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6"/>
  </bookViews>
  <sheets>
    <sheet name="قوة المصنع" sheetId="1" state="visible" r:id="rId2"/>
    <sheet name="كشف رواتب تفصيلي" sheetId="2" state="visible" r:id="rId3"/>
    <sheet name="رواتب العاملين" sheetId="3" state="visible" r:id="rId4"/>
    <sheet name="السلف" sheetId="4" state="visible" r:id="rId5"/>
    <sheet name="تقارير" sheetId="5" state="visible" r:id="rId6"/>
    <sheet name="ملحقات" sheetId="6" state="visible" r:id="rId7"/>
    <sheet name="رســـــــت" sheetId="7" state="visible" r:id="rId8"/>
    <sheet name="serial " sheetId="8" state="visible" r:id="rId9"/>
  </sheets>
  <definedNames>
    <definedName function="false" hidden="false" localSheetId="7" name="_xlnm.Print_Area" vbProcedure="false">'serial '!$A$5:$D$557</definedName>
    <definedName function="false" hidden="true" localSheetId="7" name="_xlnm._FilterDatabase" vbProcedure="false">'serial '!$A$5:$D$567</definedName>
    <definedName function="false" hidden="true" localSheetId="3" name="_xlnm._FilterDatabase" vbProcedure="false">السلف!$A$5:$D$205</definedName>
    <definedName function="false" hidden="false" localSheetId="4" name="_xlnm.Print_Area" vbProcedure="false">تقارير!$J$2:$O$30</definedName>
    <definedName function="false" hidden="true" localSheetId="4" name="_xlnm._FilterDatabase" vbProcedure="false">تقارير!$A$5:$F$437</definedName>
    <definedName function="false" hidden="true" localSheetId="6" name="_xlnm._FilterDatabase" vbProcedure="false">رســـــــت!$A$5:$C$437</definedName>
    <definedName function="false" hidden="false" localSheetId="2" name="_xlnm.Print_Area" vbProcedure="false">'رواتب العاملين'!$A$55:$K$106</definedName>
    <definedName function="false" hidden="false" localSheetId="0" name="_xlnm.Print_Area" vbProcedure="false">'قوة المصنع'!$A$2:$F$437</definedName>
    <definedName function="false" hidden="true" localSheetId="0" name="_xlnm._FilterDatabase" vbProcedure="false">'قوة المصنع'!$A$5:$F$437</definedName>
    <definedName function="false" hidden="false" localSheetId="1" name="_xlnm.Print_Area" vbProcedure="false">'كشف رواتب تفصيلي'!$A$1:$N$437</definedName>
    <definedName function="false" hidden="false" localSheetId="1" name="_xlnm.Print_Titles" vbProcedure="false">'كشف رواتب تفصيلي'!$5:$5</definedName>
    <definedName function="false" hidden="true" localSheetId="1" name="_xlnm._FilterDatabase" vbProcedure="false">'كشف رواتب تفصيلي'!$A$5:$N$437</definedName>
    <definedName function="false" hidden="false" localSheetId="5" name="_xlnm.Print_Area" vbProcedure="false">ملحقات!$A$3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Noto Sans"/>
            <family val="2"/>
          </rPr>
          <t xml:space="preserve">بسم الله الرحمن الرحيم
يجب ادخال تاريخ الشهر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3</xdr:col>
                <xdr:colOff>-191</xdr:colOff>
                <xdr:row>4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29" authorId="0">
      <text>
        <r>
          <rPr>
            <b val="true"/>
            <sz val="16"/>
            <color rgb="FF000000"/>
            <rFont val="Arial"/>
            <family val="2"/>
          </rPr>
          <t xml:space="preserve">يجب ادخال تاريخ اخر زيادة 
و الزيادة المعتمدة من هن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827</xdr:row>
                <xdr:rowOff>29</xdr:rowOff>
              </xdr:from>
              <xdr:to>
                <xdr:col>10</xdr:col>
                <xdr:colOff>-302</xdr:colOff>
                <xdr:row>83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7" uniqueCount="286">
  <si>
    <t xml:space="preserve">قوة المصـــنـــع </t>
  </si>
  <si>
    <t xml:space="preserve">قوة المصـــــــــــــنع</t>
  </si>
  <si>
    <t xml:space="preserve">م</t>
  </si>
  <si>
    <t xml:space="preserve">القسم </t>
  </si>
  <si>
    <t xml:space="preserve">الاسم</t>
  </si>
  <si>
    <t xml:space="preserve">الراتب الاساسي</t>
  </si>
  <si>
    <t xml:space="preserve">اخر زيادة</t>
  </si>
  <si>
    <t xml:space="preserve">نظام الحضور</t>
  </si>
  <si>
    <t xml:space="preserve">يجب تسجيل الاسماء و الرواتب اولا</t>
  </si>
  <si>
    <t xml:space="preserve">سنجر</t>
  </si>
  <si>
    <t xml:space="preserve">حمادة عبد الشكور</t>
  </si>
  <si>
    <t xml:space="preserve">من 8 الي 5</t>
  </si>
  <si>
    <t xml:space="preserve">عبدالله عبدالمحسن</t>
  </si>
  <si>
    <t xml:space="preserve">هاشم سميح</t>
  </si>
  <si>
    <t xml:space="preserve">قص</t>
  </si>
  <si>
    <t xml:space="preserve">سامح حسين</t>
  </si>
  <si>
    <t xml:space="preserve">تطريز</t>
  </si>
  <si>
    <t xml:space="preserve">صلاح سعيد</t>
  </si>
  <si>
    <t xml:space="preserve">مطبعة</t>
  </si>
  <si>
    <t xml:space="preserve">اشرف عبدالتواب</t>
  </si>
  <si>
    <t xml:space="preserve">اوفر</t>
  </si>
  <si>
    <t xml:space="preserve">مسعد عبد المنعم</t>
  </si>
  <si>
    <t xml:space="preserve">اورلية</t>
  </si>
  <si>
    <t xml:space="preserve">محمد راشد</t>
  </si>
  <si>
    <t xml:space="preserve">تجوبز</t>
  </si>
  <si>
    <t xml:space="preserve">عزة حسان</t>
  </si>
  <si>
    <t xml:space="preserve">تشطيب</t>
  </si>
  <si>
    <t xml:space="preserve">نجلاء علي</t>
  </si>
  <si>
    <t xml:space="preserve">مكواة</t>
  </si>
  <si>
    <t xml:space="preserve">احمد عبدالفضيل</t>
  </si>
  <si>
    <t xml:space="preserve">مخازن</t>
  </si>
  <si>
    <t xml:space="preserve">حسين عبدالقادر</t>
  </si>
  <si>
    <t xml:space="preserve">قيادة</t>
  </si>
  <si>
    <t xml:space="preserve">محمود علي</t>
  </si>
  <si>
    <t xml:space="preserve">تسويق</t>
  </si>
  <si>
    <t xml:space="preserve">بدوي حسن</t>
  </si>
  <si>
    <t xml:space="preserve">ادارة</t>
  </si>
  <si>
    <t xml:space="preserve">محمود فوزي</t>
  </si>
  <si>
    <t xml:space="preserve">اسامة ثروت</t>
  </si>
  <si>
    <t xml:space="preserve">مصطفي جابر</t>
  </si>
  <si>
    <t xml:space="preserve">عمرو محمد</t>
  </si>
  <si>
    <t xml:space="preserve">شريف اسماعيل</t>
  </si>
  <si>
    <t xml:space="preserve">فرج سيد</t>
  </si>
  <si>
    <t xml:space="preserve">احمد محمد سردينة</t>
  </si>
  <si>
    <t xml:space="preserve">علي فتحي</t>
  </si>
  <si>
    <t xml:space="preserve">عادل السيد</t>
  </si>
  <si>
    <t xml:space="preserve">زينب سيد سليمان</t>
  </si>
  <si>
    <t xml:space="preserve">احمد رمزي</t>
  </si>
  <si>
    <t xml:space="preserve">اسلام عادل</t>
  </si>
  <si>
    <t xml:space="preserve">روحية السيد</t>
  </si>
  <si>
    <t xml:space="preserve">محمد حسن</t>
  </si>
  <si>
    <t xml:space="preserve">دعاء صلاح</t>
  </si>
  <si>
    <t xml:space="preserve">محمد رمضان</t>
  </si>
  <si>
    <t xml:space="preserve">عبدالرازق</t>
  </si>
  <si>
    <t xml:space="preserve">محمد صلاح</t>
  </si>
  <si>
    <t xml:space="preserve">رجب حسين</t>
  </si>
  <si>
    <t xml:space="preserve">محمد كمال</t>
  </si>
  <si>
    <t xml:space="preserve">امين صلاح</t>
  </si>
  <si>
    <t xml:space="preserve">محمد احمد</t>
  </si>
  <si>
    <t xml:space="preserve">احمد فتحي</t>
  </si>
  <si>
    <t xml:space="preserve">فكري جلاء</t>
  </si>
  <si>
    <t xml:space="preserve">عصام بشير</t>
  </si>
  <si>
    <t xml:space="preserve">ناصر عبداللة</t>
  </si>
  <si>
    <t xml:space="preserve">من 10 الي 8.5</t>
  </si>
  <si>
    <t xml:space="preserve">نجلاء فتحي</t>
  </si>
  <si>
    <t xml:space="preserve">من 8.5 الي 8.5</t>
  </si>
  <si>
    <t xml:space="preserve">سليمان حسن</t>
  </si>
  <si>
    <t xml:space="preserve">من 9 الي 8.5</t>
  </si>
  <si>
    <t xml:space="preserve">صابر ابو سيف</t>
  </si>
  <si>
    <t xml:space="preserve">نبيل شحاتة</t>
  </si>
  <si>
    <t xml:space="preserve">محمد ابو اليزيد</t>
  </si>
  <si>
    <t xml:space="preserve">رمضان عبدالرحمن</t>
  </si>
  <si>
    <t xml:space="preserve">حمادة عبدالوهاب</t>
  </si>
  <si>
    <t xml:space="preserve">محمد حمدي</t>
  </si>
  <si>
    <t xml:space="preserve">احمد المصري</t>
  </si>
  <si>
    <t xml:space="preserve">ابراهيم المصري</t>
  </si>
  <si>
    <t xml:space="preserve">محمود المصري</t>
  </si>
  <si>
    <t xml:space="preserve">محمد عطية</t>
  </si>
  <si>
    <t xml:space="preserve">احمد فارس</t>
  </si>
  <si>
    <t xml:space="preserve">علي راشد</t>
  </si>
  <si>
    <t xml:space="preserve">محمد سعيد</t>
  </si>
  <si>
    <t xml:space="preserve">وائل عبدالشكور</t>
  </si>
  <si>
    <t xml:space="preserve">وائل علي</t>
  </si>
  <si>
    <t xml:space="preserve">هاني محمد</t>
  </si>
  <si>
    <t xml:space="preserve">تامر احمد</t>
  </si>
  <si>
    <t xml:space="preserve">احمد البرنس</t>
  </si>
  <si>
    <t xml:space="preserve">من 8 الي 8</t>
  </si>
  <si>
    <t xml:space="preserve">محمود مجدي</t>
  </si>
  <si>
    <t xml:space="preserve">كمال محمد</t>
  </si>
  <si>
    <t xml:space="preserve">محمد صلاح تطريز</t>
  </si>
  <si>
    <t xml:space="preserve">اسلام عارف</t>
  </si>
  <si>
    <t xml:space="preserve">احمد محمد تطريز</t>
  </si>
  <si>
    <t xml:space="preserve">حسن نصر</t>
  </si>
  <si>
    <t xml:space="preserve">من 9 الي 7</t>
  </si>
  <si>
    <t xml:space="preserve">من 9 الي 5</t>
  </si>
  <si>
    <t xml:space="preserve">من 8 الي 8.5</t>
  </si>
  <si>
    <t xml:space="preserve">كشف رواتب تفصيلي مصنع دريم </t>
  </si>
  <si>
    <t xml:space="preserve">قوة المصنـــــــــــــــــع</t>
  </si>
  <si>
    <t xml:space="preserve">التاريخ</t>
  </si>
  <si>
    <t xml:space="preserve">اجر الايام الفعلية</t>
  </si>
  <si>
    <t xml:space="preserve">الاضافي</t>
  </si>
  <si>
    <t xml:space="preserve">التاخير</t>
  </si>
  <si>
    <t xml:space="preserve">السلف</t>
  </si>
  <si>
    <t xml:space="preserve">الملابس</t>
  </si>
  <si>
    <t xml:space="preserve">اضافات اخري</t>
  </si>
  <si>
    <t xml:space="preserve">خصومات اخري</t>
  </si>
  <si>
    <t xml:space="preserve">صافي الراتب</t>
  </si>
  <si>
    <t xml:space="preserve">مصنع دريم كونز  للملابس الجاهزة</t>
  </si>
  <si>
    <r>
      <rPr>
        <b val="true"/>
        <sz val="12"/>
        <rFont val="Arial"/>
        <family val="0"/>
      </rPr>
      <t xml:space="preserve">الاسم </t>
    </r>
    <r>
      <rPr>
        <b val="true"/>
        <sz val="12"/>
        <rFont val="Tahoma"/>
        <family val="2"/>
      </rPr>
      <t xml:space="preserve">:</t>
    </r>
  </si>
  <si>
    <r>
      <rPr>
        <b val="true"/>
        <sz val="12"/>
        <rFont val="Arial"/>
        <family val="0"/>
      </rPr>
      <t xml:space="preserve">القسم</t>
    </r>
    <r>
      <rPr>
        <b val="true"/>
        <sz val="12"/>
        <rFont val="Diwani Letter"/>
        <family val="0"/>
        <charset val="178"/>
      </rPr>
      <t xml:space="preserve">:</t>
    </r>
  </si>
  <si>
    <t xml:space="preserve">الرقم</t>
  </si>
  <si>
    <t xml:space="preserve">التاريــــــــــــــــــــــــــخ</t>
  </si>
  <si>
    <t xml:space="preserve">حضور</t>
  </si>
  <si>
    <t xml:space="preserve">انصراف</t>
  </si>
  <si>
    <t xml:space="preserve">أيام العمل الفعلية</t>
  </si>
  <si>
    <t xml:space="preserve">بيـــــــــــــــــــــــــــان</t>
  </si>
  <si>
    <t xml:space="preserve">ملاحظات</t>
  </si>
  <si>
    <t xml:space="preserve">مسلسل</t>
  </si>
  <si>
    <t xml:space="preserve">من</t>
  </si>
  <si>
    <t xml:space="preserve">ال</t>
  </si>
  <si>
    <t xml:space="preserve">المعدل</t>
  </si>
  <si>
    <t xml:space="preserve">تأخير</t>
  </si>
  <si>
    <t xml:space="preserve">عدد ساعات الرست</t>
  </si>
  <si>
    <t xml:space="preserve">ملخص الراتب</t>
  </si>
  <si>
    <t xml:space="preserve">التوقيع</t>
  </si>
  <si>
    <t xml:space="preserve">كشــــــــــــــــــــــــــــــــــــــف السلف</t>
  </si>
  <si>
    <t xml:space="preserve">اجمالي</t>
  </si>
  <si>
    <t xml:space="preserve">تسجيل السلف</t>
  </si>
  <si>
    <t xml:space="preserve">موقف الرواتب</t>
  </si>
  <si>
    <t xml:space="preserve">موقف الـــرواتب عن </t>
  </si>
  <si>
    <t xml:space="preserve">المنصرف</t>
  </si>
  <si>
    <t xml:space="preserve">مستحق</t>
  </si>
  <si>
    <t xml:space="preserve">القسم</t>
  </si>
  <si>
    <t xml:space="preserve">اجمالي رواتب</t>
  </si>
  <si>
    <t xml:space="preserve">منصرف</t>
  </si>
  <si>
    <t xml:space="preserve">تجويز</t>
  </si>
  <si>
    <t xml:space="preserve">اجمالي سلف</t>
  </si>
  <si>
    <t xml:space="preserve">صافي رواتب</t>
  </si>
  <si>
    <t xml:space="preserve">معدل التحميل لليوم الواحد</t>
  </si>
  <si>
    <t xml:space="preserve">كـشـــــــــــــف الحضور والانصراف</t>
  </si>
  <si>
    <t xml:space="preserve">القسم :</t>
  </si>
  <si>
    <t xml:space="preserve">الاسم :</t>
  </si>
  <si>
    <t xml:space="preserve">اليوم</t>
  </si>
  <si>
    <t xml:space="preserve">حضور </t>
  </si>
  <si>
    <t xml:space="preserve">توقيع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السبت</t>
  </si>
  <si>
    <t xml:space="preserve">اجمالي ساعات الرست</t>
  </si>
  <si>
    <t xml:space="preserve">خصومات</t>
  </si>
  <si>
    <t xml:space="preserve">رست </t>
  </si>
  <si>
    <t xml:space="preserve">المطلوب</t>
  </si>
  <si>
    <t xml:space="preserve">نورا عبدالهادي</t>
  </si>
  <si>
    <t xml:space="preserve">سوزي عبدالهادي</t>
  </si>
  <si>
    <t xml:space="preserve">رحاب سيد</t>
  </si>
  <si>
    <t xml:space="preserve">هاجر صلاح</t>
  </si>
  <si>
    <t xml:space="preserve">هدي رمضان</t>
  </si>
  <si>
    <t xml:space="preserve">دينا عصام</t>
  </si>
  <si>
    <t xml:space="preserve">محمد عبدالنبي</t>
  </si>
  <si>
    <t xml:space="preserve">محمود حسونة</t>
  </si>
  <si>
    <t xml:space="preserve">سيد بدوي</t>
  </si>
  <si>
    <t xml:space="preserve">رضا بكري</t>
  </si>
  <si>
    <t xml:space="preserve">عويس جمعة</t>
  </si>
  <si>
    <t xml:space="preserve">فؤاد فريد</t>
  </si>
  <si>
    <t xml:space="preserve">عماد شحات</t>
  </si>
  <si>
    <t xml:space="preserve">احمد عماد</t>
  </si>
  <si>
    <t xml:space="preserve">رضا شعبان</t>
  </si>
  <si>
    <t xml:space="preserve">ابراهيم احمد</t>
  </si>
  <si>
    <t xml:space="preserve">نادر السيد</t>
  </si>
  <si>
    <t xml:space="preserve">عبدالرحمن زغلول</t>
  </si>
  <si>
    <t xml:space="preserve">محمود السيد</t>
  </si>
  <si>
    <t xml:space="preserve">اسلام عبدالنبي</t>
  </si>
  <si>
    <t xml:space="preserve">حسام عبدة</t>
  </si>
  <si>
    <t xml:space="preserve">رامي مجدي</t>
  </si>
  <si>
    <t xml:space="preserve">محمد محروس</t>
  </si>
  <si>
    <t xml:space="preserve">ايمان اسماعيل</t>
  </si>
  <si>
    <t xml:space="preserve">زينب اسماعيل</t>
  </si>
  <si>
    <t xml:space="preserve">دعاء عمر</t>
  </si>
  <si>
    <t xml:space="preserve">نورا عمر</t>
  </si>
  <si>
    <t xml:space="preserve">حنان عمر</t>
  </si>
  <si>
    <t xml:space="preserve">نورا محمود</t>
  </si>
  <si>
    <t xml:space="preserve">هناء محمود</t>
  </si>
  <si>
    <t xml:space="preserve">ايمان ياسين</t>
  </si>
  <si>
    <t xml:space="preserve">شيماء يوسف</t>
  </si>
  <si>
    <t xml:space="preserve">ياسمين حسين</t>
  </si>
  <si>
    <t xml:space="preserve">سحر فوزي</t>
  </si>
  <si>
    <t xml:space="preserve">ريهام عبدالله</t>
  </si>
  <si>
    <t xml:space="preserve">ياسمين عشاوي</t>
  </si>
  <si>
    <t xml:space="preserve">تيسير محمود</t>
  </si>
  <si>
    <t xml:space="preserve">ياسمين محمود</t>
  </si>
  <si>
    <t xml:space="preserve">فاطمة صادق</t>
  </si>
  <si>
    <t xml:space="preserve">فاطمة عبدالعزيز</t>
  </si>
  <si>
    <t xml:space="preserve">شيرين رجب</t>
  </si>
  <si>
    <t xml:space="preserve">مني رجب</t>
  </si>
  <si>
    <t xml:space="preserve">اسماء حسن</t>
  </si>
  <si>
    <t xml:space="preserve">سمية محمد</t>
  </si>
  <si>
    <t xml:space="preserve">وردة حسن</t>
  </si>
  <si>
    <t xml:space="preserve">حسنية محمد</t>
  </si>
  <si>
    <t xml:space="preserve">ليلي احمد</t>
  </si>
  <si>
    <t xml:space="preserve">امل احمد</t>
  </si>
  <si>
    <t xml:space="preserve">مي فاروق</t>
  </si>
  <si>
    <t xml:space="preserve">اسماء محمد</t>
  </si>
  <si>
    <t xml:space="preserve">فاطمة عادل</t>
  </si>
  <si>
    <t xml:space="preserve">علياء صلاح</t>
  </si>
  <si>
    <t xml:space="preserve">هبة محمود حنفي</t>
  </si>
  <si>
    <t xml:space="preserve">فاطمة انور</t>
  </si>
  <si>
    <t xml:space="preserve">امنية انور</t>
  </si>
  <si>
    <t xml:space="preserve">زينب علي</t>
  </si>
  <si>
    <t xml:space="preserve">محمد ابو المجد</t>
  </si>
  <si>
    <t xml:space="preserve">بدرية</t>
  </si>
  <si>
    <t xml:space="preserve">نجلاء فتحي اوفر</t>
  </si>
  <si>
    <t xml:space="preserve">امل حسين</t>
  </si>
  <si>
    <t xml:space="preserve">مني عبدالتواب</t>
  </si>
  <si>
    <t xml:space="preserve">صباح انور</t>
  </si>
  <si>
    <t xml:space="preserve">دعاء جلاء</t>
  </si>
  <si>
    <t xml:space="preserve">هويدا عمر</t>
  </si>
  <si>
    <t xml:space="preserve">هدي سيد</t>
  </si>
  <si>
    <t xml:space="preserve">نجاح عبدالباسط</t>
  </si>
  <si>
    <t xml:space="preserve">شيماء سيد</t>
  </si>
  <si>
    <t xml:space="preserve">احلام عبدالله</t>
  </si>
  <si>
    <t xml:space="preserve">سمر عبدالعزيز</t>
  </si>
  <si>
    <t xml:space="preserve">هدي فتحي</t>
  </si>
  <si>
    <t xml:space="preserve">نجوي ابراهيم</t>
  </si>
  <si>
    <t xml:space="preserve">شيماء جابر</t>
  </si>
  <si>
    <t xml:space="preserve">ولاء سعد</t>
  </si>
  <si>
    <t xml:space="preserve">ايناس اسماعيل</t>
  </si>
  <si>
    <t xml:space="preserve">امال كمال</t>
  </si>
  <si>
    <t xml:space="preserve">ايمان عادل</t>
  </si>
  <si>
    <t xml:space="preserve">ايمن بشير</t>
  </si>
  <si>
    <t xml:space="preserve">منال عبدالماجد</t>
  </si>
  <si>
    <t xml:space="preserve">تمرة محمود</t>
  </si>
  <si>
    <t xml:space="preserve">جميلة محمود</t>
  </si>
  <si>
    <t xml:space="preserve">سمر نادي</t>
  </si>
  <si>
    <t xml:space="preserve">سميرة اسماعيل</t>
  </si>
  <si>
    <t xml:space="preserve">نرمين اسماعيل</t>
  </si>
  <si>
    <t xml:space="preserve">صابرين جميل</t>
  </si>
  <si>
    <t xml:space="preserve">سحر السيد</t>
  </si>
  <si>
    <t xml:space="preserve">ايمان عبدالمحمود</t>
  </si>
  <si>
    <t xml:space="preserve">عبير حسن</t>
  </si>
  <si>
    <t xml:space="preserve">كريمة محمود</t>
  </si>
  <si>
    <t xml:space="preserve">مها صالح</t>
  </si>
  <si>
    <t xml:space="preserve">ثناء شعبان</t>
  </si>
  <si>
    <t xml:space="preserve">هند السيد</t>
  </si>
  <si>
    <t xml:space="preserve">هويدا ابراهيم</t>
  </si>
  <si>
    <t xml:space="preserve">هويدا عبدالغني</t>
  </si>
  <si>
    <t xml:space="preserve">ياسمين السيد</t>
  </si>
  <si>
    <t xml:space="preserve">ياسمين شرعي</t>
  </si>
  <si>
    <t xml:space="preserve">ياسمين يحيي</t>
  </si>
  <si>
    <t xml:space="preserve">هبة عطية</t>
  </si>
  <si>
    <t xml:space="preserve">ايناس عبدالفتاح</t>
  </si>
  <si>
    <t xml:space="preserve">نرمين محمد</t>
  </si>
  <si>
    <t xml:space="preserve">حنان السيد</t>
  </si>
  <si>
    <t xml:space="preserve">زينب بشير</t>
  </si>
  <si>
    <t xml:space="preserve">شيماء رمضان</t>
  </si>
  <si>
    <t xml:space="preserve">هالة عيد</t>
  </si>
  <si>
    <t xml:space="preserve">ايمان يحيي</t>
  </si>
  <si>
    <t xml:space="preserve">سامية جمال</t>
  </si>
  <si>
    <t xml:space="preserve">صفاء عبدالناصر</t>
  </si>
  <si>
    <t xml:space="preserve">اسماء مبارك</t>
  </si>
  <si>
    <t xml:space="preserve">اسماء سيد</t>
  </si>
  <si>
    <t xml:space="preserve">عزة احمد</t>
  </si>
  <si>
    <t xml:space="preserve">مصطفي محمود عراوي</t>
  </si>
  <si>
    <t xml:space="preserve">صابرين عادل</t>
  </si>
  <si>
    <t xml:space="preserve">فاطمة عبدالحفيظ</t>
  </si>
  <si>
    <t xml:space="preserve">نرمين عبدالحفيظ</t>
  </si>
  <si>
    <t xml:space="preserve">ابراهيم سيد</t>
  </si>
  <si>
    <t xml:space="preserve">صالح قاعود</t>
  </si>
  <si>
    <t xml:space="preserve">شريف سمير</t>
  </si>
  <si>
    <t xml:space="preserve">مدحت علي</t>
  </si>
  <si>
    <t xml:space="preserve">سيد عارف</t>
  </si>
  <si>
    <t xml:space="preserve">حامد شعبان</t>
  </si>
  <si>
    <t xml:space="preserve">ابراهيم محمد</t>
  </si>
  <si>
    <t xml:space="preserve">عصام </t>
  </si>
  <si>
    <t xml:space="preserve">احمد ابوالدهب</t>
  </si>
  <si>
    <t xml:space="preserve">عبدالله</t>
  </si>
  <si>
    <t xml:space="preserve">ناصر شمس</t>
  </si>
  <si>
    <t xml:space="preserve">سالم يحيي</t>
  </si>
  <si>
    <t xml:space="preserve">هاني سعيد</t>
  </si>
  <si>
    <t xml:space="preserve">مصطفي سالمان</t>
  </si>
  <si>
    <t xml:space="preserve">محمد عبدالعزيز</t>
  </si>
  <si>
    <t xml:space="preserve">سامية معوض</t>
  </si>
  <si>
    <t xml:space="preserve">قناوي محم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0.00"/>
    <numFmt numFmtId="168" formatCode="0"/>
    <numFmt numFmtId="169" formatCode="mm\-yyyy"/>
    <numFmt numFmtId="170" formatCode="0.0"/>
    <numFmt numFmtId="171" formatCode="@"/>
    <numFmt numFmtId="172" formatCode="mm&quot; - &quot;dd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Tahoma"/>
      <family val="2"/>
    </font>
    <font>
      <b val="true"/>
      <sz val="12"/>
      <name val="Diwani Letter"/>
      <family val="0"/>
      <charset val="178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2"/>
      <name val="Andalus"/>
      <family val="0"/>
      <charset val="178"/>
    </font>
    <font>
      <sz val="11"/>
      <name val="Arial"/>
      <family val="0"/>
    </font>
    <font>
      <b val="true"/>
      <sz val="11"/>
      <name val="Tahoma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تفريغ السلف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فريغ السلف
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159" activePane="bottomLeft" state="frozen"/>
      <selection pane="topLeft" activeCell="A1" activeCellId="0" sqref="A1"/>
      <selection pane="bottomLeft" activeCell="B438" activeCellId="0" sqref="B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3" min="3" style="0" width="20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7" min="7" style="0" width="11.99"/>
    <col collapsed="false" customWidth="true" hidden="false" outlineLevel="0" max="13" min="13" style="0" width="11.56"/>
  </cols>
  <sheetData>
    <row r="2" customFormat="false" ht="18" hidden="false" customHeight="false" outlineLevel="0" collapsed="false">
      <c r="B2" s="1" t="s">
        <v>0</v>
      </c>
      <c r="C2" s="2" t="str">
        <f aca="false">"عن شهر"&amp;TEXT(C3,"mmm yyyy")</f>
        <v>عن شهرNov 2009</v>
      </c>
      <c r="E2" s="3" t="s">
        <v>1</v>
      </c>
      <c r="G2" s="0" t="n">
        <f aca="false">'كشف رواتب تفصيلي'!J2</f>
        <v>360</v>
      </c>
    </row>
    <row r="3" customFormat="false" ht="12.75" hidden="false" customHeight="false" outlineLevel="0" collapsed="false">
      <c r="C3" s="4" t="n">
        <v>40118</v>
      </c>
    </row>
    <row r="4" customFormat="false" ht="12.75" hidden="false" customHeight="false" outlineLevel="0" collapsed="false">
      <c r="G4" s="5"/>
      <c r="H4" s="5"/>
      <c r="I4" s="5"/>
    </row>
    <row r="5" customFormat="false" ht="28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8"/>
      <c r="G5" s="9" t="s">
        <v>7</v>
      </c>
      <c r="I5" s="10" t="s">
        <v>8</v>
      </c>
      <c r="J5" s="10"/>
      <c r="K5" s="10"/>
    </row>
    <row r="6" customFormat="false" ht="14.25" hidden="false" customHeight="true" outlineLevel="0" collapsed="false">
      <c r="A6" s="11" t="n">
        <v>1</v>
      </c>
      <c r="B6" s="11" t="s">
        <v>9</v>
      </c>
      <c r="C6" s="12" t="s">
        <v>10</v>
      </c>
      <c r="D6" s="13" t="n">
        <v>950</v>
      </c>
      <c r="E6" s="14" t="n">
        <v>40026</v>
      </c>
      <c r="F6" s="13" t="n">
        <v>100</v>
      </c>
      <c r="G6" s="15" t="s">
        <v>11</v>
      </c>
      <c r="I6" s="10"/>
      <c r="J6" s="10"/>
      <c r="K6" s="10"/>
      <c r="M6" s="4"/>
    </row>
    <row r="7" customFormat="false" ht="14.25" hidden="false" customHeight="true" outlineLevel="0" collapsed="false">
      <c r="A7" s="11" t="n">
        <v>2</v>
      </c>
      <c r="B7" s="11" t="s">
        <v>9</v>
      </c>
      <c r="C7" s="12" t="s">
        <v>12</v>
      </c>
      <c r="D7" s="11" t="n">
        <v>750</v>
      </c>
      <c r="E7" s="14" t="n">
        <v>39995</v>
      </c>
      <c r="F7" s="11" t="n">
        <v>25</v>
      </c>
      <c r="G7" s="15" t="s">
        <v>11</v>
      </c>
      <c r="I7" s="10"/>
      <c r="J7" s="10"/>
      <c r="K7" s="10"/>
      <c r="M7" s="16"/>
      <c r="Q7" s="0" t="s">
        <v>9</v>
      </c>
    </row>
    <row r="8" customFormat="false" ht="12.75" hidden="false" customHeight="true" outlineLevel="0" collapsed="false">
      <c r="A8" s="11" t="n">
        <v>3</v>
      </c>
      <c r="B8" s="11" t="s">
        <v>9</v>
      </c>
      <c r="C8" s="17" t="s">
        <v>13</v>
      </c>
      <c r="D8" s="11" t="n">
        <v>825</v>
      </c>
      <c r="E8" s="14" t="n">
        <v>39965</v>
      </c>
      <c r="F8" s="11" t="n">
        <v>50</v>
      </c>
      <c r="G8" s="15" t="s">
        <v>11</v>
      </c>
      <c r="I8" s="10"/>
      <c r="J8" s="10"/>
      <c r="K8" s="10"/>
      <c r="M8" s="4"/>
      <c r="Q8" s="0" t="s">
        <v>14</v>
      </c>
    </row>
    <row r="9" customFormat="false" ht="12.75" hidden="false" customHeight="true" outlineLevel="0" collapsed="false">
      <c r="A9" s="11" t="n">
        <v>4</v>
      </c>
      <c r="B9" s="11" t="s">
        <v>9</v>
      </c>
      <c r="C9" s="12" t="s">
        <v>15</v>
      </c>
      <c r="D9" s="11" t="n">
        <v>700</v>
      </c>
      <c r="E9" s="14" t="n">
        <v>40087</v>
      </c>
      <c r="F9" s="11" t="n">
        <v>50</v>
      </c>
      <c r="G9" s="15" t="s">
        <v>11</v>
      </c>
      <c r="I9" s="10"/>
      <c r="J9" s="10"/>
      <c r="K9" s="10"/>
      <c r="M9" s="4"/>
      <c r="Q9" s="0" t="s">
        <v>16</v>
      </c>
    </row>
    <row r="10" customFormat="false" ht="12.75" hidden="false" customHeight="true" outlineLevel="0" collapsed="false">
      <c r="A10" s="11" t="n">
        <v>5</v>
      </c>
      <c r="B10" s="11" t="s">
        <v>9</v>
      </c>
      <c r="C10" s="12" t="s">
        <v>17</v>
      </c>
      <c r="D10" s="11" t="n">
        <v>825</v>
      </c>
      <c r="E10" s="14" t="n">
        <v>40057</v>
      </c>
      <c r="F10" s="11" t="n">
        <v>50</v>
      </c>
      <c r="G10" s="15" t="s">
        <v>11</v>
      </c>
      <c r="I10" s="10"/>
      <c r="J10" s="10"/>
      <c r="K10" s="10"/>
      <c r="M10" s="4"/>
      <c r="Q10" s="0" t="s">
        <v>18</v>
      </c>
    </row>
    <row r="11" customFormat="false" ht="12.75" hidden="false" customHeight="true" outlineLevel="0" collapsed="false">
      <c r="A11" s="11" t="n">
        <v>6</v>
      </c>
      <c r="B11" s="11" t="s">
        <v>9</v>
      </c>
      <c r="C11" s="12" t="s">
        <v>19</v>
      </c>
      <c r="D11" s="11" t="n">
        <v>900</v>
      </c>
      <c r="E11" s="14" t="n">
        <v>40087</v>
      </c>
      <c r="F11" s="11" t="n">
        <v>100</v>
      </c>
      <c r="G11" s="15" t="s">
        <v>11</v>
      </c>
      <c r="I11" s="10"/>
      <c r="J11" s="10"/>
      <c r="K11" s="10"/>
      <c r="M11" s="4"/>
      <c r="Q11" s="0" t="s">
        <v>20</v>
      </c>
    </row>
    <row r="12" customFormat="false" ht="12.75" hidden="false" customHeight="true" outlineLevel="0" collapsed="false">
      <c r="A12" s="11" t="n">
        <v>7</v>
      </c>
      <c r="B12" s="11" t="s">
        <v>9</v>
      </c>
      <c r="C12" s="12" t="s">
        <v>21</v>
      </c>
      <c r="D12" s="11" t="n">
        <v>1150</v>
      </c>
      <c r="E12" s="14" t="n">
        <v>40087</v>
      </c>
      <c r="F12" s="11" t="n">
        <v>150</v>
      </c>
      <c r="G12" s="15" t="s">
        <v>11</v>
      </c>
      <c r="I12" s="10"/>
      <c r="J12" s="10"/>
      <c r="K12" s="10"/>
      <c r="M12" s="4"/>
      <c r="Q12" s="0" t="s">
        <v>22</v>
      </c>
    </row>
    <row r="13" customFormat="false" ht="12.75" hidden="false" customHeight="true" outlineLevel="0" collapsed="false">
      <c r="A13" s="11" t="n">
        <v>8</v>
      </c>
      <c r="B13" s="11" t="s">
        <v>9</v>
      </c>
      <c r="C13" s="12" t="s">
        <v>23</v>
      </c>
      <c r="D13" s="11" t="n">
        <v>750</v>
      </c>
      <c r="E13" s="14" t="n">
        <v>39965</v>
      </c>
      <c r="F13" s="11" t="n">
        <v>50</v>
      </c>
      <c r="G13" s="15" t="s">
        <v>11</v>
      </c>
      <c r="I13" s="10"/>
      <c r="J13" s="10"/>
      <c r="K13" s="10"/>
      <c r="M13" s="4"/>
      <c r="Q13" s="0" t="s">
        <v>24</v>
      </c>
    </row>
    <row r="14" customFormat="false" ht="12.75" hidden="false" customHeight="false" outlineLevel="0" collapsed="false">
      <c r="A14" s="11" t="n">
        <v>9</v>
      </c>
      <c r="B14" s="11" t="s">
        <v>9</v>
      </c>
      <c r="C14" s="12" t="s">
        <v>25</v>
      </c>
      <c r="D14" s="11" t="n">
        <v>725</v>
      </c>
      <c r="E14" s="14"/>
      <c r="F14" s="11"/>
      <c r="G14" s="15" t="s">
        <v>11</v>
      </c>
      <c r="M14" s="4"/>
      <c r="Q14" s="0" t="s">
        <v>26</v>
      </c>
    </row>
    <row r="15" customFormat="false" ht="12.75" hidden="false" customHeight="false" outlineLevel="0" collapsed="false">
      <c r="A15" s="11" t="n">
        <v>10</v>
      </c>
      <c r="B15" s="11" t="s">
        <v>9</v>
      </c>
      <c r="C15" s="12" t="s">
        <v>27</v>
      </c>
      <c r="D15" s="11" t="n">
        <v>700</v>
      </c>
      <c r="E15" s="14" t="n">
        <v>39995</v>
      </c>
      <c r="F15" s="11" t="n">
        <v>25</v>
      </c>
      <c r="G15" s="15" t="s">
        <v>11</v>
      </c>
      <c r="M15" s="4"/>
      <c r="Q15" s="0" t="s">
        <v>28</v>
      </c>
    </row>
    <row r="16" customFormat="false" ht="12.75" hidden="false" customHeight="false" outlineLevel="0" collapsed="false">
      <c r="A16" s="11" t="n">
        <v>11</v>
      </c>
      <c r="B16" s="11" t="s">
        <v>9</v>
      </c>
      <c r="C16" s="12" t="s">
        <v>29</v>
      </c>
      <c r="D16" s="11"/>
      <c r="E16" s="14"/>
      <c r="F16" s="11"/>
      <c r="G16" s="15" t="s">
        <v>11</v>
      </c>
      <c r="J16" s="4"/>
      <c r="M16" s="4"/>
      <c r="Q16" s="0" t="s">
        <v>30</v>
      </c>
    </row>
    <row r="17" customFormat="false" ht="12.75" hidden="false" customHeight="false" outlineLevel="0" collapsed="false">
      <c r="A17" s="11" t="n">
        <v>12</v>
      </c>
      <c r="B17" s="11" t="s">
        <v>9</v>
      </c>
      <c r="C17" s="12" t="s">
        <v>31</v>
      </c>
      <c r="D17" s="11" t="n">
        <v>300</v>
      </c>
      <c r="E17" s="14"/>
      <c r="F17" s="11"/>
      <c r="G17" s="15" t="s">
        <v>11</v>
      </c>
      <c r="M17" s="4"/>
      <c r="Q17" s="0" t="s">
        <v>32</v>
      </c>
    </row>
    <row r="18" customFormat="false" ht="12.75" hidden="false" customHeight="false" outlineLevel="0" collapsed="false">
      <c r="A18" s="11" t="n">
        <v>13</v>
      </c>
      <c r="B18" s="11" t="s">
        <v>9</v>
      </c>
      <c r="C18" s="12" t="s">
        <v>33</v>
      </c>
      <c r="D18" s="11" t="n">
        <v>350</v>
      </c>
      <c r="E18" s="14"/>
      <c r="F18" s="11"/>
      <c r="G18" s="15" t="s">
        <v>11</v>
      </c>
      <c r="M18" s="4"/>
      <c r="Q18" s="0" t="s">
        <v>34</v>
      </c>
    </row>
    <row r="19" customFormat="false" ht="12.75" hidden="false" customHeight="false" outlineLevel="0" collapsed="false">
      <c r="A19" s="11" t="n">
        <v>14</v>
      </c>
      <c r="B19" s="11" t="s">
        <v>9</v>
      </c>
      <c r="C19" s="12" t="s">
        <v>35</v>
      </c>
      <c r="D19" s="11" t="n">
        <v>1000</v>
      </c>
      <c r="E19" s="14"/>
      <c r="F19" s="11"/>
      <c r="G19" s="15" t="s">
        <v>11</v>
      </c>
      <c r="M19" s="4"/>
      <c r="Q19" s="0" t="s">
        <v>36</v>
      </c>
    </row>
    <row r="20" customFormat="false" ht="12.75" hidden="false" customHeight="false" outlineLevel="0" collapsed="false">
      <c r="A20" s="11" t="n">
        <v>15</v>
      </c>
      <c r="B20" s="11" t="s">
        <v>9</v>
      </c>
      <c r="C20" s="12" t="s">
        <v>37</v>
      </c>
      <c r="D20" s="11" t="n">
        <v>800</v>
      </c>
      <c r="E20" s="14"/>
      <c r="F20" s="11"/>
      <c r="G20" s="15" t="s">
        <v>11</v>
      </c>
      <c r="M20" s="4"/>
    </row>
    <row r="21" customFormat="false" ht="12.75" hidden="false" customHeight="false" outlineLevel="0" collapsed="false">
      <c r="A21" s="11" t="n">
        <v>16</v>
      </c>
      <c r="B21" s="11" t="s">
        <v>9</v>
      </c>
      <c r="C21" s="12" t="s">
        <v>38</v>
      </c>
      <c r="D21" s="11" t="n">
        <v>800</v>
      </c>
      <c r="E21" s="14"/>
      <c r="F21" s="11"/>
      <c r="G21" s="15" t="s">
        <v>11</v>
      </c>
      <c r="M21" s="4"/>
    </row>
    <row r="22" customFormat="false" ht="12.75" hidden="false" customHeight="false" outlineLevel="0" collapsed="false">
      <c r="A22" s="11" t="n">
        <v>17</v>
      </c>
      <c r="B22" s="11" t="s">
        <v>9</v>
      </c>
      <c r="C22" s="12" t="s">
        <v>39</v>
      </c>
      <c r="D22" s="11" t="n">
        <v>600</v>
      </c>
      <c r="E22" s="14" t="n">
        <v>40087</v>
      </c>
      <c r="F22" s="11" t="n">
        <v>100</v>
      </c>
      <c r="G22" s="15" t="s">
        <v>11</v>
      </c>
      <c r="M22" s="4"/>
    </row>
    <row r="23" customFormat="false" ht="12.75" hidden="false" customHeight="false" outlineLevel="0" collapsed="false">
      <c r="A23" s="11" t="n">
        <v>18</v>
      </c>
      <c r="B23" s="11" t="s">
        <v>9</v>
      </c>
      <c r="C23" s="12" t="s">
        <v>40</v>
      </c>
      <c r="D23" s="11"/>
      <c r="E23" s="14"/>
      <c r="F23" s="11"/>
      <c r="G23" s="15" t="s">
        <v>11</v>
      </c>
      <c r="M23" s="4"/>
    </row>
    <row r="24" customFormat="false" ht="12.75" hidden="false" customHeight="false" outlineLevel="0" collapsed="false">
      <c r="A24" s="11" t="n">
        <v>19</v>
      </c>
      <c r="B24" s="11" t="s">
        <v>9</v>
      </c>
      <c r="C24" s="12" t="s">
        <v>41</v>
      </c>
      <c r="D24" s="11" t="n">
        <v>900</v>
      </c>
      <c r="E24" s="14"/>
      <c r="F24" s="11"/>
      <c r="G24" s="15" t="s">
        <v>11</v>
      </c>
    </row>
    <row r="25" customFormat="false" ht="12.75" hidden="false" customHeight="false" outlineLevel="0" collapsed="false">
      <c r="A25" s="11" t="n">
        <v>20</v>
      </c>
      <c r="B25" s="11" t="s">
        <v>9</v>
      </c>
      <c r="C25" s="12" t="s">
        <v>42</v>
      </c>
      <c r="D25" s="11"/>
      <c r="E25" s="14"/>
      <c r="F25" s="11"/>
      <c r="G25" s="15" t="s">
        <v>11</v>
      </c>
    </row>
    <row r="26" customFormat="false" ht="12.75" hidden="false" customHeight="false" outlineLevel="0" collapsed="false">
      <c r="A26" s="11" t="n">
        <v>21</v>
      </c>
      <c r="B26" s="11" t="s">
        <v>9</v>
      </c>
      <c r="C26" s="12" t="s">
        <v>43</v>
      </c>
      <c r="D26" s="11" t="n">
        <v>450</v>
      </c>
      <c r="E26" s="14" t="n">
        <v>39904</v>
      </c>
      <c r="F26" s="11" t="n">
        <v>150</v>
      </c>
      <c r="G26" s="15" t="s">
        <v>11</v>
      </c>
    </row>
    <row r="27" customFormat="false" ht="12.75" hidden="false" customHeight="false" outlineLevel="0" collapsed="false">
      <c r="A27" s="11" t="n">
        <v>22</v>
      </c>
      <c r="B27" s="11" t="s">
        <v>9</v>
      </c>
      <c r="C27" s="12" t="s">
        <v>44</v>
      </c>
      <c r="D27" s="11" t="n">
        <v>700</v>
      </c>
      <c r="E27" s="14" t="n">
        <v>40087</v>
      </c>
      <c r="F27" s="11" t="n">
        <v>50</v>
      </c>
      <c r="G27" s="15" t="s">
        <v>11</v>
      </c>
    </row>
    <row r="28" customFormat="false" ht="12.75" hidden="false" customHeight="false" outlineLevel="0" collapsed="false">
      <c r="A28" s="11" t="n">
        <v>23</v>
      </c>
      <c r="B28" s="11" t="s">
        <v>9</v>
      </c>
      <c r="C28" s="12" t="s">
        <v>45</v>
      </c>
      <c r="D28" s="11" t="n">
        <v>900</v>
      </c>
      <c r="E28" s="14"/>
      <c r="F28" s="11"/>
      <c r="G28" s="15" t="s">
        <v>11</v>
      </c>
    </row>
    <row r="29" customFormat="false" ht="12.75" hidden="false" customHeight="false" outlineLevel="0" collapsed="false">
      <c r="A29" s="11" t="n">
        <v>24</v>
      </c>
      <c r="B29" s="11" t="s">
        <v>9</v>
      </c>
      <c r="C29" s="12" t="s">
        <v>46</v>
      </c>
      <c r="D29" s="11" t="n">
        <v>900</v>
      </c>
      <c r="E29" s="14"/>
      <c r="F29" s="11"/>
      <c r="G29" s="15" t="s">
        <v>11</v>
      </c>
    </row>
    <row r="30" customFormat="false" ht="12.75" hidden="false" customHeight="false" outlineLevel="0" collapsed="false">
      <c r="A30" s="11" t="n">
        <v>25</v>
      </c>
      <c r="B30" s="11" t="s">
        <v>9</v>
      </c>
      <c r="C30" s="12" t="s">
        <v>47</v>
      </c>
      <c r="D30" s="11" t="n">
        <v>650</v>
      </c>
      <c r="E30" s="14"/>
      <c r="F30" s="11"/>
      <c r="G30" s="15" t="s">
        <v>11</v>
      </c>
    </row>
    <row r="31" customFormat="false" ht="12.75" hidden="false" customHeight="false" outlineLevel="0" collapsed="false">
      <c r="A31" s="11" t="n">
        <v>26</v>
      </c>
      <c r="B31" s="11" t="s">
        <v>9</v>
      </c>
      <c r="C31" s="12" t="s">
        <v>48</v>
      </c>
      <c r="D31" s="11" t="n">
        <v>400</v>
      </c>
      <c r="E31" s="14" t="n">
        <v>40087</v>
      </c>
      <c r="F31" s="11" t="n">
        <v>100</v>
      </c>
      <c r="G31" s="15" t="s">
        <v>11</v>
      </c>
    </row>
    <row r="32" customFormat="false" ht="12.75" hidden="false" customHeight="false" outlineLevel="0" collapsed="false">
      <c r="A32" s="11" t="n">
        <v>27</v>
      </c>
      <c r="B32" s="11" t="s">
        <v>9</v>
      </c>
      <c r="C32" s="12" t="s">
        <v>49</v>
      </c>
      <c r="D32" s="11" t="n">
        <v>425</v>
      </c>
      <c r="E32" s="14"/>
      <c r="F32" s="11"/>
      <c r="G32" s="15" t="s">
        <v>11</v>
      </c>
    </row>
    <row r="33" customFormat="false" ht="12.75" hidden="false" customHeight="false" outlineLevel="0" collapsed="false">
      <c r="A33" s="11" t="n">
        <v>28</v>
      </c>
      <c r="B33" s="11" t="s">
        <v>9</v>
      </c>
      <c r="C33" s="12" t="s">
        <v>50</v>
      </c>
      <c r="D33" s="11" t="n">
        <v>750</v>
      </c>
      <c r="E33" s="14"/>
      <c r="F33" s="11"/>
      <c r="G33" s="15" t="s">
        <v>11</v>
      </c>
    </row>
    <row r="34" customFormat="false" ht="12.75" hidden="false" customHeight="false" outlineLevel="0" collapsed="false">
      <c r="A34" s="11" t="n">
        <v>29</v>
      </c>
      <c r="B34" s="11" t="s">
        <v>9</v>
      </c>
      <c r="C34" s="12" t="s">
        <v>51</v>
      </c>
      <c r="D34" s="11" t="n">
        <v>750</v>
      </c>
      <c r="E34" s="14"/>
      <c r="F34" s="11"/>
      <c r="G34" s="15" t="s">
        <v>11</v>
      </c>
    </row>
    <row r="35" customFormat="false" ht="12.75" hidden="false" customHeight="false" outlineLevel="0" collapsed="false">
      <c r="A35" s="11" t="n">
        <v>30</v>
      </c>
      <c r="B35" s="11" t="s">
        <v>9</v>
      </c>
      <c r="C35" s="12" t="s">
        <v>52</v>
      </c>
      <c r="D35" s="11" t="n">
        <v>400</v>
      </c>
      <c r="E35" s="14"/>
      <c r="F35" s="11"/>
      <c r="G35" s="15" t="s">
        <v>11</v>
      </c>
    </row>
    <row r="36" customFormat="false" ht="12.75" hidden="false" customHeight="false" outlineLevel="0" collapsed="false">
      <c r="A36" s="11" t="n">
        <v>31</v>
      </c>
      <c r="B36" s="11" t="s">
        <v>9</v>
      </c>
      <c r="C36" s="12" t="s">
        <v>53</v>
      </c>
      <c r="D36" s="11" t="n">
        <v>650</v>
      </c>
      <c r="E36" s="14"/>
      <c r="F36" s="11"/>
      <c r="G36" s="15" t="s">
        <v>11</v>
      </c>
    </row>
    <row r="37" customFormat="false" ht="12.75" hidden="false" customHeight="false" outlineLevel="0" collapsed="false">
      <c r="A37" s="11" t="n">
        <v>32</v>
      </c>
      <c r="B37" s="11" t="s">
        <v>9</v>
      </c>
      <c r="C37" s="12" t="s">
        <v>54</v>
      </c>
      <c r="D37" s="11" t="n">
        <v>600</v>
      </c>
      <c r="E37" s="14"/>
      <c r="F37" s="11"/>
      <c r="G37" s="15" t="s">
        <v>11</v>
      </c>
    </row>
    <row r="38" customFormat="false" ht="12.75" hidden="false" customHeight="false" outlineLevel="0" collapsed="false">
      <c r="A38" s="11" t="n">
        <v>33</v>
      </c>
      <c r="B38" s="11" t="s">
        <v>9</v>
      </c>
      <c r="C38" s="12" t="s">
        <v>55</v>
      </c>
      <c r="D38" s="11" t="n">
        <v>700</v>
      </c>
      <c r="E38" s="14" t="n">
        <v>40057</v>
      </c>
      <c r="F38" s="11" t="n">
        <v>100</v>
      </c>
      <c r="G38" s="15" t="s">
        <v>11</v>
      </c>
    </row>
    <row r="39" customFormat="false" ht="12.75" hidden="false" customHeight="false" outlineLevel="0" collapsed="false">
      <c r="A39" s="11" t="n">
        <v>34</v>
      </c>
      <c r="B39" s="11" t="s">
        <v>9</v>
      </c>
      <c r="C39" s="12" t="s">
        <v>56</v>
      </c>
      <c r="D39" s="11" t="n">
        <v>725</v>
      </c>
      <c r="E39" s="14" t="n">
        <v>39965</v>
      </c>
      <c r="F39" s="11" t="n">
        <v>100</v>
      </c>
      <c r="G39" s="15" t="s">
        <v>11</v>
      </c>
    </row>
    <row r="40" customFormat="false" ht="12.75" hidden="false" customHeight="false" outlineLevel="0" collapsed="false">
      <c r="A40" s="11" t="n">
        <v>35</v>
      </c>
      <c r="B40" s="11" t="s">
        <v>9</v>
      </c>
      <c r="C40" s="12" t="s">
        <v>57</v>
      </c>
      <c r="D40" s="11" t="n">
        <v>650</v>
      </c>
      <c r="E40" s="14"/>
      <c r="F40" s="11"/>
      <c r="G40" s="15" t="s">
        <v>11</v>
      </c>
    </row>
    <row r="41" customFormat="false" ht="12.75" hidden="false" customHeight="false" outlineLevel="0" collapsed="false">
      <c r="A41" s="11" t="n">
        <v>36</v>
      </c>
      <c r="B41" s="11" t="s">
        <v>9</v>
      </c>
      <c r="C41" s="12" t="s">
        <v>58</v>
      </c>
      <c r="D41" s="11" t="n">
        <v>1000</v>
      </c>
      <c r="E41" s="14"/>
      <c r="F41" s="11"/>
      <c r="G41" s="15" t="s">
        <v>11</v>
      </c>
    </row>
    <row r="42" customFormat="false" ht="12.75" hidden="false" customHeight="false" outlineLevel="0" collapsed="false">
      <c r="A42" s="11" t="n">
        <v>37</v>
      </c>
      <c r="B42" s="11" t="s">
        <v>9</v>
      </c>
      <c r="C42" s="12" t="s">
        <v>59</v>
      </c>
      <c r="D42" s="11" t="n">
        <v>650</v>
      </c>
      <c r="E42" s="14"/>
      <c r="F42" s="11"/>
      <c r="G42" s="15" t="s">
        <v>11</v>
      </c>
    </row>
    <row r="43" customFormat="false" ht="12.75" hidden="false" customHeight="false" outlineLevel="0" collapsed="false">
      <c r="A43" s="11" t="n">
        <v>38</v>
      </c>
      <c r="B43" s="11" t="s">
        <v>9</v>
      </c>
      <c r="C43" s="12" t="s">
        <v>60</v>
      </c>
      <c r="D43" s="11"/>
      <c r="E43" s="14"/>
      <c r="F43" s="11"/>
      <c r="G43" s="15" t="s">
        <v>11</v>
      </c>
    </row>
    <row r="44" customFormat="false" ht="12.75" hidden="false" customHeight="false" outlineLevel="0" collapsed="false">
      <c r="A44" s="11" t="n">
        <v>39</v>
      </c>
      <c r="B44" s="11" t="s">
        <v>9</v>
      </c>
      <c r="C44" s="12" t="s">
        <v>61</v>
      </c>
      <c r="D44" s="11" t="n">
        <v>350</v>
      </c>
      <c r="E44" s="14" t="n">
        <v>40087</v>
      </c>
      <c r="F44" s="11" t="n">
        <v>50</v>
      </c>
      <c r="G44" s="15" t="s">
        <v>11</v>
      </c>
    </row>
    <row r="45" customFormat="false" ht="12.75" hidden="true" customHeight="false" outlineLevel="0" collapsed="false">
      <c r="A45" s="11" t="n">
        <v>40</v>
      </c>
      <c r="B45" s="11" t="s">
        <v>9</v>
      </c>
      <c r="C45" s="11"/>
      <c r="D45" s="11"/>
      <c r="E45" s="14"/>
      <c r="F45" s="11"/>
      <c r="G45" s="15" t="s">
        <v>11</v>
      </c>
    </row>
    <row r="46" customFormat="false" ht="12.75" hidden="true" customHeight="false" outlineLevel="0" collapsed="false">
      <c r="A46" s="11" t="n">
        <v>41</v>
      </c>
      <c r="B46" s="11" t="s">
        <v>9</v>
      </c>
      <c r="C46" s="11"/>
      <c r="D46" s="11"/>
      <c r="E46" s="14"/>
      <c r="F46" s="11"/>
      <c r="G46" s="15" t="s">
        <v>11</v>
      </c>
    </row>
    <row r="47" customFormat="false" ht="12.75" hidden="true" customHeight="false" outlineLevel="0" collapsed="false">
      <c r="A47" s="11" t="n">
        <v>42</v>
      </c>
      <c r="B47" s="11" t="s">
        <v>9</v>
      </c>
      <c r="C47" s="11"/>
      <c r="D47" s="11"/>
      <c r="E47" s="14"/>
      <c r="F47" s="11"/>
      <c r="G47" s="15" t="s">
        <v>11</v>
      </c>
    </row>
    <row r="48" customFormat="false" ht="12.75" hidden="true" customHeight="false" outlineLevel="0" collapsed="false">
      <c r="A48" s="11" t="n">
        <v>43</v>
      </c>
      <c r="B48" s="11" t="s">
        <v>9</v>
      </c>
      <c r="C48" s="11"/>
      <c r="D48" s="11"/>
      <c r="E48" s="14"/>
      <c r="F48" s="11"/>
      <c r="G48" s="15" t="s">
        <v>11</v>
      </c>
    </row>
    <row r="49" customFormat="false" ht="12.75" hidden="true" customHeight="false" outlineLevel="0" collapsed="false">
      <c r="A49" s="11" t="n">
        <v>44</v>
      </c>
      <c r="B49" s="11" t="s">
        <v>9</v>
      </c>
      <c r="C49" s="11"/>
      <c r="D49" s="11"/>
      <c r="E49" s="14"/>
      <c r="F49" s="11"/>
      <c r="G49" s="15" t="s">
        <v>11</v>
      </c>
    </row>
    <row r="50" customFormat="false" ht="12.75" hidden="true" customHeight="false" outlineLevel="0" collapsed="false">
      <c r="A50" s="11" t="n">
        <v>45</v>
      </c>
      <c r="B50" s="11" t="s">
        <v>9</v>
      </c>
      <c r="C50" s="11"/>
      <c r="D50" s="11"/>
      <c r="E50" s="14"/>
      <c r="F50" s="11"/>
      <c r="G50" s="15" t="s">
        <v>11</v>
      </c>
    </row>
    <row r="51" customFormat="false" ht="12.75" hidden="true" customHeight="false" outlineLevel="0" collapsed="false">
      <c r="A51" s="11" t="n">
        <v>46</v>
      </c>
      <c r="B51" s="11" t="s">
        <v>9</v>
      </c>
      <c r="C51" s="11"/>
      <c r="D51" s="11"/>
      <c r="E51" s="14"/>
      <c r="F51" s="11"/>
      <c r="G51" s="15" t="s">
        <v>11</v>
      </c>
    </row>
    <row r="52" customFormat="false" ht="12.75" hidden="true" customHeight="false" outlineLevel="0" collapsed="false">
      <c r="A52" s="11" t="n">
        <v>47</v>
      </c>
      <c r="B52" s="11" t="s">
        <v>9</v>
      </c>
      <c r="C52" s="11"/>
      <c r="D52" s="11"/>
      <c r="E52" s="14"/>
      <c r="F52" s="11"/>
      <c r="G52" s="15" t="s">
        <v>11</v>
      </c>
    </row>
    <row r="53" customFormat="false" ht="12.75" hidden="true" customHeight="false" outlineLevel="0" collapsed="false">
      <c r="A53" s="11" t="n">
        <v>48</v>
      </c>
      <c r="B53" s="11" t="s">
        <v>9</v>
      </c>
      <c r="C53" s="11"/>
      <c r="D53" s="11"/>
      <c r="E53" s="14"/>
      <c r="F53" s="11"/>
      <c r="G53" s="15" t="s">
        <v>11</v>
      </c>
    </row>
    <row r="54" customFormat="false" ht="12.75" hidden="true" customHeight="false" outlineLevel="0" collapsed="false">
      <c r="A54" s="11" t="n">
        <v>49</v>
      </c>
      <c r="B54" s="11" t="s">
        <v>9</v>
      </c>
      <c r="C54" s="11"/>
      <c r="D54" s="11"/>
      <c r="E54" s="14"/>
      <c r="F54" s="11"/>
      <c r="G54" s="15" t="s">
        <v>11</v>
      </c>
    </row>
    <row r="55" customFormat="false" ht="12.75" hidden="true" customHeight="false" outlineLevel="0" collapsed="false">
      <c r="A55" s="11" t="n">
        <v>50</v>
      </c>
      <c r="B55" s="11" t="s">
        <v>9</v>
      </c>
      <c r="C55" s="11"/>
      <c r="D55" s="11"/>
      <c r="E55" s="14"/>
      <c r="F55" s="11"/>
      <c r="G55" s="15" t="s">
        <v>11</v>
      </c>
    </row>
    <row r="56" customFormat="false" ht="12.75" hidden="true" customHeight="false" outlineLevel="0" collapsed="false">
      <c r="A56" s="11" t="n">
        <v>51</v>
      </c>
      <c r="B56" s="11" t="s">
        <v>9</v>
      </c>
      <c r="C56" s="11"/>
      <c r="D56" s="11"/>
      <c r="E56" s="14"/>
      <c r="F56" s="11"/>
      <c r="G56" s="15" t="s">
        <v>11</v>
      </c>
    </row>
    <row r="57" customFormat="false" ht="12.75" hidden="true" customHeight="false" outlineLevel="0" collapsed="false">
      <c r="A57" s="11" t="n">
        <v>52</v>
      </c>
      <c r="B57" s="11" t="s">
        <v>9</v>
      </c>
      <c r="C57" s="11"/>
      <c r="D57" s="11"/>
      <c r="E57" s="14"/>
      <c r="F57" s="11"/>
      <c r="G57" s="15" t="s">
        <v>11</v>
      </c>
    </row>
    <row r="58" customFormat="false" ht="12.75" hidden="true" customHeight="false" outlineLevel="0" collapsed="false">
      <c r="A58" s="11" t="n">
        <v>53</v>
      </c>
      <c r="B58" s="11" t="s">
        <v>9</v>
      </c>
      <c r="C58" s="11"/>
      <c r="D58" s="11"/>
      <c r="E58" s="14"/>
      <c r="F58" s="11"/>
      <c r="G58" s="15" t="s">
        <v>11</v>
      </c>
    </row>
    <row r="59" customFormat="false" ht="12.75" hidden="true" customHeight="false" outlineLevel="0" collapsed="false">
      <c r="A59" s="11" t="n">
        <v>54</v>
      </c>
      <c r="B59" s="11" t="s">
        <v>9</v>
      </c>
      <c r="C59" s="11"/>
      <c r="D59" s="11"/>
      <c r="E59" s="14"/>
      <c r="F59" s="11"/>
      <c r="G59" s="15" t="s">
        <v>11</v>
      </c>
    </row>
    <row r="60" customFormat="false" ht="12.75" hidden="true" customHeight="false" outlineLevel="0" collapsed="false">
      <c r="A60" s="11" t="n">
        <v>55</v>
      </c>
      <c r="B60" s="11" t="s">
        <v>9</v>
      </c>
      <c r="C60" s="11"/>
      <c r="D60" s="11"/>
      <c r="E60" s="14"/>
      <c r="F60" s="11"/>
      <c r="G60" s="15" t="s">
        <v>11</v>
      </c>
    </row>
    <row r="61" customFormat="false" ht="12.75" hidden="true" customHeight="false" outlineLevel="0" collapsed="false">
      <c r="A61" s="11" t="n">
        <v>56</v>
      </c>
      <c r="B61" s="11" t="s">
        <v>9</v>
      </c>
      <c r="C61" s="11"/>
      <c r="D61" s="11"/>
      <c r="E61" s="14"/>
      <c r="F61" s="11"/>
      <c r="G61" s="15" t="s">
        <v>11</v>
      </c>
    </row>
    <row r="62" customFormat="false" ht="12.75" hidden="true" customHeight="false" outlineLevel="0" collapsed="false">
      <c r="A62" s="11" t="n">
        <v>57</v>
      </c>
      <c r="B62" s="11" t="s">
        <v>9</v>
      </c>
      <c r="C62" s="11"/>
      <c r="D62" s="11"/>
      <c r="E62" s="14"/>
      <c r="F62" s="11"/>
      <c r="G62" s="15" t="s">
        <v>11</v>
      </c>
    </row>
    <row r="63" customFormat="false" ht="12.75" hidden="true" customHeight="false" outlineLevel="0" collapsed="false">
      <c r="A63" s="11" t="n">
        <v>58</v>
      </c>
      <c r="B63" s="11" t="s">
        <v>9</v>
      </c>
      <c r="C63" s="11"/>
      <c r="D63" s="11"/>
      <c r="E63" s="14"/>
      <c r="F63" s="11"/>
      <c r="G63" s="15" t="s">
        <v>11</v>
      </c>
    </row>
    <row r="64" customFormat="false" ht="12.75" hidden="true" customHeight="false" outlineLevel="0" collapsed="false">
      <c r="A64" s="11" t="n">
        <v>59</v>
      </c>
      <c r="B64" s="11" t="s">
        <v>9</v>
      </c>
      <c r="C64" s="11"/>
      <c r="D64" s="11"/>
      <c r="E64" s="14"/>
      <c r="F64" s="11"/>
      <c r="G64" s="15" t="s">
        <v>11</v>
      </c>
    </row>
    <row r="65" customFormat="false" ht="12.75" hidden="true" customHeight="false" outlineLevel="0" collapsed="false">
      <c r="A65" s="11" t="n">
        <v>60</v>
      </c>
      <c r="B65" s="11" t="s">
        <v>9</v>
      </c>
      <c r="C65" s="11"/>
      <c r="D65" s="11"/>
      <c r="E65" s="14"/>
      <c r="F65" s="11"/>
      <c r="G65" s="15" t="s">
        <v>11</v>
      </c>
    </row>
    <row r="66" customFormat="false" ht="12.75" hidden="true" customHeight="false" outlineLevel="0" collapsed="false">
      <c r="A66" s="11" t="n">
        <v>61</v>
      </c>
      <c r="B66" s="11" t="s">
        <v>9</v>
      </c>
      <c r="C66" s="11"/>
      <c r="D66" s="11"/>
      <c r="E66" s="14"/>
      <c r="F66" s="11"/>
      <c r="G66" s="15" t="s">
        <v>11</v>
      </c>
    </row>
    <row r="67" customFormat="false" ht="12.75" hidden="true" customHeight="false" outlineLevel="0" collapsed="false">
      <c r="A67" s="11" t="n">
        <v>62</v>
      </c>
      <c r="B67" s="11" t="s">
        <v>9</v>
      </c>
      <c r="C67" s="11"/>
      <c r="D67" s="11"/>
      <c r="E67" s="14"/>
      <c r="F67" s="11"/>
      <c r="G67" s="15" t="s">
        <v>11</v>
      </c>
    </row>
    <row r="68" customFormat="false" ht="12.75" hidden="true" customHeight="false" outlineLevel="0" collapsed="false">
      <c r="A68" s="11" t="n">
        <v>63</v>
      </c>
      <c r="B68" s="11" t="s">
        <v>9</v>
      </c>
      <c r="C68" s="11"/>
      <c r="D68" s="11"/>
      <c r="E68" s="14"/>
      <c r="F68" s="11"/>
      <c r="G68" s="15" t="s">
        <v>11</v>
      </c>
    </row>
    <row r="69" customFormat="false" ht="12.75" hidden="true" customHeight="false" outlineLevel="0" collapsed="false">
      <c r="A69" s="11" t="n">
        <v>64</v>
      </c>
      <c r="B69" s="11" t="s">
        <v>9</v>
      </c>
      <c r="C69" s="11"/>
      <c r="D69" s="11"/>
      <c r="E69" s="14"/>
      <c r="F69" s="11"/>
      <c r="G69" s="15" t="s">
        <v>11</v>
      </c>
    </row>
    <row r="70" customFormat="false" ht="12.75" hidden="true" customHeight="false" outlineLevel="0" collapsed="false">
      <c r="A70" s="11" t="n">
        <v>65</v>
      </c>
      <c r="B70" s="11" t="s">
        <v>9</v>
      </c>
      <c r="C70" s="11"/>
      <c r="D70" s="11"/>
      <c r="E70" s="14"/>
      <c r="F70" s="11"/>
      <c r="G70" s="15" t="s">
        <v>11</v>
      </c>
    </row>
    <row r="71" customFormat="false" ht="12.75" hidden="true" customHeight="false" outlineLevel="0" collapsed="false">
      <c r="A71" s="11" t="n">
        <v>66</v>
      </c>
      <c r="B71" s="11" t="s">
        <v>9</v>
      </c>
      <c r="C71" s="11"/>
      <c r="D71" s="11"/>
      <c r="E71" s="14"/>
      <c r="F71" s="11"/>
      <c r="G71" s="15" t="s">
        <v>11</v>
      </c>
    </row>
    <row r="72" customFormat="false" ht="12.75" hidden="true" customHeight="false" outlineLevel="0" collapsed="false">
      <c r="A72" s="11" t="n">
        <v>67</v>
      </c>
      <c r="B72" s="11" t="s">
        <v>9</v>
      </c>
      <c r="C72" s="11"/>
      <c r="D72" s="11"/>
      <c r="E72" s="14"/>
      <c r="F72" s="11"/>
      <c r="G72" s="15" t="s">
        <v>11</v>
      </c>
    </row>
    <row r="73" customFormat="false" ht="12.75" hidden="true" customHeight="false" outlineLevel="0" collapsed="false">
      <c r="A73" s="11" t="n">
        <v>68</v>
      </c>
      <c r="B73" s="11" t="s">
        <v>9</v>
      </c>
      <c r="C73" s="11"/>
      <c r="D73" s="11"/>
      <c r="E73" s="14"/>
      <c r="F73" s="11"/>
      <c r="G73" s="15" t="s">
        <v>11</v>
      </c>
    </row>
    <row r="74" customFormat="false" ht="12.75" hidden="true" customHeight="false" outlineLevel="0" collapsed="false">
      <c r="A74" s="11" t="n">
        <v>69</v>
      </c>
      <c r="B74" s="11" t="s">
        <v>9</v>
      </c>
      <c r="C74" s="11"/>
      <c r="D74" s="11"/>
      <c r="E74" s="14"/>
      <c r="F74" s="11"/>
      <c r="G74" s="15" t="s">
        <v>11</v>
      </c>
    </row>
    <row r="75" customFormat="false" ht="12.75" hidden="true" customHeight="false" outlineLevel="0" collapsed="false">
      <c r="A75" s="11" t="n">
        <v>70</v>
      </c>
      <c r="B75" s="11" t="s">
        <v>9</v>
      </c>
      <c r="C75" s="11"/>
      <c r="D75" s="11"/>
      <c r="E75" s="14"/>
      <c r="F75" s="11"/>
      <c r="G75" s="15" t="s">
        <v>11</v>
      </c>
    </row>
    <row r="76" customFormat="false" ht="12.75" hidden="true" customHeight="false" outlineLevel="0" collapsed="false">
      <c r="A76" s="11" t="n">
        <v>71</v>
      </c>
      <c r="B76" s="11" t="s">
        <v>9</v>
      </c>
      <c r="C76" s="11"/>
      <c r="D76" s="11"/>
      <c r="E76" s="14"/>
      <c r="F76" s="11"/>
      <c r="G76" s="15" t="s">
        <v>11</v>
      </c>
    </row>
    <row r="77" customFormat="false" ht="12.75" hidden="true" customHeight="false" outlineLevel="0" collapsed="false">
      <c r="A77" s="11" t="n">
        <v>72</v>
      </c>
      <c r="B77" s="11" t="s">
        <v>9</v>
      </c>
      <c r="C77" s="11"/>
      <c r="D77" s="11"/>
      <c r="E77" s="14"/>
      <c r="F77" s="11"/>
      <c r="G77" s="15" t="s">
        <v>11</v>
      </c>
    </row>
    <row r="78" customFormat="false" ht="12.75" hidden="true" customHeight="false" outlineLevel="0" collapsed="false">
      <c r="A78" s="11" t="n">
        <v>73</v>
      </c>
      <c r="B78" s="11" t="s">
        <v>9</v>
      </c>
      <c r="C78" s="11"/>
      <c r="D78" s="11"/>
      <c r="E78" s="14"/>
      <c r="F78" s="11"/>
      <c r="G78" s="15" t="s">
        <v>11</v>
      </c>
    </row>
    <row r="79" customFormat="false" ht="12.75" hidden="true" customHeight="false" outlineLevel="0" collapsed="false">
      <c r="A79" s="11" t="n">
        <v>74</v>
      </c>
      <c r="B79" s="11" t="s">
        <v>9</v>
      </c>
      <c r="C79" s="11"/>
      <c r="D79" s="11"/>
      <c r="E79" s="14"/>
      <c r="F79" s="11"/>
      <c r="G79" s="15" t="s">
        <v>11</v>
      </c>
    </row>
    <row r="80" customFormat="false" ht="12.75" hidden="true" customHeight="false" outlineLevel="0" collapsed="false">
      <c r="A80" s="11" t="n">
        <v>75</v>
      </c>
      <c r="B80" s="11" t="s">
        <v>9</v>
      </c>
      <c r="C80" s="11"/>
      <c r="D80" s="11"/>
      <c r="E80" s="14"/>
      <c r="F80" s="11"/>
      <c r="G80" s="15" t="s">
        <v>11</v>
      </c>
    </row>
    <row r="81" customFormat="false" ht="12.75" hidden="true" customHeight="false" outlineLevel="0" collapsed="false">
      <c r="A81" s="11" t="n">
        <v>76</v>
      </c>
      <c r="B81" s="11" t="s">
        <v>9</v>
      </c>
      <c r="C81" s="11"/>
      <c r="D81" s="11"/>
      <c r="E81" s="14"/>
      <c r="F81" s="11"/>
      <c r="G81" s="15" t="s">
        <v>11</v>
      </c>
    </row>
    <row r="82" customFormat="false" ht="12.75" hidden="true" customHeight="false" outlineLevel="0" collapsed="false">
      <c r="A82" s="11" t="n">
        <v>77</v>
      </c>
      <c r="B82" s="11" t="s">
        <v>9</v>
      </c>
      <c r="C82" s="11"/>
      <c r="D82" s="11"/>
      <c r="E82" s="14"/>
      <c r="F82" s="11"/>
      <c r="G82" s="15" t="s">
        <v>11</v>
      </c>
    </row>
    <row r="83" customFormat="false" ht="12.75" hidden="true" customHeight="false" outlineLevel="0" collapsed="false">
      <c r="A83" s="11" t="n">
        <v>78</v>
      </c>
      <c r="B83" s="11" t="s">
        <v>9</v>
      </c>
      <c r="C83" s="11"/>
      <c r="D83" s="11"/>
      <c r="E83" s="14"/>
      <c r="F83" s="11"/>
      <c r="G83" s="15" t="s">
        <v>11</v>
      </c>
    </row>
    <row r="84" customFormat="false" ht="12.75" hidden="true" customHeight="false" outlineLevel="0" collapsed="false">
      <c r="A84" s="11" t="n">
        <v>79</v>
      </c>
      <c r="B84" s="11" t="s">
        <v>9</v>
      </c>
      <c r="C84" s="11"/>
      <c r="D84" s="11"/>
      <c r="E84" s="14"/>
      <c r="F84" s="11"/>
      <c r="G84" s="15" t="s">
        <v>11</v>
      </c>
    </row>
    <row r="85" customFormat="false" ht="12.75" hidden="true" customHeight="false" outlineLevel="0" collapsed="false">
      <c r="A85" s="11" t="n">
        <v>80</v>
      </c>
      <c r="B85" s="11" t="s">
        <v>9</v>
      </c>
      <c r="C85" s="11"/>
      <c r="D85" s="11"/>
      <c r="E85" s="14"/>
      <c r="F85" s="11"/>
      <c r="G85" s="15" t="s">
        <v>11</v>
      </c>
    </row>
    <row r="86" customFormat="false" ht="12.75" hidden="true" customHeight="false" outlineLevel="0" collapsed="false">
      <c r="A86" s="11" t="n">
        <v>81</v>
      </c>
      <c r="B86" s="11" t="s">
        <v>9</v>
      </c>
      <c r="C86" s="11"/>
      <c r="D86" s="11"/>
      <c r="E86" s="14"/>
      <c r="F86" s="11"/>
      <c r="G86" s="15" t="s">
        <v>11</v>
      </c>
    </row>
    <row r="87" customFormat="false" ht="12.75" hidden="true" customHeight="false" outlineLevel="0" collapsed="false">
      <c r="A87" s="11" t="n">
        <v>82</v>
      </c>
      <c r="B87" s="11" t="s">
        <v>9</v>
      </c>
      <c r="C87" s="11"/>
      <c r="D87" s="11"/>
      <c r="E87" s="14"/>
      <c r="F87" s="11"/>
      <c r="G87" s="15" t="s">
        <v>11</v>
      </c>
    </row>
    <row r="88" customFormat="false" ht="12.75" hidden="true" customHeight="false" outlineLevel="0" collapsed="false">
      <c r="A88" s="11" t="n">
        <v>83</v>
      </c>
      <c r="B88" s="11" t="s">
        <v>9</v>
      </c>
      <c r="C88" s="11"/>
      <c r="D88" s="11"/>
      <c r="E88" s="14"/>
      <c r="F88" s="11"/>
      <c r="G88" s="15" t="s">
        <v>11</v>
      </c>
    </row>
    <row r="89" customFormat="false" ht="12.75" hidden="true" customHeight="false" outlineLevel="0" collapsed="false">
      <c r="A89" s="11" t="n">
        <v>84</v>
      </c>
      <c r="B89" s="11" t="s">
        <v>9</v>
      </c>
      <c r="C89" s="11"/>
      <c r="D89" s="11"/>
      <c r="E89" s="14"/>
      <c r="F89" s="11"/>
      <c r="G89" s="15" t="s">
        <v>11</v>
      </c>
    </row>
    <row r="90" customFormat="false" ht="12.75" hidden="true" customHeight="false" outlineLevel="0" collapsed="false">
      <c r="A90" s="11" t="n">
        <v>85</v>
      </c>
      <c r="B90" s="11" t="s">
        <v>9</v>
      </c>
      <c r="C90" s="11"/>
      <c r="D90" s="11"/>
      <c r="E90" s="14"/>
      <c r="F90" s="11"/>
      <c r="G90" s="15" t="s">
        <v>11</v>
      </c>
    </row>
    <row r="91" customFormat="false" ht="12.75" hidden="true" customHeight="false" outlineLevel="0" collapsed="false">
      <c r="A91" s="11" t="n">
        <v>86</v>
      </c>
      <c r="B91" s="11" t="s">
        <v>9</v>
      </c>
      <c r="C91" s="11"/>
      <c r="D91" s="11"/>
      <c r="E91" s="14"/>
      <c r="F91" s="11"/>
      <c r="G91" s="15" t="s">
        <v>11</v>
      </c>
    </row>
    <row r="92" customFormat="false" ht="12.75" hidden="true" customHeight="false" outlineLevel="0" collapsed="false">
      <c r="A92" s="11" t="n">
        <v>87</v>
      </c>
      <c r="B92" s="11" t="s">
        <v>9</v>
      </c>
      <c r="C92" s="11"/>
      <c r="D92" s="11"/>
      <c r="E92" s="14"/>
      <c r="F92" s="11"/>
      <c r="G92" s="15" t="s">
        <v>11</v>
      </c>
    </row>
    <row r="93" customFormat="false" ht="12.75" hidden="true" customHeight="false" outlineLevel="0" collapsed="false">
      <c r="A93" s="11" t="n">
        <v>88</v>
      </c>
      <c r="B93" s="11" t="s">
        <v>9</v>
      </c>
      <c r="C93" s="11"/>
      <c r="D93" s="11"/>
      <c r="E93" s="14"/>
      <c r="F93" s="11"/>
      <c r="G93" s="15" t="s">
        <v>11</v>
      </c>
    </row>
    <row r="94" customFormat="false" ht="12.75" hidden="true" customHeight="false" outlineLevel="0" collapsed="false">
      <c r="A94" s="11" t="n">
        <v>89</v>
      </c>
      <c r="B94" s="11" t="s">
        <v>9</v>
      </c>
      <c r="C94" s="11"/>
      <c r="D94" s="11"/>
      <c r="E94" s="14"/>
      <c r="F94" s="11"/>
      <c r="G94" s="15" t="s">
        <v>11</v>
      </c>
    </row>
    <row r="95" customFormat="false" ht="12.75" hidden="true" customHeight="false" outlineLevel="0" collapsed="false">
      <c r="A95" s="11" t="n">
        <v>90</v>
      </c>
      <c r="B95" s="11" t="s">
        <v>9</v>
      </c>
      <c r="C95" s="11"/>
      <c r="D95" s="11"/>
      <c r="E95" s="14"/>
      <c r="F95" s="11"/>
      <c r="G95" s="15" t="s">
        <v>11</v>
      </c>
    </row>
    <row r="96" customFormat="false" ht="12.75" hidden="true" customHeight="false" outlineLevel="0" collapsed="false">
      <c r="A96" s="11" t="n">
        <v>91</v>
      </c>
      <c r="B96" s="11" t="s">
        <v>9</v>
      </c>
      <c r="C96" s="11"/>
      <c r="D96" s="11"/>
      <c r="E96" s="14"/>
      <c r="F96" s="11"/>
      <c r="G96" s="15" t="s">
        <v>11</v>
      </c>
    </row>
    <row r="97" customFormat="false" ht="12.75" hidden="true" customHeight="false" outlineLevel="0" collapsed="false">
      <c r="A97" s="11" t="n">
        <v>92</v>
      </c>
      <c r="B97" s="11" t="s">
        <v>9</v>
      </c>
      <c r="C97" s="11"/>
      <c r="D97" s="11"/>
      <c r="E97" s="14"/>
      <c r="F97" s="11"/>
      <c r="G97" s="15" t="s">
        <v>11</v>
      </c>
    </row>
    <row r="98" customFormat="false" ht="12.75" hidden="true" customHeight="false" outlineLevel="0" collapsed="false">
      <c r="A98" s="11" t="n">
        <v>93</v>
      </c>
      <c r="B98" s="11" t="s">
        <v>9</v>
      </c>
      <c r="C98" s="11"/>
      <c r="D98" s="11"/>
      <c r="E98" s="14"/>
      <c r="F98" s="11"/>
      <c r="G98" s="15" t="s">
        <v>11</v>
      </c>
    </row>
    <row r="99" customFormat="false" ht="12.75" hidden="true" customHeight="false" outlineLevel="0" collapsed="false">
      <c r="A99" s="11" t="n">
        <v>94</v>
      </c>
      <c r="B99" s="11" t="s">
        <v>9</v>
      </c>
      <c r="C99" s="11"/>
      <c r="D99" s="11"/>
      <c r="E99" s="14"/>
      <c r="F99" s="11"/>
      <c r="G99" s="15" t="s">
        <v>11</v>
      </c>
    </row>
    <row r="100" customFormat="false" ht="12.75" hidden="true" customHeight="false" outlineLevel="0" collapsed="false">
      <c r="A100" s="11" t="n">
        <v>95</v>
      </c>
      <c r="B100" s="11" t="s">
        <v>9</v>
      </c>
      <c r="C100" s="11"/>
      <c r="D100" s="11"/>
      <c r="E100" s="14"/>
      <c r="F100" s="11"/>
      <c r="G100" s="15" t="s">
        <v>11</v>
      </c>
    </row>
    <row r="101" customFormat="false" ht="12.75" hidden="true" customHeight="false" outlineLevel="0" collapsed="false">
      <c r="A101" s="11" t="n">
        <v>96</v>
      </c>
      <c r="B101" s="11" t="s">
        <v>9</v>
      </c>
      <c r="C101" s="11"/>
      <c r="D101" s="11"/>
      <c r="E101" s="14"/>
      <c r="F101" s="11"/>
      <c r="G101" s="15" t="s">
        <v>11</v>
      </c>
    </row>
    <row r="102" customFormat="false" ht="12.75" hidden="true" customHeight="false" outlineLevel="0" collapsed="false">
      <c r="A102" s="11" t="n">
        <v>97</v>
      </c>
      <c r="B102" s="11" t="s">
        <v>9</v>
      </c>
      <c r="C102" s="11"/>
      <c r="D102" s="11"/>
      <c r="E102" s="14"/>
      <c r="F102" s="11"/>
      <c r="G102" s="15" t="s">
        <v>11</v>
      </c>
    </row>
    <row r="103" customFormat="false" ht="12.75" hidden="true" customHeight="false" outlineLevel="0" collapsed="false">
      <c r="A103" s="11" t="n">
        <v>98</v>
      </c>
      <c r="B103" s="11" t="s">
        <v>9</v>
      </c>
      <c r="C103" s="11"/>
      <c r="D103" s="11"/>
      <c r="E103" s="14"/>
      <c r="F103" s="11"/>
      <c r="G103" s="15" t="s">
        <v>11</v>
      </c>
    </row>
    <row r="104" customFormat="false" ht="12.75" hidden="true" customHeight="false" outlineLevel="0" collapsed="false">
      <c r="A104" s="11" t="n">
        <v>99</v>
      </c>
      <c r="B104" s="11" t="s">
        <v>9</v>
      </c>
      <c r="C104" s="11"/>
      <c r="D104" s="11"/>
      <c r="E104" s="14"/>
      <c r="F104" s="11"/>
      <c r="G104" s="15" t="s">
        <v>11</v>
      </c>
    </row>
    <row r="105" customFormat="false" ht="12.75" hidden="true" customHeight="false" outlineLevel="0" collapsed="false">
      <c r="A105" s="11" t="n">
        <v>100</v>
      </c>
      <c r="B105" s="11" t="s">
        <v>9</v>
      </c>
      <c r="C105" s="11"/>
      <c r="D105" s="11"/>
      <c r="E105" s="14"/>
      <c r="F105" s="11"/>
      <c r="G105" s="15" t="s">
        <v>11</v>
      </c>
    </row>
    <row r="106" customFormat="false" ht="12.75" hidden="true" customHeight="false" outlineLevel="0" collapsed="false">
      <c r="A106" s="11" t="n">
        <v>101</v>
      </c>
      <c r="B106" s="11" t="s">
        <v>9</v>
      </c>
      <c r="C106" s="11"/>
      <c r="D106" s="11"/>
      <c r="E106" s="14"/>
      <c r="F106" s="11"/>
      <c r="G106" s="15" t="s">
        <v>11</v>
      </c>
    </row>
    <row r="107" customFormat="false" ht="12.75" hidden="true" customHeight="false" outlineLevel="0" collapsed="false">
      <c r="A107" s="11" t="n">
        <v>102</v>
      </c>
      <c r="B107" s="11" t="s">
        <v>9</v>
      </c>
      <c r="C107" s="11"/>
      <c r="D107" s="11"/>
      <c r="E107" s="14"/>
      <c r="F107" s="11"/>
      <c r="G107" s="15" t="s">
        <v>11</v>
      </c>
    </row>
    <row r="108" customFormat="false" ht="12.75" hidden="true" customHeight="false" outlineLevel="0" collapsed="false">
      <c r="A108" s="11" t="n">
        <v>103</v>
      </c>
      <c r="B108" s="11" t="s">
        <v>9</v>
      </c>
      <c r="C108" s="11"/>
      <c r="D108" s="11"/>
      <c r="E108" s="14"/>
      <c r="F108" s="11"/>
      <c r="G108" s="15" t="s">
        <v>11</v>
      </c>
    </row>
    <row r="109" customFormat="false" ht="12.75" hidden="true" customHeight="false" outlineLevel="0" collapsed="false">
      <c r="A109" s="11" t="n">
        <v>104</v>
      </c>
      <c r="B109" s="11" t="s">
        <v>9</v>
      </c>
      <c r="C109" s="11"/>
      <c r="D109" s="11"/>
      <c r="E109" s="14"/>
      <c r="F109" s="11"/>
      <c r="G109" s="15" t="s">
        <v>11</v>
      </c>
    </row>
    <row r="110" customFormat="false" ht="12.75" hidden="true" customHeight="false" outlineLevel="0" collapsed="false">
      <c r="A110" s="11" t="n">
        <v>105</v>
      </c>
      <c r="B110" s="11" t="s">
        <v>9</v>
      </c>
      <c r="C110" s="11"/>
      <c r="D110" s="11"/>
      <c r="E110" s="14"/>
      <c r="F110" s="11"/>
      <c r="G110" s="15" t="s">
        <v>11</v>
      </c>
    </row>
    <row r="111" customFormat="false" ht="12.75" hidden="true" customHeight="false" outlineLevel="0" collapsed="false">
      <c r="A111" s="11" t="n">
        <v>106</v>
      </c>
      <c r="B111" s="11" t="s">
        <v>9</v>
      </c>
      <c r="C111" s="11"/>
      <c r="D111" s="11"/>
      <c r="E111" s="14"/>
      <c r="F111" s="11"/>
      <c r="G111" s="15" t="s">
        <v>11</v>
      </c>
    </row>
    <row r="112" customFormat="false" ht="12.75" hidden="true" customHeight="false" outlineLevel="0" collapsed="false">
      <c r="A112" s="11" t="n">
        <v>107</v>
      </c>
      <c r="B112" s="11" t="s">
        <v>9</v>
      </c>
      <c r="C112" s="11"/>
      <c r="D112" s="11"/>
      <c r="E112" s="14"/>
      <c r="F112" s="11"/>
      <c r="G112" s="15" t="s">
        <v>11</v>
      </c>
    </row>
    <row r="113" customFormat="false" ht="12.75" hidden="true" customHeight="false" outlineLevel="0" collapsed="false">
      <c r="A113" s="11" t="n">
        <v>108</v>
      </c>
      <c r="B113" s="11" t="s">
        <v>9</v>
      </c>
      <c r="C113" s="11"/>
      <c r="D113" s="11"/>
      <c r="E113" s="14"/>
      <c r="F113" s="11"/>
      <c r="G113" s="15" t="s">
        <v>11</v>
      </c>
    </row>
    <row r="114" customFormat="false" ht="12.75" hidden="true" customHeight="false" outlineLevel="0" collapsed="false">
      <c r="A114" s="11" t="n">
        <v>109</v>
      </c>
      <c r="B114" s="11" t="s">
        <v>9</v>
      </c>
      <c r="C114" s="11"/>
      <c r="D114" s="11"/>
      <c r="E114" s="14"/>
      <c r="F114" s="11"/>
      <c r="G114" s="15" t="s">
        <v>11</v>
      </c>
    </row>
    <row r="115" customFormat="false" ht="12.75" hidden="true" customHeight="false" outlineLevel="0" collapsed="false">
      <c r="A115" s="11" t="n">
        <v>110</v>
      </c>
      <c r="B115" s="11" t="s">
        <v>9</v>
      </c>
      <c r="C115" s="11"/>
      <c r="D115" s="11"/>
      <c r="E115" s="14"/>
      <c r="F115" s="11"/>
      <c r="G115" s="15" t="s">
        <v>11</v>
      </c>
    </row>
    <row r="116" customFormat="false" ht="12.75" hidden="true" customHeight="false" outlineLevel="0" collapsed="false">
      <c r="A116" s="11" t="n">
        <v>111</v>
      </c>
      <c r="B116" s="11" t="s">
        <v>9</v>
      </c>
      <c r="C116" s="11"/>
      <c r="D116" s="11"/>
      <c r="E116" s="14"/>
      <c r="F116" s="11"/>
      <c r="G116" s="15" t="s">
        <v>11</v>
      </c>
    </row>
    <row r="117" customFormat="false" ht="12.75" hidden="true" customHeight="false" outlineLevel="0" collapsed="false">
      <c r="A117" s="11" t="n">
        <v>112</v>
      </c>
      <c r="B117" s="11" t="s">
        <v>9</v>
      </c>
      <c r="C117" s="11"/>
      <c r="D117" s="11"/>
      <c r="E117" s="14"/>
      <c r="F117" s="11"/>
      <c r="G117" s="15" t="s">
        <v>11</v>
      </c>
    </row>
    <row r="118" customFormat="false" ht="12.75" hidden="true" customHeight="false" outlineLevel="0" collapsed="false">
      <c r="A118" s="11" t="n">
        <v>113</v>
      </c>
      <c r="B118" s="11" t="s">
        <v>9</v>
      </c>
      <c r="C118" s="11"/>
      <c r="D118" s="11"/>
      <c r="E118" s="14"/>
      <c r="F118" s="11"/>
      <c r="G118" s="15" t="s">
        <v>11</v>
      </c>
    </row>
    <row r="119" customFormat="false" ht="12.75" hidden="true" customHeight="false" outlineLevel="0" collapsed="false">
      <c r="A119" s="11" t="n">
        <v>114</v>
      </c>
      <c r="B119" s="11" t="s">
        <v>9</v>
      </c>
      <c r="C119" s="11"/>
      <c r="D119" s="11"/>
      <c r="E119" s="14"/>
      <c r="F119" s="11"/>
      <c r="G119" s="15" t="s">
        <v>11</v>
      </c>
    </row>
    <row r="120" customFormat="false" ht="12.75" hidden="true" customHeight="false" outlineLevel="0" collapsed="false">
      <c r="A120" s="11" t="n">
        <v>115</v>
      </c>
      <c r="B120" s="11" t="s">
        <v>9</v>
      </c>
      <c r="C120" s="11"/>
      <c r="D120" s="11"/>
      <c r="E120" s="14"/>
      <c r="F120" s="11"/>
      <c r="G120" s="15" t="s">
        <v>11</v>
      </c>
    </row>
    <row r="121" customFormat="false" ht="12.75" hidden="true" customHeight="false" outlineLevel="0" collapsed="false">
      <c r="A121" s="11" t="n">
        <v>116</v>
      </c>
      <c r="B121" s="11" t="s">
        <v>9</v>
      </c>
      <c r="C121" s="11"/>
      <c r="D121" s="11"/>
      <c r="E121" s="14"/>
      <c r="F121" s="11"/>
      <c r="G121" s="15" t="s">
        <v>11</v>
      </c>
    </row>
    <row r="122" customFormat="false" ht="12.75" hidden="true" customHeight="false" outlineLevel="0" collapsed="false">
      <c r="A122" s="11" t="n">
        <v>117</v>
      </c>
      <c r="B122" s="11" t="s">
        <v>9</v>
      </c>
      <c r="C122" s="11"/>
      <c r="D122" s="11"/>
      <c r="E122" s="14"/>
      <c r="F122" s="11"/>
      <c r="G122" s="15" t="s">
        <v>11</v>
      </c>
    </row>
    <row r="123" customFormat="false" ht="12.75" hidden="true" customHeight="false" outlineLevel="0" collapsed="false">
      <c r="A123" s="11" t="n">
        <v>118</v>
      </c>
      <c r="B123" s="11" t="s">
        <v>9</v>
      </c>
      <c r="C123" s="11"/>
      <c r="D123" s="11"/>
      <c r="E123" s="14"/>
      <c r="F123" s="11"/>
      <c r="G123" s="15" t="s">
        <v>11</v>
      </c>
    </row>
    <row r="124" customFormat="false" ht="12.75" hidden="true" customHeight="false" outlineLevel="0" collapsed="false">
      <c r="A124" s="11" t="n">
        <v>119</v>
      </c>
      <c r="B124" s="11" t="s">
        <v>9</v>
      </c>
      <c r="C124" s="11"/>
      <c r="D124" s="11"/>
      <c r="E124" s="14"/>
      <c r="F124" s="11"/>
      <c r="G124" s="15" t="s">
        <v>11</v>
      </c>
    </row>
    <row r="125" customFormat="false" ht="12.75" hidden="false" customHeight="false" outlineLevel="0" collapsed="false">
      <c r="A125" s="18" t="n">
        <v>120</v>
      </c>
      <c r="B125" s="11" t="s">
        <v>9</v>
      </c>
      <c r="C125" s="12" t="s">
        <v>62</v>
      </c>
      <c r="D125" s="11" t="n">
        <v>2000</v>
      </c>
      <c r="E125" s="14" t="n">
        <v>40026</v>
      </c>
      <c r="F125" s="11" t="n">
        <v>100</v>
      </c>
      <c r="G125" s="19" t="s">
        <v>63</v>
      </c>
    </row>
    <row r="126" customFormat="false" ht="12.75" hidden="false" customHeight="false" outlineLevel="0" collapsed="false">
      <c r="A126" s="20" t="n">
        <v>121</v>
      </c>
      <c r="B126" s="11" t="s">
        <v>9</v>
      </c>
      <c r="C126" s="12" t="s">
        <v>64</v>
      </c>
      <c r="D126" s="11" t="n">
        <v>500</v>
      </c>
      <c r="E126" s="14" t="n">
        <v>39995</v>
      </c>
      <c r="F126" s="11" t="n">
        <v>50</v>
      </c>
      <c r="G126" s="21" t="s">
        <v>65</v>
      </c>
    </row>
    <row r="127" customFormat="false" ht="12.75" hidden="false" customHeight="false" outlineLevel="0" collapsed="false">
      <c r="A127" s="11" t="n">
        <v>122</v>
      </c>
      <c r="B127" s="11" t="s">
        <v>9</v>
      </c>
      <c r="C127" s="12" t="s">
        <v>66</v>
      </c>
      <c r="D127" s="11" t="n">
        <v>1675</v>
      </c>
      <c r="E127" s="14" t="n">
        <v>39873</v>
      </c>
      <c r="F127" s="11" t="n">
        <v>100</v>
      </c>
      <c r="G127" s="15" t="s">
        <v>67</v>
      </c>
    </row>
    <row r="128" customFormat="false" ht="12.75" hidden="false" customHeight="false" outlineLevel="0" collapsed="false">
      <c r="A128" s="11" t="n">
        <v>123</v>
      </c>
      <c r="B128" s="11" t="s">
        <v>9</v>
      </c>
      <c r="C128" s="12" t="s">
        <v>68</v>
      </c>
      <c r="D128" s="11" t="n">
        <v>1675</v>
      </c>
      <c r="E128" s="14" t="n">
        <v>39873</v>
      </c>
      <c r="F128" s="11" t="n">
        <v>100</v>
      </c>
      <c r="G128" s="15" t="s">
        <v>67</v>
      </c>
    </row>
    <row r="129" customFormat="false" ht="12.75" hidden="false" customHeight="false" outlineLevel="0" collapsed="false">
      <c r="A129" s="11" t="n">
        <v>124</v>
      </c>
      <c r="B129" s="11" t="s">
        <v>9</v>
      </c>
      <c r="C129" s="12" t="s">
        <v>69</v>
      </c>
      <c r="D129" s="11" t="n">
        <v>1675</v>
      </c>
      <c r="E129" s="14" t="n">
        <v>39873</v>
      </c>
      <c r="F129" s="11" t="n">
        <v>100</v>
      </c>
      <c r="G129" s="15" t="s">
        <v>67</v>
      </c>
    </row>
    <row r="130" customFormat="false" ht="12.75" hidden="false" customHeight="false" outlineLevel="0" collapsed="false">
      <c r="A130" s="11" t="n">
        <v>125</v>
      </c>
      <c r="B130" s="11" t="s">
        <v>9</v>
      </c>
      <c r="C130" s="12" t="s">
        <v>70</v>
      </c>
      <c r="D130" s="11" t="n">
        <v>2000</v>
      </c>
      <c r="E130" s="14"/>
      <c r="F130" s="11"/>
      <c r="G130" s="15" t="s">
        <v>67</v>
      </c>
    </row>
    <row r="131" customFormat="false" ht="12.75" hidden="false" customHeight="false" outlineLevel="0" collapsed="false">
      <c r="A131" s="11" t="n">
        <v>126</v>
      </c>
      <c r="B131" s="11" t="s">
        <v>9</v>
      </c>
      <c r="C131" s="12" t="s">
        <v>71</v>
      </c>
      <c r="D131" s="11" t="n">
        <v>1600</v>
      </c>
      <c r="E131" s="14"/>
      <c r="F131" s="11"/>
      <c r="G131" s="15" t="s">
        <v>67</v>
      </c>
    </row>
    <row r="132" customFormat="false" ht="12.75" hidden="false" customHeight="false" outlineLevel="0" collapsed="false">
      <c r="A132" s="11" t="n">
        <v>127</v>
      </c>
      <c r="B132" s="11" t="s">
        <v>9</v>
      </c>
      <c r="C132" s="12" t="s">
        <v>72</v>
      </c>
      <c r="D132" s="11" t="n">
        <v>1500</v>
      </c>
      <c r="E132" s="14"/>
      <c r="F132" s="11"/>
      <c r="G132" s="15" t="s">
        <v>67</v>
      </c>
    </row>
    <row r="133" customFormat="false" ht="12.75" hidden="false" customHeight="false" outlineLevel="0" collapsed="false">
      <c r="A133" s="11" t="n">
        <v>128</v>
      </c>
      <c r="B133" s="11" t="s">
        <v>9</v>
      </c>
      <c r="C133" s="12" t="s">
        <v>73</v>
      </c>
      <c r="D133" s="11" t="n">
        <v>1800</v>
      </c>
      <c r="E133" s="14"/>
      <c r="F133" s="11"/>
      <c r="G133" s="15" t="s">
        <v>67</v>
      </c>
    </row>
    <row r="134" customFormat="false" ht="12.75" hidden="false" customHeight="false" outlineLevel="0" collapsed="false">
      <c r="A134" s="11" t="n">
        <v>129</v>
      </c>
      <c r="B134" s="11" t="s">
        <v>9</v>
      </c>
      <c r="C134" s="12" t="s">
        <v>74</v>
      </c>
      <c r="D134" s="11" t="n">
        <v>1500</v>
      </c>
      <c r="E134" s="14"/>
      <c r="F134" s="11"/>
      <c r="G134" s="15" t="s">
        <v>67</v>
      </c>
    </row>
    <row r="135" customFormat="false" ht="12.75" hidden="false" customHeight="false" outlineLevel="0" collapsed="false">
      <c r="A135" s="11" t="n">
        <v>130</v>
      </c>
      <c r="B135" s="11" t="s">
        <v>9</v>
      </c>
      <c r="C135" s="12" t="s">
        <v>75</v>
      </c>
      <c r="D135" s="11" t="n">
        <v>1600</v>
      </c>
      <c r="E135" s="14" t="n">
        <v>39995</v>
      </c>
      <c r="F135" s="11" t="n">
        <v>100</v>
      </c>
      <c r="G135" s="15" t="s">
        <v>67</v>
      </c>
    </row>
    <row r="136" customFormat="false" ht="12.75" hidden="false" customHeight="false" outlineLevel="0" collapsed="false">
      <c r="A136" s="11" t="n">
        <v>131</v>
      </c>
      <c r="B136" s="11" t="s">
        <v>9</v>
      </c>
      <c r="C136" s="12" t="s">
        <v>76</v>
      </c>
      <c r="D136" s="11" t="n">
        <v>1500</v>
      </c>
      <c r="E136" s="14"/>
      <c r="F136" s="11"/>
      <c r="G136" s="15" t="s">
        <v>67</v>
      </c>
    </row>
    <row r="137" customFormat="false" ht="12.75" hidden="false" customHeight="false" outlineLevel="0" collapsed="false">
      <c r="A137" s="11" t="n">
        <v>132</v>
      </c>
      <c r="B137" s="11" t="s">
        <v>9</v>
      </c>
      <c r="C137" s="12" t="s">
        <v>77</v>
      </c>
      <c r="D137" s="11" t="n">
        <v>1725</v>
      </c>
      <c r="E137" s="14" t="n">
        <v>40057</v>
      </c>
      <c r="F137" s="11" t="n">
        <v>100</v>
      </c>
      <c r="G137" s="15" t="s">
        <v>67</v>
      </c>
    </row>
    <row r="138" customFormat="false" ht="12.75" hidden="true" customHeight="false" outlineLevel="0" collapsed="false">
      <c r="A138" s="11" t="n">
        <v>133</v>
      </c>
      <c r="B138" s="11" t="s">
        <v>9</v>
      </c>
      <c r="C138" s="11"/>
      <c r="D138" s="11"/>
      <c r="E138" s="14"/>
      <c r="F138" s="11"/>
      <c r="G138" s="15" t="s">
        <v>67</v>
      </c>
    </row>
    <row r="139" customFormat="false" ht="12.75" hidden="true" customHeight="false" outlineLevel="0" collapsed="false">
      <c r="A139" s="11" t="n">
        <v>134</v>
      </c>
      <c r="B139" s="11" t="s">
        <v>9</v>
      </c>
      <c r="C139" s="11"/>
      <c r="D139" s="11"/>
      <c r="E139" s="14"/>
      <c r="F139" s="11"/>
      <c r="G139" s="15" t="s">
        <v>67</v>
      </c>
    </row>
    <row r="140" customFormat="false" ht="12.75" hidden="true" customHeight="false" outlineLevel="0" collapsed="false">
      <c r="A140" s="11" t="n">
        <v>135</v>
      </c>
      <c r="B140" s="11" t="s">
        <v>9</v>
      </c>
      <c r="C140" s="11"/>
      <c r="D140" s="11"/>
      <c r="E140" s="14"/>
      <c r="F140" s="11"/>
      <c r="G140" s="15" t="s">
        <v>67</v>
      </c>
    </row>
    <row r="141" customFormat="false" ht="12.75" hidden="true" customHeight="false" outlineLevel="0" collapsed="false">
      <c r="A141" s="11" t="n">
        <v>136</v>
      </c>
      <c r="B141" s="11" t="s">
        <v>9</v>
      </c>
      <c r="C141" s="11"/>
      <c r="D141" s="11"/>
      <c r="E141" s="14"/>
      <c r="F141" s="11"/>
      <c r="G141" s="15" t="s">
        <v>67</v>
      </c>
    </row>
    <row r="142" customFormat="false" ht="12.75" hidden="true" customHeight="false" outlineLevel="0" collapsed="false">
      <c r="A142" s="11" t="n">
        <v>137</v>
      </c>
      <c r="B142" s="11" t="s">
        <v>9</v>
      </c>
      <c r="C142" s="11"/>
      <c r="D142" s="11"/>
      <c r="E142" s="14"/>
      <c r="F142" s="11"/>
      <c r="G142" s="15" t="s">
        <v>67</v>
      </c>
    </row>
    <row r="143" customFormat="false" ht="12.75" hidden="true" customHeight="false" outlineLevel="0" collapsed="false">
      <c r="A143" s="11" t="n">
        <v>138</v>
      </c>
      <c r="B143" s="11" t="s">
        <v>9</v>
      </c>
      <c r="C143" s="11"/>
      <c r="D143" s="11"/>
      <c r="E143" s="14"/>
      <c r="F143" s="11"/>
      <c r="G143" s="15" t="s">
        <v>67</v>
      </c>
    </row>
    <row r="144" customFormat="false" ht="12.75" hidden="true" customHeight="false" outlineLevel="0" collapsed="false">
      <c r="A144" s="11" t="n">
        <v>139</v>
      </c>
      <c r="B144" s="11" t="s">
        <v>9</v>
      </c>
      <c r="C144" s="11"/>
      <c r="D144" s="11"/>
      <c r="E144" s="14"/>
      <c r="F144" s="11"/>
      <c r="G144" s="15" t="s">
        <v>67</v>
      </c>
    </row>
    <row r="145" customFormat="false" ht="12.75" hidden="true" customHeight="false" outlineLevel="0" collapsed="false">
      <c r="A145" s="11" t="n">
        <v>140</v>
      </c>
      <c r="B145" s="11" t="s">
        <v>9</v>
      </c>
      <c r="C145" s="11"/>
      <c r="D145" s="11"/>
      <c r="E145" s="14"/>
      <c r="F145" s="11"/>
      <c r="G145" s="15" t="s">
        <v>67</v>
      </c>
    </row>
    <row r="146" customFormat="false" ht="12.75" hidden="true" customHeight="false" outlineLevel="0" collapsed="false">
      <c r="A146" s="11" t="n">
        <v>141</v>
      </c>
      <c r="B146" s="11" t="s">
        <v>9</v>
      </c>
      <c r="C146" s="11"/>
      <c r="D146" s="11"/>
      <c r="E146" s="14"/>
      <c r="F146" s="11"/>
      <c r="G146" s="15" t="s">
        <v>67</v>
      </c>
    </row>
    <row r="147" customFormat="false" ht="12.75" hidden="true" customHeight="false" outlineLevel="0" collapsed="false">
      <c r="A147" s="11" t="n">
        <v>142</v>
      </c>
      <c r="B147" s="11" t="s">
        <v>9</v>
      </c>
      <c r="C147" s="11"/>
      <c r="D147" s="11"/>
      <c r="E147" s="14"/>
      <c r="F147" s="11"/>
      <c r="G147" s="15" t="s">
        <v>67</v>
      </c>
    </row>
    <row r="148" customFormat="false" ht="12.75" hidden="true" customHeight="false" outlineLevel="0" collapsed="false">
      <c r="A148" s="11" t="n">
        <v>143</v>
      </c>
      <c r="B148" s="11" t="s">
        <v>9</v>
      </c>
      <c r="C148" s="11"/>
      <c r="D148" s="11"/>
      <c r="E148" s="14"/>
      <c r="F148" s="11"/>
      <c r="G148" s="15" t="s">
        <v>67</v>
      </c>
    </row>
    <row r="149" customFormat="false" ht="12.75" hidden="true" customHeight="false" outlineLevel="0" collapsed="false">
      <c r="A149" s="11" t="n">
        <v>144</v>
      </c>
      <c r="B149" s="11" t="s">
        <v>9</v>
      </c>
      <c r="C149" s="11"/>
      <c r="D149" s="11"/>
      <c r="E149" s="14"/>
      <c r="F149" s="11"/>
      <c r="G149" s="15" t="s">
        <v>67</v>
      </c>
    </row>
    <row r="150" customFormat="false" ht="12.75" hidden="true" customHeight="false" outlineLevel="0" collapsed="false">
      <c r="A150" s="11" t="n">
        <v>145</v>
      </c>
      <c r="B150" s="11" t="s">
        <v>9</v>
      </c>
      <c r="C150" s="11"/>
      <c r="D150" s="11"/>
      <c r="E150" s="14"/>
      <c r="F150" s="11"/>
      <c r="G150" s="15" t="s">
        <v>67</v>
      </c>
    </row>
    <row r="151" customFormat="false" ht="12.75" hidden="true" customHeight="false" outlineLevel="0" collapsed="false">
      <c r="A151" s="11" t="n">
        <v>146</v>
      </c>
      <c r="B151" s="11" t="s">
        <v>9</v>
      </c>
      <c r="C151" s="11"/>
      <c r="D151" s="11"/>
      <c r="E151" s="14"/>
      <c r="F151" s="11"/>
      <c r="G151" s="15" t="s">
        <v>67</v>
      </c>
    </row>
    <row r="152" customFormat="false" ht="12.75" hidden="true" customHeight="false" outlineLevel="0" collapsed="false">
      <c r="A152" s="11" t="n">
        <v>147</v>
      </c>
      <c r="B152" s="11" t="s">
        <v>9</v>
      </c>
      <c r="C152" s="11"/>
      <c r="D152" s="11"/>
      <c r="E152" s="14"/>
      <c r="F152" s="11"/>
      <c r="G152" s="15" t="s">
        <v>67</v>
      </c>
    </row>
    <row r="153" customFormat="false" ht="12.75" hidden="true" customHeight="false" outlineLevel="0" collapsed="false">
      <c r="A153" s="11" t="n">
        <v>148</v>
      </c>
      <c r="B153" s="11" t="s">
        <v>9</v>
      </c>
      <c r="C153" s="11"/>
      <c r="D153" s="11"/>
      <c r="E153" s="14"/>
      <c r="F153" s="11"/>
      <c r="G153" s="15" t="s">
        <v>67</v>
      </c>
    </row>
    <row r="154" customFormat="false" ht="12.75" hidden="true" customHeight="false" outlineLevel="0" collapsed="false">
      <c r="A154" s="11" t="n">
        <v>149</v>
      </c>
      <c r="B154" s="11" t="s">
        <v>9</v>
      </c>
      <c r="C154" s="11"/>
      <c r="D154" s="11"/>
      <c r="E154" s="14"/>
      <c r="F154" s="11"/>
      <c r="G154" s="15" t="s">
        <v>67</v>
      </c>
    </row>
    <row r="155" customFormat="false" ht="12.75" hidden="true" customHeight="false" outlineLevel="0" collapsed="false">
      <c r="A155" s="11" t="n">
        <v>150</v>
      </c>
      <c r="B155" s="11" t="s">
        <v>9</v>
      </c>
      <c r="C155" s="11"/>
      <c r="D155" s="11"/>
      <c r="E155" s="14"/>
      <c r="F155" s="11"/>
      <c r="G155" s="15" t="s">
        <v>67</v>
      </c>
    </row>
    <row r="156" customFormat="false" ht="12.75" hidden="false" customHeight="false" outlineLevel="0" collapsed="false">
      <c r="A156" s="22" t="n">
        <v>151</v>
      </c>
      <c r="B156" s="22" t="s">
        <v>14</v>
      </c>
      <c r="C156" s="23" t="s">
        <v>78</v>
      </c>
      <c r="D156" s="22" t="n">
        <v>800</v>
      </c>
      <c r="E156" s="24" t="n">
        <v>40057</v>
      </c>
      <c r="F156" s="22" t="n">
        <v>50</v>
      </c>
      <c r="G156" s="25" t="s">
        <v>11</v>
      </c>
    </row>
    <row r="157" customFormat="false" ht="12.75" hidden="false" customHeight="false" outlineLevel="0" collapsed="false">
      <c r="A157" s="11" t="n">
        <v>152</v>
      </c>
      <c r="B157" s="11" t="s">
        <v>14</v>
      </c>
      <c r="C157" s="12" t="s">
        <v>79</v>
      </c>
      <c r="D157" s="11" t="n">
        <v>1000</v>
      </c>
      <c r="E157" s="14" t="n">
        <v>40057</v>
      </c>
      <c r="F157" s="11" t="n">
        <v>150</v>
      </c>
      <c r="G157" s="15" t="s">
        <v>11</v>
      </c>
    </row>
    <row r="158" customFormat="false" ht="12.75" hidden="false" customHeight="false" outlineLevel="0" collapsed="false">
      <c r="A158" s="11" t="n">
        <v>153</v>
      </c>
      <c r="B158" s="11" t="s">
        <v>14</v>
      </c>
      <c r="C158" s="12" t="s">
        <v>80</v>
      </c>
      <c r="D158" s="11" t="n">
        <v>800</v>
      </c>
      <c r="E158" s="14" t="n">
        <v>39965</v>
      </c>
      <c r="F158" s="11" t="n">
        <v>50</v>
      </c>
      <c r="G158" s="15" t="s">
        <v>11</v>
      </c>
    </row>
    <row r="159" customFormat="false" ht="12.75" hidden="false" customHeight="false" outlineLevel="0" collapsed="false">
      <c r="A159" s="11" t="n">
        <v>154</v>
      </c>
      <c r="B159" s="11" t="s">
        <v>14</v>
      </c>
      <c r="C159" s="12" t="s">
        <v>81</v>
      </c>
      <c r="D159" s="11" t="n">
        <v>1300</v>
      </c>
      <c r="E159" s="14" t="n">
        <v>39995</v>
      </c>
      <c r="F159" s="11" t="n">
        <v>100</v>
      </c>
      <c r="G159" s="15" t="s">
        <v>11</v>
      </c>
    </row>
    <row r="160" customFormat="false" ht="12.75" hidden="false" customHeight="false" outlineLevel="0" collapsed="false">
      <c r="A160" s="11" t="n">
        <v>155</v>
      </c>
      <c r="B160" s="11" t="s">
        <v>14</v>
      </c>
      <c r="C160" s="12" t="s">
        <v>82</v>
      </c>
      <c r="D160" s="11" t="n">
        <v>1300</v>
      </c>
      <c r="E160" s="14" t="n">
        <v>40057</v>
      </c>
      <c r="F160" s="11" t="n">
        <v>400</v>
      </c>
      <c r="G160" s="15" t="s">
        <v>11</v>
      </c>
    </row>
    <row r="161" customFormat="false" ht="12.75" hidden="false" customHeight="false" outlineLevel="0" collapsed="false">
      <c r="A161" s="11" t="n">
        <v>156</v>
      </c>
      <c r="B161" s="11" t="s">
        <v>14</v>
      </c>
      <c r="C161" s="12" t="s">
        <v>83</v>
      </c>
      <c r="D161" s="11" t="n">
        <v>1650</v>
      </c>
      <c r="E161" s="14" t="n">
        <v>40057</v>
      </c>
      <c r="F161" s="11"/>
      <c r="G161" s="15" t="s">
        <v>11</v>
      </c>
    </row>
    <row r="162" customFormat="false" ht="12.75" hidden="false" customHeight="false" outlineLevel="0" collapsed="false">
      <c r="A162" s="11" t="n">
        <v>157</v>
      </c>
      <c r="B162" s="11" t="s">
        <v>14</v>
      </c>
      <c r="C162" s="12" t="s">
        <v>84</v>
      </c>
      <c r="D162" s="11" t="n">
        <v>450</v>
      </c>
      <c r="E162" s="14"/>
      <c r="F162" s="11"/>
      <c r="G162" s="15" t="s">
        <v>11</v>
      </c>
    </row>
    <row r="163" customFormat="false" ht="12.75" hidden="true" customHeight="false" outlineLevel="0" collapsed="false">
      <c r="A163" s="11" t="n">
        <v>158</v>
      </c>
      <c r="B163" s="11" t="s">
        <v>14</v>
      </c>
      <c r="C163" s="11"/>
      <c r="D163" s="11"/>
      <c r="E163" s="14"/>
      <c r="F163" s="11"/>
      <c r="G163" s="15" t="s">
        <v>11</v>
      </c>
    </row>
    <row r="164" customFormat="false" ht="12.75" hidden="true" customHeight="false" outlineLevel="0" collapsed="false">
      <c r="A164" s="11" t="n">
        <v>159</v>
      </c>
      <c r="B164" s="11" t="s">
        <v>14</v>
      </c>
      <c r="C164" s="11"/>
      <c r="D164" s="11"/>
      <c r="E164" s="14"/>
      <c r="F164" s="11"/>
      <c r="G164" s="15" t="s">
        <v>11</v>
      </c>
    </row>
    <row r="165" customFormat="false" ht="12.75" hidden="true" customHeight="false" outlineLevel="0" collapsed="false">
      <c r="A165" s="11" t="n">
        <v>160</v>
      </c>
      <c r="B165" s="11" t="s">
        <v>14</v>
      </c>
      <c r="C165" s="11"/>
      <c r="D165" s="11"/>
      <c r="E165" s="14"/>
      <c r="F165" s="11"/>
      <c r="G165" s="15" t="s">
        <v>11</v>
      </c>
    </row>
    <row r="166" customFormat="false" ht="12.75" hidden="true" customHeight="false" outlineLevel="0" collapsed="false">
      <c r="A166" s="11" t="n">
        <v>161</v>
      </c>
      <c r="B166" s="11" t="s">
        <v>14</v>
      </c>
      <c r="C166" s="11"/>
      <c r="D166" s="11"/>
      <c r="E166" s="14"/>
      <c r="F166" s="11"/>
      <c r="G166" s="15" t="s">
        <v>11</v>
      </c>
    </row>
    <row r="167" customFormat="false" ht="12.75" hidden="true" customHeight="false" outlineLevel="0" collapsed="false">
      <c r="A167" s="11" t="n">
        <v>162</v>
      </c>
      <c r="B167" s="11" t="s">
        <v>14</v>
      </c>
      <c r="C167" s="11"/>
      <c r="D167" s="11"/>
      <c r="E167" s="14"/>
      <c r="F167" s="11"/>
      <c r="G167" s="15" t="s">
        <v>11</v>
      </c>
    </row>
    <row r="168" customFormat="false" ht="12.75" hidden="true" customHeight="false" outlineLevel="0" collapsed="false">
      <c r="A168" s="11" t="n">
        <v>163</v>
      </c>
      <c r="B168" s="11" t="s">
        <v>14</v>
      </c>
      <c r="C168" s="11"/>
      <c r="D168" s="11"/>
      <c r="E168" s="14"/>
      <c r="F168" s="11"/>
      <c r="G168" s="15" t="s">
        <v>11</v>
      </c>
    </row>
    <row r="169" customFormat="false" ht="12.75" hidden="true" customHeight="false" outlineLevel="0" collapsed="false">
      <c r="A169" s="11" t="n">
        <v>164</v>
      </c>
      <c r="B169" s="11" t="s">
        <v>14</v>
      </c>
      <c r="C169" s="11"/>
      <c r="D169" s="11"/>
      <c r="E169" s="14"/>
      <c r="F169" s="11"/>
      <c r="G169" s="15" t="s">
        <v>11</v>
      </c>
    </row>
    <row r="170" customFormat="false" ht="12.75" hidden="true" customHeight="false" outlineLevel="0" collapsed="false">
      <c r="A170" s="11" t="n">
        <v>165</v>
      </c>
      <c r="B170" s="11" t="s">
        <v>14</v>
      </c>
      <c r="C170" s="11"/>
      <c r="D170" s="11"/>
      <c r="E170" s="14"/>
      <c r="F170" s="11"/>
      <c r="G170" s="15" t="s">
        <v>11</v>
      </c>
    </row>
    <row r="171" customFormat="false" ht="12.75" hidden="true" customHeight="false" outlineLevel="0" collapsed="false">
      <c r="A171" s="11" t="n">
        <v>166</v>
      </c>
      <c r="B171" s="11" t="s">
        <v>14</v>
      </c>
      <c r="C171" s="11"/>
      <c r="D171" s="11"/>
      <c r="E171" s="14"/>
      <c r="F171" s="11"/>
      <c r="G171" s="15" t="s">
        <v>11</v>
      </c>
    </row>
    <row r="172" customFormat="false" ht="12.75" hidden="true" customHeight="false" outlineLevel="0" collapsed="false">
      <c r="A172" s="11" t="n">
        <v>167</v>
      </c>
      <c r="B172" s="11" t="s">
        <v>14</v>
      </c>
      <c r="C172" s="11"/>
      <c r="D172" s="11"/>
      <c r="E172" s="14"/>
      <c r="F172" s="11"/>
      <c r="G172" s="15" t="s">
        <v>11</v>
      </c>
    </row>
    <row r="173" customFormat="false" ht="12.75" hidden="true" customHeight="false" outlineLevel="0" collapsed="false">
      <c r="A173" s="11" t="n">
        <v>168</v>
      </c>
      <c r="B173" s="11" t="s">
        <v>14</v>
      </c>
      <c r="C173" s="11"/>
      <c r="D173" s="11"/>
      <c r="E173" s="14"/>
      <c r="F173" s="11"/>
      <c r="G173" s="15" t="s">
        <v>11</v>
      </c>
    </row>
    <row r="174" customFormat="false" ht="12.75" hidden="true" customHeight="false" outlineLevel="0" collapsed="false">
      <c r="A174" s="11" t="n">
        <v>169</v>
      </c>
      <c r="B174" s="11" t="s">
        <v>14</v>
      </c>
      <c r="C174" s="11"/>
      <c r="D174" s="11"/>
      <c r="E174" s="14"/>
      <c r="F174" s="11"/>
      <c r="G174" s="15" t="s">
        <v>11</v>
      </c>
    </row>
    <row r="175" customFormat="false" ht="12.75" hidden="true" customHeight="false" outlineLevel="0" collapsed="false">
      <c r="A175" s="11" t="n">
        <v>170</v>
      </c>
      <c r="B175" s="11" t="s">
        <v>14</v>
      </c>
      <c r="C175" s="11"/>
      <c r="D175" s="11"/>
      <c r="E175" s="14"/>
      <c r="F175" s="11"/>
      <c r="G175" s="15" t="s">
        <v>11</v>
      </c>
    </row>
    <row r="176" customFormat="false" ht="12.75" hidden="true" customHeight="false" outlineLevel="0" collapsed="false">
      <c r="A176" s="11" t="n">
        <v>171</v>
      </c>
      <c r="B176" s="11" t="s">
        <v>14</v>
      </c>
      <c r="C176" s="11"/>
      <c r="D176" s="11"/>
      <c r="E176" s="14"/>
      <c r="F176" s="11"/>
      <c r="G176" s="15" t="s">
        <v>11</v>
      </c>
    </row>
    <row r="177" customFormat="false" ht="12.75" hidden="true" customHeight="false" outlineLevel="0" collapsed="false">
      <c r="A177" s="11" t="n">
        <v>172</v>
      </c>
      <c r="B177" s="11" t="s">
        <v>14</v>
      </c>
      <c r="C177" s="11"/>
      <c r="D177" s="11"/>
      <c r="E177" s="14"/>
      <c r="F177" s="11"/>
      <c r="G177" s="15" t="s">
        <v>11</v>
      </c>
    </row>
    <row r="178" customFormat="false" ht="12.75" hidden="true" customHeight="false" outlineLevel="0" collapsed="false">
      <c r="A178" s="11" t="n">
        <v>173</v>
      </c>
      <c r="B178" s="11" t="s">
        <v>14</v>
      </c>
      <c r="C178" s="11"/>
      <c r="D178" s="11"/>
      <c r="E178" s="14"/>
      <c r="F178" s="11"/>
      <c r="G178" s="15" t="s">
        <v>11</v>
      </c>
    </row>
    <row r="179" customFormat="false" ht="12.75" hidden="true" customHeight="false" outlineLevel="0" collapsed="false">
      <c r="A179" s="11" t="n">
        <v>174</v>
      </c>
      <c r="B179" s="11" t="s">
        <v>14</v>
      </c>
      <c r="C179" s="11"/>
      <c r="D179" s="11"/>
      <c r="E179" s="14"/>
      <c r="F179" s="11"/>
      <c r="G179" s="15" t="s">
        <v>11</v>
      </c>
    </row>
    <row r="180" customFormat="false" ht="12.75" hidden="true" customHeight="false" outlineLevel="0" collapsed="false">
      <c r="A180" s="11" t="n">
        <v>175</v>
      </c>
      <c r="B180" s="11" t="s">
        <v>14</v>
      </c>
      <c r="C180" s="11"/>
      <c r="D180" s="11"/>
      <c r="E180" s="14"/>
      <c r="F180" s="11"/>
      <c r="G180" s="15" t="s">
        <v>11</v>
      </c>
    </row>
    <row r="181" customFormat="false" ht="12.75" hidden="true" customHeight="false" outlineLevel="0" collapsed="false">
      <c r="A181" s="11" t="n">
        <v>176</v>
      </c>
      <c r="B181" s="11" t="s">
        <v>14</v>
      </c>
      <c r="C181" s="11"/>
      <c r="D181" s="11"/>
      <c r="E181" s="14"/>
      <c r="F181" s="11"/>
      <c r="G181" s="15" t="s">
        <v>11</v>
      </c>
    </row>
    <row r="182" customFormat="false" ht="12.75" hidden="true" customHeight="false" outlineLevel="0" collapsed="false">
      <c r="A182" s="11" t="n">
        <v>177</v>
      </c>
      <c r="B182" s="11" t="s">
        <v>14</v>
      </c>
      <c r="C182" s="11"/>
      <c r="D182" s="11"/>
      <c r="E182" s="14"/>
      <c r="F182" s="11"/>
      <c r="G182" s="15" t="s">
        <v>11</v>
      </c>
    </row>
    <row r="183" customFormat="false" ht="12.75" hidden="true" customHeight="false" outlineLevel="0" collapsed="false">
      <c r="A183" s="11" t="n">
        <v>178</v>
      </c>
      <c r="B183" s="11" t="s">
        <v>14</v>
      </c>
      <c r="C183" s="11"/>
      <c r="D183" s="11"/>
      <c r="E183" s="14"/>
      <c r="F183" s="11"/>
      <c r="G183" s="15" t="s">
        <v>11</v>
      </c>
    </row>
    <row r="184" customFormat="false" ht="12.75" hidden="true" customHeight="false" outlineLevel="0" collapsed="false">
      <c r="A184" s="11" t="n">
        <v>179</v>
      </c>
      <c r="B184" s="11" t="s">
        <v>14</v>
      </c>
      <c r="C184" s="11"/>
      <c r="D184" s="11"/>
      <c r="E184" s="14"/>
      <c r="F184" s="11"/>
      <c r="G184" s="15" t="s">
        <v>11</v>
      </c>
    </row>
    <row r="185" customFormat="false" ht="12.75" hidden="true" customHeight="false" outlineLevel="0" collapsed="false">
      <c r="A185" s="11" t="n">
        <v>180</v>
      </c>
      <c r="B185" s="11" t="s">
        <v>14</v>
      </c>
      <c r="C185" s="11"/>
      <c r="D185" s="11"/>
      <c r="E185" s="14"/>
      <c r="F185" s="11"/>
      <c r="G185" s="15" t="s">
        <v>11</v>
      </c>
    </row>
    <row r="186" customFormat="false" ht="12.75" hidden="true" customHeight="false" outlineLevel="0" collapsed="false">
      <c r="A186" s="11" t="n">
        <v>181</v>
      </c>
      <c r="B186" s="11" t="s">
        <v>14</v>
      </c>
      <c r="C186" s="11"/>
      <c r="D186" s="11"/>
      <c r="E186" s="14"/>
      <c r="F186" s="11"/>
      <c r="G186" s="15" t="s">
        <v>11</v>
      </c>
    </row>
    <row r="187" customFormat="false" ht="12.75" hidden="false" customHeight="false" outlineLevel="0" collapsed="false">
      <c r="A187" s="22" t="n">
        <v>182</v>
      </c>
      <c r="B187" s="22" t="s">
        <v>16</v>
      </c>
      <c r="C187" s="23" t="s">
        <v>85</v>
      </c>
      <c r="D187" s="22" t="n">
        <v>950</v>
      </c>
      <c r="E187" s="24" t="n">
        <v>40026</v>
      </c>
      <c r="F187" s="22" t="n">
        <v>50</v>
      </c>
      <c r="G187" s="25" t="s">
        <v>86</v>
      </c>
    </row>
    <row r="188" customFormat="false" ht="12.75" hidden="false" customHeight="false" outlineLevel="0" collapsed="false">
      <c r="A188" s="11" t="n">
        <v>183</v>
      </c>
      <c r="B188" s="11" t="s">
        <v>16</v>
      </c>
      <c r="C188" s="12" t="s">
        <v>87</v>
      </c>
      <c r="D188" s="11" t="n">
        <v>1000</v>
      </c>
      <c r="E188" s="14" t="n">
        <v>40026</v>
      </c>
      <c r="F188" s="11" t="n">
        <v>50</v>
      </c>
      <c r="G188" s="15" t="s">
        <v>86</v>
      </c>
    </row>
    <row r="189" customFormat="false" ht="12.75" hidden="false" customHeight="false" outlineLevel="0" collapsed="false">
      <c r="A189" s="11" t="n">
        <v>184</v>
      </c>
      <c r="B189" s="11" t="s">
        <v>16</v>
      </c>
      <c r="C189" s="12" t="s">
        <v>88</v>
      </c>
      <c r="D189" s="11" t="n">
        <v>950</v>
      </c>
      <c r="E189" s="14" t="n">
        <v>40026</v>
      </c>
      <c r="F189" s="11" t="n">
        <v>50</v>
      </c>
      <c r="G189" s="15" t="s">
        <v>86</v>
      </c>
    </row>
    <row r="190" customFormat="false" ht="12.75" hidden="false" customHeight="false" outlineLevel="0" collapsed="false">
      <c r="A190" s="11" t="n">
        <v>185</v>
      </c>
      <c r="B190" s="11" t="s">
        <v>16</v>
      </c>
      <c r="C190" s="12" t="s">
        <v>89</v>
      </c>
      <c r="D190" s="11" t="n">
        <v>1000</v>
      </c>
      <c r="E190" s="14" t="n">
        <v>40026</v>
      </c>
      <c r="F190" s="11" t="n">
        <v>50</v>
      </c>
      <c r="G190" s="15" t="s">
        <v>86</v>
      </c>
    </row>
    <row r="191" customFormat="false" ht="12.75" hidden="false" customHeight="false" outlineLevel="0" collapsed="false">
      <c r="A191" s="11" t="n">
        <v>186</v>
      </c>
      <c r="B191" s="11" t="s">
        <v>16</v>
      </c>
      <c r="C191" s="26" t="s">
        <v>90</v>
      </c>
      <c r="D191" s="11" t="n">
        <v>425</v>
      </c>
      <c r="E191" s="14" t="n">
        <v>39995</v>
      </c>
      <c r="F191" s="11" t="n">
        <v>75</v>
      </c>
      <c r="G191" s="15" t="s">
        <v>86</v>
      </c>
    </row>
    <row r="192" customFormat="false" ht="12.75" hidden="false" customHeight="false" outlineLevel="0" collapsed="false">
      <c r="A192" s="11" t="n">
        <v>187</v>
      </c>
      <c r="B192" s="11" t="s">
        <v>16</v>
      </c>
      <c r="C192" s="12" t="s">
        <v>91</v>
      </c>
      <c r="D192" s="11" t="n">
        <v>425</v>
      </c>
      <c r="E192" s="14" t="n">
        <v>39995</v>
      </c>
      <c r="F192" s="11" t="n">
        <v>75</v>
      </c>
      <c r="G192" s="15" t="s">
        <v>86</v>
      </c>
    </row>
    <row r="193" customFormat="false" ht="12.75" hidden="false" customHeight="false" outlineLevel="0" collapsed="false">
      <c r="A193" s="11" t="n">
        <v>188</v>
      </c>
      <c r="B193" s="11" t="s">
        <v>16</v>
      </c>
      <c r="C193" s="26" t="s">
        <v>92</v>
      </c>
      <c r="D193" s="11" t="n">
        <v>350</v>
      </c>
      <c r="E193" s="14"/>
      <c r="F193" s="11"/>
      <c r="G193" s="15" t="s">
        <v>86</v>
      </c>
    </row>
    <row r="194" customFormat="false" ht="12.75" hidden="true" customHeight="false" outlineLevel="0" collapsed="false">
      <c r="A194" s="11" t="n">
        <v>189</v>
      </c>
      <c r="B194" s="11" t="s">
        <v>16</v>
      </c>
      <c r="C194" s="11"/>
      <c r="D194" s="11"/>
      <c r="E194" s="14"/>
      <c r="F194" s="11"/>
      <c r="G194" s="15" t="s">
        <v>86</v>
      </c>
    </row>
    <row r="195" customFormat="false" ht="12.75" hidden="true" customHeight="false" outlineLevel="0" collapsed="false">
      <c r="A195" s="11" t="n">
        <v>190</v>
      </c>
      <c r="B195" s="11" t="s">
        <v>16</v>
      </c>
      <c r="C195" s="11"/>
      <c r="D195" s="11"/>
      <c r="E195" s="14"/>
      <c r="F195" s="11"/>
      <c r="G195" s="15" t="s">
        <v>86</v>
      </c>
    </row>
    <row r="196" customFormat="false" ht="12.75" hidden="true" customHeight="false" outlineLevel="0" collapsed="false">
      <c r="A196" s="11" t="n">
        <v>191</v>
      </c>
      <c r="B196" s="11" t="s">
        <v>16</v>
      </c>
      <c r="C196" s="11"/>
      <c r="D196" s="11"/>
      <c r="E196" s="14"/>
      <c r="F196" s="11"/>
      <c r="G196" s="15" t="s">
        <v>86</v>
      </c>
    </row>
    <row r="197" customFormat="false" ht="12.75" hidden="true" customHeight="false" outlineLevel="0" collapsed="false">
      <c r="A197" s="11" t="n">
        <v>192</v>
      </c>
      <c r="B197" s="11" t="s">
        <v>16</v>
      </c>
      <c r="C197" s="11"/>
      <c r="D197" s="11"/>
      <c r="E197" s="14"/>
      <c r="F197" s="11"/>
      <c r="G197" s="15" t="s">
        <v>86</v>
      </c>
    </row>
    <row r="198" customFormat="false" ht="12.75" hidden="true" customHeight="false" outlineLevel="0" collapsed="false">
      <c r="A198" s="11" t="n">
        <v>193</v>
      </c>
      <c r="B198" s="11" t="s">
        <v>16</v>
      </c>
      <c r="C198" s="11"/>
      <c r="D198" s="11"/>
      <c r="E198" s="14"/>
      <c r="F198" s="11"/>
      <c r="G198" s="15" t="s">
        <v>86</v>
      </c>
    </row>
    <row r="199" customFormat="false" ht="12.75" hidden="true" customHeight="false" outlineLevel="0" collapsed="false">
      <c r="A199" s="11" t="n">
        <v>194</v>
      </c>
      <c r="B199" s="11" t="s">
        <v>16</v>
      </c>
      <c r="C199" s="11"/>
      <c r="D199" s="11"/>
      <c r="E199" s="14"/>
      <c r="F199" s="11"/>
      <c r="G199" s="15" t="s">
        <v>86</v>
      </c>
    </row>
    <row r="200" customFormat="false" ht="12.75" hidden="true" customHeight="false" outlineLevel="0" collapsed="false">
      <c r="A200" s="11" t="n">
        <v>195</v>
      </c>
      <c r="B200" s="11" t="s">
        <v>16</v>
      </c>
      <c r="C200" s="11"/>
      <c r="D200" s="11"/>
      <c r="E200" s="14"/>
      <c r="F200" s="11"/>
      <c r="G200" s="15" t="s">
        <v>86</v>
      </c>
    </row>
    <row r="201" customFormat="false" ht="12.75" hidden="true" customHeight="false" outlineLevel="0" collapsed="false">
      <c r="A201" s="11" t="n">
        <v>196</v>
      </c>
      <c r="B201" s="11" t="s">
        <v>16</v>
      </c>
      <c r="C201" s="11"/>
      <c r="D201" s="11"/>
      <c r="E201" s="14"/>
      <c r="F201" s="11"/>
      <c r="G201" s="15" t="s">
        <v>86</v>
      </c>
    </row>
    <row r="202" customFormat="false" ht="12.75" hidden="true" customHeight="false" outlineLevel="0" collapsed="false">
      <c r="A202" s="11" t="n">
        <v>197</v>
      </c>
      <c r="B202" s="11" t="s">
        <v>16</v>
      </c>
      <c r="C202" s="11"/>
      <c r="D202" s="11"/>
      <c r="E202" s="14"/>
      <c r="F202" s="11"/>
      <c r="G202" s="15" t="s">
        <v>86</v>
      </c>
    </row>
    <row r="203" customFormat="false" ht="12.75" hidden="true" customHeight="false" outlineLevel="0" collapsed="false">
      <c r="A203" s="11" t="n">
        <v>198</v>
      </c>
      <c r="B203" s="11" t="s">
        <v>16</v>
      </c>
      <c r="C203" s="11"/>
      <c r="D203" s="11"/>
      <c r="E203" s="14"/>
      <c r="F203" s="11"/>
      <c r="G203" s="15" t="s">
        <v>86</v>
      </c>
    </row>
    <row r="204" customFormat="false" ht="12.75" hidden="true" customHeight="false" outlineLevel="0" collapsed="false">
      <c r="A204" s="11" t="n">
        <v>199</v>
      </c>
      <c r="B204" s="11" t="s">
        <v>16</v>
      </c>
      <c r="C204" s="11"/>
      <c r="D204" s="11"/>
      <c r="E204" s="14"/>
      <c r="F204" s="11"/>
      <c r="G204" s="15" t="s">
        <v>86</v>
      </c>
    </row>
    <row r="205" customFormat="false" ht="12.75" hidden="true" customHeight="false" outlineLevel="0" collapsed="false">
      <c r="A205" s="11" t="n">
        <v>200</v>
      </c>
      <c r="B205" s="11" t="s">
        <v>16</v>
      </c>
      <c r="C205" s="11"/>
      <c r="D205" s="11"/>
      <c r="E205" s="14"/>
      <c r="F205" s="11"/>
      <c r="G205" s="15" t="s">
        <v>86</v>
      </c>
    </row>
    <row r="206" customFormat="false" ht="12.75" hidden="true" customHeight="false" outlineLevel="0" collapsed="false">
      <c r="A206" s="11" t="n">
        <v>207</v>
      </c>
      <c r="B206" s="11" t="s">
        <v>16</v>
      </c>
      <c r="C206" s="11"/>
      <c r="D206" s="11"/>
      <c r="E206" s="14"/>
      <c r="F206" s="11"/>
      <c r="G206" s="15" t="s">
        <v>11</v>
      </c>
    </row>
    <row r="207" customFormat="false" ht="12.75" hidden="true" customHeight="false" outlineLevel="0" collapsed="false">
      <c r="A207" s="11" t="n">
        <v>208</v>
      </c>
      <c r="B207" s="11" t="s">
        <v>16</v>
      </c>
      <c r="C207" s="11"/>
      <c r="D207" s="11"/>
      <c r="E207" s="14"/>
      <c r="F207" s="11"/>
      <c r="G207" s="15" t="s">
        <v>11</v>
      </c>
    </row>
    <row r="208" customFormat="false" ht="12.75" hidden="true" customHeight="false" outlineLevel="0" collapsed="false">
      <c r="A208" s="11" t="n">
        <v>209</v>
      </c>
      <c r="B208" s="11" t="s">
        <v>16</v>
      </c>
      <c r="C208" s="11"/>
      <c r="D208" s="11"/>
      <c r="E208" s="14"/>
      <c r="F208" s="11"/>
      <c r="G208" s="15" t="s">
        <v>11</v>
      </c>
    </row>
    <row r="209" customFormat="false" ht="12.75" hidden="true" customHeight="false" outlineLevel="0" collapsed="false">
      <c r="A209" s="11" t="n">
        <v>210</v>
      </c>
      <c r="B209" s="11" t="s">
        <v>16</v>
      </c>
      <c r="C209" s="11"/>
      <c r="D209" s="11"/>
      <c r="E209" s="14"/>
      <c r="F209" s="11"/>
      <c r="G209" s="15" t="s">
        <v>11</v>
      </c>
    </row>
    <row r="210" customFormat="false" ht="12.75" hidden="true" customHeight="false" outlineLevel="0" collapsed="false">
      <c r="A210" s="11" t="n">
        <v>211</v>
      </c>
      <c r="B210" s="11" t="s">
        <v>16</v>
      </c>
      <c r="C210" s="11"/>
      <c r="D210" s="11"/>
      <c r="E210" s="14"/>
      <c r="F210" s="11"/>
      <c r="G210" s="15" t="s">
        <v>11</v>
      </c>
    </row>
    <row r="211" customFormat="false" ht="12.75" hidden="true" customHeight="false" outlineLevel="0" collapsed="false">
      <c r="A211" s="11" t="n">
        <v>212</v>
      </c>
      <c r="B211" s="11" t="s">
        <v>16</v>
      </c>
      <c r="C211" s="11"/>
      <c r="D211" s="11"/>
      <c r="E211" s="14"/>
      <c r="F211" s="11"/>
      <c r="G211" s="15" t="s">
        <v>11</v>
      </c>
    </row>
    <row r="212" customFormat="false" ht="12.75" hidden="true" customHeight="false" outlineLevel="0" collapsed="false">
      <c r="A212" s="11" t="n">
        <v>230</v>
      </c>
      <c r="B212" s="11" t="s">
        <v>18</v>
      </c>
      <c r="C212" s="11"/>
      <c r="D212" s="11"/>
      <c r="E212" s="14"/>
      <c r="F212" s="11"/>
      <c r="G212" s="15" t="s">
        <v>93</v>
      </c>
    </row>
    <row r="213" customFormat="false" ht="12.75" hidden="true" customHeight="false" outlineLevel="0" collapsed="false">
      <c r="A213" s="11" t="n">
        <v>231</v>
      </c>
      <c r="B213" s="11" t="s">
        <v>18</v>
      </c>
      <c r="C213" s="11"/>
      <c r="D213" s="11"/>
      <c r="E213" s="14"/>
      <c r="F213" s="11"/>
      <c r="G213" s="15" t="s">
        <v>93</v>
      </c>
    </row>
    <row r="214" customFormat="false" ht="12.75" hidden="true" customHeight="false" outlineLevel="0" collapsed="false">
      <c r="A214" s="11" t="n">
        <v>232</v>
      </c>
      <c r="B214" s="11" t="s">
        <v>18</v>
      </c>
      <c r="C214" s="11"/>
      <c r="D214" s="11"/>
      <c r="E214" s="14"/>
      <c r="F214" s="11"/>
      <c r="G214" s="15" t="s">
        <v>93</v>
      </c>
    </row>
    <row r="215" customFormat="false" ht="12.75" hidden="true" customHeight="false" outlineLevel="0" collapsed="false">
      <c r="A215" s="11" t="n">
        <v>233</v>
      </c>
      <c r="B215" s="11" t="s">
        <v>18</v>
      </c>
      <c r="C215" s="11"/>
      <c r="D215" s="11"/>
      <c r="E215" s="14"/>
      <c r="F215" s="11"/>
      <c r="G215" s="15" t="s">
        <v>93</v>
      </c>
    </row>
    <row r="216" customFormat="false" ht="12.75" hidden="true" customHeight="false" outlineLevel="0" collapsed="false">
      <c r="A216" s="11" t="n">
        <v>234</v>
      </c>
      <c r="B216" s="11" t="s">
        <v>18</v>
      </c>
      <c r="C216" s="11"/>
      <c r="D216" s="11"/>
      <c r="E216" s="14"/>
      <c r="F216" s="11"/>
      <c r="G216" s="15" t="s">
        <v>93</v>
      </c>
    </row>
    <row r="217" customFormat="false" ht="12.75" hidden="true" customHeight="false" outlineLevel="0" collapsed="false">
      <c r="A217" s="11" t="n">
        <v>235</v>
      </c>
      <c r="B217" s="11" t="s">
        <v>18</v>
      </c>
      <c r="C217" s="11"/>
      <c r="D217" s="11"/>
      <c r="E217" s="14"/>
      <c r="F217" s="11"/>
      <c r="G217" s="15" t="s">
        <v>93</v>
      </c>
    </row>
    <row r="218" customFormat="false" ht="12.75" hidden="true" customHeight="false" outlineLevel="0" collapsed="false">
      <c r="A218" s="11" t="n">
        <v>236</v>
      </c>
      <c r="B218" s="11" t="s">
        <v>18</v>
      </c>
      <c r="C218" s="11"/>
      <c r="D218" s="11"/>
      <c r="E218" s="14"/>
      <c r="F218" s="11"/>
      <c r="G218" s="15" t="s">
        <v>93</v>
      </c>
    </row>
    <row r="219" customFormat="false" ht="12.75" hidden="true" customHeight="false" outlineLevel="0" collapsed="false">
      <c r="A219" s="11" t="n">
        <v>237</v>
      </c>
      <c r="B219" s="11" t="s">
        <v>18</v>
      </c>
      <c r="C219" s="11"/>
      <c r="D219" s="11"/>
      <c r="E219" s="14"/>
      <c r="F219" s="11"/>
      <c r="G219" s="15" t="s">
        <v>93</v>
      </c>
    </row>
    <row r="220" customFormat="false" ht="12.75" hidden="true" customHeight="false" outlineLevel="0" collapsed="false">
      <c r="A220" s="11" t="n">
        <v>238</v>
      </c>
      <c r="B220" s="11" t="s">
        <v>18</v>
      </c>
      <c r="C220" s="11"/>
      <c r="D220" s="11"/>
      <c r="E220" s="14"/>
      <c r="F220" s="11"/>
      <c r="G220" s="15" t="s">
        <v>93</v>
      </c>
    </row>
    <row r="221" customFormat="false" ht="12.75" hidden="true" customHeight="false" outlineLevel="0" collapsed="false">
      <c r="A221" s="11" t="n">
        <v>239</v>
      </c>
      <c r="B221" s="11" t="s">
        <v>18</v>
      </c>
      <c r="C221" s="11"/>
      <c r="D221" s="11"/>
      <c r="E221" s="14"/>
      <c r="F221" s="11"/>
      <c r="G221" s="15" t="s">
        <v>93</v>
      </c>
    </row>
    <row r="222" customFormat="false" ht="12.75" hidden="true" customHeight="false" outlineLevel="0" collapsed="false">
      <c r="A222" s="11" t="n">
        <v>240</v>
      </c>
      <c r="B222" s="11" t="s">
        <v>18</v>
      </c>
      <c r="C222" s="11"/>
      <c r="D222" s="11"/>
      <c r="E222" s="14"/>
      <c r="F222" s="11"/>
      <c r="G222" s="15" t="s">
        <v>93</v>
      </c>
    </row>
    <row r="223" customFormat="false" ht="12.75" hidden="true" customHeight="false" outlineLevel="0" collapsed="false">
      <c r="A223" s="11" t="n">
        <v>241</v>
      </c>
      <c r="B223" s="11" t="s">
        <v>18</v>
      </c>
      <c r="C223" s="11"/>
      <c r="D223" s="11"/>
      <c r="E223" s="14"/>
      <c r="F223" s="11"/>
      <c r="G223" s="15" t="s">
        <v>93</v>
      </c>
    </row>
    <row r="224" customFormat="false" ht="12.75" hidden="true" customHeight="false" outlineLevel="0" collapsed="false">
      <c r="A224" s="11" t="n">
        <v>242</v>
      </c>
      <c r="B224" s="11" t="s">
        <v>18</v>
      </c>
      <c r="C224" s="11"/>
      <c r="D224" s="11"/>
      <c r="E224" s="14"/>
      <c r="F224" s="11"/>
      <c r="G224" s="15" t="s">
        <v>93</v>
      </c>
    </row>
    <row r="225" customFormat="false" ht="12.75" hidden="true" customHeight="false" outlineLevel="0" collapsed="false">
      <c r="A225" s="11" t="n">
        <v>243</v>
      </c>
      <c r="B225" s="11" t="s">
        <v>18</v>
      </c>
      <c r="C225" s="11"/>
      <c r="D225" s="11"/>
      <c r="E225" s="14"/>
      <c r="F225" s="11"/>
      <c r="G225" s="15" t="s">
        <v>93</v>
      </c>
    </row>
    <row r="226" customFormat="false" ht="12.75" hidden="true" customHeight="false" outlineLevel="0" collapsed="false">
      <c r="A226" s="11" t="n">
        <v>280</v>
      </c>
      <c r="B226" s="11" t="s">
        <v>20</v>
      </c>
      <c r="C226" s="11"/>
      <c r="D226" s="11"/>
      <c r="E226" s="14"/>
      <c r="F226" s="11"/>
      <c r="G226" s="15" t="s">
        <v>11</v>
      </c>
    </row>
    <row r="227" customFormat="false" ht="12.75" hidden="true" customHeight="false" outlineLevel="0" collapsed="false">
      <c r="A227" s="11" t="n">
        <v>281</v>
      </c>
      <c r="B227" s="11" t="s">
        <v>20</v>
      </c>
      <c r="C227" s="11"/>
      <c r="D227" s="11"/>
      <c r="E227" s="14"/>
      <c r="F227" s="11"/>
      <c r="G227" s="15" t="s">
        <v>11</v>
      </c>
    </row>
    <row r="228" customFormat="false" ht="12.75" hidden="true" customHeight="false" outlineLevel="0" collapsed="false">
      <c r="A228" s="11" t="n">
        <v>282</v>
      </c>
      <c r="B228" s="11" t="s">
        <v>20</v>
      </c>
      <c r="C228" s="11"/>
      <c r="D228" s="11"/>
      <c r="E228" s="14"/>
      <c r="F228" s="11"/>
      <c r="G228" s="15" t="s">
        <v>11</v>
      </c>
    </row>
    <row r="229" customFormat="false" ht="12.75" hidden="true" customHeight="false" outlineLevel="0" collapsed="false">
      <c r="A229" s="11" t="n">
        <v>283</v>
      </c>
      <c r="B229" s="11" t="s">
        <v>20</v>
      </c>
      <c r="C229" s="11"/>
      <c r="D229" s="11"/>
      <c r="E229" s="14"/>
      <c r="F229" s="11"/>
      <c r="G229" s="15" t="s">
        <v>11</v>
      </c>
    </row>
    <row r="230" customFormat="false" ht="12.75" hidden="true" customHeight="false" outlineLevel="0" collapsed="false">
      <c r="A230" s="11" t="n">
        <v>284</v>
      </c>
      <c r="B230" s="11" t="s">
        <v>20</v>
      </c>
      <c r="C230" s="11"/>
      <c r="D230" s="11"/>
      <c r="E230" s="14"/>
      <c r="F230" s="11"/>
      <c r="G230" s="15" t="s">
        <v>11</v>
      </c>
    </row>
    <row r="231" customFormat="false" ht="12.75" hidden="true" customHeight="false" outlineLevel="0" collapsed="false">
      <c r="A231" s="11" t="n">
        <v>285</v>
      </c>
      <c r="B231" s="11" t="s">
        <v>20</v>
      </c>
      <c r="C231" s="11"/>
      <c r="D231" s="11"/>
      <c r="E231" s="14"/>
      <c r="F231" s="11"/>
      <c r="G231" s="15" t="s">
        <v>11</v>
      </c>
    </row>
    <row r="232" customFormat="false" ht="12.75" hidden="true" customHeight="false" outlineLevel="0" collapsed="false">
      <c r="A232" s="11" t="n">
        <v>286</v>
      </c>
      <c r="B232" s="11" t="s">
        <v>20</v>
      </c>
      <c r="C232" s="11"/>
      <c r="D232" s="11"/>
      <c r="E232" s="14"/>
      <c r="F232" s="11"/>
      <c r="G232" s="15" t="s">
        <v>11</v>
      </c>
    </row>
    <row r="233" customFormat="false" ht="12.75" hidden="true" customHeight="false" outlineLevel="0" collapsed="false">
      <c r="A233" s="11" t="n">
        <v>287</v>
      </c>
      <c r="B233" s="11" t="s">
        <v>20</v>
      </c>
      <c r="C233" s="11"/>
      <c r="D233" s="11"/>
      <c r="E233" s="14"/>
      <c r="F233" s="11"/>
      <c r="G233" s="15" t="s">
        <v>11</v>
      </c>
    </row>
    <row r="234" customFormat="false" ht="12.75" hidden="true" customHeight="false" outlineLevel="0" collapsed="false">
      <c r="A234" s="11" t="n">
        <v>288</v>
      </c>
      <c r="B234" s="11" t="s">
        <v>20</v>
      </c>
      <c r="C234" s="11"/>
      <c r="D234" s="11"/>
      <c r="E234" s="14"/>
      <c r="F234" s="11"/>
      <c r="G234" s="15" t="s">
        <v>11</v>
      </c>
    </row>
    <row r="235" customFormat="false" ht="12.75" hidden="true" customHeight="false" outlineLevel="0" collapsed="false">
      <c r="A235" s="11" t="n">
        <v>289</v>
      </c>
      <c r="B235" s="11" t="s">
        <v>20</v>
      </c>
      <c r="C235" s="11"/>
      <c r="D235" s="11"/>
      <c r="E235" s="14"/>
      <c r="F235" s="11"/>
      <c r="G235" s="15" t="s">
        <v>11</v>
      </c>
    </row>
    <row r="236" customFormat="false" ht="12.75" hidden="true" customHeight="false" outlineLevel="0" collapsed="false">
      <c r="A236" s="11" t="n">
        <v>290</v>
      </c>
      <c r="B236" s="11" t="s">
        <v>20</v>
      </c>
      <c r="C236" s="11"/>
      <c r="D236" s="11"/>
      <c r="E236" s="14"/>
      <c r="F236" s="11"/>
      <c r="G236" s="15" t="s">
        <v>11</v>
      </c>
    </row>
    <row r="237" customFormat="false" ht="12.75" hidden="true" customHeight="false" outlineLevel="0" collapsed="false">
      <c r="A237" s="11" t="n">
        <v>291</v>
      </c>
      <c r="B237" s="11" t="s">
        <v>20</v>
      </c>
      <c r="C237" s="11"/>
      <c r="D237" s="11"/>
      <c r="E237" s="14"/>
      <c r="F237" s="11"/>
      <c r="G237" s="15" t="s">
        <v>11</v>
      </c>
    </row>
    <row r="238" customFormat="false" ht="12.75" hidden="true" customHeight="false" outlineLevel="0" collapsed="false">
      <c r="A238" s="11" t="n">
        <v>292</v>
      </c>
      <c r="B238" s="11" t="s">
        <v>20</v>
      </c>
      <c r="C238" s="11"/>
      <c r="D238" s="11"/>
      <c r="E238" s="14"/>
      <c r="F238" s="11"/>
      <c r="G238" s="15" t="s">
        <v>11</v>
      </c>
    </row>
    <row r="239" customFormat="false" ht="12.75" hidden="true" customHeight="false" outlineLevel="0" collapsed="false">
      <c r="A239" s="11" t="n">
        <v>293</v>
      </c>
      <c r="B239" s="11" t="s">
        <v>20</v>
      </c>
      <c r="C239" s="11"/>
      <c r="D239" s="11"/>
      <c r="E239" s="14"/>
      <c r="F239" s="11"/>
      <c r="G239" s="15" t="s">
        <v>11</v>
      </c>
    </row>
    <row r="240" customFormat="false" ht="12.75" hidden="true" customHeight="false" outlineLevel="0" collapsed="false">
      <c r="A240" s="11" t="n">
        <v>294</v>
      </c>
      <c r="B240" s="11" t="s">
        <v>20</v>
      </c>
      <c r="C240" s="11"/>
      <c r="D240" s="11"/>
      <c r="E240" s="14"/>
      <c r="F240" s="11"/>
      <c r="G240" s="15" t="s">
        <v>11</v>
      </c>
    </row>
    <row r="241" customFormat="false" ht="12.75" hidden="true" customHeight="false" outlineLevel="0" collapsed="false">
      <c r="A241" s="11" t="n">
        <v>295</v>
      </c>
      <c r="B241" s="11" t="s">
        <v>20</v>
      </c>
      <c r="C241" s="11"/>
      <c r="D241" s="11"/>
      <c r="E241" s="14"/>
      <c r="F241" s="11"/>
      <c r="G241" s="15" t="s">
        <v>11</v>
      </c>
    </row>
    <row r="242" customFormat="false" ht="12.75" hidden="true" customHeight="false" outlineLevel="0" collapsed="false">
      <c r="A242" s="11" t="n">
        <v>296</v>
      </c>
      <c r="B242" s="11" t="s">
        <v>20</v>
      </c>
      <c r="C242" s="11"/>
      <c r="D242" s="11"/>
      <c r="E242" s="14"/>
      <c r="F242" s="11"/>
      <c r="G242" s="15" t="s">
        <v>11</v>
      </c>
    </row>
    <row r="243" customFormat="false" ht="12.75" hidden="true" customHeight="false" outlineLevel="0" collapsed="false">
      <c r="A243" s="11" t="n">
        <v>297</v>
      </c>
      <c r="B243" s="11" t="s">
        <v>20</v>
      </c>
      <c r="C243" s="11"/>
      <c r="D243" s="11"/>
      <c r="E243" s="14"/>
      <c r="F243" s="11"/>
      <c r="G243" s="15" t="s">
        <v>11</v>
      </c>
    </row>
    <row r="244" customFormat="false" ht="12.75" hidden="true" customHeight="false" outlineLevel="0" collapsed="false">
      <c r="A244" s="11" t="n">
        <v>298</v>
      </c>
      <c r="B244" s="11" t="s">
        <v>20</v>
      </c>
      <c r="C244" s="11"/>
      <c r="D244" s="11"/>
      <c r="E244" s="14"/>
      <c r="F244" s="11"/>
      <c r="G244" s="15" t="s">
        <v>11</v>
      </c>
    </row>
    <row r="245" customFormat="false" ht="12.75" hidden="true" customHeight="false" outlineLevel="0" collapsed="false">
      <c r="A245" s="11" t="n">
        <v>299</v>
      </c>
      <c r="B245" s="11" t="s">
        <v>20</v>
      </c>
      <c r="C245" s="11"/>
      <c r="D245" s="11"/>
      <c r="E245" s="14"/>
      <c r="F245" s="11"/>
      <c r="G245" s="15" t="s">
        <v>11</v>
      </c>
    </row>
    <row r="246" customFormat="false" ht="12.75" hidden="true" customHeight="false" outlineLevel="0" collapsed="false">
      <c r="A246" s="11" t="n">
        <v>300</v>
      </c>
      <c r="B246" s="11" t="s">
        <v>20</v>
      </c>
      <c r="C246" s="11"/>
      <c r="D246" s="11"/>
      <c r="E246" s="14"/>
      <c r="F246" s="11"/>
      <c r="G246" s="15" t="s">
        <v>11</v>
      </c>
    </row>
    <row r="247" customFormat="false" ht="12.75" hidden="true" customHeight="false" outlineLevel="0" collapsed="false">
      <c r="A247" s="27" t="n">
        <v>301</v>
      </c>
      <c r="B247" s="11" t="s">
        <v>20</v>
      </c>
      <c r="C247" s="11"/>
      <c r="D247" s="11"/>
      <c r="E247" s="14"/>
      <c r="F247" s="11"/>
      <c r="G247" s="15" t="s">
        <v>11</v>
      </c>
    </row>
    <row r="248" customFormat="false" ht="12.75" hidden="true" customHeight="false" outlineLevel="0" collapsed="false">
      <c r="A248" s="11" t="n">
        <v>302</v>
      </c>
      <c r="B248" s="11" t="s">
        <v>20</v>
      </c>
      <c r="C248" s="11"/>
      <c r="D248" s="11"/>
      <c r="E248" s="14"/>
      <c r="F248" s="11"/>
      <c r="G248" s="15" t="s">
        <v>11</v>
      </c>
    </row>
    <row r="249" customFormat="false" ht="12.75" hidden="true" customHeight="false" outlineLevel="0" collapsed="false">
      <c r="A249" s="11" t="n">
        <v>303</v>
      </c>
      <c r="B249" s="11" t="s">
        <v>20</v>
      </c>
      <c r="C249" s="11"/>
      <c r="D249" s="11"/>
      <c r="E249" s="14"/>
      <c r="F249" s="11"/>
      <c r="G249" s="15" t="s">
        <v>11</v>
      </c>
    </row>
    <row r="250" customFormat="false" ht="12.75" hidden="true" customHeight="false" outlineLevel="0" collapsed="false">
      <c r="A250" s="11" t="n">
        <v>304</v>
      </c>
      <c r="B250" s="11" t="s">
        <v>20</v>
      </c>
      <c r="C250" s="11"/>
      <c r="D250" s="11"/>
      <c r="E250" s="14"/>
      <c r="F250" s="11"/>
      <c r="G250" s="15" t="s">
        <v>11</v>
      </c>
    </row>
    <row r="251" customFormat="false" ht="12.75" hidden="true" customHeight="false" outlineLevel="0" collapsed="false">
      <c r="A251" s="11" t="n">
        <v>305</v>
      </c>
      <c r="B251" s="11" t="s">
        <v>20</v>
      </c>
      <c r="C251" s="11"/>
      <c r="D251" s="11"/>
      <c r="E251" s="14"/>
      <c r="F251" s="11"/>
      <c r="G251" s="15" t="s">
        <v>11</v>
      </c>
    </row>
    <row r="252" customFormat="false" ht="12.75" hidden="true" customHeight="false" outlineLevel="0" collapsed="false">
      <c r="A252" s="11" t="n">
        <v>306</v>
      </c>
      <c r="B252" s="11" t="s">
        <v>20</v>
      </c>
      <c r="C252" s="11"/>
      <c r="D252" s="11"/>
      <c r="E252" s="14"/>
      <c r="F252" s="11"/>
      <c r="G252" s="15" t="s">
        <v>11</v>
      </c>
    </row>
    <row r="253" customFormat="false" ht="12.75" hidden="true" customHeight="false" outlineLevel="0" collapsed="false">
      <c r="A253" s="11" t="n">
        <v>307</v>
      </c>
      <c r="B253" s="11" t="s">
        <v>20</v>
      </c>
      <c r="C253" s="11"/>
      <c r="D253" s="11"/>
      <c r="E253" s="14"/>
      <c r="F253" s="11"/>
      <c r="G253" s="15" t="s">
        <v>11</v>
      </c>
    </row>
    <row r="254" customFormat="false" ht="12.75" hidden="true" customHeight="false" outlineLevel="0" collapsed="false">
      <c r="A254" s="11" t="n">
        <v>308</v>
      </c>
      <c r="B254" s="11" t="s">
        <v>20</v>
      </c>
      <c r="C254" s="11"/>
      <c r="D254" s="11"/>
      <c r="E254" s="14"/>
      <c r="F254" s="11"/>
      <c r="G254" s="15" t="s">
        <v>11</v>
      </c>
    </row>
    <row r="255" customFormat="false" ht="12.75" hidden="true" customHeight="false" outlineLevel="0" collapsed="false">
      <c r="A255" s="11" t="n">
        <v>309</v>
      </c>
      <c r="B255" s="11" t="s">
        <v>20</v>
      </c>
      <c r="C255" s="11"/>
      <c r="D255" s="11"/>
      <c r="E255" s="14"/>
      <c r="F255" s="11"/>
      <c r="G255" s="15" t="s">
        <v>11</v>
      </c>
    </row>
    <row r="256" customFormat="false" ht="12.75" hidden="true" customHeight="false" outlineLevel="0" collapsed="false">
      <c r="A256" s="11" t="n">
        <v>310</v>
      </c>
      <c r="B256" s="11" t="s">
        <v>20</v>
      </c>
      <c r="C256" s="11"/>
      <c r="D256" s="11"/>
      <c r="E256" s="14"/>
      <c r="F256" s="11"/>
      <c r="G256" s="15" t="s">
        <v>11</v>
      </c>
    </row>
    <row r="257" customFormat="false" ht="12.75" hidden="true" customHeight="false" outlineLevel="0" collapsed="false">
      <c r="A257" s="11" t="n">
        <v>311</v>
      </c>
      <c r="B257" s="11" t="s">
        <v>20</v>
      </c>
      <c r="C257" s="11"/>
      <c r="D257" s="11"/>
      <c r="E257" s="14"/>
      <c r="F257" s="11"/>
      <c r="G257" s="15" t="s">
        <v>11</v>
      </c>
    </row>
    <row r="258" customFormat="false" ht="12.75" hidden="true" customHeight="false" outlineLevel="0" collapsed="false">
      <c r="A258" s="11" t="n">
        <v>312</v>
      </c>
      <c r="B258" s="11" t="s">
        <v>20</v>
      </c>
      <c r="C258" s="11"/>
      <c r="D258" s="11"/>
      <c r="E258" s="14"/>
      <c r="F258" s="11"/>
      <c r="G258" s="15" t="s">
        <v>11</v>
      </c>
    </row>
    <row r="259" customFormat="false" ht="12.75" hidden="true" customHeight="false" outlineLevel="0" collapsed="false">
      <c r="A259" s="11" t="n">
        <v>313</v>
      </c>
      <c r="B259" s="11" t="s">
        <v>20</v>
      </c>
      <c r="C259" s="11"/>
      <c r="D259" s="11"/>
      <c r="E259" s="14"/>
      <c r="F259" s="11"/>
      <c r="G259" s="15" t="s">
        <v>11</v>
      </c>
    </row>
    <row r="260" customFormat="false" ht="12.75" hidden="true" customHeight="false" outlineLevel="0" collapsed="false">
      <c r="A260" s="11" t="n">
        <v>314</v>
      </c>
      <c r="B260" s="11" t="s">
        <v>20</v>
      </c>
      <c r="C260" s="11"/>
      <c r="D260" s="11"/>
      <c r="E260" s="14"/>
      <c r="F260" s="11"/>
      <c r="G260" s="15" t="s">
        <v>11</v>
      </c>
    </row>
    <row r="261" customFormat="false" ht="12.75" hidden="true" customHeight="false" outlineLevel="0" collapsed="false">
      <c r="A261" s="11" t="n">
        <v>315</v>
      </c>
      <c r="B261" s="11" t="s">
        <v>20</v>
      </c>
      <c r="C261" s="11"/>
      <c r="D261" s="11"/>
      <c r="E261" s="14"/>
      <c r="F261" s="11"/>
      <c r="G261" s="15" t="s">
        <v>11</v>
      </c>
    </row>
    <row r="262" customFormat="false" ht="12.75" hidden="true" customHeight="false" outlineLevel="0" collapsed="false">
      <c r="A262" s="11" t="n">
        <v>316</v>
      </c>
      <c r="B262" s="11" t="s">
        <v>20</v>
      </c>
      <c r="C262" s="11"/>
      <c r="D262" s="11"/>
      <c r="E262" s="14"/>
      <c r="F262" s="11"/>
      <c r="G262" s="15" t="s">
        <v>11</v>
      </c>
    </row>
    <row r="263" customFormat="false" ht="12.75" hidden="true" customHeight="false" outlineLevel="0" collapsed="false">
      <c r="A263" s="11" t="n">
        <v>317</v>
      </c>
      <c r="B263" s="11" t="s">
        <v>20</v>
      </c>
      <c r="C263" s="11"/>
      <c r="D263" s="11"/>
      <c r="E263" s="14"/>
      <c r="F263" s="11"/>
      <c r="G263" s="15" t="s">
        <v>11</v>
      </c>
    </row>
    <row r="264" customFormat="false" ht="12.75" hidden="true" customHeight="false" outlineLevel="0" collapsed="false">
      <c r="A264" s="11" t="n">
        <v>318</v>
      </c>
      <c r="B264" s="11" t="s">
        <v>20</v>
      </c>
      <c r="C264" s="11"/>
      <c r="D264" s="11"/>
      <c r="E264" s="14"/>
      <c r="F264" s="11"/>
      <c r="G264" s="15" t="s">
        <v>11</v>
      </c>
    </row>
    <row r="265" customFormat="false" ht="12.75" hidden="true" customHeight="false" outlineLevel="0" collapsed="false">
      <c r="A265" s="11" t="n">
        <v>319</v>
      </c>
      <c r="B265" s="11" t="s">
        <v>20</v>
      </c>
      <c r="C265" s="11"/>
      <c r="D265" s="11"/>
      <c r="E265" s="14"/>
      <c r="F265" s="11"/>
      <c r="G265" s="15" t="s">
        <v>11</v>
      </c>
    </row>
    <row r="266" customFormat="false" ht="12.75" hidden="true" customHeight="false" outlineLevel="0" collapsed="false">
      <c r="A266" s="11" t="n">
        <v>320</v>
      </c>
      <c r="B266" s="11" t="s">
        <v>20</v>
      </c>
      <c r="C266" s="11"/>
      <c r="D266" s="11"/>
      <c r="E266" s="14"/>
      <c r="F266" s="11"/>
      <c r="G266" s="15" t="s">
        <v>11</v>
      </c>
    </row>
    <row r="267" customFormat="false" ht="12.75" hidden="true" customHeight="false" outlineLevel="0" collapsed="false">
      <c r="A267" s="11" t="n">
        <v>321</v>
      </c>
      <c r="B267" s="11" t="s">
        <v>20</v>
      </c>
      <c r="C267" s="11"/>
      <c r="D267" s="11"/>
      <c r="E267" s="14"/>
      <c r="F267" s="11"/>
      <c r="G267" s="15" t="s">
        <v>11</v>
      </c>
    </row>
    <row r="268" customFormat="false" ht="12.75" hidden="true" customHeight="false" outlineLevel="0" collapsed="false">
      <c r="A268" s="11" t="n">
        <v>322</v>
      </c>
      <c r="B268" s="11" t="s">
        <v>20</v>
      </c>
      <c r="C268" s="11"/>
      <c r="D268" s="11"/>
      <c r="E268" s="14"/>
      <c r="F268" s="11"/>
      <c r="G268" s="15" t="s">
        <v>11</v>
      </c>
    </row>
    <row r="269" customFormat="false" ht="12.75" hidden="true" customHeight="false" outlineLevel="0" collapsed="false">
      <c r="A269" s="11" t="n">
        <v>323</v>
      </c>
      <c r="B269" s="11" t="s">
        <v>20</v>
      </c>
      <c r="C269" s="11"/>
      <c r="D269" s="11"/>
      <c r="E269" s="14"/>
      <c r="F269" s="11"/>
      <c r="G269" s="15" t="s">
        <v>11</v>
      </c>
    </row>
    <row r="270" customFormat="false" ht="12.75" hidden="true" customHeight="false" outlineLevel="0" collapsed="false">
      <c r="A270" s="11" t="n">
        <v>324</v>
      </c>
      <c r="B270" s="11" t="s">
        <v>20</v>
      </c>
      <c r="C270" s="11"/>
      <c r="D270" s="11"/>
      <c r="E270" s="14"/>
      <c r="F270" s="11"/>
      <c r="G270" s="15" t="s">
        <v>11</v>
      </c>
    </row>
    <row r="271" customFormat="false" ht="12.75" hidden="true" customHeight="false" outlineLevel="0" collapsed="false">
      <c r="A271" s="11" t="n">
        <v>325</v>
      </c>
      <c r="B271" s="11" t="s">
        <v>20</v>
      </c>
      <c r="C271" s="11"/>
      <c r="D271" s="11"/>
      <c r="E271" s="14"/>
      <c r="F271" s="11"/>
      <c r="G271" s="15" t="s">
        <v>11</v>
      </c>
    </row>
    <row r="272" customFormat="false" ht="12.75" hidden="true" customHeight="false" outlineLevel="0" collapsed="false">
      <c r="A272" s="11" t="n">
        <v>326</v>
      </c>
      <c r="B272" s="11" t="s">
        <v>20</v>
      </c>
      <c r="C272" s="11"/>
      <c r="D272" s="11"/>
      <c r="E272" s="14"/>
      <c r="F272" s="11"/>
      <c r="G272" s="15" t="s">
        <v>11</v>
      </c>
    </row>
    <row r="273" customFormat="false" ht="12.75" hidden="true" customHeight="false" outlineLevel="0" collapsed="false">
      <c r="A273" s="11" t="n">
        <v>327</v>
      </c>
      <c r="B273" s="11" t="s">
        <v>20</v>
      </c>
      <c r="C273" s="11"/>
      <c r="D273" s="11"/>
      <c r="E273" s="14"/>
      <c r="F273" s="11"/>
      <c r="G273" s="15" t="s">
        <v>11</v>
      </c>
    </row>
    <row r="274" customFormat="false" ht="12.75" hidden="true" customHeight="false" outlineLevel="0" collapsed="false">
      <c r="A274" s="11" t="n">
        <v>328</v>
      </c>
      <c r="B274" s="11" t="s">
        <v>20</v>
      </c>
      <c r="C274" s="11"/>
      <c r="D274" s="11"/>
      <c r="E274" s="14"/>
      <c r="F274" s="11"/>
      <c r="G274" s="15" t="s">
        <v>11</v>
      </c>
    </row>
    <row r="275" customFormat="false" ht="12.75" hidden="true" customHeight="false" outlineLevel="0" collapsed="false">
      <c r="A275" s="11" t="n">
        <v>329</v>
      </c>
      <c r="B275" s="11" t="s">
        <v>20</v>
      </c>
      <c r="C275" s="11"/>
      <c r="D275" s="11"/>
      <c r="E275" s="14"/>
      <c r="F275" s="11"/>
      <c r="G275" s="15" t="s">
        <v>11</v>
      </c>
    </row>
    <row r="276" customFormat="false" ht="12.75" hidden="true" customHeight="false" outlineLevel="0" collapsed="false">
      <c r="A276" s="11" t="n">
        <v>330</v>
      </c>
      <c r="B276" s="11" t="s">
        <v>20</v>
      </c>
      <c r="C276" s="11"/>
      <c r="D276" s="11"/>
      <c r="E276" s="14"/>
      <c r="F276" s="11"/>
      <c r="G276" s="15" t="s">
        <v>11</v>
      </c>
    </row>
    <row r="277" customFormat="false" ht="12.75" hidden="true" customHeight="false" outlineLevel="0" collapsed="false">
      <c r="A277" s="11" t="n">
        <v>331</v>
      </c>
      <c r="B277" s="11" t="s">
        <v>20</v>
      </c>
      <c r="C277" s="11"/>
      <c r="D277" s="11"/>
      <c r="E277" s="14"/>
      <c r="F277" s="11"/>
      <c r="G277" s="15" t="s">
        <v>11</v>
      </c>
    </row>
    <row r="278" customFormat="false" ht="12.75" hidden="true" customHeight="false" outlineLevel="0" collapsed="false">
      <c r="A278" s="11" t="n">
        <v>332</v>
      </c>
      <c r="B278" s="11" t="s">
        <v>20</v>
      </c>
      <c r="C278" s="11"/>
      <c r="D278" s="11"/>
      <c r="E278" s="14"/>
      <c r="F278" s="11"/>
      <c r="G278" s="15" t="s">
        <v>11</v>
      </c>
    </row>
    <row r="279" customFormat="false" ht="12.75" hidden="true" customHeight="false" outlineLevel="0" collapsed="false">
      <c r="A279" s="11" t="n">
        <v>333</v>
      </c>
      <c r="B279" s="11" t="s">
        <v>20</v>
      </c>
      <c r="C279" s="11"/>
      <c r="D279" s="11"/>
      <c r="E279" s="14"/>
      <c r="F279" s="11"/>
      <c r="G279" s="15" t="s">
        <v>11</v>
      </c>
    </row>
    <row r="280" customFormat="false" ht="12.75" hidden="true" customHeight="false" outlineLevel="0" collapsed="false">
      <c r="A280" s="11" t="n">
        <v>334</v>
      </c>
      <c r="B280" s="11" t="s">
        <v>20</v>
      </c>
      <c r="C280" s="11"/>
      <c r="D280" s="11"/>
      <c r="E280" s="14"/>
      <c r="F280" s="11"/>
      <c r="G280" s="15" t="s">
        <v>11</v>
      </c>
    </row>
    <row r="281" customFormat="false" ht="12.75" hidden="true" customHeight="false" outlineLevel="0" collapsed="false">
      <c r="A281" s="11" t="n">
        <v>335</v>
      </c>
      <c r="B281" s="11" t="s">
        <v>20</v>
      </c>
      <c r="C281" s="11"/>
      <c r="D281" s="11"/>
      <c r="E281" s="14"/>
      <c r="F281" s="11"/>
      <c r="G281" s="15" t="s">
        <v>11</v>
      </c>
    </row>
    <row r="282" customFormat="false" ht="12.75" hidden="true" customHeight="false" outlineLevel="0" collapsed="false">
      <c r="A282" s="11" t="n">
        <v>336</v>
      </c>
      <c r="B282" s="11" t="s">
        <v>20</v>
      </c>
      <c r="C282" s="11"/>
      <c r="D282" s="11"/>
      <c r="E282" s="14"/>
      <c r="F282" s="11"/>
      <c r="G282" s="15" t="s">
        <v>11</v>
      </c>
    </row>
    <row r="283" customFormat="false" ht="12.75" hidden="true" customHeight="false" outlineLevel="0" collapsed="false">
      <c r="A283" s="11" t="n">
        <v>337</v>
      </c>
      <c r="B283" s="11" t="s">
        <v>20</v>
      </c>
      <c r="C283" s="11"/>
      <c r="D283" s="11"/>
      <c r="E283" s="14"/>
      <c r="F283" s="11"/>
      <c r="G283" s="15" t="s">
        <v>11</v>
      </c>
    </row>
    <row r="284" customFormat="false" ht="12.75" hidden="true" customHeight="false" outlineLevel="0" collapsed="false">
      <c r="A284" s="11" t="n">
        <v>338</v>
      </c>
      <c r="B284" s="11" t="s">
        <v>20</v>
      </c>
      <c r="C284" s="11"/>
      <c r="D284" s="11"/>
      <c r="E284" s="14"/>
      <c r="F284" s="11"/>
      <c r="G284" s="15" t="s">
        <v>11</v>
      </c>
    </row>
    <row r="285" customFormat="false" ht="12.75" hidden="true" customHeight="false" outlineLevel="0" collapsed="false">
      <c r="A285" s="11" t="n">
        <v>339</v>
      </c>
      <c r="B285" s="11" t="s">
        <v>20</v>
      </c>
      <c r="C285" s="11"/>
      <c r="D285" s="11"/>
      <c r="E285" s="14"/>
      <c r="F285" s="11"/>
      <c r="G285" s="15" t="s">
        <v>11</v>
      </c>
    </row>
    <row r="286" customFormat="false" ht="12.75" hidden="true" customHeight="false" outlineLevel="0" collapsed="false">
      <c r="A286" s="11" t="n">
        <v>340</v>
      </c>
      <c r="B286" s="11" t="s">
        <v>20</v>
      </c>
      <c r="C286" s="11"/>
      <c r="D286" s="11"/>
      <c r="E286" s="14"/>
      <c r="F286" s="11"/>
      <c r="G286" s="15" t="s">
        <v>11</v>
      </c>
    </row>
    <row r="287" customFormat="false" ht="12.75" hidden="true" customHeight="false" outlineLevel="0" collapsed="false">
      <c r="A287" s="11" t="n">
        <v>341</v>
      </c>
      <c r="B287" s="11" t="s">
        <v>20</v>
      </c>
      <c r="C287" s="11"/>
      <c r="D287" s="11"/>
      <c r="E287" s="14"/>
      <c r="F287" s="11"/>
      <c r="G287" s="15" t="s">
        <v>11</v>
      </c>
    </row>
    <row r="288" customFormat="false" ht="12.75" hidden="true" customHeight="false" outlineLevel="0" collapsed="false">
      <c r="A288" s="11" t="n">
        <v>342</v>
      </c>
      <c r="B288" s="11" t="s">
        <v>20</v>
      </c>
      <c r="C288" s="11"/>
      <c r="D288" s="11"/>
      <c r="E288" s="14"/>
      <c r="F288" s="11"/>
      <c r="G288" s="15" t="s">
        <v>11</v>
      </c>
    </row>
    <row r="289" customFormat="false" ht="12.75" hidden="true" customHeight="false" outlineLevel="0" collapsed="false">
      <c r="A289" s="11" t="n">
        <v>343</v>
      </c>
      <c r="B289" s="11" t="s">
        <v>20</v>
      </c>
      <c r="C289" s="11"/>
      <c r="D289" s="11"/>
      <c r="E289" s="14"/>
      <c r="F289" s="11"/>
      <c r="G289" s="15" t="s">
        <v>11</v>
      </c>
    </row>
    <row r="290" customFormat="false" ht="12.75" hidden="true" customHeight="false" outlineLevel="0" collapsed="false">
      <c r="A290" s="11" t="n">
        <v>344</v>
      </c>
      <c r="B290" s="11" t="s">
        <v>20</v>
      </c>
      <c r="C290" s="11"/>
      <c r="D290" s="11"/>
      <c r="E290" s="14"/>
      <c r="F290" s="11"/>
      <c r="G290" s="15" t="s">
        <v>11</v>
      </c>
    </row>
    <row r="291" customFormat="false" ht="12.75" hidden="true" customHeight="false" outlineLevel="0" collapsed="false">
      <c r="A291" s="11" t="n">
        <v>358</v>
      </c>
      <c r="B291" s="11" t="s">
        <v>22</v>
      </c>
      <c r="C291" s="11"/>
      <c r="D291" s="11"/>
      <c r="E291" s="14"/>
      <c r="F291" s="11"/>
      <c r="G291" s="15" t="s">
        <v>11</v>
      </c>
    </row>
    <row r="292" customFormat="false" ht="12.75" hidden="true" customHeight="false" outlineLevel="0" collapsed="false">
      <c r="A292" s="11" t="n">
        <v>359</v>
      </c>
      <c r="B292" s="11" t="s">
        <v>22</v>
      </c>
      <c r="C292" s="11"/>
      <c r="D292" s="11"/>
      <c r="E292" s="14"/>
      <c r="F292" s="11"/>
      <c r="G292" s="15" t="s">
        <v>11</v>
      </c>
    </row>
    <row r="293" customFormat="false" ht="12.75" hidden="true" customHeight="false" outlineLevel="0" collapsed="false">
      <c r="A293" s="11" t="n">
        <v>360</v>
      </c>
      <c r="B293" s="11" t="s">
        <v>22</v>
      </c>
      <c r="C293" s="11"/>
      <c r="D293" s="11"/>
      <c r="E293" s="14"/>
      <c r="F293" s="11"/>
      <c r="G293" s="15" t="s">
        <v>11</v>
      </c>
    </row>
    <row r="294" customFormat="false" ht="12.75" hidden="true" customHeight="false" outlineLevel="0" collapsed="false">
      <c r="A294" s="11" t="n">
        <v>361</v>
      </c>
      <c r="B294" s="11" t="s">
        <v>22</v>
      </c>
      <c r="C294" s="11"/>
      <c r="D294" s="11"/>
      <c r="E294" s="14"/>
      <c r="F294" s="11"/>
      <c r="G294" s="15" t="s">
        <v>11</v>
      </c>
    </row>
    <row r="295" customFormat="false" ht="12.75" hidden="true" customHeight="false" outlineLevel="0" collapsed="false">
      <c r="A295" s="11" t="n">
        <v>362</v>
      </c>
      <c r="B295" s="11" t="s">
        <v>22</v>
      </c>
      <c r="C295" s="11"/>
      <c r="D295" s="11"/>
      <c r="E295" s="14"/>
      <c r="F295" s="11"/>
      <c r="G295" s="15" t="s">
        <v>11</v>
      </c>
    </row>
    <row r="296" customFormat="false" ht="12.75" hidden="true" customHeight="false" outlineLevel="0" collapsed="false">
      <c r="A296" s="11" t="n">
        <v>363</v>
      </c>
      <c r="B296" s="11" t="s">
        <v>22</v>
      </c>
      <c r="C296" s="11"/>
      <c r="D296" s="11"/>
      <c r="E296" s="14"/>
      <c r="F296" s="11"/>
      <c r="G296" s="15" t="s">
        <v>11</v>
      </c>
    </row>
    <row r="297" customFormat="false" ht="12.75" hidden="true" customHeight="false" outlineLevel="0" collapsed="false">
      <c r="A297" s="11" t="n">
        <v>364</v>
      </c>
      <c r="B297" s="11" t="s">
        <v>22</v>
      </c>
      <c r="C297" s="11"/>
      <c r="D297" s="11"/>
      <c r="E297" s="14"/>
      <c r="F297" s="11"/>
      <c r="G297" s="15" t="s">
        <v>11</v>
      </c>
    </row>
    <row r="298" customFormat="false" ht="12.75" hidden="true" customHeight="false" outlineLevel="0" collapsed="false">
      <c r="A298" s="11" t="n">
        <v>365</v>
      </c>
      <c r="B298" s="11" t="s">
        <v>22</v>
      </c>
      <c r="C298" s="11"/>
      <c r="D298" s="11"/>
      <c r="E298" s="14"/>
      <c r="F298" s="11"/>
      <c r="G298" s="15" t="s">
        <v>11</v>
      </c>
    </row>
    <row r="299" customFormat="false" ht="12.75" hidden="true" customHeight="false" outlineLevel="0" collapsed="false">
      <c r="A299" s="11" t="n">
        <v>366</v>
      </c>
      <c r="B299" s="11" t="s">
        <v>22</v>
      </c>
      <c r="C299" s="11"/>
      <c r="D299" s="11"/>
      <c r="E299" s="14"/>
      <c r="F299" s="11"/>
      <c r="G299" s="15" t="s">
        <v>11</v>
      </c>
    </row>
    <row r="300" customFormat="false" ht="12.75" hidden="true" customHeight="false" outlineLevel="0" collapsed="false">
      <c r="A300" s="11" t="n">
        <v>367</v>
      </c>
      <c r="B300" s="11" t="s">
        <v>22</v>
      </c>
      <c r="C300" s="11"/>
      <c r="D300" s="11"/>
      <c r="E300" s="14"/>
      <c r="F300" s="11"/>
      <c r="G300" s="15" t="s">
        <v>11</v>
      </c>
    </row>
    <row r="301" customFormat="false" ht="12.75" hidden="true" customHeight="false" outlineLevel="0" collapsed="false">
      <c r="A301" s="11" t="n">
        <v>368</v>
      </c>
      <c r="B301" s="11" t="s">
        <v>22</v>
      </c>
      <c r="C301" s="11"/>
      <c r="D301" s="11"/>
      <c r="E301" s="14"/>
      <c r="F301" s="11"/>
      <c r="G301" s="15" t="s">
        <v>11</v>
      </c>
    </row>
    <row r="302" customFormat="false" ht="12.75" hidden="true" customHeight="false" outlineLevel="0" collapsed="false">
      <c r="A302" s="11" t="n">
        <v>369</v>
      </c>
      <c r="B302" s="11" t="s">
        <v>22</v>
      </c>
      <c r="C302" s="11"/>
      <c r="D302" s="11"/>
      <c r="E302" s="14"/>
      <c r="F302" s="11"/>
      <c r="G302" s="15" t="s">
        <v>11</v>
      </c>
    </row>
    <row r="303" customFormat="false" ht="12.75" hidden="true" customHeight="false" outlineLevel="0" collapsed="false">
      <c r="A303" s="11" t="n">
        <v>370</v>
      </c>
      <c r="B303" s="11" t="s">
        <v>22</v>
      </c>
      <c r="C303" s="11"/>
      <c r="D303" s="11"/>
      <c r="E303" s="14"/>
      <c r="F303" s="11"/>
      <c r="G303" s="15" t="s">
        <v>11</v>
      </c>
    </row>
    <row r="304" customFormat="false" ht="12.75" hidden="true" customHeight="false" outlineLevel="0" collapsed="false">
      <c r="A304" s="11" t="n">
        <v>371</v>
      </c>
      <c r="B304" s="11" t="s">
        <v>22</v>
      </c>
      <c r="C304" s="11"/>
      <c r="D304" s="11"/>
      <c r="E304" s="14"/>
      <c r="F304" s="11"/>
      <c r="G304" s="15" t="s">
        <v>11</v>
      </c>
    </row>
    <row r="305" customFormat="false" ht="12.75" hidden="true" customHeight="false" outlineLevel="0" collapsed="false">
      <c r="A305" s="11" t="n">
        <v>372</v>
      </c>
      <c r="B305" s="11" t="s">
        <v>22</v>
      </c>
      <c r="C305" s="11"/>
      <c r="D305" s="11"/>
      <c r="E305" s="14"/>
      <c r="F305" s="11"/>
      <c r="G305" s="15" t="s">
        <v>11</v>
      </c>
    </row>
    <row r="306" customFormat="false" ht="12.75" hidden="true" customHeight="false" outlineLevel="0" collapsed="false">
      <c r="A306" s="11" t="n">
        <v>373</v>
      </c>
      <c r="B306" s="11" t="s">
        <v>22</v>
      </c>
      <c r="C306" s="11"/>
      <c r="D306" s="11"/>
      <c r="E306" s="14"/>
      <c r="F306" s="11"/>
      <c r="G306" s="15" t="s">
        <v>11</v>
      </c>
    </row>
    <row r="307" customFormat="false" ht="12.75" hidden="true" customHeight="false" outlineLevel="0" collapsed="false">
      <c r="A307" s="11" t="n">
        <v>374</v>
      </c>
      <c r="B307" s="11" t="s">
        <v>22</v>
      </c>
      <c r="C307" s="11"/>
      <c r="D307" s="11"/>
      <c r="E307" s="14"/>
      <c r="F307" s="11"/>
      <c r="G307" s="15" t="s">
        <v>11</v>
      </c>
    </row>
    <row r="308" customFormat="false" ht="12.75" hidden="true" customHeight="false" outlineLevel="0" collapsed="false">
      <c r="A308" s="11" t="n">
        <v>375</v>
      </c>
      <c r="B308" s="11" t="s">
        <v>22</v>
      </c>
      <c r="C308" s="11"/>
      <c r="D308" s="11"/>
      <c r="E308" s="14"/>
      <c r="F308" s="11"/>
      <c r="G308" s="15" t="s">
        <v>11</v>
      </c>
    </row>
    <row r="309" customFormat="false" ht="12.75" hidden="true" customHeight="false" outlineLevel="0" collapsed="false">
      <c r="A309" s="11" t="n">
        <v>376</v>
      </c>
      <c r="B309" s="11" t="s">
        <v>22</v>
      </c>
      <c r="C309" s="11"/>
      <c r="D309" s="11"/>
      <c r="E309" s="14"/>
      <c r="F309" s="11"/>
      <c r="G309" s="15" t="s">
        <v>11</v>
      </c>
    </row>
    <row r="310" customFormat="false" ht="12.75" hidden="true" customHeight="false" outlineLevel="0" collapsed="false">
      <c r="A310" s="11" t="n">
        <v>377</v>
      </c>
      <c r="B310" s="11" t="s">
        <v>22</v>
      </c>
      <c r="C310" s="11"/>
      <c r="D310" s="11"/>
      <c r="E310" s="14"/>
      <c r="F310" s="11"/>
      <c r="G310" s="15" t="s">
        <v>11</v>
      </c>
    </row>
    <row r="311" customFormat="false" ht="12.75" hidden="true" customHeight="false" outlineLevel="0" collapsed="false">
      <c r="A311" s="11" t="n">
        <v>378</v>
      </c>
      <c r="B311" s="11" t="s">
        <v>22</v>
      </c>
      <c r="C311" s="11"/>
      <c r="D311" s="11"/>
      <c r="E311" s="14"/>
      <c r="F311" s="11"/>
      <c r="G311" s="15" t="s">
        <v>11</v>
      </c>
    </row>
    <row r="312" customFormat="false" ht="12.75" hidden="true" customHeight="false" outlineLevel="0" collapsed="false">
      <c r="A312" s="11" t="n">
        <v>379</v>
      </c>
      <c r="B312" s="11" t="s">
        <v>22</v>
      </c>
      <c r="C312" s="11"/>
      <c r="D312" s="11"/>
      <c r="E312" s="14"/>
      <c r="F312" s="11"/>
      <c r="G312" s="15" t="s">
        <v>11</v>
      </c>
    </row>
    <row r="313" customFormat="false" ht="12.75" hidden="true" customHeight="false" outlineLevel="0" collapsed="false">
      <c r="A313" s="11" t="n">
        <v>380</v>
      </c>
      <c r="B313" s="11" t="s">
        <v>22</v>
      </c>
      <c r="C313" s="11"/>
      <c r="D313" s="11"/>
      <c r="E313" s="14"/>
      <c r="F313" s="11"/>
      <c r="G313" s="15" t="s">
        <v>11</v>
      </c>
    </row>
    <row r="314" customFormat="false" ht="12.75" hidden="true" customHeight="false" outlineLevel="0" collapsed="false">
      <c r="A314" s="11" t="n">
        <v>381</v>
      </c>
      <c r="B314" s="11" t="s">
        <v>22</v>
      </c>
      <c r="C314" s="11"/>
      <c r="D314" s="11"/>
      <c r="E314" s="14"/>
      <c r="F314" s="11"/>
      <c r="G314" s="15" t="s">
        <v>11</v>
      </c>
    </row>
    <row r="315" customFormat="false" ht="12.75" hidden="true" customHeight="false" outlineLevel="0" collapsed="false">
      <c r="A315" s="11" t="n">
        <v>382</v>
      </c>
      <c r="B315" s="11" t="s">
        <v>22</v>
      </c>
      <c r="C315" s="11"/>
      <c r="D315" s="11"/>
      <c r="E315" s="14"/>
      <c r="F315" s="11"/>
      <c r="G315" s="15" t="s">
        <v>11</v>
      </c>
    </row>
    <row r="316" customFormat="false" ht="12.75" hidden="true" customHeight="false" outlineLevel="0" collapsed="false">
      <c r="A316" s="11" t="n">
        <v>383</v>
      </c>
      <c r="B316" s="11" t="s">
        <v>22</v>
      </c>
      <c r="C316" s="11"/>
      <c r="D316" s="11"/>
      <c r="E316" s="14"/>
      <c r="F316" s="11"/>
      <c r="G316" s="15" t="s">
        <v>11</v>
      </c>
    </row>
    <row r="317" customFormat="false" ht="12.75" hidden="true" customHeight="false" outlineLevel="0" collapsed="false">
      <c r="A317" s="11" t="n">
        <v>384</v>
      </c>
      <c r="B317" s="11" t="s">
        <v>22</v>
      </c>
      <c r="C317" s="11"/>
      <c r="D317" s="11"/>
      <c r="E317" s="14"/>
      <c r="F317" s="11"/>
      <c r="G317" s="15" t="s">
        <v>11</v>
      </c>
    </row>
    <row r="318" customFormat="false" ht="12.75" hidden="true" customHeight="false" outlineLevel="0" collapsed="false">
      <c r="A318" s="11" t="n">
        <v>385</v>
      </c>
      <c r="B318" s="11" t="s">
        <v>22</v>
      </c>
      <c r="C318" s="11"/>
      <c r="D318" s="11"/>
      <c r="E318" s="14"/>
      <c r="F318" s="11"/>
      <c r="G318" s="15" t="s">
        <v>11</v>
      </c>
    </row>
    <row r="319" customFormat="false" ht="12.75" hidden="true" customHeight="false" outlineLevel="0" collapsed="false">
      <c r="A319" s="11" t="n">
        <v>386</v>
      </c>
      <c r="B319" s="11" t="s">
        <v>22</v>
      </c>
      <c r="C319" s="11"/>
      <c r="D319" s="11"/>
      <c r="E319" s="14"/>
      <c r="F319" s="11"/>
      <c r="G319" s="15" t="s">
        <v>11</v>
      </c>
    </row>
    <row r="320" customFormat="false" ht="12.75" hidden="true" customHeight="false" outlineLevel="0" collapsed="false">
      <c r="A320" s="11" t="n">
        <v>387</v>
      </c>
      <c r="B320" s="11" t="s">
        <v>22</v>
      </c>
      <c r="C320" s="11"/>
      <c r="D320" s="11"/>
      <c r="E320" s="14"/>
      <c r="F320" s="11"/>
      <c r="G320" s="15" t="s">
        <v>11</v>
      </c>
    </row>
    <row r="321" customFormat="false" ht="12.75" hidden="true" customHeight="false" outlineLevel="0" collapsed="false">
      <c r="A321" s="11" t="n">
        <v>388</v>
      </c>
      <c r="B321" s="11" t="s">
        <v>22</v>
      </c>
      <c r="C321" s="11"/>
      <c r="D321" s="11"/>
      <c r="E321" s="14"/>
      <c r="F321" s="11"/>
      <c r="G321" s="15" t="s">
        <v>11</v>
      </c>
    </row>
    <row r="322" customFormat="false" ht="12.75" hidden="true" customHeight="false" outlineLevel="0" collapsed="false">
      <c r="A322" s="11" t="n">
        <v>389</v>
      </c>
      <c r="B322" s="11" t="s">
        <v>22</v>
      </c>
      <c r="C322" s="11"/>
      <c r="D322" s="11"/>
      <c r="E322" s="14"/>
      <c r="F322" s="11"/>
      <c r="G322" s="15" t="s">
        <v>11</v>
      </c>
    </row>
    <row r="323" customFormat="false" ht="12.75" hidden="true" customHeight="false" outlineLevel="0" collapsed="false">
      <c r="A323" s="11" t="n">
        <v>390</v>
      </c>
      <c r="B323" s="11" t="s">
        <v>22</v>
      </c>
      <c r="C323" s="11"/>
      <c r="D323" s="11"/>
      <c r="E323" s="14"/>
      <c r="F323" s="11"/>
      <c r="G323" s="15" t="s">
        <v>11</v>
      </c>
    </row>
    <row r="324" customFormat="false" ht="12.75" hidden="true" customHeight="false" outlineLevel="0" collapsed="false">
      <c r="A324" s="11" t="n">
        <v>391</v>
      </c>
      <c r="B324" s="11" t="s">
        <v>22</v>
      </c>
      <c r="C324" s="11"/>
      <c r="D324" s="11"/>
      <c r="E324" s="14"/>
      <c r="F324" s="11"/>
      <c r="G324" s="15" t="s">
        <v>11</v>
      </c>
    </row>
    <row r="325" customFormat="false" ht="12.75" hidden="true" customHeight="false" outlineLevel="0" collapsed="false">
      <c r="A325" s="11" t="n">
        <v>392</v>
      </c>
      <c r="B325" s="11" t="s">
        <v>22</v>
      </c>
      <c r="C325" s="11"/>
      <c r="D325" s="11"/>
      <c r="E325" s="14"/>
      <c r="F325" s="11"/>
      <c r="G325" s="15" t="s">
        <v>11</v>
      </c>
    </row>
    <row r="326" customFormat="false" ht="12.75" hidden="true" customHeight="false" outlineLevel="0" collapsed="false">
      <c r="A326" s="11" t="n">
        <v>393</v>
      </c>
      <c r="B326" s="11" t="s">
        <v>22</v>
      </c>
      <c r="C326" s="11"/>
      <c r="D326" s="11"/>
      <c r="E326" s="14"/>
      <c r="F326" s="11"/>
      <c r="G326" s="15" t="s">
        <v>11</v>
      </c>
    </row>
    <row r="327" customFormat="false" ht="12.75" hidden="true" customHeight="false" outlineLevel="0" collapsed="false">
      <c r="A327" s="11" t="n">
        <v>394</v>
      </c>
      <c r="B327" s="11" t="s">
        <v>22</v>
      </c>
      <c r="C327" s="11"/>
      <c r="D327" s="11"/>
      <c r="E327" s="14"/>
      <c r="F327" s="11"/>
      <c r="G327" s="15" t="s">
        <v>11</v>
      </c>
    </row>
    <row r="328" customFormat="false" ht="12.75" hidden="true" customHeight="false" outlineLevel="0" collapsed="false">
      <c r="A328" s="11" t="n">
        <v>395</v>
      </c>
      <c r="B328" s="11" t="s">
        <v>22</v>
      </c>
      <c r="C328" s="11"/>
      <c r="D328" s="11"/>
      <c r="E328" s="14"/>
      <c r="F328" s="11"/>
      <c r="G328" s="15" t="s">
        <v>11</v>
      </c>
    </row>
    <row r="329" customFormat="false" ht="12.75" hidden="true" customHeight="false" outlineLevel="0" collapsed="false">
      <c r="A329" s="11" t="n">
        <v>398</v>
      </c>
      <c r="B329" s="11" t="s">
        <v>24</v>
      </c>
      <c r="C329" s="11"/>
      <c r="D329" s="11"/>
      <c r="E329" s="14"/>
      <c r="F329" s="11"/>
      <c r="G329" s="15" t="s">
        <v>11</v>
      </c>
    </row>
    <row r="330" customFormat="false" ht="12.75" hidden="true" customHeight="false" outlineLevel="0" collapsed="false">
      <c r="A330" s="11" t="n">
        <v>399</v>
      </c>
      <c r="B330" s="11" t="s">
        <v>24</v>
      </c>
      <c r="C330" s="11"/>
      <c r="D330" s="11"/>
      <c r="E330" s="14"/>
      <c r="F330" s="11"/>
      <c r="G330" s="15" t="s">
        <v>11</v>
      </c>
    </row>
    <row r="331" customFormat="false" ht="12.75" hidden="true" customHeight="false" outlineLevel="0" collapsed="false">
      <c r="A331" s="11" t="n">
        <v>400</v>
      </c>
      <c r="B331" s="11" t="s">
        <v>24</v>
      </c>
      <c r="C331" s="11"/>
      <c r="D331" s="11"/>
      <c r="E331" s="14"/>
      <c r="F331" s="11"/>
      <c r="G331" s="15" t="s">
        <v>11</v>
      </c>
    </row>
    <row r="332" customFormat="false" ht="12.75" hidden="true" customHeight="false" outlineLevel="0" collapsed="false">
      <c r="A332" s="11" t="n">
        <v>401</v>
      </c>
      <c r="B332" s="11" t="s">
        <v>24</v>
      </c>
      <c r="C332" s="11"/>
      <c r="D332" s="11"/>
      <c r="E332" s="14"/>
      <c r="F332" s="11"/>
      <c r="G332" s="15" t="s">
        <v>11</v>
      </c>
    </row>
    <row r="333" customFormat="false" ht="12.75" hidden="true" customHeight="false" outlineLevel="0" collapsed="false">
      <c r="A333" s="27" t="n">
        <v>402</v>
      </c>
      <c r="B333" s="11" t="s">
        <v>24</v>
      </c>
      <c r="C333" s="11"/>
      <c r="D333" s="27"/>
      <c r="E333" s="14"/>
      <c r="F333" s="27"/>
      <c r="G333" s="15" t="s">
        <v>11</v>
      </c>
    </row>
    <row r="334" customFormat="false" ht="12.75" hidden="true" customHeight="false" outlineLevel="0" collapsed="false">
      <c r="A334" s="11" t="n">
        <v>403</v>
      </c>
      <c r="B334" s="11" t="s">
        <v>24</v>
      </c>
      <c r="C334" s="11"/>
      <c r="D334" s="11"/>
      <c r="E334" s="14"/>
      <c r="F334" s="11"/>
      <c r="G334" s="15" t="s">
        <v>11</v>
      </c>
    </row>
    <row r="335" customFormat="false" ht="12.75" hidden="true" customHeight="false" outlineLevel="0" collapsed="false">
      <c r="A335" s="11" t="n">
        <v>404</v>
      </c>
      <c r="B335" s="11" t="s">
        <v>24</v>
      </c>
      <c r="C335" s="11"/>
      <c r="D335" s="11"/>
      <c r="E335" s="14"/>
      <c r="F335" s="11"/>
      <c r="G335" s="15" t="s">
        <v>11</v>
      </c>
    </row>
    <row r="336" customFormat="false" ht="12.75" hidden="true" customHeight="false" outlineLevel="0" collapsed="false">
      <c r="A336" s="11" t="n">
        <v>405</v>
      </c>
      <c r="B336" s="11" t="s">
        <v>24</v>
      </c>
      <c r="C336" s="11"/>
      <c r="D336" s="11"/>
      <c r="E336" s="14"/>
      <c r="F336" s="11"/>
      <c r="G336" s="15" t="s">
        <v>11</v>
      </c>
    </row>
    <row r="337" customFormat="false" ht="12.75" hidden="true" customHeight="false" outlineLevel="0" collapsed="false">
      <c r="A337" s="11" t="n">
        <v>406</v>
      </c>
      <c r="B337" s="11" t="s">
        <v>24</v>
      </c>
      <c r="C337" s="11"/>
      <c r="D337" s="11"/>
      <c r="E337" s="14"/>
      <c r="F337" s="11"/>
      <c r="G337" s="15" t="s">
        <v>11</v>
      </c>
    </row>
    <row r="338" customFormat="false" ht="12.75" hidden="true" customHeight="false" outlineLevel="0" collapsed="false">
      <c r="A338" s="11" t="n">
        <v>446</v>
      </c>
      <c r="B338" s="11" t="s">
        <v>26</v>
      </c>
      <c r="C338" s="11"/>
      <c r="D338" s="11"/>
      <c r="E338" s="14"/>
      <c r="F338" s="11"/>
      <c r="G338" s="15" t="s">
        <v>11</v>
      </c>
    </row>
    <row r="339" customFormat="false" ht="12.75" hidden="true" customHeight="false" outlineLevel="0" collapsed="false">
      <c r="A339" s="11" t="n">
        <v>447</v>
      </c>
      <c r="B339" s="11" t="s">
        <v>26</v>
      </c>
      <c r="C339" s="11"/>
      <c r="D339" s="11"/>
      <c r="E339" s="14"/>
      <c r="F339" s="11"/>
      <c r="G339" s="15" t="s">
        <v>11</v>
      </c>
    </row>
    <row r="340" customFormat="false" ht="12.75" hidden="true" customHeight="false" outlineLevel="0" collapsed="false">
      <c r="A340" s="11" t="n">
        <v>448</v>
      </c>
      <c r="B340" s="11" t="s">
        <v>26</v>
      </c>
      <c r="C340" s="11"/>
      <c r="D340" s="11"/>
      <c r="E340" s="14"/>
      <c r="F340" s="11"/>
      <c r="G340" s="15" t="s">
        <v>11</v>
      </c>
    </row>
    <row r="341" customFormat="false" ht="12.75" hidden="true" customHeight="false" outlineLevel="0" collapsed="false">
      <c r="A341" s="11" t="n">
        <v>449</v>
      </c>
      <c r="B341" s="11" t="s">
        <v>26</v>
      </c>
      <c r="C341" s="11"/>
      <c r="D341" s="11"/>
      <c r="E341" s="14"/>
      <c r="F341" s="11"/>
      <c r="G341" s="15" t="s">
        <v>11</v>
      </c>
    </row>
    <row r="342" customFormat="false" ht="12.75" hidden="true" customHeight="false" outlineLevel="0" collapsed="false">
      <c r="A342" s="11" t="n">
        <v>450</v>
      </c>
      <c r="B342" s="11" t="s">
        <v>26</v>
      </c>
      <c r="C342" s="11"/>
      <c r="D342" s="11"/>
      <c r="E342" s="14"/>
      <c r="F342" s="11"/>
      <c r="G342" s="15" t="s">
        <v>11</v>
      </c>
    </row>
    <row r="343" customFormat="false" ht="12.75" hidden="true" customHeight="false" outlineLevel="0" collapsed="false">
      <c r="A343" s="11" t="n">
        <v>451</v>
      </c>
      <c r="B343" s="11" t="s">
        <v>26</v>
      </c>
      <c r="C343" s="11"/>
      <c r="D343" s="11"/>
      <c r="E343" s="14"/>
      <c r="F343" s="11"/>
      <c r="G343" s="15" t="s">
        <v>11</v>
      </c>
    </row>
    <row r="344" customFormat="false" ht="12.75" hidden="true" customHeight="false" outlineLevel="0" collapsed="false">
      <c r="A344" s="11" t="n">
        <v>452</v>
      </c>
      <c r="B344" s="11" t="s">
        <v>26</v>
      </c>
      <c r="C344" s="11"/>
      <c r="D344" s="27"/>
      <c r="E344" s="14"/>
      <c r="F344" s="27"/>
      <c r="G344" s="15" t="s">
        <v>11</v>
      </c>
    </row>
    <row r="345" customFormat="false" ht="12.75" hidden="true" customHeight="false" outlineLevel="0" collapsed="false">
      <c r="A345" s="27" t="n">
        <v>453</v>
      </c>
      <c r="B345" s="11" t="s">
        <v>26</v>
      </c>
      <c r="C345" s="11"/>
      <c r="D345" s="27"/>
      <c r="E345" s="14"/>
      <c r="F345" s="27"/>
      <c r="G345" s="15" t="s">
        <v>11</v>
      </c>
    </row>
    <row r="346" customFormat="false" ht="12.75" hidden="true" customHeight="false" outlineLevel="0" collapsed="false">
      <c r="A346" s="11" t="n">
        <v>454</v>
      </c>
      <c r="B346" s="11" t="s">
        <v>26</v>
      </c>
      <c r="C346" s="11"/>
      <c r="D346" s="11"/>
      <c r="E346" s="14"/>
      <c r="F346" s="11"/>
      <c r="G346" s="15" t="s">
        <v>11</v>
      </c>
    </row>
    <row r="347" customFormat="false" ht="12.75" hidden="true" customHeight="false" outlineLevel="0" collapsed="false">
      <c r="A347" s="11" t="n">
        <v>455</v>
      </c>
      <c r="B347" s="11" t="s">
        <v>26</v>
      </c>
      <c r="C347" s="11"/>
      <c r="D347" s="11"/>
      <c r="E347" s="14"/>
      <c r="F347" s="11"/>
      <c r="G347" s="15" t="s">
        <v>11</v>
      </c>
    </row>
    <row r="348" customFormat="false" ht="12.75" hidden="true" customHeight="false" outlineLevel="0" collapsed="false">
      <c r="A348" s="11" t="n">
        <v>456</v>
      </c>
      <c r="B348" s="11" t="s">
        <v>26</v>
      </c>
      <c r="C348" s="11"/>
      <c r="D348" s="11"/>
      <c r="E348" s="14"/>
      <c r="F348" s="11"/>
      <c r="G348" s="15" t="s">
        <v>11</v>
      </c>
    </row>
    <row r="349" customFormat="false" ht="12.75" hidden="true" customHeight="false" outlineLevel="0" collapsed="false">
      <c r="A349" s="11" t="n">
        <v>457</v>
      </c>
      <c r="B349" s="11" t="s">
        <v>26</v>
      </c>
      <c r="C349" s="11"/>
      <c r="D349" s="11"/>
      <c r="E349" s="14"/>
      <c r="F349" s="11"/>
      <c r="G349" s="15" t="s">
        <v>11</v>
      </c>
    </row>
    <row r="350" customFormat="false" ht="12.75" hidden="true" customHeight="false" outlineLevel="0" collapsed="false">
      <c r="A350" s="11" t="n">
        <v>458</v>
      </c>
      <c r="B350" s="11" t="s">
        <v>26</v>
      </c>
      <c r="C350" s="11"/>
      <c r="D350" s="11"/>
      <c r="E350" s="14"/>
      <c r="F350" s="11"/>
      <c r="G350" s="15" t="s">
        <v>11</v>
      </c>
    </row>
    <row r="351" customFormat="false" ht="12.75" hidden="true" customHeight="false" outlineLevel="0" collapsed="false">
      <c r="A351" s="11" t="n">
        <v>459</v>
      </c>
      <c r="B351" s="11" t="s">
        <v>26</v>
      </c>
      <c r="C351" s="11"/>
      <c r="D351" s="11"/>
      <c r="E351" s="14"/>
      <c r="F351" s="11"/>
      <c r="G351" s="15" t="s">
        <v>11</v>
      </c>
    </row>
    <row r="352" customFormat="false" ht="12.75" hidden="true" customHeight="false" outlineLevel="0" collapsed="false">
      <c r="A352" s="11" t="n">
        <v>460</v>
      </c>
      <c r="B352" s="11" t="s">
        <v>26</v>
      </c>
      <c r="C352" s="11"/>
      <c r="D352" s="11"/>
      <c r="E352" s="14"/>
      <c r="F352" s="11"/>
      <c r="G352" s="15" t="s">
        <v>11</v>
      </c>
    </row>
    <row r="353" customFormat="false" ht="12.75" hidden="true" customHeight="false" outlineLevel="0" collapsed="false">
      <c r="A353" s="11" t="n">
        <v>461</v>
      </c>
      <c r="B353" s="11" t="s">
        <v>26</v>
      </c>
      <c r="C353" s="11"/>
      <c r="D353" s="11"/>
      <c r="E353" s="14"/>
      <c r="F353" s="11"/>
      <c r="G353" s="15" t="s">
        <v>11</v>
      </c>
    </row>
    <row r="354" customFormat="false" ht="12.75" hidden="true" customHeight="false" outlineLevel="0" collapsed="false">
      <c r="A354" s="11" t="n">
        <v>462</v>
      </c>
      <c r="B354" s="11" t="s">
        <v>26</v>
      </c>
      <c r="C354" s="11"/>
      <c r="D354" s="11"/>
      <c r="E354" s="14"/>
      <c r="F354" s="11"/>
      <c r="G354" s="15" t="s">
        <v>11</v>
      </c>
    </row>
    <row r="355" customFormat="false" ht="12.75" hidden="true" customHeight="false" outlineLevel="0" collapsed="false">
      <c r="A355" s="11" t="n">
        <v>463</v>
      </c>
      <c r="B355" s="11" t="s">
        <v>26</v>
      </c>
      <c r="C355" s="11"/>
      <c r="D355" s="11"/>
      <c r="E355" s="14"/>
      <c r="F355" s="11"/>
      <c r="G355" s="15" t="s">
        <v>11</v>
      </c>
    </row>
    <row r="356" customFormat="false" ht="12.75" hidden="true" customHeight="false" outlineLevel="0" collapsed="false">
      <c r="A356" s="11" t="n">
        <v>464</v>
      </c>
      <c r="B356" s="11" t="s">
        <v>26</v>
      </c>
      <c r="C356" s="11"/>
      <c r="D356" s="11"/>
      <c r="E356" s="14"/>
      <c r="F356" s="11"/>
      <c r="G356" s="15" t="s">
        <v>11</v>
      </c>
    </row>
    <row r="357" customFormat="false" ht="12.75" hidden="true" customHeight="false" outlineLevel="0" collapsed="false">
      <c r="A357" s="11" t="n">
        <v>465</v>
      </c>
      <c r="B357" s="11" t="s">
        <v>26</v>
      </c>
      <c r="C357" s="11"/>
      <c r="D357" s="11"/>
      <c r="E357" s="14"/>
      <c r="F357" s="11"/>
      <c r="G357" s="15" t="s">
        <v>11</v>
      </c>
    </row>
    <row r="358" customFormat="false" ht="12.75" hidden="true" customHeight="false" outlineLevel="0" collapsed="false">
      <c r="A358" s="11" t="n">
        <v>466</v>
      </c>
      <c r="B358" s="11" t="s">
        <v>26</v>
      </c>
      <c r="C358" s="11"/>
      <c r="D358" s="11"/>
      <c r="E358" s="14"/>
      <c r="F358" s="11"/>
      <c r="G358" s="15" t="s">
        <v>11</v>
      </c>
    </row>
    <row r="359" customFormat="false" ht="12.75" hidden="true" customHeight="false" outlineLevel="0" collapsed="false">
      <c r="A359" s="11" t="n">
        <v>467</v>
      </c>
      <c r="B359" s="11" t="s">
        <v>26</v>
      </c>
      <c r="C359" s="11"/>
      <c r="D359" s="11"/>
      <c r="E359" s="14"/>
      <c r="F359" s="11"/>
      <c r="G359" s="15" t="s">
        <v>11</v>
      </c>
    </row>
    <row r="360" customFormat="false" ht="12.75" hidden="true" customHeight="false" outlineLevel="0" collapsed="false">
      <c r="A360" s="11" t="n">
        <v>468</v>
      </c>
      <c r="B360" s="11" t="s">
        <v>26</v>
      </c>
      <c r="C360" s="11"/>
      <c r="D360" s="11"/>
      <c r="E360" s="14"/>
      <c r="F360" s="11"/>
      <c r="G360" s="15" t="s">
        <v>11</v>
      </c>
    </row>
    <row r="361" customFormat="false" ht="12.75" hidden="true" customHeight="false" outlineLevel="0" collapsed="false">
      <c r="A361" s="11" t="n">
        <v>469</v>
      </c>
      <c r="B361" s="11" t="s">
        <v>26</v>
      </c>
      <c r="C361" s="11"/>
      <c r="D361" s="11"/>
      <c r="E361" s="14"/>
      <c r="F361" s="11"/>
      <c r="G361" s="15" t="s">
        <v>11</v>
      </c>
    </row>
    <row r="362" customFormat="false" ht="12.75" hidden="true" customHeight="false" outlineLevel="0" collapsed="false">
      <c r="A362" s="11" t="n">
        <v>470</v>
      </c>
      <c r="B362" s="11" t="s">
        <v>26</v>
      </c>
      <c r="C362" s="11"/>
      <c r="D362" s="11"/>
      <c r="E362" s="14"/>
      <c r="F362" s="11"/>
      <c r="G362" s="15" t="s">
        <v>11</v>
      </c>
    </row>
    <row r="363" customFormat="false" ht="12.75" hidden="true" customHeight="false" outlineLevel="0" collapsed="false">
      <c r="A363" s="11" t="n">
        <v>471</v>
      </c>
      <c r="B363" s="11" t="s">
        <v>26</v>
      </c>
      <c r="C363" s="11"/>
      <c r="D363" s="11"/>
      <c r="E363" s="14"/>
      <c r="F363" s="11"/>
      <c r="G363" s="15" t="s">
        <v>11</v>
      </c>
    </row>
    <row r="364" customFormat="false" ht="12.75" hidden="true" customHeight="false" outlineLevel="0" collapsed="false">
      <c r="A364" s="11" t="n">
        <v>472</v>
      </c>
      <c r="B364" s="11" t="s">
        <v>26</v>
      </c>
      <c r="C364" s="11"/>
      <c r="D364" s="11"/>
      <c r="E364" s="14"/>
      <c r="F364" s="11"/>
      <c r="G364" s="15" t="s">
        <v>11</v>
      </c>
    </row>
    <row r="365" customFormat="false" ht="12.75" hidden="true" customHeight="false" outlineLevel="0" collapsed="false">
      <c r="A365" s="11" t="n">
        <v>473</v>
      </c>
      <c r="B365" s="11" t="s">
        <v>26</v>
      </c>
      <c r="C365" s="11"/>
      <c r="D365" s="11"/>
      <c r="E365" s="14"/>
      <c r="F365" s="11"/>
      <c r="G365" s="15" t="s">
        <v>11</v>
      </c>
    </row>
    <row r="366" customFormat="false" ht="12.75" hidden="true" customHeight="false" outlineLevel="0" collapsed="false">
      <c r="A366" s="11" t="n">
        <v>474</v>
      </c>
      <c r="B366" s="11" t="s">
        <v>26</v>
      </c>
      <c r="C366" s="11"/>
      <c r="D366" s="11"/>
      <c r="E366" s="14"/>
      <c r="F366" s="11"/>
      <c r="G366" s="15" t="s">
        <v>11</v>
      </c>
    </row>
    <row r="367" customFormat="false" ht="12.75" hidden="true" customHeight="false" outlineLevel="0" collapsed="false">
      <c r="A367" s="11" t="n">
        <v>475</v>
      </c>
      <c r="B367" s="11" t="s">
        <v>26</v>
      </c>
      <c r="C367" s="11"/>
      <c r="D367" s="11"/>
      <c r="E367" s="14"/>
      <c r="F367" s="11"/>
      <c r="G367" s="15" t="s">
        <v>11</v>
      </c>
    </row>
    <row r="368" customFormat="false" ht="12.75" hidden="true" customHeight="false" outlineLevel="0" collapsed="false">
      <c r="A368" s="11" t="n">
        <v>476</v>
      </c>
      <c r="B368" s="11" t="s">
        <v>26</v>
      </c>
      <c r="C368" s="11"/>
      <c r="D368" s="11"/>
      <c r="E368" s="14"/>
      <c r="F368" s="11"/>
      <c r="G368" s="15" t="s">
        <v>11</v>
      </c>
    </row>
    <row r="369" customFormat="false" ht="12.75" hidden="true" customHeight="false" outlineLevel="0" collapsed="false">
      <c r="A369" s="11" t="n">
        <v>477</v>
      </c>
      <c r="B369" s="11" t="s">
        <v>26</v>
      </c>
      <c r="C369" s="11"/>
      <c r="D369" s="11"/>
      <c r="E369" s="14"/>
      <c r="F369" s="11"/>
      <c r="G369" s="15" t="s">
        <v>11</v>
      </c>
    </row>
    <row r="370" customFormat="false" ht="12.75" hidden="true" customHeight="false" outlineLevel="0" collapsed="false">
      <c r="A370" s="11" t="n">
        <v>478</v>
      </c>
      <c r="B370" s="11" t="s">
        <v>26</v>
      </c>
      <c r="C370" s="11"/>
      <c r="D370" s="11"/>
      <c r="E370" s="14"/>
      <c r="F370" s="11"/>
      <c r="G370" s="15" t="s">
        <v>11</v>
      </c>
    </row>
    <row r="371" customFormat="false" ht="12.75" hidden="true" customHeight="false" outlineLevel="0" collapsed="false">
      <c r="A371" s="11" t="n">
        <v>479</v>
      </c>
      <c r="B371" s="11" t="s">
        <v>26</v>
      </c>
      <c r="C371" s="11"/>
      <c r="D371" s="11"/>
      <c r="E371" s="14"/>
      <c r="F371" s="11"/>
      <c r="G371" s="15" t="s">
        <v>11</v>
      </c>
    </row>
    <row r="372" customFormat="false" ht="12.75" hidden="true" customHeight="false" outlineLevel="0" collapsed="false">
      <c r="A372" s="11" t="n">
        <v>480</v>
      </c>
      <c r="B372" s="11" t="s">
        <v>26</v>
      </c>
      <c r="C372" s="11"/>
      <c r="D372" s="11"/>
      <c r="E372" s="14"/>
      <c r="F372" s="11"/>
      <c r="G372" s="15" t="s">
        <v>11</v>
      </c>
    </row>
    <row r="373" customFormat="false" ht="12.75" hidden="true" customHeight="false" outlineLevel="0" collapsed="false">
      <c r="A373" s="11" t="n">
        <v>481</v>
      </c>
      <c r="B373" s="11" t="s">
        <v>26</v>
      </c>
      <c r="C373" s="11"/>
      <c r="D373" s="11"/>
      <c r="E373" s="14"/>
      <c r="F373" s="11"/>
      <c r="G373" s="15" t="s">
        <v>11</v>
      </c>
    </row>
    <row r="374" customFormat="false" ht="12.75" hidden="true" customHeight="false" outlineLevel="0" collapsed="false">
      <c r="A374" s="11" t="n">
        <v>482</v>
      </c>
      <c r="B374" s="11" t="s">
        <v>26</v>
      </c>
      <c r="C374" s="11"/>
      <c r="D374" s="11"/>
      <c r="E374" s="14"/>
      <c r="F374" s="11"/>
      <c r="G374" s="15" t="s">
        <v>11</v>
      </c>
    </row>
    <row r="375" customFormat="false" ht="12.75" hidden="true" customHeight="false" outlineLevel="0" collapsed="false">
      <c r="A375" s="11" t="n">
        <v>483</v>
      </c>
      <c r="B375" s="11" t="s">
        <v>26</v>
      </c>
      <c r="C375" s="11"/>
      <c r="D375" s="11"/>
      <c r="E375" s="14"/>
      <c r="F375" s="11"/>
      <c r="G375" s="15" t="s">
        <v>11</v>
      </c>
    </row>
    <row r="376" customFormat="false" ht="12.75" hidden="true" customHeight="false" outlineLevel="0" collapsed="false">
      <c r="A376" s="11" t="n">
        <v>484</v>
      </c>
      <c r="B376" s="11" t="s">
        <v>26</v>
      </c>
      <c r="C376" s="11"/>
      <c r="D376" s="11"/>
      <c r="E376" s="14"/>
      <c r="F376" s="11"/>
      <c r="G376" s="15" t="s">
        <v>11</v>
      </c>
    </row>
    <row r="377" customFormat="false" ht="12.75" hidden="true" customHeight="false" outlineLevel="0" collapsed="false">
      <c r="A377" s="11" t="n">
        <v>485</v>
      </c>
      <c r="B377" s="11" t="s">
        <v>26</v>
      </c>
      <c r="C377" s="11"/>
      <c r="D377" s="11"/>
      <c r="E377" s="14"/>
      <c r="F377" s="11"/>
      <c r="G377" s="15" t="s">
        <v>11</v>
      </c>
    </row>
    <row r="378" customFormat="false" ht="12.75" hidden="true" customHeight="false" outlineLevel="0" collapsed="false">
      <c r="A378" s="11" t="n">
        <v>486</v>
      </c>
      <c r="B378" s="11" t="s">
        <v>26</v>
      </c>
      <c r="C378" s="11"/>
      <c r="D378" s="11"/>
      <c r="E378" s="14"/>
      <c r="F378" s="11"/>
      <c r="G378" s="15" t="s">
        <v>11</v>
      </c>
    </row>
    <row r="379" customFormat="false" ht="12.75" hidden="true" customHeight="false" outlineLevel="0" collapsed="false">
      <c r="A379" s="11" t="n">
        <v>487</v>
      </c>
      <c r="B379" s="11" t="s">
        <v>26</v>
      </c>
      <c r="C379" s="11"/>
      <c r="D379" s="11"/>
      <c r="E379" s="14"/>
      <c r="F379" s="11"/>
      <c r="G379" s="15" t="s">
        <v>11</v>
      </c>
    </row>
    <row r="380" customFormat="false" ht="12.75" hidden="true" customHeight="false" outlineLevel="0" collapsed="false">
      <c r="A380" s="11" t="n">
        <v>488</v>
      </c>
      <c r="B380" s="11" t="s">
        <v>26</v>
      </c>
      <c r="C380" s="11"/>
      <c r="D380" s="11"/>
      <c r="E380" s="14"/>
      <c r="F380" s="11"/>
      <c r="G380" s="15" t="s">
        <v>11</v>
      </c>
    </row>
    <row r="381" customFormat="false" ht="12.75" hidden="true" customHeight="false" outlineLevel="0" collapsed="false">
      <c r="A381" s="11" t="n">
        <v>489</v>
      </c>
      <c r="B381" s="11" t="s">
        <v>26</v>
      </c>
      <c r="C381" s="11"/>
      <c r="D381" s="11"/>
      <c r="E381" s="14"/>
      <c r="F381" s="11"/>
      <c r="G381" s="15" t="s">
        <v>11</v>
      </c>
    </row>
    <row r="382" customFormat="false" ht="12.75" hidden="true" customHeight="false" outlineLevel="0" collapsed="false">
      <c r="A382" s="11" t="n">
        <v>490</v>
      </c>
      <c r="B382" s="11" t="s">
        <v>26</v>
      </c>
      <c r="C382" s="11"/>
      <c r="D382" s="11"/>
      <c r="E382" s="14"/>
      <c r="F382" s="11"/>
      <c r="G382" s="15" t="s">
        <v>11</v>
      </c>
    </row>
    <row r="383" customFormat="false" ht="12.75" hidden="true" customHeight="false" outlineLevel="0" collapsed="false">
      <c r="A383" s="11" t="n">
        <v>491</v>
      </c>
      <c r="B383" s="11" t="s">
        <v>26</v>
      </c>
      <c r="C383" s="11"/>
      <c r="D383" s="11"/>
      <c r="E383" s="14"/>
      <c r="F383" s="11"/>
      <c r="G383" s="15" t="s">
        <v>11</v>
      </c>
    </row>
    <row r="384" customFormat="false" ht="12.75" hidden="true" customHeight="false" outlineLevel="0" collapsed="false">
      <c r="A384" s="11" t="n">
        <v>492</v>
      </c>
      <c r="B384" s="11" t="s">
        <v>26</v>
      </c>
      <c r="C384" s="11"/>
      <c r="D384" s="11"/>
      <c r="E384" s="14"/>
      <c r="F384" s="11"/>
      <c r="G384" s="15" t="s">
        <v>11</v>
      </c>
    </row>
    <row r="385" customFormat="false" ht="12.75" hidden="true" customHeight="false" outlineLevel="0" collapsed="false">
      <c r="A385" s="11" t="n">
        <v>493</v>
      </c>
      <c r="B385" s="11" t="s">
        <v>26</v>
      </c>
      <c r="C385" s="11"/>
      <c r="D385" s="11"/>
      <c r="E385" s="14"/>
      <c r="F385" s="11"/>
      <c r="G385" s="15" t="s">
        <v>11</v>
      </c>
    </row>
    <row r="386" customFormat="false" ht="12.75" hidden="true" customHeight="false" outlineLevel="0" collapsed="false">
      <c r="A386" s="11" t="n">
        <v>494</v>
      </c>
      <c r="B386" s="11" t="s">
        <v>26</v>
      </c>
      <c r="C386" s="11"/>
      <c r="D386" s="11"/>
      <c r="E386" s="14"/>
      <c r="F386" s="11"/>
      <c r="G386" s="15" t="s">
        <v>11</v>
      </c>
    </row>
    <row r="387" customFormat="false" ht="12.75" hidden="true" customHeight="false" outlineLevel="0" collapsed="false">
      <c r="A387" s="11" t="n">
        <v>495</v>
      </c>
      <c r="B387" s="11" t="s">
        <v>26</v>
      </c>
      <c r="C387" s="11"/>
      <c r="D387" s="11"/>
      <c r="E387" s="14"/>
      <c r="F387" s="11"/>
      <c r="G387" s="15" t="s">
        <v>11</v>
      </c>
    </row>
    <row r="388" customFormat="false" ht="12.75" hidden="true" customHeight="false" outlineLevel="0" collapsed="false">
      <c r="A388" s="11" t="n">
        <v>496</v>
      </c>
      <c r="B388" s="11" t="s">
        <v>26</v>
      </c>
      <c r="C388" s="11"/>
      <c r="D388" s="11"/>
      <c r="E388" s="14"/>
      <c r="F388" s="11"/>
      <c r="G388" s="15" t="s">
        <v>11</v>
      </c>
    </row>
    <row r="389" customFormat="false" ht="12.75" hidden="true" customHeight="false" outlineLevel="0" collapsed="false">
      <c r="A389" s="11" t="n">
        <v>497</v>
      </c>
      <c r="B389" s="11" t="s">
        <v>26</v>
      </c>
      <c r="C389" s="11"/>
      <c r="D389" s="11"/>
      <c r="E389" s="14"/>
      <c r="F389" s="11"/>
      <c r="G389" s="15" t="s">
        <v>11</v>
      </c>
    </row>
    <row r="390" customFormat="false" ht="12.75" hidden="true" customHeight="false" outlineLevel="0" collapsed="false">
      <c r="A390" s="11" t="n">
        <v>498</v>
      </c>
      <c r="B390" s="11" t="s">
        <v>26</v>
      </c>
      <c r="C390" s="11"/>
      <c r="D390" s="11"/>
      <c r="E390" s="14"/>
      <c r="F390" s="11"/>
      <c r="G390" s="15" t="s">
        <v>11</v>
      </c>
    </row>
    <row r="391" customFormat="false" ht="12.75" hidden="true" customHeight="false" outlineLevel="0" collapsed="false">
      <c r="A391" s="11" t="n">
        <v>499</v>
      </c>
      <c r="B391" s="11" t="s">
        <v>26</v>
      </c>
      <c r="C391" s="11"/>
      <c r="D391" s="11"/>
      <c r="E391" s="14"/>
      <c r="F391" s="11"/>
      <c r="G391" s="15" t="s">
        <v>11</v>
      </c>
    </row>
    <row r="392" customFormat="false" ht="12.75" hidden="true" customHeight="false" outlineLevel="0" collapsed="false">
      <c r="A392" s="11" t="n">
        <v>500</v>
      </c>
      <c r="B392" s="11" t="s">
        <v>26</v>
      </c>
      <c r="C392" s="11"/>
      <c r="D392" s="11"/>
      <c r="E392" s="14"/>
      <c r="F392" s="11"/>
      <c r="G392" s="15" t="s">
        <v>11</v>
      </c>
    </row>
    <row r="393" customFormat="false" ht="12.75" hidden="true" customHeight="false" outlineLevel="0" collapsed="false">
      <c r="A393" s="11" t="n">
        <v>501</v>
      </c>
      <c r="B393" s="11" t="s">
        <v>26</v>
      </c>
      <c r="C393" s="11"/>
      <c r="D393" s="11"/>
      <c r="E393" s="14"/>
      <c r="F393" s="11"/>
      <c r="G393" s="15" t="s">
        <v>11</v>
      </c>
    </row>
    <row r="394" customFormat="false" ht="12.75" hidden="true" customHeight="false" outlineLevel="0" collapsed="false">
      <c r="A394" s="11" t="n">
        <v>502</v>
      </c>
      <c r="B394" s="11" t="s">
        <v>26</v>
      </c>
      <c r="C394" s="11"/>
      <c r="D394" s="11"/>
      <c r="E394" s="14"/>
      <c r="F394" s="11"/>
      <c r="G394" s="15" t="s">
        <v>11</v>
      </c>
    </row>
    <row r="395" customFormat="false" ht="12.75" hidden="true" customHeight="false" outlineLevel="0" collapsed="false">
      <c r="A395" s="11" t="n">
        <v>503</v>
      </c>
      <c r="B395" s="11" t="s">
        <v>26</v>
      </c>
      <c r="C395" s="11"/>
      <c r="D395" s="11"/>
      <c r="E395" s="14"/>
      <c r="F395" s="11"/>
      <c r="G395" s="15" t="s">
        <v>11</v>
      </c>
    </row>
    <row r="396" customFormat="false" ht="12.75" hidden="true" customHeight="false" outlineLevel="0" collapsed="false">
      <c r="A396" s="27" t="n">
        <v>504</v>
      </c>
      <c r="B396" s="11" t="s">
        <v>26</v>
      </c>
      <c r="C396" s="11"/>
      <c r="D396" s="27"/>
      <c r="E396" s="14"/>
      <c r="F396" s="27"/>
      <c r="G396" s="15" t="s">
        <v>11</v>
      </c>
    </row>
    <row r="397" customFormat="false" ht="12.75" hidden="true" customHeight="false" outlineLevel="0" collapsed="false">
      <c r="A397" s="11" t="n">
        <v>505</v>
      </c>
      <c r="B397" s="11" t="s">
        <v>26</v>
      </c>
      <c r="C397" s="11"/>
      <c r="D397" s="11"/>
      <c r="E397" s="14"/>
      <c r="F397" s="11"/>
      <c r="G397" s="15" t="s">
        <v>11</v>
      </c>
    </row>
    <row r="398" customFormat="false" ht="12.75" hidden="true" customHeight="false" outlineLevel="0" collapsed="false">
      <c r="A398" s="11" t="n">
        <v>506</v>
      </c>
      <c r="B398" s="11" t="s">
        <v>26</v>
      </c>
      <c r="C398" s="11"/>
      <c r="D398" s="11"/>
      <c r="E398" s="14"/>
      <c r="F398" s="11"/>
      <c r="G398" s="15" t="s">
        <v>11</v>
      </c>
    </row>
    <row r="399" customFormat="false" ht="12.75" hidden="true" customHeight="false" outlineLevel="0" collapsed="false">
      <c r="A399" s="11" t="n">
        <v>507</v>
      </c>
      <c r="B399" s="11" t="s">
        <v>26</v>
      </c>
      <c r="C399" s="11"/>
      <c r="D399" s="11"/>
      <c r="E399" s="14"/>
      <c r="F399" s="11"/>
      <c r="G399" s="15" t="s">
        <v>11</v>
      </c>
    </row>
    <row r="400" customFormat="false" ht="12.75" hidden="true" customHeight="false" outlineLevel="0" collapsed="false">
      <c r="A400" s="11" t="n">
        <v>513</v>
      </c>
      <c r="B400" s="11" t="s">
        <v>28</v>
      </c>
      <c r="C400" s="11"/>
      <c r="D400" s="11"/>
      <c r="E400" s="14"/>
      <c r="F400" s="11"/>
      <c r="G400" s="15" t="s">
        <v>94</v>
      </c>
    </row>
    <row r="401" customFormat="false" ht="12.75" hidden="true" customHeight="false" outlineLevel="0" collapsed="false">
      <c r="A401" s="11" t="n">
        <v>514</v>
      </c>
      <c r="B401" s="11" t="s">
        <v>28</v>
      </c>
      <c r="C401" s="11"/>
      <c r="D401" s="11"/>
      <c r="E401" s="14"/>
      <c r="F401" s="11"/>
      <c r="G401" s="15" t="s">
        <v>94</v>
      </c>
    </row>
    <row r="402" customFormat="false" ht="12.75" hidden="true" customHeight="false" outlineLevel="0" collapsed="false">
      <c r="A402" s="11" t="n">
        <v>515</v>
      </c>
      <c r="B402" s="11" t="s">
        <v>28</v>
      </c>
      <c r="C402" s="11"/>
      <c r="D402" s="11"/>
      <c r="E402" s="14"/>
      <c r="F402" s="11"/>
      <c r="G402" s="15" t="s">
        <v>94</v>
      </c>
    </row>
    <row r="403" customFormat="false" ht="12.75" hidden="true" customHeight="false" outlineLevel="0" collapsed="false">
      <c r="A403" s="11" t="n">
        <v>516</v>
      </c>
      <c r="B403" s="11" t="s">
        <v>28</v>
      </c>
      <c r="C403" s="11"/>
      <c r="D403" s="11"/>
      <c r="E403" s="14"/>
      <c r="F403" s="11"/>
      <c r="G403" s="15" t="s">
        <v>94</v>
      </c>
    </row>
    <row r="404" customFormat="false" ht="12.75" hidden="true" customHeight="false" outlineLevel="0" collapsed="false">
      <c r="A404" s="11" t="n">
        <v>517</v>
      </c>
      <c r="B404" s="11" t="s">
        <v>28</v>
      </c>
      <c r="C404" s="11"/>
      <c r="D404" s="11"/>
      <c r="E404" s="14"/>
      <c r="F404" s="11"/>
      <c r="G404" s="15" t="s">
        <v>94</v>
      </c>
    </row>
    <row r="405" customFormat="false" ht="12.75" hidden="true" customHeight="false" outlineLevel="0" collapsed="false">
      <c r="A405" s="11" t="n">
        <v>518</v>
      </c>
      <c r="B405" s="11" t="s">
        <v>28</v>
      </c>
      <c r="C405" s="11"/>
      <c r="D405" s="11"/>
      <c r="E405" s="14"/>
      <c r="F405" s="11"/>
      <c r="G405" s="15" t="s">
        <v>94</v>
      </c>
    </row>
    <row r="406" customFormat="false" ht="12.75" hidden="true" customHeight="false" outlineLevel="0" collapsed="false">
      <c r="A406" s="11" t="n">
        <v>519</v>
      </c>
      <c r="B406" s="11" t="s">
        <v>28</v>
      </c>
      <c r="C406" s="11"/>
      <c r="D406" s="11"/>
      <c r="E406" s="14"/>
      <c r="F406" s="11"/>
      <c r="G406" s="15" t="s">
        <v>94</v>
      </c>
    </row>
    <row r="407" customFormat="false" ht="12.75" hidden="true" customHeight="false" outlineLevel="0" collapsed="false">
      <c r="A407" s="11" t="n">
        <v>520</v>
      </c>
      <c r="B407" s="11" t="s">
        <v>28</v>
      </c>
      <c r="C407" s="11"/>
      <c r="D407" s="11"/>
      <c r="E407" s="14"/>
      <c r="F407" s="11"/>
      <c r="G407" s="15" t="s">
        <v>94</v>
      </c>
    </row>
    <row r="408" customFormat="false" ht="12.75" hidden="true" customHeight="false" outlineLevel="0" collapsed="false">
      <c r="A408" s="11" t="n">
        <v>521</v>
      </c>
      <c r="B408" s="11" t="s">
        <v>28</v>
      </c>
      <c r="C408" s="11"/>
      <c r="D408" s="11"/>
      <c r="E408" s="14"/>
      <c r="F408" s="11"/>
      <c r="G408" s="15" t="s">
        <v>94</v>
      </c>
    </row>
    <row r="409" customFormat="false" ht="12.75" hidden="true" customHeight="false" outlineLevel="0" collapsed="false">
      <c r="A409" s="11" t="n">
        <v>522</v>
      </c>
      <c r="B409" s="11" t="s">
        <v>28</v>
      </c>
      <c r="C409" s="11"/>
      <c r="D409" s="11"/>
      <c r="E409" s="14"/>
      <c r="F409" s="11"/>
      <c r="G409" s="15" t="s">
        <v>94</v>
      </c>
    </row>
    <row r="410" customFormat="false" ht="12.75" hidden="true" customHeight="false" outlineLevel="0" collapsed="false">
      <c r="A410" s="11" t="n">
        <v>523</v>
      </c>
      <c r="B410" s="11" t="s">
        <v>28</v>
      </c>
      <c r="C410" s="11"/>
      <c r="D410" s="11"/>
      <c r="E410" s="14"/>
      <c r="F410" s="11"/>
      <c r="G410" s="15" t="s">
        <v>94</v>
      </c>
    </row>
    <row r="411" customFormat="false" ht="12.75" hidden="true" customHeight="false" outlineLevel="0" collapsed="false">
      <c r="A411" s="11" t="n">
        <v>524</v>
      </c>
      <c r="B411" s="11" t="s">
        <v>28</v>
      </c>
      <c r="C411" s="11"/>
      <c r="D411" s="11"/>
      <c r="E411" s="14"/>
      <c r="F411" s="11"/>
      <c r="G411" s="15" t="s">
        <v>94</v>
      </c>
    </row>
    <row r="412" customFormat="false" ht="12.75" hidden="true" customHeight="false" outlineLevel="0" collapsed="false">
      <c r="A412" s="11" t="n">
        <v>525</v>
      </c>
      <c r="B412" s="11" t="s">
        <v>28</v>
      </c>
      <c r="C412" s="11"/>
      <c r="D412" s="11"/>
      <c r="E412" s="14"/>
      <c r="F412" s="11"/>
      <c r="G412" s="15" t="s">
        <v>94</v>
      </c>
    </row>
    <row r="413" customFormat="false" ht="12.75" hidden="true" customHeight="false" outlineLevel="0" collapsed="false">
      <c r="A413" s="11" t="n">
        <v>526</v>
      </c>
      <c r="B413" s="11" t="s">
        <v>28</v>
      </c>
      <c r="C413" s="11"/>
      <c r="D413" s="11"/>
      <c r="E413" s="14"/>
      <c r="F413" s="11"/>
      <c r="G413" s="15" t="s">
        <v>94</v>
      </c>
    </row>
    <row r="414" customFormat="false" ht="12.75" hidden="true" customHeight="false" outlineLevel="0" collapsed="false">
      <c r="A414" s="11" t="n">
        <v>527</v>
      </c>
      <c r="B414" s="11" t="s">
        <v>28</v>
      </c>
      <c r="C414" s="11"/>
      <c r="D414" s="11"/>
      <c r="E414" s="14"/>
      <c r="F414" s="11"/>
      <c r="G414" s="15" t="s">
        <v>94</v>
      </c>
    </row>
    <row r="415" customFormat="false" ht="12.75" hidden="true" customHeight="false" outlineLevel="0" collapsed="false">
      <c r="A415" s="11" t="n">
        <v>528</v>
      </c>
      <c r="B415" s="11" t="s">
        <v>28</v>
      </c>
      <c r="C415" s="11"/>
      <c r="D415" s="11"/>
      <c r="E415" s="14"/>
      <c r="F415" s="11"/>
      <c r="G415" s="15" t="s">
        <v>94</v>
      </c>
    </row>
    <row r="416" customFormat="false" ht="12.75" hidden="true" customHeight="false" outlineLevel="0" collapsed="false">
      <c r="A416" s="11" t="n">
        <v>532</v>
      </c>
      <c r="B416" s="11" t="s">
        <v>30</v>
      </c>
      <c r="C416" s="11"/>
      <c r="D416" s="11"/>
      <c r="E416" s="14"/>
      <c r="F416" s="11"/>
      <c r="G416" s="15" t="s">
        <v>95</v>
      </c>
    </row>
    <row r="417" customFormat="false" ht="12.75" hidden="true" customHeight="false" outlineLevel="0" collapsed="false">
      <c r="A417" s="11" t="n">
        <v>533</v>
      </c>
      <c r="B417" s="11" t="s">
        <v>30</v>
      </c>
      <c r="C417" s="11"/>
      <c r="D417" s="11"/>
      <c r="E417" s="14"/>
      <c r="F417" s="11"/>
      <c r="G417" s="15" t="s">
        <v>95</v>
      </c>
    </row>
    <row r="418" customFormat="false" ht="12.75" hidden="true" customHeight="false" outlineLevel="0" collapsed="false">
      <c r="A418" s="11" t="n">
        <v>534</v>
      </c>
      <c r="B418" s="11" t="s">
        <v>30</v>
      </c>
      <c r="C418" s="11"/>
      <c r="D418" s="11"/>
      <c r="E418" s="14"/>
      <c r="F418" s="11"/>
      <c r="G418" s="15" t="s">
        <v>95</v>
      </c>
    </row>
    <row r="419" customFormat="false" ht="12.75" hidden="true" customHeight="false" outlineLevel="0" collapsed="false">
      <c r="A419" s="11" t="n">
        <v>535</v>
      </c>
      <c r="B419" s="11" t="s">
        <v>30</v>
      </c>
      <c r="C419" s="11"/>
      <c r="D419" s="11"/>
      <c r="E419" s="14"/>
      <c r="F419" s="11"/>
      <c r="G419" s="15" t="s">
        <v>95</v>
      </c>
    </row>
    <row r="420" customFormat="false" ht="12.75" hidden="true" customHeight="false" outlineLevel="0" collapsed="false">
      <c r="A420" s="11" t="n">
        <v>536</v>
      </c>
      <c r="B420" s="11" t="s">
        <v>30</v>
      </c>
      <c r="C420" s="11"/>
      <c r="D420" s="11"/>
      <c r="E420" s="14"/>
      <c r="F420" s="11"/>
      <c r="G420" s="15" t="s">
        <v>95</v>
      </c>
    </row>
    <row r="421" customFormat="false" ht="12.75" hidden="true" customHeight="false" outlineLevel="0" collapsed="false">
      <c r="A421" s="11" t="n">
        <v>537</v>
      </c>
      <c r="B421" s="11" t="s">
        <v>30</v>
      </c>
      <c r="C421" s="11"/>
      <c r="D421" s="11"/>
      <c r="E421" s="14"/>
      <c r="F421" s="11"/>
      <c r="G421" s="15" t="s">
        <v>95</v>
      </c>
    </row>
    <row r="422" customFormat="false" ht="12.75" hidden="true" customHeight="false" outlineLevel="0" collapsed="false">
      <c r="A422" s="11" t="n">
        <v>538</v>
      </c>
      <c r="B422" s="11" t="s">
        <v>30</v>
      </c>
      <c r="C422" s="11"/>
      <c r="D422" s="11"/>
      <c r="E422" s="14"/>
      <c r="F422" s="11"/>
      <c r="G422" s="15" t="s">
        <v>95</v>
      </c>
    </row>
    <row r="423" customFormat="false" ht="12.75" hidden="true" customHeight="false" outlineLevel="0" collapsed="false">
      <c r="A423" s="11" t="n">
        <v>539</v>
      </c>
      <c r="B423" s="11" t="s">
        <v>30</v>
      </c>
      <c r="C423" s="11"/>
      <c r="D423" s="11"/>
      <c r="E423" s="14"/>
      <c r="F423" s="11"/>
      <c r="G423" s="15" t="s">
        <v>95</v>
      </c>
    </row>
    <row r="424" customFormat="false" ht="12.75" hidden="true" customHeight="false" outlineLevel="0" collapsed="false">
      <c r="A424" s="11" t="n">
        <v>543</v>
      </c>
      <c r="B424" s="11" t="s">
        <v>32</v>
      </c>
      <c r="C424" s="11"/>
      <c r="D424" s="11"/>
      <c r="E424" s="14"/>
      <c r="F424" s="11"/>
      <c r="G424" s="15" t="s">
        <v>95</v>
      </c>
    </row>
    <row r="425" customFormat="false" ht="12.75" hidden="true" customHeight="false" outlineLevel="0" collapsed="false">
      <c r="A425" s="11" t="n">
        <v>544</v>
      </c>
      <c r="B425" s="11" t="s">
        <v>32</v>
      </c>
      <c r="C425" s="11"/>
      <c r="D425" s="11"/>
      <c r="E425" s="14"/>
      <c r="F425" s="11"/>
      <c r="G425" s="15" t="s">
        <v>95</v>
      </c>
    </row>
    <row r="426" customFormat="false" ht="12.75" hidden="true" customHeight="false" outlineLevel="0" collapsed="false">
      <c r="A426" s="11" t="n">
        <v>545</v>
      </c>
      <c r="B426" s="11" t="s">
        <v>32</v>
      </c>
      <c r="C426" s="11"/>
      <c r="D426" s="11"/>
      <c r="E426" s="14"/>
      <c r="F426" s="11"/>
      <c r="G426" s="15" t="s">
        <v>95</v>
      </c>
    </row>
    <row r="427" customFormat="false" ht="12.75" hidden="true" customHeight="false" outlineLevel="0" collapsed="false">
      <c r="A427" s="11" t="n">
        <v>547</v>
      </c>
      <c r="B427" s="11" t="s">
        <v>34</v>
      </c>
      <c r="C427" s="11"/>
      <c r="D427" s="11"/>
      <c r="E427" s="14"/>
      <c r="F427" s="11"/>
      <c r="G427" s="15" t="s">
        <v>95</v>
      </c>
    </row>
    <row r="428" customFormat="false" ht="12.75" hidden="true" customHeight="false" outlineLevel="0" collapsed="false">
      <c r="A428" s="11" t="n">
        <v>548</v>
      </c>
      <c r="B428" s="11" t="s">
        <v>34</v>
      </c>
      <c r="C428" s="11"/>
      <c r="D428" s="11"/>
      <c r="E428" s="14"/>
      <c r="F428" s="11"/>
      <c r="G428" s="15" t="s">
        <v>95</v>
      </c>
    </row>
    <row r="429" customFormat="false" ht="12.75" hidden="true" customHeight="false" outlineLevel="0" collapsed="false">
      <c r="A429" s="11" t="n">
        <v>549</v>
      </c>
      <c r="B429" s="11" t="s">
        <v>34</v>
      </c>
      <c r="C429" s="11"/>
      <c r="D429" s="11"/>
      <c r="E429" s="14"/>
      <c r="F429" s="11"/>
      <c r="G429" s="15" t="s">
        <v>95</v>
      </c>
    </row>
    <row r="430" customFormat="false" ht="12.75" hidden="true" customHeight="false" outlineLevel="0" collapsed="false">
      <c r="A430" s="11" t="n">
        <v>550</v>
      </c>
      <c r="B430" s="11" t="s">
        <v>34</v>
      </c>
      <c r="C430" s="11"/>
      <c r="D430" s="11"/>
      <c r="E430" s="14"/>
      <c r="F430" s="11"/>
      <c r="G430" s="15" t="s">
        <v>95</v>
      </c>
    </row>
    <row r="431" customFormat="false" ht="12.75" hidden="true" customHeight="false" outlineLevel="0" collapsed="false">
      <c r="A431" s="11" t="n">
        <v>551</v>
      </c>
      <c r="B431" s="11" t="s">
        <v>34</v>
      </c>
      <c r="C431" s="11"/>
      <c r="D431" s="11"/>
      <c r="E431" s="14"/>
      <c r="F431" s="11"/>
      <c r="G431" s="15" t="s">
        <v>95</v>
      </c>
    </row>
    <row r="432" customFormat="false" ht="12.75" hidden="true" customHeight="false" outlineLevel="0" collapsed="false">
      <c r="A432" s="11" t="n">
        <v>557</v>
      </c>
      <c r="B432" s="11" t="s">
        <v>36</v>
      </c>
      <c r="C432" s="11"/>
      <c r="D432" s="11"/>
      <c r="E432" s="14"/>
      <c r="F432" s="11"/>
      <c r="G432" s="28"/>
    </row>
    <row r="433" customFormat="false" ht="12.75" hidden="true" customHeight="false" outlineLevel="0" collapsed="false">
      <c r="A433" s="11" t="n">
        <v>558</v>
      </c>
      <c r="B433" s="11" t="s">
        <v>36</v>
      </c>
      <c r="C433" s="11"/>
      <c r="D433" s="11"/>
      <c r="E433" s="14"/>
      <c r="F433" s="11"/>
      <c r="G433" s="28"/>
    </row>
    <row r="434" customFormat="false" ht="12.75" hidden="true" customHeight="false" outlineLevel="0" collapsed="false">
      <c r="A434" s="11" t="n">
        <v>559</v>
      </c>
      <c r="B434" s="11" t="s">
        <v>36</v>
      </c>
      <c r="C434" s="11"/>
      <c r="D434" s="11"/>
      <c r="E434" s="14"/>
      <c r="F434" s="11"/>
      <c r="G434" s="28"/>
    </row>
    <row r="435" customFormat="false" ht="12.75" hidden="true" customHeight="false" outlineLevel="0" collapsed="false">
      <c r="A435" s="11" t="n">
        <v>560</v>
      </c>
      <c r="B435" s="11" t="s">
        <v>36</v>
      </c>
      <c r="C435" s="11"/>
      <c r="D435" s="11"/>
      <c r="E435" s="14"/>
      <c r="F435" s="11"/>
      <c r="G435" s="28"/>
    </row>
    <row r="436" customFormat="false" ht="12.75" hidden="true" customHeight="false" outlineLevel="0" collapsed="false">
      <c r="A436" s="11" t="n">
        <v>561</v>
      </c>
      <c r="B436" s="11" t="s">
        <v>36</v>
      </c>
      <c r="C436" s="11"/>
      <c r="D436" s="11"/>
      <c r="E436" s="14"/>
      <c r="F436" s="11"/>
      <c r="G436" s="28"/>
    </row>
    <row r="437" customFormat="false" ht="12.75" hidden="true" customHeight="false" outlineLevel="0" collapsed="false">
      <c r="A437" s="11" t="n">
        <v>562</v>
      </c>
      <c r="B437" s="11" t="s">
        <v>36</v>
      </c>
      <c r="C437" s="11"/>
      <c r="D437" s="11"/>
      <c r="E437" s="14"/>
      <c r="F437" s="11"/>
      <c r="G437" s="28"/>
    </row>
  </sheetData>
  <autoFilter ref="A5:F437"/>
  <mergeCells count="1">
    <mergeCell ref="I5:K13"/>
  </mergeCells>
  <dataValidations count="2">
    <dataValidation allowBlank="true" error="الاسم مكرر يرجي تغيير البيانات" errorStyle="stop" errorTitle="يا حي يا قيوم برحمتك استغيث" operator="between" showDropDown="false" showErrorMessage="true" showInputMessage="false" sqref="I15" type="custom">
      <formula1>COUNTIF(C6:C24,C6)</formula1>
      <formula2>0</formula2>
    </dataValidation>
    <dataValidation allowBlank="true" error="اضافة اسم جديد" errorStyle="information" errorTitle="محمد عبد العزيز" operator="between" showDropDown="false" showErrorMessage="true" showInputMessage="false" sqref="B6:B437" type="list">
      <formula1>$Q$7:$Q$20</formula1>
      <formula2>0</formula2>
    </dataValidation>
  </dataValidations>
  <hyperlinks>
    <hyperlink ref="C6" location="'رواتب العاملين'!B5" display="حمادة عبد الشكور"/>
    <hyperlink ref="C7" location="'رواتب العاملين'!B57" display="عبدالله عبدالمحسن"/>
    <hyperlink ref="C8" location="'رواتب العاملين'!B109" display="هاشم سميح"/>
    <hyperlink ref="C9" location="'رواتب العاملين'!A159" display="سامح حسين"/>
    <hyperlink ref="C10" location="'رواتب العاملين'!A211" display="صلاح سعيد"/>
    <hyperlink ref="C11" location="'رواتب العاملين'!A263" display="اشرف عبدالتواب"/>
    <hyperlink ref="C12" location="'رواتب العاملين'!A315" display="مسعد عبد المنعم"/>
    <hyperlink ref="C13" location="'رواتب العاملين'!A367" display="محمد راشد"/>
    <hyperlink ref="C14" location="'قوة المصنع'!A419" display="عزة حسان"/>
    <hyperlink ref="C15" location="'قوة المصنع'!A471" display="نجلاء علي"/>
    <hyperlink ref="C16" location="'رواتب العاملين'!A523" display="احمد عبدالفضيل"/>
    <hyperlink ref="C17" location="'رواتب العاملين'!A575" display="حسين عبدالقادر"/>
    <hyperlink ref="C18" location="'قوة المصنع'!A627" display="محمود علي"/>
    <hyperlink ref="C19" location="'رواتب العاملين'!A679" display="بدوي حسن"/>
    <hyperlink ref="C20" location="'قوة المصنع'!A731" display="محمود فوزي"/>
    <hyperlink ref="C21" location="'رواتب العاملين'!A783" display="اسامة ثروت"/>
    <hyperlink ref="C22" location="'رواتب العاملين'!A835" display="مصطفي جابر"/>
    <hyperlink ref="C23" location="'رواتب العاملين'!A887" display="عمرو محمد"/>
    <hyperlink ref="C24" location="'رواتب العاملين'!A939" display="شريف اسماعيل"/>
    <hyperlink ref="C25" location="'رواتب العاملين'!A991" display="فرج سيد"/>
    <hyperlink ref="C26" location="'قوة المصنع'!A1043" display="احمد محمد سردينة"/>
    <hyperlink ref="C27" location="'رواتب العاملين'!A1095" display="علي فتحي"/>
    <hyperlink ref="C28" location="'رواتب العاملين'!A1147" display="عادل السيد"/>
    <hyperlink ref="C29" location="'رواتب العاملين'!A1199" display="زينب سيد سليمان"/>
    <hyperlink ref="C30" location="'رواتب العاملين'!A1251" display="احمد رمزي"/>
    <hyperlink ref="C31" location="'رواتب العاملين'!A1303" display="اسلام عادل"/>
    <hyperlink ref="C32" location="'رواتب العاملين'!A1355" display="روحية السيد"/>
    <hyperlink ref="C33" location="'رواتب العاملين'!A1407" display="محمد حسن"/>
    <hyperlink ref="C34" location="'رواتب العاملين'!A1459" display="دعاء صلاح"/>
    <hyperlink ref="C35" location="'رواتب العاملين'!A1511" display="محمد رمضان"/>
    <hyperlink ref="C36" location="'رواتب العاملين'!A1563" display="عبدالرازق"/>
    <hyperlink ref="C37" location="'رواتب العاملين'!A1615" display="محمد صلاح"/>
    <hyperlink ref="C38" location="'رواتب العاملين'!A1667" display="رجب حسين"/>
    <hyperlink ref="C39" location="'قوة المصنع'!A1719" display="محمد كمال"/>
    <hyperlink ref="C40" location="'رواتب العاملين'!A1771" display="امين صلاح"/>
    <hyperlink ref="C41" location="'رواتب العاملين'!A1823" display="محمد احمد"/>
    <hyperlink ref="C42" location="'رواتب العاملين'!A1875" display="احمد فتحي"/>
    <hyperlink ref="C43" location="'رواتب العاملين'!A1927" display="فكري جلاء"/>
    <hyperlink ref="C44" location="'رواتب العاملين'!A1979" display="عصام بشير"/>
    <hyperlink ref="C125" location="'رواتب العاملين'!A6191" display="ناصر عبداللة"/>
    <hyperlink ref="C126" location="'رواتب العاملين'!A6243" display="نجلاء فتحي"/>
    <hyperlink ref="C127" location="'رواتب العاملين'!A6295" display="سليمان حسن"/>
    <hyperlink ref="C128" location="'رواتب العاملين'!A6347" display="صابر ابو سيف"/>
    <hyperlink ref="C129" location="'رواتب العاملين'!A6399" display="نبيل شحاتة"/>
    <hyperlink ref="C130" location="'رواتب العاملين'!A6451" display="محمد ابو اليزيد"/>
    <hyperlink ref="C131" location="'رواتب العاملين'!A6503" display="رمضان عبدالرحمن"/>
    <hyperlink ref="C132" location="'رواتب العاملين'!A6555" display="حمادة عبدالوهاب"/>
    <hyperlink ref="C133" location="'رواتب العاملين'!A6607" display="محمد حمدي"/>
    <hyperlink ref="C134" location="'رواتب العاملين'!A6659" display="احمد المصري"/>
    <hyperlink ref="C135" location="'رواتب العاملين'!A6711" display="ابراهيم المصري"/>
    <hyperlink ref="C136" location="'رواتب العاملين'!A6763" display="محمود المصري"/>
    <hyperlink ref="C137" location="'رواتب العاملين'!A6815" display="محمد عطية"/>
    <hyperlink ref="C156" location="'رواتب العاملين'!A7803" display="احمد فارس"/>
    <hyperlink ref="C157" location="'قوة المصنع'!A7855" display="علي راشد"/>
    <hyperlink ref="C158" location="'رواتب العاملين'!A7907" display="محمد سعيد"/>
    <hyperlink ref="C159" location="'رواتب العاملين'!A7959" display="وائل عبدالشكور"/>
    <hyperlink ref="C160" location="'رواتب العاملين'!A8011" display="وائل علي"/>
    <hyperlink ref="C161" location="'رواتب العاملين'!A8063" display="هاني محمد"/>
    <hyperlink ref="C162" location="'رواتب العاملين'!A8115" display="تامر احمد"/>
    <hyperlink ref="C187" location="'رواتب العاملين'!A9415" display="احمد البرنس"/>
    <hyperlink ref="C188" location="'رواتب العاملين'!A9467" display="محمود مجدي"/>
    <hyperlink ref="C189" location="'رواتب العاملين'!A9519" display="كمال محمد"/>
    <hyperlink ref="C190" location="'رواتب العاملين'!A9571" display="محمد صلاح تطريز"/>
    <hyperlink ref="C191" location="'رواتب العاملين'!A9623" display="اسلام عارف"/>
    <hyperlink ref="C192" location="'رواتب العاملين'!A9675" display="احمد محمد تطريز"/>
    <hyperlink ref="C193" location="'رواتب العاملين'!A9727" display="حسن نصر"/>
  </hyperlink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3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156" activePane="bottomLeft" state="frozen"/>
      <selection pane="topLeft" activeCell="A1" activeCellId="0" sqref="A1"/>
      <selection pane="bottomLeft" activeCell="C439" activeCellId="0" sqref="C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17.7"/>
    <col collapsed="false" customWidth="true" hidden="false" outlineLevel="0" max="4" min="4" style="0" width="10.13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41"/>
    <col collapsed="false" customWidth="true" hidden="false" outlineLevel="0" max="13" min="13" style="0" width="10.28"/>
    <col collapsed="false" customWidth="true" hidden="false" outlineLevel="0" max="14" min="14" style="0" width="5.41"/>
  </cols>
  <sheetData>
    <row r="2" s="3" customFormat="true" ht="18.75" hidden="false" customHeight="true" outlineLevel="0" collapsed="false">
      <c r="A2" s="3" t="s">
        <v>96</v>
      </c>
      <c r="D2" s="3" t="str">
        <f aca="false">"عن شهر"&amp;TEXT(C3,"mmm yyyy")</f>
        <v>عن شهرNov 2009</v>
      </c>
      <c r="G2" s="3" t="s">
        <v>97</v>
      </c>
      <c r="J2" s="3" t="n">
        <f aca="false">COUNT(C6:C431)</f>
        <v>360</v>
      </c>
    </row>
    <row r="3" customFormat="false" ht="12.75" hidden="false" customHeight="false" outlineLevel="0" collapsed="false">
      <c r="B3" s="0" t="s">
        <v>98</v>
      </c>
      <c r="C3" s="4" t="n">
        <f aca="false">'قوة المصنع'!C3</f>
        <v>40118</v>
      </c>
    </row>
    <row r="4" customFormat="false" ht="12.75" hidden="false" customHeight="false" outlineLevel="0" collapsed="false">
      <c r="D4" s="29" t="n">
        <f aca="false">SUM(D6:D431)</f>
        <v>57825</v>
      </c>
      <c r="E4" s="29" t="e">
        <f aca="false">SUM(E6:E431)</f>
        <v>#REF!</v>
      </c>
      <c r="F4" s="29" t="e">
        <f aca="false">SUM(F6:F431)</f>
        <v>#REF!</v>
      </c>
      <c r="G4" s="29" t="e">
        <f aca="false">SUM(G6:G431)</f>
        <v>#REF!</v>
      </c>
      <c r="H4" s="29" t="e">
        <f aca="false">SUM(H6:H431)</f>
        <v>#REF!</v>
      </c>
      <c r="I4" s="29" t="e">
        <f aca="false">SUM(I6:I431)</f>
        <v>#REF!</v>
      </c>
      <c r="J4" s="29" t="e">
        <f aca="false">SUM(J6:J431)</f>
        <v>#REF!</v>
      </c>
      <c r="K4" s="29" t="e">
        <f aca="false">SUM(K6:K431)</f>
        <v>#REF!</v>
      </c>
      <c r="L4" s="29" t="e">
        <f aca="false">SUM(L6:L431)</f>
        <v>#REF!</v>
      </c>
    </row>
    <row r="5" s="32" customFormat="true" ht="31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99</v>
      </c>
      <c r="F5" s="6" t="s">
        <v>100</v>
      </c>
      <c r="G5" s="6" t="s">
        <v>101</v>
      </c>
      <c r="H5" s="6" t="s">
        <v>102</v>
      </c>
      <c r="I5" s="6" t="s">
        <v>103</v>
      </c>
      <c r="J5" s="30" t="s">
        <v>104</v>
      </c>
      <c r="K5" s="30" t="s">
        <v>105</v>
      </c>
      <c r="L5" s="31" t="s">
        <v>106</v>
      </c>
      <c r="M5" s="7" t="s">
        <v>6</v>
      </c>
      <c r="N5" s="8"/>
    </row>
    <row r="6" s="35" customFormat="true" ht="12.75" hidden="false" customHeight="false" outlineLevel="0" collapsed="false">
      <c r="A6" s="11" t="n">
        <f aca="false">'قوة المصنع'!A6</f>
        <v>1</v>
      </c>
      <c r="B6" s="33" t="str">
        <f aca="false">'قوة المصنع'!B6</f>
        <v>سنجر</v>
      </c>
      <c r="C6" s="33" t="str">
        <f aca="false">'قوة المصنع'!C6</f>
        <v>حمادة عبد الشكور</v>
      </c>
      <c r="D6" s="33" t="n">
        <f aca="false">'قوة المصنع'!D6</f>
        <v>950</v>
      </c>
      <c r="E6" s="34" t="n">
        <f aca="false">'رواتب العاملين'!B49</f>
        <v>0</v>
      </c>
      <c r="F6" s="34" t="n">
        <f aca="false">'رواتب العاملين'!C49</f>
        <v>0</v>
      </c>
      <c r="G6" s="34" t="n">
        <f aca="false">'رواتب العاملين'!D49</f>
        <v>0</v>
      </c>
      <c r="H6" s="34" t="n">
        <f aca="false">'رواتب العاملين'!E49</f>
        <v>0</v>
      </c>
      <c r="I6" s="34" t="n">
        <f aca="false">'رواتب العاملين'!F49</f>
        <v>0</v>
      </c>
      <c r="J6" s="34" t="n">
        <f aca="false">'رواتب العاملين'!G49</f>
        <v>0</v>
      </c>
      <c r="K6" s="34" t="n">
        <f aca="false">'رواتب العاملين'!H49</f>
        <v>0</v>
      </c>
      <c r="L6" s="34" t="n">
        <f aca="false">'رواتب العاملين'!I49</f>
        <v>0</v>
      </c>
      <c r="M6" s="14" t="n">
        <f aca="false">'رواتب العاملين'!J49</f>
        <v>40026</v>
      </c>
      <c r="N6" s="13" t="n">
        <f aca="false">'رواتب العاملين'!K49</f>
        <v>100</v>
      </c>
    </row>
    <row r="7" s="35" customFormat="true" ht="12.75" hidden="false" customHeight="false" outlineLevel="0" collapsed="false">
      <c r="A7" s="11" t="n">
        <f aca="false">'قوة المصنع'!A7</f>
        <v>2</v>
      </c>
      <c r="B7" s="33" t="str">
        <f aca="false">'قوة المصنع'!B7</f>
        <v>سنجر</v>
      </c>
      <c r="C7" s="33" t="str">
        <f aca="false">'قوة المصنع'!C7</f>
        <v>عبدالله عبدالمحسن</v>
      </c>
      <c r="D7" s="33" t="n">
        <f aca="false">'قوة المصنع'!D7</f>
        <v>750</v>
      </c>
      <c r="E7" s="34" t="n">
        <f aca="false">'رواتب العاملين'!B101</f>
        <v>0</v>
      </c>
      <c r="F7" s="34" t="n">
        <f aca="false">'رواتب العاملين'!C101</f>
        <v>0</v>
      </c>
      <c r="G7" s="34" t="n">
        <f aca="false">'رواتب العاملين'!D101</f>
        <v>0</v>
      </c>
      <c r="H7" s="34" t="n">
        <f aca="false">'رواتب العاملين'!E101</f>
        <v>0</v>
      </c>
      <c r="I7" s="34" t="n">
        <f aca="false">'رواتب العاملين'!F101</f>
        <v>0</v>
      </c>
      <c r="J7" s="34" t="n">
        <f aca="false">'رواتب العاملين'!G101</f>
        <v>0</v>
      </c>
      <c r="K7" s="34" t="n">
        <f aca="false">'رواتب العاملين'!H101</f>
        <v>0</v>
      </c>
      <c r="L7" s="34" t="n">
        <f aca="false">'رواتب العاملين'!I101</f>
        <v>0</v>
      </c>
      <c r="M7" s="14" t="n">
        <f aca="false">'رواتب العاملين'!J101</f>
        <v>39995</v>
      </c>
      <c r="N7" s="13" t="n">
        <f aca="false">'رواتب العاملين'!K101</f>
        <v>25</v>
      </c>
    </row>
    <row r="8" s="35" customFormat="true" ht="12.75" hidden="false" customHeight="false" outlineLevel="0" collapsed="false">
      <c r="A8" s="11" t="n">
        <f aca="false">'قوة المصنع'!A8</f>
        <v>3</v>
      </c>
      <c r="B8" s="33" t="str">
        <f aca="false">'قوة المصنع'!B8</f>
        <v>سنجر</v>
      </c>
      <c r="C8" s="33" t="str">
        <f aca="false">'قوة المصنع'!C8</f>
        <v>هاشم سميح</v>
      </c>
      <c r="D8" s="33" t="n">
        <f aca="false">'قوة المصنع'!D8</f>
        <v>825</v>
      </c>
      <c r="E8" s="34" t="n">
        <f aca="false">'رواتب العاملين'!B153</f>
        <v>0</v>
      </c>
      <c r="F8" s="34" t="n">
        <f aca="false">'رواتب العاملين'!C153</f>
        <v>0</v>
      </c>
      <c r="G8" s="34" t="n">
        <f aca="false">'رواتب العاملين'!D153</f>
        <v>0</v>
      </c>
      <c r="H8" s="34" t="n">
        <f aca="false">'رواتب العاملين'!E153</f>
        <v>0</v>
      </c>
      <c r="I8" s="34" t="n">
        <f aca="false">'رواتب العاملين'!F153</f>
        <v>0</v>
      </c>
      <c r="J8" s="34" t="n">
        <f aca="false">'رواتب العاملين'!G153</f>
        <v>0</v>
      </c>
      <c r="K8" s="34" t="n">
        <f aca="false">'رواتب العاملين'!H153</f>
        <v>0</v>
      </c>
      <c r="L8" s="34" t="n">
        <f aca="false">'رواتب العاملين'!I153</f>
        <v>0</v>
      </c>
      <c r="M8" s="14" t="n">
        <f aca="false">'رواتب العاملين'!J153</f>
        <v>39965</v>
      </c>
      <c r="N8" s="13" t="n">
        <f aca="false">'رواتب العاملين'!K153</f>
        <v>50</v>
      </c>
    </row>
    <row r="9" s="35" customFormat="true" ht="12.75" hidden="false" customHeight="false" outlineLevel="0" collapsed="false">
      <c r="A9" s="11" t="n">
        <f aca="false">'قوة المصنع'!A9</f>
        <v>4</v>
      </c>
      <c r="B9" s="33" t="str">
        <f aca="false">'قوة المصنع'!B9</f>
        <v>سنجر</v>
      </c>
      <c r="C9" s="33" t="str">
        <f aca="false">'قوة المصنع'!C9</f>
        <v>سامح حسين</v>
      </c>
      <c r="D9" s="33" t="n">
        <f aca="false">'قوة المصنع'!D9</f>
        <v>700</v>
      </c>
      <c r="E9" s="34" t="n">
        <f aca="false">'رواتب العاملين'!B205</f>
        <v>0</v>
      </c>
      <c r="F9" s="34" t="n">
        <f aca="false">'رواتب العاملين'!C205</f>
        <v>0</v>
      </c>
      <c r="G9" s="34" t="n">
        <f aca="false">'رواتب العاملين'!D205</f>
        <v>0</v>
      </c>
      <c r="H9" s="34" t="n">
        <f aca="false">'رواتب العاملين'!E205</f>
        <v>0</v>
      </c>
      <c r="I9" s="34" t="n">
        <f aca="false">'رواتب العاملين'!F205</f>
        <v>0</v>
      </c>
      <c r="J9" s="34" t="n">
        <f aca="false">'رواتب العاملين'!G205</f>
        <v>0</v>
      </c>
      <c r="K9" s="34" t="n">
        <f aca="false">'رواتب العاملين'!H205</f>
        <v>0</v>
      </c>
      <c r="L9" s="34" t="n">
        <f aca="false">'رواتب العاملين'!I205</f>
        <v>0</v>
      </c>
      <c r="M9" s="14" t="n">
        <f aca="false">'رواتب العاملين'!J205</f>
        <v>40087</v>
      </c>
      <c r="N9" s="13" t="n">
        <f aca="false">'رواتب العاملين'!K205</f>
        <v>50</v>
      </c>
    </row>
    <row r="10" s="35" customFormat="true" ht="12.75" hidden="false" customHeight="false" outlineLevel="0" collapsed="false">
      <c r="A10" s="11" t="n">
        <f aca="false">'قوة المصنع'!A10</f>
        <v>5</v>
      </c>
      <c r="B10" s="33" t="str">
        <f aca="false">'قوة المصنع'!B10</f>
        <v>سنجر</v>
      </c>
      <c r="C10" s="33" t="str">
        <f aca="false">'قوة المصنع'!C10</f>
        <v>صلاح سعيد</v>
      </c>
      <c r="D10" s="33" t="n">
        <f aca="false">'قوة المصنع'!D10</f>
        <v>825</v>
      </c>
      <c r="E10" s="34" t="n">
        <f aca="false">'رواتب العاملين'!B257</f>
        <v>0</v>
      </c>
      <c r="F10" s="34" t="n">
        <f aca="false">'رواتب العاملين'!C257</f>
        <v>0</v>
      </c>
      <c r="G10" s="34" t="n">
        <f aca="false">'رواتب العاملين'!D257</f>
        <v>0</v>
      </c>
      <c r="H10" s="34" t="n">
        <f aca="false">'رواتب العاملين'!E257</f>
        <v>0</v>
      </c>
      <c r="I10" s="34" t="n">
        <f aca="false">'رواتب العاملين'!F257</f>
        <v>0</v>
      </c>
      <c r="J10" s="34" t="n">
        <f aca="false">'رواتب العاملين'!G257</f>
        <v>0</v>
      </c>
      <c r="K10" s="34" t="n">
        <f aca="false">'رواتب العاملين'!H257</f>
        <v>0</v>
      </c>
      <c r="L10" s="34" t="n">
        <f aca="false">'رواتب العاملين'!I257</f>
        <v>0</v>
      </c>
      <c r="M10" s="14" t="n">
        <f aca="false">'رواتب العاملين'!J257</f>
        <v>40057</v>
      </c>
      <c r="N10" s="13" t="n">
        <f aca="false">'رواتب العاملين'!K257</f>
        <v>50</v>
      </c>
    </row>
    <row r="11" s="35" customFormat="true" ht="12.75" hidden="false" customHeight="false" outlineLevel="0" collapsed="false">
      <c r="A11" s="11" t="n">
        <f aca="false">'قوة المصنع'!A11</f>
        <v>6</v>
      </c>
      <c r="B11" s="33" t="str">
        <f aca="false">'قوة المصنع'!B11</f>
        <v>سنجر</v>
      </c>
      <c r="C11" s="33" t="str">
        <f aca="false">'قوة المصنع'!C11</f>
        <v>اشرف عبدالتواب</v>
      </c>
      <c r="D11" s="33" t="n">
        <f aca="false">'قوة المصنع'!D11</f>
        <v>900</v>
      </c>
      <c r="E11" s="34" t="n">
        <f aca="false">'رواتب العاملين'!B309</f>
        <v>0</v>
      </c>
      <c r="F11" s="34" t="n">
        <f aca="false">'رواتب العاملين'!C309</f>
        <v>0</v>
      </c>
      <c r="G11" s="34" t="n">
        <f aca="false">'رواتب العاملين'!D309</f>
        <v>0</v>
      </c>
      <c r="H11" s="34" t="n">
        <f aca="false">'رواتب العاملين'!E309</f>
        <v>0</v>
      </c>
      <c r="I11" s="34" t="n">
        <f aca="false">'رواتب العاملين'!F309</f>
        <v>0</v>
      </c>
      <c r="J11" s="34" t="n">
        <f aca="false">'رواتب العاملين'!G309</f>
        <v>0</v>
      </c>
      <c r="K11" s="34" t="n">
        <f aca="false">'رواتب العاملين'!H309</f>
        <v>0</v>
      </c>
      <c r="L11" s="34" t="n">
        <f aca="false">'رواتب العاملين'!I309</f>
        <v>0</v>
      </c>
      <c r="M11" s="14" t="n">
        <f aca="false">'رواتب العاملين'!J309</f>
        <v>40087</v>
      </c>
      <c r="N11" s="13" t="n">
        <f aca="false">'رواتب العاملين'!K309</f>
        <v>100</v>
      </c>
    </row>
    <row r="12" s="35" customFormat="true" ht="12.75" hidden="false" customHeight="false" outlineLevel="0" collapsed="false">
      <c r="A12" s="11" t="n">
        <f aca="false">'قوة المصنع'!A12</f>
        <v>7</v>
      </c>
      <c r="B12" s="33" t="str">
        <f aca="false">'قوة المصنع'!B12</f>
        <v>سنجر</v>
      </c>
      <c r="C12" s="33" t="str">
        <f aca="false">'قوة المصنع'!C12</f>
        <v>مسعد عبد المنعم</v>
      </c>
      <c r="D12" s="33" t="n">
        <f aca="false">'قوة المصنع'!D12</f>
        <v>1150</v>
      </c>
      <c r="E12" s="34" t="n">
        <f aca="false">'رواتب العاملين'!B361</f>
        <v>0</v>
      </c>
      <c r="F12" s="34" t="n">
        <f aca="false">'رواتب العاملين'!C361</f>
        <v>0</v>
      </c>
      <c r="G12" s="34" t="n">
        <f aca="false">'رواتب العاملين'!D361</f>
        <v>0</v>
      </c>
      <c r="H12" s="34" t="n">
        <f aca="false">'رواتب العاملين'!E361</f>
        <v>0</v>
      </c>
      <c r="I12" s="34" t="n">
        <f aca="false">'رواتب العاملين'!F361</f>
        <v>0</v>
      </c>
      <c r="J12" s="34" t="n">
        <f aca="false">'رواتب العاملين'!G361</f>
        <v>0</v>
      </c>
      <c r="K12" s="34" t="n">
        <f aca="false">'رواتب العاملين'!H361</f>
        <v>0</v>
      </c>
      <c r="L12" s="34" t="n">
        <f aca="false">'رواتب العاملين'!I361</f>
        <v>0</v>
      </c>
      <c r="M12" s="14" t="n">
        <f aca="false">'رواتب العاملين'!J361</f>
        <v>40087</v>
      </c>
      <c r="N12" s="13" t="n">
        <f aca="false">'رواتب العاملين'!K361</f>
        <v>150</v>
      </c>
    </row>
    <row r="13" s="35" customFormat="true" ht="12.75" hidden="false" customHeight="false" outlineLevel="0" collapsed="false">
      <c r="A13" s="11" t="n">
        <f aca="false">'قوة المصنع'!A13</f>
        <v>8</v>
      </c>
      <c r="B13" s="33" t="str">
        <f aca="false">'قوة المصنع'!B13</f>
        <v>سنجر</v>
      </c>
      <c r="C13" s="33" t="str">
        <f aca="false">'قوة المصنع'!C13</f>
        <v>محمد راشد</v>
      </c>
      <c r="D13" s="33" t="n">
        <f aca="false">'قوة المصنع'!D13</f>
        <v>750</v>
      </c>
      <c r="E13" s="34" t="n">
        <f aca="false">'رواتب العاملين'!B413</f>
        <v>0</v>
      </c>
      <c r="F13" s="34" t="n">
        <f aca="false">'رواتب العاملين'!C413</f>
        <v>0</v>
      </c>
      <c r="G13" s="34" t="n">
        <f aca="false">'رواتب العاملين'!D413</f>
        <v>0</v>
      </c>
      <c r="H13" s="34" t="n">
        <f aca="false">'رواتب العاملين'!E413</f>
        <v>0</v>
      </c>
      <c r="I13" s="34" t="n">
        <f aca="false">'رواتب العاملين'!F413</f>
        <v>0</v>
      </c>
      <c r="J13" s="34" t="n">
        <f aca="false">'رواتب العاملين'!G413</f>
        <v>0</v>
      </c>
      <c r="K13" s="34" t="n">
        <f aca="false">'رواتب العاملين'!H413</f>
        <v>0</v>
      </c>
      <c r="L13" s="34" t="n">
        <f aca="false">'رواتب العاملين'!I413</f>
        <v>0</v>
      </c>
      <c r="M13" s="14" t="n">
        <f aca="false">'رواتب العاملين'!J413</f>
        <v>39965</v>
      </c>
      <c r="N13" s="13" t="n">
        <f aca="false">'رواتب العاملين'!K413</f>
        <v>50</v>
      </c>
    </row>
    <row r="14" s="35" customFormat="true" ht="12.75" hidden="false" customHeight="false" outlineLevel="0" collapsed="false">
      <c r="A14" s="11" t="n">
        <f aca="false">'قوة المصنع'!A14</f>
        <v>9</v>
      </c>
      <c r="B14" s="33" t="str">
        <f aca="false">'قوة المصنع'!B14</f>
        <v>سنجر</v>
      </c>
      <c r="C14" s="33" t="str">
        <f aca="false">'قوة المصنع'!C14</f>
        <v>عزة حسان</v>
      </c>
      <c r="D14" s="33" t="n">
        <f aca="false">'قوة المصنع'!D14</f>
        <v>725</v>
      </c>
      <c r="E14" s="34" t="n">
        <f aca="false">'رواتب العاملين'!B465</f>
        <v>0</v>
      </c>
      <c r="F14" s="34" t="n">
        <f aca="false">'رواتب العاملين'!C465</f>
        <v>0</v>
      </c>
      <c r="G14" s="34" t="n">
        <f aca="false">'رواتب العاملين'!D465</f>
        <v>0</v>
      </c>
      <c r="H14" s="34" t="n">
        <f aca="false">'رواتب العاملين'!E465</f>
        <v>0</v>
      </c>
      <c r="I14" s="34" t="n">
        <f aca="false">'رواتب العاملين'!F465</f>
        <v>0</v>
      </c>
      <c r="J14" s="34" t="n">
        <f aca="false">'رواتب العاملين'!G465</f>
        <v>0</v>
      </c>
      <c r="K14" s="34" t="n">
        <f aca="false">'رواتب العاملين'!H465</f>
        <v>0</v>
      </c>
      <c r="L14" s="34" t="n">
        <f aca="false">'رواتب العاملين'!I465</f>
        <v>0</v>
      </c>
      <c r="M14" s="14" t="n">
        <f aca="false">'رواتب العاملين'!J465</f>
        <v>0</v>
      </c>
      <c r="N14" s="13" t="n">
        <f aca="false">'رواتب العاملين'!K465</f>
        <v>0</v>
      </c>
    </row>
    <row r="15" s="35" customFormat="true" ht="12.75" hidden="false" customHeight="false" outlineLevel="0" collapsed="false">
      <c r="A15" s="11" t="n">
        <f aca="false">'قوة المصنع'!A15</f>
        <v>10</v>
      </c>
      <c r="B15" s="33" t="str">
        <f aca="false">'قوة المصنع'!B15</f>
        <v>سنجر</v>
      </c>
      <c r="C15" s="33" t="str">
        <f aca="false">'قوة المصنع'!C15</f>
        <v>نجلاء علي</v>
      </c>
      <c r="D15" s="33" t="n">
        <f aca="false">'قوة المصنع'!D15</f>
        <v>700</v>
      </c>
      <c r="E15" s="34" t="n">
        <f aca="false">'رواتب العاملين'!B517</f>
        <v>0</v>
      </c>
      <c r="F15" s="34" t="n">
        <f aca="false">'رواتب العاملين'!C517</f>
        <v>0</v>
      </c>
      <c r="G15" s="34" t="n">
        <f aca="false">'رواتب العاملين'!D517</f>
        <v>0</v>
      </c>
      <c r="H15" s="34" t="n">
        <f aca="false">'رواتب العاملين'!E517</f>
        <v>0</v>
      </c>
      <c r="I15" s="34" t="n">
        <f aca="false">'رواتب العاملين'!F517</f>
        <v>0</v>
      </c>
      <c r="J15" s="34" t="n">
        <f aca="false">'رواتب العاملين'!G517</f>
        <v>0</v>
      </c>
      <c r="K15" s="34" t="n">
        <f aca="false">'رواتب العاملين'!H517</f>
        <v>0</v>
      </c>
      <c r="L15" s="34" t="n">
        <f aca="false">'رواتب العاملين'!I517</f>
        <v>0</v>
      </c>
      <c r="M15" s="14" t="n">
        <f aca="false">'رواتب العاملين'!J517</f>
        <v>39995</v>
      </c>
      <c r="N15" s="13" t="n">
        <f aca="false">'رواتب العاملين'!K517</f>
        <v>25</v>
      </c>
    </row>
    <row r="16" s="35" customFormat="true" ht="12.75" hidden="false" customHeight="false" outlineLevel="0" collapsed="false">
      <c r="A16" s="11" t="n">
        <f aca="false">'قوة المصنع'!A16</f>
        <v>11</v>
      </c>
      <c r="B16" s="33" t="str">
        <f aca="false">'قوة المصنع'!B16</f>
        <v>سنجر</v>
      </c>
      <c r="C16" s="33" t="str">
        <f aca="false">'قوة المصنع'!C16</f>
        <v>احمد عبدالفضيل</v>
      </c>
      <c r="D16" s="33" t="n">
        <f aca="false">'قوة المصنع'!D16</f>
        <v>0</v>
      </c>
      <c r="E16" s="34" t="n">
        <f aca="false">'رواتب العاملين'!B569</f>
        <v>0</v>
      </c>
      <c r="F16" s="34" t="n">
        <f aca="false">'رواتب العاملين'!C569</f>
        <v>0</v>
      </c>
      <c r="G16" s="34" t="n">
        <f aca="false">'رواتب العاملين'!D569</f>
        <v>0</v>
      </c>
      <c r="H16" s="34" t="n">
        <f aca="false">'رواتب العاملين'!E569</f>
        <v>0</v>
      </c>
      <c r="I16" s="34" t="n">
        <f aca="false">'رواتب العاملين'!F569</f>
        <v>0</v>
      </c>
      <c r="J16" s="34" t="n">
        <f aca="false">'رواتب العاملين'!G569</f>
        <v>0</v>
      </c>
      <c r="K16" s="34" t="n">
        <f aca="false">'رواتب العاملين'!H569</f>
        <v>0</v>
      </c>
      <c r="L16" s="34" t="n">
        <f aca="false">'رواتب العاملين'!I569</f>
        <v>0</v>
      </c>
      <c r="M16" s="14" t="n">
        <f aca="false">'رواتب العاملين'!J569</f>
        <v>0</v>
      </c>
      <c r="N16" s="13" t="n">
        <f aca="false">'رواتب العاملين'!K569</f>
        <v>0</v>
      </c>
    </row>
    <row r="17" s="35" customFormat="true" ht="12.75" hidden="false" customHeight="false" outlineLevel="0" collapsed="false">
      <c r="A17" s="11" t="n">
        <f aca="false">'قوة المصنع'!A17</f>
        <v>12</v>
      </c>
      <c r="B17" s="33" t="str">
        <f aca="false">'قوة المصنع'!B17</f>
        <v>سنجر</v>
      </c>
      <c r="C17" s="33" t="str">
        <f aca="false">'قوة المصنع'!C17</f>
        <v>حسين عبدالقادر</v>
      </c>
      <c r="D17" s="33" t="n">
        <f aca="false">'قوة المصنع'!D17</f>
        <v>300</v>
      </c>
      <c r="E17" s="34" t="n">
        <f aca="false">'رواتب العاملين'!B621</f>
        <v>0</v>
      </c>
      <c r="F17" s="34" t="n">
        <f aca="false">'رواتب العاملين'!C621</f>
        <v>0</v>
      </c>
      <c r="G17" s="34" t="n">
        <f aca="false">'رواتب العاملين'!D621</f>
        <v>0</v>
      </c>
      <c r="H17" s="34" t="n">
        <f aca="false">'رواتب العاملين'!E621</f>
        <v>0</v>
      </c>
      <c r="I17" s="34" t="n">
        <f aca="false">'رواتب العاملين'!F621</f>
        <v>0</v>
      </c>
      <c r="J17" s="34" t="n">
        <f aca="false">'رواتب العاملين'!G621</f>
        <v>0</v>
      </c>
      <c r="K17" s="34" t="n">
        <f aca="false">'رواتب العاملين'!H621</f>
        <v>0</v>
      </c>
      <c r="L17" s="34" t="n">
        <f aca="false">'رواتب العاملين'!I621</f>
        <v>0</v>
      </c>
      <c r="M17" s="14" t="n">
        <f aca="false">'رواتب العاملين'!J621</f>
        <v>0</v>
      </c>
      <c r="N17" s="13" t="n">
        <f aca="false">'رواتب العاملين'!K621</f>
        <v>0</v>
      </c>
    </row>
    <row r="18" s="35" customFormat="true" ht="12.75" hidden="false" customHeight="false" outlineLevel="0" collapsed="false">
      <c r="A18" s="11" t="n">
        <f aca="false">'قوة المصنع'!A18</f>
        <v>13</v>
      </c>
      <c r="B18" s="33" t="str">
        <f aca="false">'قوة المصنع'!B18</f>
        <v>سنجر</v>
      </c>
      <c r="C18" s="33" t="str">
        <f aca="false">'قوة المصنع'!C18</f>
        <v>محمود علي</v>
      </c>
      <c r="D18" s="33" t="n">
        <f aca="false">'قوة المصنع'!D18</f>
        <v>350</v>
      </c>
      <c r="E18" s="34" t="n">
        <f aca="false">'رواتب العاملين'!B673</f>
        <v>0</v>
      </c>
      <c r="F18" s="34" t="n">
        <f aca="false">'رواتب العاملين'!C673</f>
        <v>0</v>
      </c>
      <c r="G18" s="34" t="n">
        <f aca="false">'رواتب العاملين'!D673</f>
        <v>0</v>
      </c>
      <c r="H18" s="34" t="n">
        <f aca="false">'رواتب العاملين'!E673</f>
        <v>0</v>
      </c>
      <c r="I18" s="34" t="n">
        <f aca="false">'رواتب العاملين'!F673</f>
        <v>0</v>
      </c>
      <c r="J18" s="34" t="n">
        <f aca="false">'رواتب العاملين'!G673</f>
        <v>0</v>
      </c>
      <c r="K18" s="34" t="n">
        <f aca="false">'رواتب العاملين'!H673</f>
        <v>0</v>
      </c>
      <c r="L18" s="34" t="n">
        <f aca="false">'رواتب العاملين'!I673</f>
        <v>0</v>
      </c>
      <c r="M18" s="14" t="n">
        <f aca="false">'رواتب العاملين'!J673</f>
        <v>0</v>
      </c>
      <c r="N18" s="13" t="n">
        <f aca="false">'رواتب العاملين'!K673</f>
        <v>0</v>
      </c>
    </row>
    <row r="19" s="35" customFormat="true" ht="12.75" hidden="false" customHeight="false" outlineLevel="0" collapsed="false">
      <c r="A19" s="11" t="n">
        <f aca="false">'قوة المصنع'!A19</f>
        <v>14</v>
      </c>
      <c r="B19" s="33" t="str">
        <f aca="false">'قوة المصنع'!B19</f>
        <v>سنجر</v>
      </c>
      <c r="C19" s="33" t="str">
        <f aca="false">'قوة المصنع'!C19</f>
        <v>بدوي حسن</v>
      </c>
      <c r="D19" s="33" t="n">
        <f aca="false">'قوة المصنع'!D19</f>
        <v>1000</v>
      </c>
      <c r="E19" s="34" t="n">
        <f aca="false">'رواتب العاملين'!B725</f>
        <v>0</v>
      </c>
      <c r="F19" s="34" t="n">
        <f aca="false">'رواتب العاملين'!C725</f>
        <v>0</v>
      </c>
      <c r="G19" s="34" t="n">
        <f aca="false">'رواتب العاملين'!D725</f>
        <v>0</v>
      </c>
      <c r="H19" s="34" t="n">
        <f aca="false">'رواتب العاملين'!E725</f>
        <v>0</v>
      </c>
      <c r="I19" s="34" t="n">
        <f aca="false">'رواتب العاملين'!F725</f>
        <v>0</v>
      </c>
      <c r="J19" s="34" t="n">
        <f aca="false">'رواتب العاملين'!G725</f>
        <v>0</v>
      </c>
      <c r="K19" s="34" t="n">
        <f aca="false">'رواتب العاملين'!H725</f>
        <v>0</v>
      </c>
      <c r="L19" s="34" t="n">
        <f aca="false">'رواتب العاملين'!I725</f>
        <v>0</v>
      </c>
      <c r="M19" s="14" t="n">
        <f aca="false">'رواتب العاملين'!J725</f>
        <v>0</v>
      </c>
      <c r="N19" s="13" t="n">
        <f aca="false">'رواتب العاملين'!K725</f>
        <v>0</v>
      </c>
    </row>
    <row r="20" s="35" customFormat="true" ht="12.75" hidden="false" customHeight="false" outlineLevel="0" collapsed="false">
      <c r="A20" s="11" t="n">
        <f aca="false">'قوة المصنع'!A20</f>
        <v>15</v>
      </c>
      <c r="B20" s="33" t="str">
        <f aca="false">'قوة المصنع'!B20</f>
        <v>سنجر</v>
      </c>
      <c r="C20" s="33" t="str">
        <f aca="false">'قوة المصنع'!C20</f>
        <v>محمود فوزي</v>
      </c>
      <c r="D20" s="33" t="n">
        <f aca="false">'قوة المصنع'!D20</f>
        <v>800</v>
      </c>
      <c r="E20" s="34" t="n">
        <f aca="false">'رواتب العاملين'!B777</f>
        <v>0</v>
      </c>
      <c r="F20" s="34" t="n">
        <f aca="false">'رواتب العاملين'!C777</f>
        <v>0</v>
      </c>
      <c r="G20" s="34" t="n">
        <f aca="false">'رواتب العاملين'!D777</f>
        <v>0</v>
      </c>
      <c r="H20" s="34" t="n">
        <f aca="false">'رواتب العاملين'!E777</f>
        <v>0</v>
      </c>
      <c r="I20" s="34" t="n">
        <f aca="false">'رواتب العاملين'!F777</f>
        <v>0</v>
      </c>
      <c r="J20" s="34" t="n">
        <f aca="false">'رواتب العاملين'!G777</f>
        <v>0</v>
      </c>
      <c r="K20" s="34" t="n">
        <f aca="false">'رواتب العاملين'!H777</f>
        <v>0</v>
      </c>
      <c r="L20" s="34" t="n">
        <f aca="false">'رواتب العاملين'!I777</f>
        <v>0</v>
      </c>
      <c r="M20" s="14" t="n">
        <f aca="false">'رواتب العاملين'!J777</f>
        <v>0</v>
      </c>
      <c r="N20" s="13" t="n">
        <f aca="false">'رواتب العاملين'!K777</f>
        <v>0</v>
      </c>
    </row>
    <row r="21" s="35" customFormat="true" ht="12.75" hidden="false" customHeight="false" outlineLevel="0" collapsed="false">
      <c r="A21" s="11" t="n">
        <f aca="false">'قوة المصنع'!A21</f>
        <v>16</v>
      </c>
      <c r="B21" s="33" t="str">
        <f aca="false">'قوة المصنع'!B21</f>
        <v>سنجر</v>
      </c>
      <c r="C21" s="33" t="str">
        <f aca="false">'قوة المصنع'!C21</f>
        <v>اسامة ثروت</v>
      </c>
      <c r="D21" s="33" t="n">
        <f aca="false">'قوة المصنع'!D21</f>
        <v>800</v>
      </c>
      <c r="E21" s="34" t="n">
        <f aca="false">'رواتب العاملين'!B829</f>
        <v>0</v>
      </c>
      <c r="F21" s="34" t="n">
        <f aca="false">'رواتب العاملين'!C829</f>
        <v>0</v>
      </c>
      <c r="G21" s="34" t="n">
        <f aca="false">'رواتب العاملين'!D829</f>
        <v>0</v>
      </c>
      <c r="H21" s="34" t="n">
        <f aca="false">'رواتب العاملين'!E829</f>
        <v>0</v>
      </c>
      <c r="I21" s="34" t="n">
        <f aca="false">'رواتب العاملين'!F829</f>
        <v>0</v>
      </c>
      <c r="J21" s="34" t="n">
        <f aca="false">'رواتب العاملين'!G829</f>
        <v>0</v>
      </c>
      <c r="K21" s="34" t="n">
        <f aca="false">'رواتب العاملين'!H829</f>
        <v>0</v>
      </c>
      <c r="L21" s="34" t="n">
        <f aca="false">'رواتب العاملين'!I829</f>
        <v>0</v>
      </c>
      <c r="M21" s="14" t="n">
        <f aca="false">'رواتب العاملين'!J829</f>
        <v>0</v>
      </c>
      <c r="N21" s="13" t="n">
        <f aca="false">'رواتب العاملين'!K829</f>
        <v>0</v>
      </c>
    </row>
    <row r="22" s="35" customFormat="true" ht="12.75" hidden="false" customHeight="false" outlineLevel="0" collapsed="false">
      <c r="A22" s="11" t="n">
        <f aca="false">'قوة المصنع'!A22</f>
        <v>17</v>
      </c>
      <c r="B22" s="33" t="str">
        <f aca="false">'قوة المصنع'!B22</f>
        <v>سنجر</v>
      </c>
      <c r="C22" s="33" t="str">
        <f aca="false">'قوة المصنع'!C22</f>
        <v>مصطفي جابر</v>
      </c>
      <c r="D22" s="33" t="n">
        <f aca="false">'قوة المصنع'!D22</f>
        <v>600</v>
      </c>
      <c r="E22" s="34" t="n">
        <f aca="false">'رواتب العاملين'!B881</f>
        <v>0</v>
      </c>
      <c r="F22" s="34" t="n">
        <f aca="false">'رواتب العاملين'!C881</f>
        <v>0</v>
      </c>
      <c r="G22" s="34" t="n">
        <f aca="false">'رواتب العاملين'!D881</f>
        <v>0</v>
      </c>
      <c r="H22" s="34" t="n">
        <f aca="false">'رواتب العاملين'!E881</f>
        <v>0</v>
      </c>
      <c r="I22" s="34" t="n">
        <f aca="false">'رواتب العاملين'!F881</f>
        <v>0</v>
      </c>
      <c r="J22" s="34" t="n">
        <f aca="false">'رواتب العاملين'!G881</f>
        <v>0</v>
      </c>
      <c r="K22" s="34" t="n">
        <f aca="false">'رواتب العاملين'!H881</f>
        <v>0</v>
      </c>
      <c r="L22" s="34" t="n">
        <f aca="false">'رواتب العاملين'!I881</f>
        <v>0</v>
      </c>
      <c r="M22" s="14" t="n">
        <f aca="false">'رواتب العاملين'!J881</f>
        <v>40087</v>
      </c>
      <c r="N22" s="13" t="n">
        <f aca="false">'رواتب العاملين'!K881</f>
        <v>100</v>
      </c>
    </row>
    <row r="23" s="35" customFormat="true" ht="12.75" hidden="false" customHeight="false" outlineLevel="0" collapsed="false">
      <c r="A23" s="11" t="n">
        <f aca="false">'قوة المصنع'!A23</f>
        <v>18</v>
      </c>
      <c r="B23" s="33" t="str">
        <f aca="false">'قوة المصنع'!B23</f>
        <v>سنجر</v>
      </c>
      <c r="C23" s="33" t="str">
        <f aca="false">'قوة المصنع'!C23</f>
        <v>عمرو محمد</v>
      </c>
      <c r="D23" s="33" t="n">
        <f aca="false">'قوة المصنع'!D23</f>
        <v>0</v>
      </c>
      <c r="E23" s="34" t="n">
        <f aca="false">'رواتب العاملين'!B933</f>
        <v>0</v>
      </c>
      <c r="F23" s="34" t="n">
        <f aca="false">'رواتب العاملين'!C933</f>
        <v>0</v>
      </c>
      <c r="G23" s="34" t="n">
        <f aca="false">'رواتب العاملين'!D933</f>
        <v>0</v>
      </c>
      <c r="H23" s="34" t="n">
        <f aca="false">'رواتب العاملين'!E933</f>
        <v>0</v>
      </c>
      <c r="I23" s="34" t="n">
        <f aca="false">'رواتب العاملين'!F933</f>
        <v>0</v>
      </c>
      <c r="J23" s="34" t="n">
        <f aca="false">'رواتب العاملين'!G933</f>
        <v>0</v>
      </c>
      <c r="K23" s="34" t="n">
        <f aca="false">'رواتب العاملين'!H933</f>
        <v>0</v>
      </c>
      <c r="L23" s="34" t="n">
        <f aca="false">'رواتب العاملين'!I933</f>
        <v>0</v>
      </c>
      <c r="M23" s="14" t="n">
        <f aca="false">'رواتب العاملين'!J933</f>
        <v>0</v>
      </c>
      <c r="N23" s="13" t="n">
        <f aca="false">'رواتب العاملين'!K933</f>
        <v>0</v>
      </c>
    </row>
    <row r="24" s="35" customFormat="true" ht="12.75" hidden="false" customHeight="false" outlineLevel="0" collapsed="false">
      <c r="A24" s="11" t="n">
        <f aca="false">'قوة المصنع'!A24</f>
        <v>19</v>
      </c>
      <c r="B24" s="33" t="str">
        <f aca="false">'قوة المصنع'!B24</f>
        <v>سنجر</v>
      </c>
      <c r="C24" s="33" t="str">
        <f aca="false">'قوة المصنع'!C24</f>
        <v>شريف اسماعيل</v>
      </c>
      <c r="D24" s="33" t="n">
        <f aca="false">'قوة المصنع'!D24</f>
        <v>900</v>
      </c>
      <c r="E24" s="34" t="n">
        <f aca="false">'رواتب العاملين'!B985</f>
        <v>0</v>
      </c>
      <c r="F24" s="34" t="n">
        <f aca="false">'رواتب العاملين'!C985</f>
        <v>0</v>
      </c>
      <c r="G24" s="34" t="n">
        <f aca="false">'رواتب العاملين'!D985</f>
        <v>0</v>
      </c>
      <c r="H24" s="34" t="n">
        <f aca="false">'رواتب العاملين'!E985</f>
        <v>0</v>
      </c>
      <c r="I24" s="34" t="n">
        <f aca="false">'رواتب العاملين'!F985</f>
        <v>0</v>
      </c>
      <c r="J24" s="34" t="n">
        <f aca="false">'رواتب العاملين'!G985</f>
        <v>0</v>
      </c>
      <c r="K24" s="34" t="n">
        <f aca="false">'رواتب العاملين'!H985</f>
        <v>0</v>
      </c>
      <c r="L24" s="34" t="n">
        <f aca="false">'رواتب العاملين'!I985</f>
        <v>0</v>
      </c>
      <c r="M24" s="14" t="n">
        <f aca="false">'رواتب العاملين'!J985</f>
        <v>0</v>
      </c>
      <c r="N24" s="13" t="n">
        <f aca="false">'رواتب العاملين'!K985</f>
        <v>0</v>
      </c>
    </row>
    <row r="25" s="35" customFormat="true" ht="12.75" hidden="false" customHeight="false" outlineLevel="0" collapsed="false">
      <c r="A25" s="11" t="n">
        <f aca="false">'قوة المصنع'!A25</f>
        <v>20</v>
      </c>
      <c r="B25" s="33" t="str">
        <f aca="false">'قوة المصنع'!B25</f>
        <v>سنجر</v>
      </c>
      <c r="C25" s="33" t="str">
        <f aca="false">'قوة المصنع'!C25</f>
        <v>فرج سيد</v>
      </c>
      <c r="D25" s="33" t="n">
        <f aca="false">'قوة المصنع'!D25</f>
        <v>0</v>
      </c>
      <c r="E25" s="34" t="n">
        <f aca="false">'رواتب العاملين'!B1037</f>
        <v>0</v>
      </c>
      <c r="F25" s="34" t="n">
        <f aca="false">'رواتب العاملين'!C1037</f>
        <v>0</v>
      </c>
      <c r="G25" s="34" t="n">
        <f aca="false">'رواتب العاملين'!D1037</f>
        <v>0</v>
      </c>
      <c r="H25" s="34" t="n">
        <f aca="false">'رواتب العاملين'!E1037</f>
        <v>0</v>
      </c>
      <c r="I25" s="34" t="n">
        <f aca="false">'رواتب العاملين'!F1037</f>
        <v>0</v>
      </c>
      <c r="J25" s="34" t="n">
        <f aca="false">'رواتب العاملين'!G1037</f>
        <v>0</v>
      </c>
      <c r="K25" s="34" t="n">
        <f aca="false">'رواتب العاملين'!H1037</f>
        <v>0</v>
      </c>
      <c r="L25" s="34" t="n">
        <f aca="false">'رواتب العاملين'!I1037</f>
        <v>0</v>
      </c>
      <c r="M25" s="14" t="n">
        <f aca="false">'رواتب العاملين'!J1037</f>
        <v>0</v>
      </c>
      <c r="N25" s="13" t="n">
        <f aca="false">'رواتب العاملين'!K1037</f>
        <v>0</v>
      </c>
    </row>
    <row r="26" s="35" customFormat="true" ht="12.75" hidden="false" customHeight="false" outlineLevel="0" collapsed="false">
      <c r="A26" s="11" t="n">
        <f aca="false">'قوة المصنع'!A26</f>
        <v>21</v>
      </c>
      <c r="B26" s="33" t="str">
        <f aca="false">'قوة المصنع'!B26</f>
        <v>سنجر</v>
      </c>
      <c r="C26" s="33" t="str">
        <f aca="false">'قوة المصنع'!C26</f>
        <v>احمد محمد سردينة</v>
      </c>
      <c r="D26" s="33" t="n">
        <f aca="false">'قوة المصنع'!D26</f>
        <v>450</v>
      </c>
      <c r="E26" s="34" t="n">
        <f aca="false">'رواتب العاملين'!B1089</f>
        <v>0</v>
      </c>
      <c r="F26" s="34" t="n">
        <f aca="false">'رواتب العاملين'!C1089</f>
        <v>0</v>
      </c>
      <c r="G26" s="34" t="n">
        <f aca="false">'رواتب العاملين'!D1089</f>
        <v>0</v>
      </c>
      <c r="H26" s="34" t="n">
        <f aca="false">'رواتب العاملين'!E1089</f>
        <v>0</v>
      </c>
      <c r="I26" s="34" t="n">
        <f aca="false">'رواتب العاملين'!F1089</f>
        <v>0</v>
      </c>
      <c r="J26" s="34" t="n">
        <f aca="false">'رواتب العاملين'!G1089</f>
        <v>0</v>
      </c>
      <c r="K26" s="34" t="n">
        <f aca="false">'رواتب العاملين'!H1089</f>
        <v>0</v>
      </c>
      <c r="L26" s="34" t="n">
        <f aca="false">'رواتب العاملين'!I1089</f>
        <v>0</v>
      </c>
      <c r="M26" s="14" t="n">
        <f aca="false">'رواتب العاملين'!J1089</f>
        <v>39904</v>
      </c>
      <c r="N26" s="13" t="n">
        <f aca="false">'رواتب العاملين'!K1089</f>
        <v>150</v>
      </c>
    </row>
    <row r="27" s="35" customFormat="true" ht="12.75" hidden="false" customHeight="false" outlineLevel="0" collapsed="false">
      <c r="A27" s="11" t="n">
        <f aca="false">'قوة المصنع'!A27</f>
        <v>22</v>
      </c>
      <c r="B27" s="33" t="str">
        <f aca="false">'قوة المصنع'!B27</f>
        <v>سنجر</v>
      </c>
      <c r="C27" s="33" t="str">
        <f aca="false">'قوة المصنع'!C27</f>
        <v>علي فتحي</v>
      </c>
      <c r="D27" s="33" t="n">
        <f aca="false">'قوة المصنع'!D27</f>
        <v>700</v>
      </c>
      <c r="E27" s="34" t="n">
        <f aca="false">'رواتب العاملين'!B1141</f>
        <v>0</v>
      </c>
      <c r="F27" s="34" t="n">
        <f aca="false">'رواتب العاملين'!C1141</f>
        <v>0</v>
      </c>
      <c r="G27" s="34" t="n">
        <f aca="false">'رواتب العاملين'!D1141</f>
        <v>0</v>
      </c>
      <c r="H27" s="34" t="n">
        <f aca="false">'رواتب العاملين'!E1141</f>
        <v>0</v>
      </c>
      <c r="I27" s="34" t="n">
        <f aca="false">'رواتب العاملين'!F1141</f>
        <v>0</v>
      </c>
      <c r="J27" s="34" t="n">
        <f aca="false">'رواتب العاملين'!G1141</f>
        <v>0</v>
      </c>
      <c r="K27" s="34" t="n">
        <f aca="false">'رواتب العاملين'!H1141</f>
        <v>0</v>
      </c>
      <c r="L27" s="34" t="n">
        <f aca="false">'رواتب العاملين'!I1141</f>
        <v>0</v>
      </c>
      <c r="M27" s="14" t="n">
        <f aca="false">'رواتب العاملين'!J1141</f>
        <v>40087</v>
      </c>
      <c r="N27" s="13" t="n">
        <f aca="false">'رواتب العاملين'!K1141</f>
        <v>50</v>
      </c>
    </row>
    <row r="28" s="35" customFormat="true" ht="12.75" hidden="false" customHeight="false" outlineLevel="0" collapsed="false">
      <c r="A28" s="11" t="n">
        <f aca="false">'قوة المصنع'!A28</f>
        <v>23</v>
      </c>
      <c r="B28" s="33" t="str">
        <f aca="false">'قوة المصنع'!B28</f>
        <v>سنجر</v>
      </c>
      <c r="C28" s="33" t="str">
        <f aca="false">'قوة المصنع'!C28</f>
        <v>عادل السيد</v>
      </c>
      <c r="D28" s="33" t="n">
        <f aca="false">'قوة المصنع'!D28</f>
        <v>900</v>
      </c>
      <c r="E28" s="34" t="n">
        <f aca="false">'رواتب العاملين'!B1193</f>
        <v>0</v>
      </c>
      <c r="F28" s="34" t="n">
        <f aca="false">'رواتب العاملين'!C1193</f>
        <v>0</v>
      </c>
      <c r="G28" s="34" t="n">
        <f aca="false">'رواتب العاملين'!D1193</f>
        <v>0</v>
      </c>
      <c r="H28" s="34" t="n">
        <f aca="false">'رواتب العاملين'!E1193</f>
        <v>0</v>
      </c>
      <c r="I28" s="34" t="n">
        <f aca="false">'رواتب العاملين'!F1193</f>
        <v>0</v>
      </c>
      <c r="J28" s="34" t="n">
        <f aca="false">'رواتب العاملين'!G1193</f>
        <v>0</v>
      </c>
      <c r="K28" s="34" t="n">
        <f aca="false">'رواتب العاملين'!H1193</f>
        <v>0</v>
      </c>
      <c r="L28" s="34" t="n">
        <f aca="false">'رواتب العاملين'!I1193</f>
        <v>0</v>
      </c>
      <c r="M28" s="14" t="n">
        <f aca="false">'رواتب العاملين'!J1193</f>
        <v>0</v>
      </c>
      <c r="N28" s="13" t="n">
        <f aca="false">'رواتب العاملين'!K1193</f>
        <v>0</v>
      </c>
    </row>
    <row r="29" s="35" customFormat="true" ht="12.75" hidden="false" customHeight="false" outlineLevel="0" collapsed="false">
      <c r="A29" s="11" t="n">
        <f aca="false">'قوة المصنع'!A29</f>
        <v>24</v>
      </c>
      <c r="B29" s="33" t="str">
        <f aca="false">'قوة المصنع'!B29</f>
        <v>سنجر</v>
      </c>
      <c r="C29" s="33" t="str">
        <f aca="false">'قوة المصنع'!C29</f>
        <v>زينب سيد سليمان</v>
      </c>
      <c r="D29" s="33" t="n">
        <f aca="false">'قوة المصنع'!D29</f>
        <v>900</v>
      </c>
      <c r="E29" s="34" t="n">
        <f aca="false">'رواتب العاملين'!B1245</f>
        <v>0</v>
      </c>
      <c r="F29" s="34" t="n">
        <f aca="false">'رواتب العاملين'!C1245</f>
        <v>0</v>
      </c>
      <c r="G29" s="34" t="n">
        <f aca="false">'رواتب العاملين'!D1245</f>
        <v>0</v>
      </c>
      <c r="H29" s="34" t="n">
        <f aca="false">'رواتب العاملين'!E1245</f>
        <v>0</v>
      </c>
      <c r="I29" s="34" t="n">
        <f aca="false">'رواتب العاملين'!F1245</f>
        <v>0</v>
      </c>
      <c r="J29" s="34" t="n">
        <f aca="false">'رواتب العاملين'!G1245</f>
        <v>0</v>
      </c>
      <c r="K29" s="34" t="n">
        <f aca="false">'رواتب العاملين'!H1245</f>
        <v>0</v>
      </c>
      <c r="L29" s="34" t="n">
        <f aca="false">'رواتب العاملين'!I1245</f>
        <v>0</v>
      </c>
      <c r="M29" s="14" t="n">
        <f aca="false">'رواتب العاملين'!J1245</f>
        <v>0</v>
      </c>
      <c r="N29" s="13" t="n">
        <f aca="false">'رواتب العاملين'!K1245</f>
        <v>0</v>
      </c>
    </row>
    <row r="30" s="35" customFormat="true" ht="12.75" hidden="false" customHeight="false" outlineLevel="0" collapsed="false">
      <c r="A30" s="11" t="n">
        <f aca="false">'قوة المصنع'!A30</f>
        <v>25</v>
      </c>
      <c r="B30" s="33" t="str">
        <f aca="false">'قوة المصنع'!B30</f>
        <v>سنجر</v>
      </c>
      <c r="C30" s="33" t="str">
        <f aca="false">'قوة المصنع'!C30</f>
        <v>احمد رمزي</v>
      </c>
      <c r="D30" s="33" t="n">
        <f aca="false">'قوة المصنع'!D30</f>
        <v>650</v>
      </c>
      <c r="E30" s="34" t="n">
        <f aca="false">'رواتب العاملين'!B1297</f>
        <v>0</v>
      </c>
      <c r="F30" s="34" t="n">
        <f aca="false">'رواتب العاملين'!C1297</f>
        <v>0</v>
      </c>
      <c r="G30" s="34" t="n">
        <f aca="false">'رواتب العاملين'!D1297</f>
        <v>0</v>
      </c>
      <c r="H30" s="34" t="n">
        <f aca="false">'رواتب العاملين'!E1297</f>
        <v>0</v>
      </c>
      <c r="I30" s="34" t="n">
        <f aca="false">'رواتب العاملين'!F1297</f>
        <v>0</v>
      </c>
      <c r="J30" s="34" t="n">
        <f aca="false">'رواتب العاملين'!G1297</f>
        <v>0</v>
      </c>
      <c r="K30" s="34" t="n">
        <f aca="false">'رواتب العاملين'!H1297</f>
        <v>0</v>
      </c>
      <c r="L30" s="34" t="n">
        <f aca="false">'رواتب العاملين'!I1297</f>
        <v>0</v>
      </c>
      <c r="M30" s="14" t="n">
        <f aca="false">'رواتب العاملين'!J1297</f>
        <v>0</v>
      </c>
      <c r="N30" s="13" t="n">
        <f aca="false">'رواتب العاملين'!K1297</f>
        <v>0</v>
      </c>
    </row>
    <row r="31" s="35" customFormat="true" ht="12.75" hidden="false" customHeight="false" outlineLevel="0" collapsed="false">
      <c r="A31" s="11" t="n">
        <f aca="false">'قوة المصنع'!A31</f>
        <v>26</v>
      </c>
      <c r="B31" s="33" t="str">
        <f aca="false">'قوة المصنع'!B31</f>
        <v>سنجر</v>
      </c>
      <c r="C31" s="33" t="str">
        <f aca="false">'قوة المصنع'!C31</f>
        <v>اسلام عادل</v>
      </c>
      <c r="D31" s="33" t="n">
        <f aca="false">'قوة المصنع'!D31</f>
        <v>400</v>
      </c>
      <c r="E31" s="34" t="n">
        <f aca="false">'رواتب العاملين'!B1349</f>
        <v>0</v>
      </c>
      <c r="F31" s="34" t="n">
        <f aca="false">'رواتب العاملين'!C1349</f>
        <v>0</v>
      </c>
      <c r="G31" s="34" t="n">
        <f aca="false">'رواتب العاملين'!D1349</f>
        <v>0</v>
      </c>
      <c r="H31" s="34" t="n">
        <f aca="false">'رواتب العاملين'!E1349</f>
        <v>0</v>
      </c>
      <c r="I31" s="34" t="n">
        <f aca="false">'رواتب العاملين'!F1349</f>
        <v>0</v>
      </c>
      <c r="J31" s="34" t="n">
        <f aca="false">'رواتب العاملين'!G1349</f>
        <v>0</v>
      </c>
      <c r="K31" s="34" t="n">
        <f aca="false">'رواتب العاملين'!H1349</f>
        <v>0</v>
      </c>
      <c r="L31" s="34" t="n">
        <f aca="false">'رواتب العاملين'!I1349</f>
        <v>0</v>
      </c>
      <c r="M31" s="14" t="n">
        <f aca="false">'رواتب العاملين'!J1349</f>
        <v>40087</v>
      </c>
      <c r="N31" s="13" t="n">
        <f aca="false">'رواتب العاملين'!K1349</f>
        <v>100</v>
      </c>
    </row>
    <row r="32" s="35" customFormat="true" ht="12.75" hidden="false" customHeight="false" outlineLevel="0" collapsed="false">
      <c r="A32" s="11" t="n">
        <f aca="false">'قوة المصنع'!A32</f>
        <v>27</v>
      </c>
      <c r="B32" s="33" t="str">
        <f aca="false">'قوة المصنع'!B32</f>
        <v>سنجر</v>
      </c>
      <c r="C32" s="33" t="str">
        <f aca="false">'قوة المصنع'!C32</f>
        <v>روحية السيد</v>
      </c>
      <c r="D32" s="33" t="n">
        <f aca="false">'قوة المصنع'!D32</f>
        <v>425</v>
      </c>
      <c r="E32" s="34" t="n">
        <f aca="false">'رواتب العاملين'!B1401</f>
        <v>0</v>
      </c>
      <c r="F32" s="34" t="n">
        <f aca="false">'رواتب العاملين'!C1401</f>
        <v>0</v>
      </c>
      <c r="G32" s="34" t="n">
        <f aca="false">'رواتب العاملين'!D1401</f>
        <v>0</v>
      </c>
      <c r="H32" s="34" t="n">
        <f aca="false">'رواتب العاملين'!E1401</f>
        <v>0</v>
      </c>
      <c r="I32" s="34" t="n">
        <f aca="false">'رواتب العاملين'!F1401</f>
        <v>0</v>
      </c>
      <c r="J32" s="34" t="n">
        <f aca="false">'رواتب العاملين'!G1401</f>
        <v>0</v>
      </c>
      <c r="K32" s="34" t="n">
        <f aca="false">'رواتب العاملين'!H1401</f>
        <v>0</v>
      </c>
      <c r="L32" s="34" t="n">
        <f aca="false">'رواتب العاملين'!I1401</f>
        <v>0</v>
      </c>
      <c r="M32" s="14" t="n">
        <f aca="false">'رواتب العاملين'!J1401</f>
        <v>0</v>
      </c>
      <c r="N32" s="13" t="n">
        <f aca="false">'رواتب العاملين'!K1401</f>
        <v>0</v>
      </c>
    </row>
    <row r="33" s="35" customFormat="true" ht="12.75" hidden="false" customHeight="false" outlineLevel="0" collapsed="false">
      <c r="A33" s="11" t="n">
        <f aca="false">'قوة المصنع'!A33</f>
        <v>28</v>
      </c>
      <c r="B33" s="33" t="str">
        <f aca="false">'قوة المصنع'!B33</f>
        <v>سنجر</v>
      </c>
      <c r="C33" s="33" t="str">
        <f aca="false">'قوة المصنع'!C33</f>
        <v>محمد حسن</v>
      </c>
      <c r="D33" s="33" t="n">
        <f aca="false">'قوة المصنع'!D33</f>
        <v>750</v>
      </c>
      <c r="E33" s="34" t="n">
        <f aca="false">'رواتب العاملين'!B1453</f>
        <v>0</v>
      </c>
      <c r="F33" s="34" t="n">
        <f aca="false">'رواتب العاملين'!C1453</f>
        <v>0</v>
      </c>
      <c r="G33" s="34" t="n">
        <f aca="false">'رواتب العاملين'!D1453</f>
        <v>0</v>
      </c>
      <c r="H33" s="34" t="n">
        <f aca="false">'رواتب العاملين'!E1453</f>
        <v>0</v>
      </c>
      <c r="I33" s="34" t="n">
        <f aca="false">'رواتب العاملين'!F1453</f>
        <v>0</v>
      </c>
      <c r="J33" s="34" t="n">
        <f aca="false">'رواتب العاملين'!G1453</f>
        <v>0</v>
      </c>
      <c r="K33" s="34" t="n">
        <f aca="false">'رواتب العاملين'!H1453</f>
        <v>0</v>
      </c>
      <c r="L33" s="34" t="n">
        <f aca="false">'رواتب العاملين'!I1453</f>
        <v>0</v>
      </c>
      <c r="M33" s="14" t="n">
        <f aca="false">'رواتب العاملين'!J1453</f>
        <v>0</v>
      </c>
      <c r="N33" s="13" t="n">
        <f aca="false">'رواتب العاملين'!K1453</f>
        <v>0</v>
      </c>
    </row>
    <row r="34" s="35" customFormat="true" ht="12.75" hidden="false" customHeight="false" outlineLevel="0" collapsed="false">
      <c r="A34" s="11" t="n">
        <f aca="false">'قوة المصنع'!A34</f>
        <v>29</v>
      </c>
      <c r="B34" s="11" t="str">
        <f aca="false">'قوة المصنع'!B34</f>
        <v>سنجر</v>
      </c>
      <c r="C34" s="33" t="str">
        <f aca="false">'قوة المصنع'!C34</f>
        <v>دعاء صلاح</v>
      </c>
      <c r="D34" s="33" t="n">
        <f aca="false">'قوة المصنع'!D34</f>
        <v>750</v>
      </c>
      <c r="E34" s="34" t="n">
        <f aca="false">'رواتب العاملين'!B1505</f>
        <v>0</v>
      </c>
      <c r="F34" s="34" t="n">
        <f aca="false">'رواتب العاملين'!C1505</f>
        <v>0</v>
      </c>
      <c r="G34" s="34" t="n">
        <f aca="false">'رواتب العاملين'!D1505</f>
        <v>0</v>
      </c>
      <c r="H34" s="34" t="n">
        <f aca="false">'رواتب العاملين'!E1505</f>
        <v>0</v>
      </c>
      <c r="I34" s="34" t="n">
        <f aca="false">'رواتب العاملين'!F1505</f>
        <v>0</v>
      </c>
      <c r="J34" s="34" t="n">
        <f aca="false">'رواتب العاملين'!G1505</f>
        <v>0</v>
      </c>
      <c r="K34" s="34" t="n">
        <f aca="false">'رواتب العاملين'!H1505</f>
        <v>0</v>
      </c>
      <c r="L34" s="34" t="n">
        <f aca="false">'رواتب العاملين'!I1505</f>
        <v>0</v>
      </c>
      <c r="M34" s="14" t="n">
        <f aca="false">'رواتب العاملين'!J1505</f>
        <v>0</v>
      </c>
      <c r="N34" s="13" t="n">
        <f aca="false">'رواتب العاملين'!K1505</f>
        <v>0</v>
      </c>
    </row>
    <row r="35" s="35" customFormat="true" ht="12.75" hidden="false" customHeight="false" outlineLevel="0" collapsed="false">
      <c r="A35" s="11" t="n">
        <f aca="false">'قوة المصنع'!A35</f>
        <v>30</v>
      </c>
      <c r="B35" s="11" t="str">
        <f aca="false">'قوة المصنع'!B35</f>
        <v>سنجر</v>
      </c>
      <c r="C35" s="33" t="str">
        <f aca="false">'قوة المصنع'!C35</f>
        <v>محمد رمضان</v>
      </c>
      <c r="D35" s="33" t="n">
        <f aca="false">'قوة المصنع'!D35</f>
        <v>400</v>
      </c>
      <c r="E35" s="34" t="n">
        <f aca="false">'رواتب العاملين'!B1557</f>
        <v>0</v>
      </c>
      <c r="F35" s="34" t="n">
        <f aca="false">'رواتب العاملين'!C1557</f>
        <v>0</v>
      </c>
      <c r="G35" s="34" t="n">
        <f aca="false">'رواتب العاملين'!D1557</f>
        <v>0</v>
      </c>
      <c r="H35" s="34" t="n">
        <f aca="false">'رواتب العاملين'!E1557</f>
        <v>0</v>
      </c>
      <c r="I35" s="34" t="n">
        <f aca="false">'رواتب العاملين'!F1557</f>
        <v>0</v>
      </c>
      <c r="J35" s="34" t="n">
        <f aca="false">'رواتب العاملين'!G1557</f>
        <v>0</v>
      </c>
      <c r="K35" s="34" t="n">
        <f aca="false">'رواتب العاملين'!H1557</f>
        <v>0</v>
      </c>
      <c r="L35" s="34" t="n">
        <f aca="false">'رواتب العاملين'!I1557</f>
        <v>0</v>
      </c>
      <c r="M35" s="14" t="n">
        <f aca="false">'رواتب العاملين'!J1557</f>
        <v>0</v>
      </c>
      <c r="N35" s="13" t="n">
        <f aca="false">'رواتب العاملين'!K1557</f>
        <v>0</v>
      </c>
    </row>
    <row r="36" s="35" customFormat="true" ht="12.75" hidden="false" customHeight="false" outlineLevel="0" collapsed="false">
      <c r="A36" s="11" t="n">
        <f aca="false">'قوة المصنع'!A36</f>
        <v>31</v>
      </c>
      <c r="B36" s="33" t="str">
        <f aca="false">'قوة المصنع'!B36</f>
        <v>سنجر</v>
      </c>
      <c r="C36" s="33" t="str">
        <f aca="false">'قوة المصنع'!C36</f>
        <v>عبدالرازق</v>
      </c>
      <c r="D36" s="33" t="n">
        <f aca="false">'قوة المصنع'!D36</f>
        <v>650</v>
      </c>
      <c r="E36" s="34" t="n">
        <f aca="false">'رواتب العاملين'!B1609</f>
        <v>0</v>
      </c>
      <c r="F36" s="34" t="n">
        <f aca="false">'رواتب العاملين'!C1609</f>
        <v>0</v>
      </c>
      <c r="G36" s="34" t="n">
        <f aca="false">'رواتب العاملين'!D1609</f>
        <v>0</v>
      </c>
      <c r="H36" s="34" t="n">
        <f aca="false">'رواتب العاملين'!E1609</f>
        <v>0</v>
      </c>
      <c r="I36" s="34" t="n">
        <f aca="false">'رواتب العاملين'!F1609</f>
        <v>0</v>
      </c>
      <c r="J36" s="34" t="n">
        <f aca="false">'رواتب العاملين'!G1609</f>
        <v>0</v>
      </c>
      <c r="K36" s="34" t="n">
        <f aca="false">'رواتب العاملين'!H1609</f>
        <v>0</v>
      </c>
      <c r="L36" s="34" t="n">
        <f aca="false">'رواتب العاملين'!I1609</f>
        <v>0</v>
      </c>
      <c r="M36" s="14" t="n">
        <f aca="false">'رواتب العاملين'!J1609</f>
        <v>0</v>
      </c>
      <c r="N36" s="13" t="n">
        <f aca="false">'رواتب العاملين'!K1609</f>
        <v>0</v>
      </c>
    </row>
    <row r="37" s="35" customFormat="true" ht="12.75" hidden="false" customHeight="false" outlineLevel="0" collapsed="false">
      <c r="A37" s="11" t="n">
        <f aca="false">'قوة المصنع'!A37</f>
        <v>32</v>
      </c>
      <c r="B37" s="33" t="str">
        <f aca="false">'قوة المصنع'!B37</f>
        <v>سنجر</v>
      </c>
      <c r="C37" s="33" t="str">
        <f aca="false">'قوة المصنع'!C37</f>
        <v>محمد صلاح</v>
      </c>
      <c r="D37" s="33" t="n">
        <f aca="false">'قوة المصنع'!D37</f>
        <v>600</v>
      </c>
      <c r="E37" s="34" t="n">
        <f aca="false">'رواتب العاملين'!B1661</f>
        <v>0</v>
      </c>
      <c r="F37" s="34" t="n">
        <f aca="false">'رواتب العاملين'!C1661</f>
        <v>0</v>
      </c>
      <c r="G37" s="34" t="n">
        <f aca="false">'رواتب العاملين'!D1661</f>
        <v>0</v>
      </c>
      <c r="H37" s="34" t="n">
        <f aca="false">'رواتب العاملين'!E1661</f>
        <v>0</v>
      </c>
      <c r="I37" s="34" t="n">
        <f aca="false">'رواتب العاملين'!F1661</f>
        <v>0</v>
      </c>
      <c r="J37" s="34" t="n">
        <f aca="false">'رواتب العاملين'!G1661</f>
        <v>0</v>
      </c>
      <c r="K37" s="34" t="n">
        <f aca="false">'رواتب العاملين'!H1661</f>
        <v>0</v>
      </c>
      <c r="L37" s="34" t="n">
        <f aca="false">'رواتب العاملين'!I1661</f>
        <v>0</v>
      </c>
      <c r="M37" s="14" t="n">
        <f aca="false">'رواتب العاملين'!J1661</f>
        <v>0</v>
      </c>
      <c r="N37" s="13" t="n">
        <f aca="false">'رواتب العاملين'!K1661</f>
        <v>0</v>
      </c>
    </row>
    <row r="38" s="35" customFormat="true" ht="12.75" hidden="false" customHeight="false" outlineLevel="0" collapsed="false">
      <c r="A38" s="11" t="n">
        <f aca="false">'قوة المصنع'!A38</f>
        <v>33</v>
      </c>
      <c r="B38" s="33" t="str">
        <f aca="false">'قوة المصنع'!B38</f>
        <v>سنجر</v>
      </c>
      <c r="C38" s="33" t="str">
        <f aca="false">'قوة المصنع'!C38</f>
        <v>رجب حسين</v>
      </c>
      <c r="D38" s="33" t="n">
        <f aca="false">'قوة المصنع'!D38</f>
        <v>700</v>
      </c>
      <c r="E38" s="34" t="n">
        <f aca="false">'رواتب العاملين'!B1713</f>
        <v>0</v>
      </c>
      <c r="F38" s="34" t="n">
        <f aca="false">'رواتب العاملين'!C1713</f>
        <v>0</v>
      </c>
      <c r="G38" s="34" t="n">
        <f aca="false">'رواتب العاملين'!D1713</f>
        <v>0</v>
      </c>
      <c r="H38" s="34" t="n">
        <f aca="false">'رواتب العاملين'!E1713</f>
        <v>0</v>
      </c>
      <c r="I38" s="34" t="n">
        <f aca="false">'رواتب العاملين'!F1713</f>
        <v>0</v>
      </c>
      <c r="J38" s="34" t="n">
        <f aca="false">'رواتب العاملين'!G1713</f>
        <v>0</v>
      </c>
      <c r="K38" s="34" t="n">
        <f aca="false">'رواتب العاملين'!H1713</f>
        <v>0</v>
      </c>
      <c r="L38" s="34" t="n">
        <f aca="false">'رواتب العاملين'!I1713</f>
        <v>0</v>
      </c>
      <c r="M38" s="14" t="n">
        <f aca="false">'رواتب العاملين'!J1713</f>
        <v>40057</v>
      </c>
      <c r="N38" s="13" t="n">
        <f aca="false">'رواتب العاملين'!K1713</f>
        <v>100</v>
      </c>
    </row>
    <row r="39" s="35" customFormat="true" ht="12.75" hidden="false" customHeight="false" outlineLevel="0" collapsed="false">
      <c r="A39" s="11" t="n">
        <f aca="false">'قوة المصنع'!A39</f>
        <v>34</v>
      </c>
      <c r="B39" s="33" t="str">
        <f aca="false">'قوة المصنع'!B39</f>
        <v>سنجر</v>
      </c>
      <c r="C39" s="33" t="str">
        <f aca="false">'قوة المصنع'!C39</f>
        <v>محمد كمال</v>
      </c>
      <c r="D39" s="33" t="n">
        <f aca="false">'قوة المصنع'!D39</f>
        <v>725</v>
      </c>
      <c r="E39" s="34" t="n">
        <f aca="false">'رواتب العاملين'!B1765</f>
        <v>0</v>
      </c>
      <c r="F39" s="34" t="n">
        <f aca="false">'رواتب العاملين'!C1765</f>
        <v>0</v>
      </c>
      <c r="G39" s="34" t="n">
        <f aca="false">'رواتب العاملين'!D1765</f>
        <v>0</v>
      </c>
      <c r="H39" s="34" t="n">
        <f aca="false">'رواتب العاملين'!E1765</f>
        <v>0</v>
      </c>
      <c r="I39" s="34" t="n">
        <f aca="false">'رواتب العاملين'!F1765</f>
        <v>0</v>
      </c>
      <c r="J39" s="34" t="n">
        <f aca="false">'رواتب العاملين'!G1765</f>
        <v>0</v>
      </c>
      <c r="K39" s="34" t="n">
        <f aca="false">'رواتب العاملين'!H1765</f>
        <v>0</v>
      </c>
      <c r="L39" s="34" t="n">
        <f aca="false">'رواتب العاملين'!I1765</f>
        <v>0</v>
      </c>
      <c r="M39" s="14" t="n">
        <f aca="false">'رواتب العاملين'!J1765</f>
        <v>39965</v>
      </c>
      <c r="N39" s="13" t="n">
        <f aca="false">'رواتب العاملين'!K1765</f>
        <v>100</v>
      </c>
    </row>
    <row r="40" s="35" customFormat="true" ht="12.75" hidden="false" customHeight="false" outlineLevel="0" collapsed="false">
      <c r="A40" s="11" t="n">
        <f aca="false">'قوة المصنع'!A40</f>
        <v>35</v>
      </c>
      <c r="B40" s="33" t="str">
        <f aca="false">'قوة المصنع'!B40</f>
        <v>سنجر</v>
      </c>
      <c r="C40" s="33" t="str">
        <f aca="false">'قوة المصنع'!C40</f>
        <v>امين صلاح</v>
      </c>
      <c r="D40" s="33" t="n">
        <f aca="false">'قوة المصنع'!D40</f>
        <v>650</v>
      </c>
      <c r="E40" s="34" t="n">
        <f aca="false">'رواتب العاملين'!B1817</f>
        <v>0</v>
      </c>
      <c r="F40" s="34" t="n">
        <f aca="false">'رواتب العاملين'!C1817</f>
        <v>0</v>
      </c>
      <c r="G40" s="34" t="n">
        <f aca="false">'رواتب العاملين'!D1817</f>
        <v>0</v>
      </c>
      <c r="H40" s="34" t="n">
        <f aca="false">'رواتب العاملين'!E1817</f>
        <v>0</v>
      </c>
      <c r="I40" s="34" t="n">
        <f aca="false">'رواتب العاملين'!F1817</f>
        <v>0</v>
      </c>
      <c r="J40" s="34" t="n">
        <f aca="false">'رواتب العاملين'!G1817</f>
        <v>0</v>
      </c>
      <c r="K40" s="34" t="n">
        <f aca="false">'رواتب العاملين'!H1817</f>
        <v>0</v>
      </c>
      <c r="L40" s="34" t="n">
        <f aca="false">'رواتب العاملين'!I1817</f>
        <v>0</v>
      </c>
      <c r="M40" s="14" t="n">
        <f aca="false">'رواتب العاملين'!J1817</f>
        <v>0</v>
      </c>
      <c r="N40" s="13" t="n">
        <f aca="false">'رواتب العاملين'!K1817</f>
        <v>0</v>
      </c>
    </row>
    <row r="41" s="35" customFormat="true" ht="12.75" hidden="false" customHeight="false" outlineLevel="0" collapsed="false">
      <c r="A41" s="11" t="n">
        <f aca="false">'قوة المصنع'!A41</f>
        <v>36</v>
      </c>
      <c r="B41" s="33" t="str">
        <f aca="false">'قوة المصنع'!B41</f>
        <v>سنجر</v>
      </c>
      <c r="C41" s="33" t="str">
        <f aca="false">'قوة المصنع'!C41</f>
        <v>محمد احمد</v>
      </c>
      <c r="D41" s="33" t="n">
        <f aca="false">'قوة المصنع'!D41</f>
        <v>1000</v>
      </c>
      <c r="E41" s="34" t="n">
        <f aca="false">'رواتب العاملين'!B1869</f>
        <v>0</v>
      </c>
      <c r="F41" s="34" t="n">
        <f aca="false">'رواتب العاملين'!C1869</f>
        <v>0</v>
      </c>
      <c r="G41" s="34" t="n">
        <f aca="false">'رواتب العاملين'!D1869</f>
        <v>0</v>
      </c>
      <c r="H41" s="34" t="n">
        <f aca="false">'رواتب العاملين'!E1869</f>
        <v>0</v>
      </c>
      <c r="I41" s="34" t="n">
        <f aca="false">'رواتب العاملين'!F1869</f>
        <v>0</v>
      </c>
      <c r="J41" s="34" t="n">
        <f aca="false">'رواتب العاملين'!G1869</f>
        <v>0</v>
      </c>
      <c r="K41" s="34" t="n">
        <f aca="false">'رواتب العاملين'!H1869</f>
        <v>0</v>
      </c>
      <c r="L41" s="34" t="n">
        <f aca="false">'رواتب العاملين'!I1869</f>
        <v>0</v>
      </c>
      <c r="M41" s="14" t="n">
        <f aca="false">'رواتب العاملين'!J1869</f>
        <v>0</v>
      </c>
      <c r="N41" s="13" t="n">
        <f aca="false">'رواتب العاملين'!K1869</f>
        <v>0</v>
      </c>
    </row>
    <row r="42" s="35" customFormat="true" ht="12.75" hidden="false" customHeight="false" outlineLevel="0" collapsed="false">
      <c r="A42" s="11" t="n">
        <f aca="false">'قوة المصنع'!A42</f>
        <v>37</v>
      </c>
      <c r="B42" s="33" t="str">
        <f aca="false">'قوة المصنع'!B42</f>
        <v>سنجر</v>
      </c>
      <c r="C42" s="33" t="str">
        <f aca="false">'قوة المصنع'!C42</f>
        <v>احمد فتحي</v>
      </c>
      <c r="D42" s="33" t="n">
        <f aca="false">'قوة المصنع'!D42</f>
        <v>650</v>
      </c>
      <c r="E42" s="34" t="n">
        <f aca="false">'رواتب العاملين'!B1921</f>
        <v>0</v>
      </c>
      <c r="F42" s="34" t="n">
        <f aca="false">'رواتب العاملين'!C1921</f>
        <v>0</v>
      </c>
      <c r="G42" s="34" t="n">
        <f aca="false">'رواتب العاملين'!D1921</f>
        <v>0</v>
      </c>
      <c r="H42" s="34" t="n">
        <f aca="false">'رواتب العاملين'!E1921</f>
        <v>0</v>
      </c>
      <c r="I42" s="34" t="n">
        <f aca="false">'رواتب العاملين'!F1921</f>
        <v>0</v>
      </c>
      <c r="J42" s="34" t="n">
        <f aca="false">'رواتب العاملين'!G1921</f>
        <v>0</v>
      </c>
      <c r="K42" s="34" t="n">
        <f aca="false">'رواتب العاملين'!H1921</f>
        <v>0</v>
      </c>
      <c r="L42" s="34" t="n">
        <f aca="false">'رواتب العاملين'!I1921</f>
        <v>0</v>
      </c>
      <c r="M42" s="14" t="n">
        <f aca="false">'رواتب العاملين'!J1921</f>
        <v>0</v>
      </c>
      <c r="N42" s="13" t="n">
        <f aca="false">'رواتب العاملين'!K1921</f>
        <v>0</v>
      </c>
    </row>
    <row r="43" s="35" customFormat="true" ht="12.75" hidden="false" customHeight="false" outlineLevel="0" collapsed="false">
      <c r="A43" s="11" t="n">
        <f aca="false">'قوة المصنع'!A43</f>
        <v>38</v>
      </c>
      <c r="B43" s="33" t="str">
        <f aca="false">'قوة المصنع'!B43</f>
        <v>سنجر</v>
      </c>
      <c r="C43" s="33" t="str">
        <f aca="false">'قوة المصنع'!C43</f>
        <v>فكري جلاء</v>
      </c>
      <c r="D43" s="33" t="n">
        <f aca="false">'قوة المصنع'!D43</f>
        <v>0</v>
      </c>
      <c r="E43" s="34" t="n">
        <f aca="false">'رواتب العاملين'!B1973</f>
        <v>0</v>
      </c>
      <c r="F43" s="34" t="n">
        <f aca="false">'رواتب العاملين'!C1973</f>
        <v>0</v>
      </c>
      <c r="G43" s="34" t="n">
        <f aca="false">'رواتب العاملين'!D1973</f>
        <v>0</v>
      </c>
      <c r="H43" s="34" t="n">
        <f aca="false">'رواتب العاملين'!E1973</f>
        <v>0</v>
      </c>
      <c r="I43" s="34" t="n">
        <f aca="false">'رواتب العاملين'!F1973</f>
        <v>0</v>
      </c>
      <c r="J43" s="34" t="n">
        <f aca="false">'رواتب العاملين'!G1973</f>
        <v>0</v>
      </c>
      <c r="K43" s="34" t="n">
        <f aca="false">'رواتب العاملين'!H1973</f>
        <v>0</v>
      </c>
      <c r="L43" s="34" t="n">
        <f aca="false">'رواتب العاملين'!I1973</f>
        <v>0</v>
      </c>
      <c r="M43" s="14" t="n">
        <f aca="false">'رواتب العاملين'!J1973</f>
        <v>0</v>
      </c>
      <c r="N43" s="13" t="n">
        <f aca="false">'رواتب العاملين'!K1973</f>
        <v>0</v>
      </c>
    </row>
    <row r="44" s="35" customFormat="true" ht="12.75" hidden="false" customHeight="false" outlineLevel="0" collapsed="false">
      <c r="A44" s="11" t="n">
        <f aca="false">'قوة المصنع'!A44</f>
        <v>39</v>
      </c>
      <c r="B44" s="33" t="str">
        <f aca="false">'قوة المصنع'!B44</f>
        <v>سنجر</v>
      </c>
      <c r="C44" s="33" t="str">
        <f aca="false">'قوة المصنع'!C44</f>
        <v>عصام بشير</v>
      </c>
      <c r="D44" s="33" t="n">
        <f aca="false">'قوة المصنع'!D44</f>
        <v>350</v>
      </c>
      <c r="E44" s="34" t="n">
        <f aca="false">'رواتب العاملين'!B2025</f>
        <v>0</v>
      </c>
      <c r="F44" s="34" t="n">
        <f aca="false">'رواتب العاملين'!C2025</f>
        <v>0</v>
      </c>
      <c r="G44" s="34" t="n">
        <f aca="false">'رواتب العاملين'!D2025</f>
        <v>0</v>
      </c>
      <c r="H44" s="34" t="n">
        <f aca="false">'رواتب العاملين'!E2025</f>
        <v>0</v>
      </c>
      <c r="I44" s="34" t="n">
        <f aca="false">'رواتب العاملين'!F2025</f>
        <v>0</v>
      </c>
      <c r="J44" s="34" t="n">
        <f aca="false">'رواتب العاملين'!G2025</f>
        <v>0</v>
      </c>
      <c r="K44" s="34" t="n">
        <f aca="false">'رواتب العاملين'!H2025</f>
        <v>0</v>
      </c>
      <c r="L44" s="34" t="n">
        <f aca="false">'رواتب العاملين'!I2025</f>
        <v>0</v>
      </c>
      <c r="M44" s="14" t="n">
        <f aca="false">'رواتب العاملين'!J2025</f>
        <v>40087</v>
      </c>
      <c r="N44" s="13" t="n">
        <f aca="false">'رواتب العاملين'!K2025</f>
        <v>50</v>
      </c>
    </row>
    <row r="45" s="35" customFormat="true" ht="12.75" hidden="true" customHeight="false" outlineLevel="0" collapsed="false">
      <c r="A45" s="33" t="n">
        <f aca="false">'قوة المصنع'!A45</f>
        <v>40</v>
      </c>
      <c r="B45" s="33" t="str">
        <f aca="false">'قوة المصنع'!B45</f>
        <v>سنجر</v>
      </c>
      <c r="C45" s="33" t="n">
        <f aca="false">'قوة المصنع'!C45</f>
        <v>0</v>
      </c>
      <c r="D45" s="33" t="n">
        <f aca="false">'قوة المصنع'!D45</f>
        <v>0</v>
      </c>
      <c r="E45" s="34" t="n">
        <f aca="false">'رواتب العاملين'!B2077</f>
        <v>0</v>
      </c>
      <c r="F45" s="34" t="n">
        <f aca="false">'رواتب العاملين'!C2077</f>
        <v>0</v>
      </c>
      <c r="G45" s="34" t="n">
        <f aca="false">'رواتب العاملين'!D2077</f>
        <v>0</v>
      </c>
      <c r="H45" s="34" t="n">
        <f aca="false">'رواتب العاملين'!E2077</f>
        <v>0</v>
      </c>
      <c r="I45" s="34" t="n">
        <f aca="false">'رواتب العاملين'!F2077</f>
        <v>0</v>
      </c>
      <c r="J45" s="34" t="n">
        <f aca="false">'رواتب العاملين'!G2077</f>
        <v>0</v>
      </c>
      <c r="K45" s="34" t="n">
        <f aca="false">'رواتب العاملين'!H2077</f>
        <v>0</v>
      </c>
      <c r="L45" s="34" t="n">
        <f aca="false">'رواتب العاملين'!I2077</f>
        <v>0</v>
      </c>
      <c r="M45" s="14" t="n">
        <f aca="false">'رواتب العاملين'!J2077</f>
        <v>0</v>
      </c>
      <c r="N45" s="13" t="n">
        <f aca="false">'رواتب العاملين'!K2077</f>
        <v>0</v>
      </c>
    </row>
    <row r="46" s="35" customFormat="true" ht="12.75" hidden="true" customHeight="false" outlineLevel="0" collapsed="false">
      <c r="A46" s="33" t="n">
        <f aca="false">'قوة المصنع'!A46</f>
        <v>41</v>
      </c>
      <c r="B46" s="33" t="str">
        <f aca="false">'قوة المصنع'!B46</f>
        <v>سنجر</v>
      </c>
      <c r="C46" s="33" t="n">
        <f aca="false">'قوة المصنع'!C46</f>
        <v>0</v>
      </c>
      <c r="D46" s="33" t="n">
        <f aca="false">'قوة المصنع'!D46</f>
        <v>0</v>
      </c>
      <c r="E46" s="34" t="n">
        <f aca="false">'رواتب العاملين'!B2129</f>
        <v>0</v>
      </c>
      <c r="F46" s="34" t="n">
        <f aca="false">'رواتب العاملين'!C2129</f>
        <v>0</v>
      </c>
      <c r="G46" s="34" t="n">
        <f aca="false">'رواتب العاملين'!D2129</f>
        <v>0</v>
      </c>
      <c r="H46" s="34" t="n">
        <f aca="false">'رواتب العاملين'!E2129</f>
        <v>0</v>
      </c>
      <c r="I46" s="34" t="n">
        <f aca="false">'رواتب العاملين'!F2129</f>
        <v>0</v>
      </c>
      <c r="J46" s="34" t="n">
        <f aca="false">'رواتب العاملين'!G2129</f>
        <v>0</v>
      </c>
      <c r="K46" s="34" t="n">
        <f aca="false">'رواتب العاملين'!H2129</f>
        <v>0</v>
      </c>
      <c r="L46" s="34" t="n">
        <f aca="false">'رواتب العاملين'!I2129</f>
        <v>0</v>
      </c>
      <c r="M46" s="14" t="n">
        <f aca="false">'رواتب العاملين'!J2129</f>
        <v>0</v>
      </c>
      <c r="N46" s="13" t="n">
        <f aca="false">'رواتب العاملين'!K2129</f>
        <v>0</v>
      </c>
    </row>
    <row r="47" s="35" customFormat="true" ht="12.75" hidden="true" customHeight="false" outlineLevel="0" collapsed="false">
      <c r="A47" s="33" t="n">
        <f aca="false">'قوة المصنع'!A47</f>
        <v>42</v>
      </c>
      <c r="B47" s="33" t="str">
        <f aca="false">'قوة المصنع'!B47</f>
        <v>سنجر</v>
      </c>
      <c r="C47" s="33" t="n">
        <f aca="false">'قوة المصنع'!C47</f>
        <v>0</v>
      </c>
      <c r="D47" s="33" t="n">
        <f aca="false">'قوة المصنع'!D47</f>
        <v>0</v>
      </c>
      <c r="E47" s="34" t="n">
        <f aca="false">'رواتب العاملين'!B2181</f>
        <v>0</v>
      </c>
      <c r="F47" s="34" t="n">
        <f aca="false">'رواتب العاملين'!C2181</f>
        <v>0</v>
      </c>
      <c r="G47" s="34" t="n">
        <f aca="false">'رواتب العاملين'!D2181</f>
        <v>0</v>
      </c>
      <c r="H47" s="34" t="n">
        <f aca="false">'رواتب العاملين'!E2181</f>
        <v>0</v>
      </c>
      <c r="I47" s="34" t="n">
        <f aca="false">'رواتب العاملين'!F2181</f>
        <v>0</v>
      </c>
      <c r="J47" s="34" t="n">
        <f aca="false">'رواتب العاملين'!G2181</f>
        <v>0</v>
      </c>
      <c r="K47" s="34" t="n">
        <f aca="false">'رواتب العاملين'!H2181</f>
        <v>0</v>
      </c>
      <c r="L47" s="34" t="n">
        <f aca="false">'رواتب العاملين'!I2181</f>
        <v>0</v>
      </c>
      <c r="M47" s="14" t="n">
        <f aca="false">'رواتب العاملين'!J2181</f>
        <v>0</v>
      </c>
      <c r="N47" s="13" t="n">
        <f aca="false">'رواتب العاملين'!K2181</f>
        <v>0</v>
      </c>
    </row>
    <row r="48" s="35" customFormat="true" ht="12.75" hidden="true" customHeight="false" outlineLevel="0" collapsed="false">
      <c r="A48" s="33" t="n">
        <f aca="false">'قوة المصنع'!A48</f>
        <v>43</v>
      </c>
      <c r="B48" s="33" t="str">
        <f aca="false">'قوة المصنع'!B48</f>
        <v>سنجر</v>
      </c>
      <c r="C48" s="33" t="n">
        <f aca="false">'قوة المصنع'!C48</f>
        <v>0</v>
      </c>
      <c r="D48" s="33" t="n">
        <f aca="false">'قوة المصنع'!D48</f>
        <v>0</v>
      </c>
      <c r="E48" s="34" t="n">
        <f aca="false">'رواتب العاملين'!B2233</f>
        <v>0</v>
      </c>
      <c r="F48" s="34" t="n">
        <f aca="false">'رواتب العاملين'!C2233</f>
        <v>0</v>
      </c>
      <c r="G48" s="34" t="n">
        <f aca="false">'رواتب العاملين'!D2233</f>
        <v>0</v>
      </c>
      <c r="H48" s="34" t="n">
        <f aca="false">'رواتب العاملين'!E2233</f>
        <v>0</v>
      </c>
      <c r="I48" s="34" t="n">
        <f aca="false">'رواتب العاملين'!F2233</f>
        <v>0</v>
      </c>
      <c r="J48" s="34" t="n">
        <f aca="false">'رواتب العاملين'!G2233</f>
        <v>0</v>
      </c>
      <c r="K48" s="34" t="n">
        <f aca="false">'رواتب العاملين'!H2233</f>
        <v>0</v>
      </c>
      <c r="L48" s="34" t="n">
        <f aca="false">'رواتب العاملين'!I2233</f>
        <v>0</v>
      </c>
      <c r="M48" s="14" t="n">
        <f aca="false">'رواتب العاملين'!J2233</f>
        <v>0</v>
      </c>
      <c r="N48" s="13" t="n">
        <f aca="false">'رواتب العاملين'!K2233</f>
        <v>0</v>
      </c>
    </row>
    <row r="49" s="35" customFormat="true" ht="12.75" hidden="true" customHeight="false" outlineLevel="0" collapsed="false">
      <c r="A49" s="33" t="n">
        <f aca="false">'قوة المصنع'!A49</f>
        <v>44</v>
      </c>
      <c r="B49" s="33" t="str">
        <f aca="false">'قوة المصنع'!B49</f>
        <v>سنجر</v>
      </c>
      <c r="C49" s="33" t="n">
        <f aca="false">'قوة المصنع'!C49</f>
        <v>0</v>
      </c>
      <c r="D49" s="33" t="n">
        <f aca="false">'قوة المصنع'!D49</f>
        <v>0</v>
      </c>
      <c r="E49" s="34" t="n">
        <f aca="false">'رواتب العاملين'!B2285</f>
        <v>0</v>
      </c>
      <c r="F49" s="34" t="n">
        <f aca="false">'رواتب العاملين'!C2285</f>
        <v>0</v>
      </c>
      <c r="G49" s="34" t="n">
        <f aca="false">'رواتب العاملين'!D2285</f>
        <v>0</v>
      </c>
      <c r="H49" s="34" t="n">
        <f aca="false">'رواتب العاملين'!E2285</f>
        <v>0</v>
      </c>
      <c r="I49" s="34" t="n">
        <f aca="false">'رواتب العاملين'!F2285</f>
        <v>0</v>
      </c>
      <c r="J49" s="34" t="n">
        <f aca="false">'رواتب العاملين'!G2285</f>
        <v>0</v>
      </c>
      <c r="K49" s="34" t="n">
        <f aca="false">'رواتب العاملين'!H2285</f>
        <v>0</v>
      </c>
      <c r="L49" s="34" t="n">
        <f aca="false">'رواتب العاملين'!I2285</f>
        <v>0</v>
      </c>
      <c r="M49" s="14" t="n">
        <f aca="false">'رواتب العاملين'!J2285</f>
        <v>0</v>
      </c>
      <c r="N49" s="13" t="n">
        <f aca="false">'رواتب العاملين'!K2285</f>
        <v>0</v>
      </c>
    </row>
    <row r="50" s="35" customFormat="true" ht="12.75" hidden="true" customHeight="false" outlineLevel="0" collapsed="false">
      <c r="A50" s="33" t="n">
        <f aca="false">'قوة المصنع'!A50</f>
        <v>45</v>
      </c>
      <c r="B50" s="33" t="str">
        <f aca="false">'قوة المصنع'!B50</f>
        <v>سنجر</v>
      </c>
      <c r="C50" s="33" t="n">
        <f aca="false">'قوة المصنع'!C50</f>
        <v>0</v>
      </c>
      <c r="D50" s="33" t="n">
        <f aca="false">'قوة المصنع'!D50</f>
        <v>0</v>
      </c>
      <c r="E50" s="34" t="n">
        <f aca="false">'رواتب العاملين'!B2337</f>
        <v>0</v>
      </c>
      <c r="F50" s="34" t="n">
        <f aca="false">'رواتب العاملين'!C2337</f>
        <v>0</v>
      </c>
      <c r="G50" s="34" t="n">
        <f aca="false">'رواتب العاملين'!D2337</f>
        <v>0</v>
      </c>
      <c r="H50" s="34" t="n">
        <f aca="false">'رواتب العاملين'!E2337</f>
        <v>0</v>
      </c>
      <c r="I50" s="34" t="n">
        <f aca="false">'رواتب العاملين'!F2337</f>
        <v>0</v>
      </c>
      <c r="J50" s="34" t="n">
        <f aca="false">'رواتب العاملين'!G2337</f>
        <v>0</v>
      </c>
      <c r="K50" s="34" t="n">
        <f aca="false">'رواتب العاملين'!H2337</f>
        <v>0</v>
      </c>
      <c r="L50" s="34" t="n">
        <f aca="false">'رواتب العاملين'!I2337</f>
        <v>0</v>
      </c>
      <c r="M50" s="14" t="n">
        <f aca="false">'رواتب العاملين'!J2337</f>
        <v>0</v>
      </c>
      <c r="N50" s="13" t="n">
        <f aca="false">'رواتب العاملين'!K2337</f>
        <v>0</v>
      </c>
    </row>
    <row r="51" s="35" customFormat="true" ht="12.75" hidden="true" customHeight="false" outlineLevel="0" collapsed="false">
      <c r="A51" s="33" t="n">
        <f aca="false">'قوة المصنع'!A51</f>
        <v>46</v>
      </c>
      <c r="B51" s="33" t="str">
        <f aca="false">'قوة المصنع'!B51</f>
        <v>سنجر</v>
      </c>
      <c r="C51" s="33" t="n">
        <f aca="false">'قوة المصنع'!C51</f>
        <v>0</v>
      </c>
      <c r="D51" s="33" t="n">
        <f aca="false">'قوة المصنع'!D51</f>
        <v>0</v>
      </c>
      <c r="E51" s="34" t="n">
        <f aca="false">'رواتب العاملين'!B2389</f>
        <v>0</v>
      </c>
      <c r="F51" s="34" t="n">
        <f aca="false">'رواتب العاملين'!C2389</f>
        <v>0</v>
      </c>
      <c r="G51" s="34" t="n">
        <f aca="false">'رواتب العاملين'!D2389</f>
        <v>0</v>
      </c>
      <c r="H51" s="34" t="n">
        <f aca="false">'رواتب العاملين'!E2389</f>
        <v>0</v>
      </c>
      <c r="I51" s="34" t="n">
        <f aca="false">'رواتب العاملين'!F2389</f>
        <v>0</v>
      </c>
      <c r="J51" s="34" t="n">
        <f aca="false">'رواتب العاملين'!G2389</f>
        <v>0</v>
      </c>
      <c r="K51" s="34" t="n">
        <f aca="false">'رواتب العاملين'!H2389</f>
        <v>0</v>
      </c>
      <c r="L51" s="34" t="n">
        <f aca="false">'رواتب العاملين'!I2389</f>
        <v>0</v>
      </c>
      <c r="M51" s="14" t="n">
        <f aca="false">'رواتب العاملين'!J2389</f>
        <v>0</v>
      </c>
      <c r="N51" s="13" t="n">
        <f aca="false">'رواتب العاملين'!K2389</f>
        <v>0</v>
      </c>
    </row>
    <row r="52" s="35" customFormat="true" ht="12.75" hidden="true" customHeight="false" outlineLevel="0" collapsed="false">
      <c r="A52" s="33" t="n">
        <f aca="false">'قوة المصنع'!A52</f>
        <v>47</v>
      </c>
      <c r="B52" s="33" t="str">
        <f aca="false">'قوة المصنع'!B52</f>
        <v>سنجر</v>
      </c>
      <c r="C52" s="33" t="n">
        <f aca="false">'قوة المصنع'!C52</f>
        <v>0</v>
      </c>
      <c r="D52" s="33" t="n">
        <f aca="false">'قوة المصنع'!D52</f>
        <v>0</v>
      </c>
      <c r="E52" s="34" t="n">
        <f aca="false">'رواتب العاملين'!B2441</f>
        <v>0</v>
      </c>
      <c r="F52" s="34" t="n">
        <f aca="false">'رواتب العاملين'!C2441</f>
        <v>0</v>
      </c>
      <c r="G52" s="34" t="n">
        <f aca="false">'رواتب العاملين'!D2441</f>
        <v>0</v>
      </c>
      <c r="H52" s="34" t="n">
        <f aca="false">'رواتب العاملين'!E2441</f>
        <v>0</v>
      </c>
      <c r="I52" s="34" t="n">
        <f aca="false">'رواتب العاملين'!F2441</f>
        <v>0</v>
      </c>
      <c r="J52" s="34" t="n">
        <f aca="false">'رواتب العاملين'!G2441</f>
        <v>0</v>
      </c>
      <c r="K52" s="34" t="n">
        <f aca="false">'رواتب العاملين'!H2441</f>
        <v>0</v>
      </c>
      <c r="L52" s="34" t="n">
        <f aca="false">'رواتب العاملين'!I2441</f>
        <v>0</v>
      </c>
      <c r="M52" s="14" t="n">
        <f aca="false">'رواتب العاملين'!J2441</f>
        <v>0</v>
      </c>
      <c r="N52" s="13" t="n">
        <f aca="false">'رواتب العاملين'!K2441</f>
        <v>0</v>
      </c>
    </row>
    <row r="53" s="35" customFormat="true" ht="12.75" hidden="true" customHeight="false" outlineLevel="0" collapsed="false">
      <c r="A53" s="33" t="n">
        <f aca="false">'قوة المصنع'!A53</f>
        <v>48</v>
      </c>
      <c r="B53" s="33" t="str">
        <f aca="false">'قوة المصنع'!B53</f>
        <v>سنجر</v>
      </c>
      <c r="C53" s="33" t="n">
        <f aca="false">'قوة المصنع'!C53</f>
        <v>0</v>
      </c>
      <c r="D53" s="33" t="n">
        <f aca="false">'قوة المصنع'!D53</f>
        <v>0</v>
      </c>
      <c r="E53" s="34" t="n">
        <f aca="false">'رواتب العاملين'!B2493</f>
        <v>0</v>
      </c>
      <c r="F53" s="34" t="n">
        <f aca="false">'رواتب العاملين'!C2493</f>
        <v>0</v>
      </c>
      <c r="G53" s="34" t="n">
        <f aca="false">'رواتب العاملين'!D2493</f>
        <v>0</v>
      </c>
      <c r="H53" s="34" t="n">
        <f aca="false">'رواتب العاملين'!E2493</f>
        <v>0</v>
      </c>
      <c r="I53" s="34" t="n">
        <f aca="false">'رواتب العاملين'!F2493</f>
        <v>0</v>
      </c>
      <c r="J53" s="34" t="n">
        <f aca="false">'رواتب العاملين'!G2493</f>
        <v>0</v>
      </c>
      <c r="K53" s="34" t="n">
        <f aca="false">'رواتب العاملين'!H2493</f>
        <v>0</v>
      </c>
      <c r="L53" s="34" t="n">
        <f aca="false">'رواتب العاملين'!I2493</f>
        <v>0</v>
      </c>
      <c r="M53" s="14" t="n">
        <f aca="false">'رواتب العاملين'!J2493</f>
        <v>0</v>
      </c>
      <c r="N53" s="13" t="n">
        <f aca="false">'رواتب العاملين'!K2493</f>
        <v>0</v>
      </c>
    </row>
    <row r="54" s="35" customFormat="true" ht="12.75" hidden="true" customHeight="false" outlineLevel="0" collapsed="false">
      <c r="A54" s="33" t="n">
        <f aca="false">'قوة المصنع'!A54</f>
        <v>49</v>
      </c>
      <c r="B54" s="33" t="str">
        <f aca="false">'قوة المصنع'!B54</f>
        <v>سنجر</v>
      </c>
      <c r="C54" s="33" t="n">
        <f aca="false">'قوة المصنع'!C54</f>
        <v>0</v>
      </c>
      <c r="D54" s="33" t="n">
        <f aca="false">'قوة المصنع'!D54</f>
        <v>0</v>
      </c>
      <c r="E54" s="34" t="n">
        <f aca="false">'رواتب العاملين'!B2545</f>
        <v>0</v>
      </c>
      <c r="F54" s="34" t="n">
        <f aca="false">'رواتب العاملين'!C2545</f>
        <v>0</v>
      </c>
      <c r="G54" s="34" t="n">
        <f aca="false">'رواتب العاملين'!D2545</f>
        <v>0</v>
      </c>
      <c r="H54" s="34" t="n">
        <f aca="false">'رواتب العاملين'!E2545</f>
        <v>0</v>
      </c>
      <c r="I54" s="34" t="n">
        <f aca="false">'رواتب العاملين'!F2545</f>
        <v>0</v>
      </c>
      <c r="J54" s="34" t="n">
        <f aca="false">'رواتب العاملين'!G2545</f>
        <v>0</v>
      </c>
      <c r="K54" s="34" t="n">
        <f aca="false">'رواتب العاملين'!H2545</f>
        <v>0</v>
      </c>
      <c r="L54" s="34" t="n">
        <f aca="false">'رواتب العاملين'!I2545</f>
        <v>0</v>
      </c>
      <c r="M54" s="14" t="n">
        <f aca="false">'رواتب العاملين'!J2545</f>
        <v>0</v>
      </c>
      <c r="N54" s="13" t="n">
        <f aca="false">'رواتب العاملين'!K2545</f>
        <v>0</v>
      </c>
    </row>
    <row r="55" s="35" customFormat="true" ht="12.75" hidden="true" customHeight="false" outlineLevel="0" collapsed="false">
      <c r="A55" s="33" t="n">
        <f aca="false">'قوة المصنع'!A55</f>
        <v>50</v>
      </c>
      <c r="B55" s="33" t="str">
        <f aca="false">'قوة المصنع'!B55</f>
        <v>سنجر</v>
      </c>
      <c r="C55" s="33" t="n">
        <f aca="false">'قوة المصنع'!C55</f>
        <v>0</v>
      </c>
      <c r="D55" s="33" t="n">
        <f aca="false">'قوة المصنع'!D55</f>
        <v>0</v>
      </c>
      <c r="E55" s="34" t="n">
        <f aca="false">'رواتب العاملين'!B2597</f>
        <v>0</v>
      </c>
      <c r="F55" s="34" t="n">
        <f aca="false">'رواتب العاملين'!C2597</f>
        <v>0</v>
      </c>
      <c r="G55" s="34" t="n">
        <f aca="false">'رواتب العاملين'!D2597</f>
        <v>0</v>
      </c>
      <c r="H55" s="34" t="n">
        <f aca="false">'رواتب العاملين'!E2597</f>
        <v>0</v>
      </c>
      <c r="I55" s="34" t="n">
        <f aca="false">'رواتب العاملين'!F2597</f>
        <v>0</v>
      </c>
      <c r="J55" s="34" t="n">
        <f aca="false">'رواتب العاملين'!G2597</f>
        <v>0</v>
      </c>
      <c r="K55" s="34" t="n">
        <f aca="false">'رواتب العاملين'!H2597</f>
        <v>0</v>
      </c>
      <c r="L55" s="34" t="n">
        <f aca="false">'رواتب العاملين'!I2597</f>
        <v>0</v>
      </c>
      <c r="M55" s="14" t="n">
        <f aca="false">'رواتب العاملين'!J2597</f>
        <v>0</v>
      </c>
      <c r="N55" s="13" t="n">
        <f aca="false">'رواتب العاملين'!K2597</f>
        <v>0</v>
      </c>
    </row>
    <row r="56" s="35" customFormat="true" ht="12.75" hidden="true" customHeight="false" outlineLevel="0" collapsed="false">
      <c r="A56" s="33" t="n">
        <f aca="false">'قوة المصنع'!A56</f>
        <v>51</v>
      </c>
      <c r="B56" s="33" t="str">
        <f aca="false">'قوة المصنع'!B56</f>
        <v>سنجر</v>
      </c>
      <c r="C56" s="33" t="n">
        <f aca="false">'قوة المصنع'!C56</f>
        <v>0</v>
      </c>
      <c r="D56" s="33" t="n">
        <f aca="false">'قوة المصنع'!D56</f>
        <v>0</v>
      </c>
      <c r="E56" s="34" t="n">
        <f aca="false">'رواتب العاملين'!B2649</f>
        <v>0</v>
      </c>
      <c r="F56" s="34" t="n">
        <f aca="false">'رواتب العاملين'!C2649</f>
        <v>0</v>
      </c>
      <c r="G56" s="34" t="n">
        <f aca="false">'رواتب العاملين'!D2649</f>
        <v>0</v>
      </c>
      <c r="H56" s="34" t="n">
        <f aca="false">'رواتب العاملين'!E2649</f>
        <v>0</v>
      </c>
      <c r="I56" s="34" t="n">
        <f aca="false">'رواتب العاملين'!F2649</f>
        <v>0</v>
      </c>
      <c r="J56" s="34" t="n">
        <f aca="false">'رواتب العاملين'!G2649</f>
        <v>0</v>
      </c>
      <c r="K56" s="34" t="n">
        <f aca="false">'رواتب العاملين'!H2649</f>
        <v>0</v>
      </c>
      <c r="L56" s="34" t="n">
        <f aca="false">'رواتب العاملين'!I2649</f>
        <v>0</v>
      </c>
      <c r="M56" s="14" t="n">
        <f aca="false">'رواتب العاملين'!J2649</f>
        <v>0</v>
      </c>
      <c r="N56" s="13" t="n">
        <f aca="false">'رواتب العاملين'!K2649</f>
        <v>0</v>
      </c>
    </row>
    <row r="57" s="35" customFormat="true" ht="12.75" hidden="true" customHeight="false" outlineLevel="0" collapsed="false">
      <c r="A57" s="33" t="n">
        <f aca="false">'قوة المصنع'!A57</f>
        <v>52</v>
      </c>
      <c r="B57" s="33" t="str">
        <f aca="false">'قوة المصنع'!B57</f>
        <v>سنجر</v>
      </c>
      <c r="C57" s="33" t="n">
        <f aca="false">'قوة المصنع'!C57</f>
        <v>0</v>
      </c>
      <c r="D57" s="33" t="n">
        <f aca="false">'قوة المصنع'!D57</f>
        <v>0</v>
      </c>
      <c r="E57" s="34" t="n">
        <f aca="false">'رواتب العاملين'!B2701</f>
        <v>0</v>
      </c>
      <c r="F57" s="34" t="n">
        <f aca="false">'رواتب العاملين'!C2701</f>
        <v>0</v>
      </c>
      <c r="G57" s="34" t="n">
        <f aca="false">'رواتب العاملين'!D2701</f>
        <v>0</v>
      </c>
      <c r="H57" s="34" t="n">
        <f aca="false">'رواتب العاملين'!E2701</f>
        <v>0</v>
      </c>
      <c r="I57" s="34" t="n">
        <f aca="false">'رواتب العاملين'!F2701</f>
        <v>0</v>
      </c>
      <c r="J57" s="34" t="n">
        <f aca="false">'رواتب العاملين'!G2701</f>
        <v>0</v>
      </c>
      <c r="K57" s="34" t="n">
        <f aca="false">'رواتب العاملين'!H2701</f>
        <v>0</v>
      </c>
      <c r="L57" s="34" t="n">
        <f aca="false">'رواتب العاملين'!I2701</f>
        <v>0</v>
      </c>
      <c r="M57" s="14" t="n">
        <f aca="false">'رواتب العاملين'!J2701</f>
        <v>0</v>
      </c>
      <c r="N57" s="13" t="n">
        <f aca="false">'رواتب العاملين'!K2701</f>
        <v>0</v>
      </c>
    </row>
    <row r="58" s="35" customFormat="true" ht="12.75" hidden="true" customHeight="false" outlineLevel="0" collapsed="false">
      <c r="A58" s="33" t="n">
        <f aca="false">'قوة المصنع'!A58</f>
        <v>53</v>
      </c>
      <c r="B58" s="33" t="str">
        <f aca="false">'قوة المصنع'!B58</f>
        <v>سنجر</v>
      </c>
      <c r="C58" s="33" t="n">
        <f aca="false">'قوة المصنع'!C58</f>
        <v>0</v>
      </c>
      <c r="D58" s="33" t="n">
        <f aca="false">'قوة المصنع'!D58</f>
        <v>0</v>
      </c>
      <c r="E58" s="34" t="n">
        <f aca="false">'رواتب العاملين'!B2753</f>
        <v>0</v>
      </c>
      <c r="F58" s="34" t="n">
        <f aca="false">'رواتب العاملين'!C2753</f>
        <v>0</v>
      </c>
      <c r="G58" s="34" t="n">
        <f aca="false">'رواتب العاملين'!D2753</f>
        <v>0</v>
      </c>
      <c r="H58" s="34" t="n">
        <f aca="false">'رواتب العاملين'!E2753</f>
        <v>0</v>
      </c>
      <c r="I58" s="34" t="n">
        <f aca="false">'رواتب العاملين'!F2753</f>
        <v>0</v>
      </c>
      <c r="J58" s="34" t="n">
        <f aca="false">'رواتب العاملين'!G2753</f>
        <v>0</v>
      </c>
      <c r="K58" s="34" t="n">
        <f aca="false">'رواتب العاملين'!H2753</f>
        <v>0</v>
      </c>
      <c r="L58" s="34" t="n">
        <f aca="false">'رواتب العاملين'!I2753</f>
        <v>0</v>
      </c>
      <c r="M58" s="14" t="n">
        <f aca="false">'رواتب العاملين'!J2753</f>
        <v>0</v>
      </c>
      <c r="N58" s="13" t="n">
        <f aca="false">'رواتب العاملين'!K2753</f>
        <v>0</v>
      </c>
    </row>
    <row r="59" s="35" customFormat="true" ht="12.75" hidden="true" customHeight="false" outlineLevel="0" collapsed="false">
      <c r="A59" s="33" t="n">
        <f aca="false">'قوة المصنع'!A59</f>
        <v>54</v>
      </c>
      <c r="B59" s="33" t="str">
        <f aca="false">'قوة المصنع'!B59</f>
        <v>سنجر</v>
      </c>
      <c r="C59" s="33" t="n">
        <f aca="false">'قوة المصنع'!C59</f>
        <v>0</v>
      </c>
      <c r="D59" s="33" t="n">
        <f aca="false">'قوة المصنع'!D59</f>
        <v>0</v>
      </c>
      <c r="E59" s="34" t="n">
        <f aca="false">'رواتب العاملين'!B2805</f>
        <v>0</v>
      </c>
      <c r="F59" s="34" t="n">
        <f aca="false">'رواتب العاملين'!C2805</f>
        <v>0</v>
      </c>
      <c r="G59" s="34" t="n">
        <f aca="false">'رواتب العاملين'!D2805</f>
        <v>0</v>
      </c>
      <c r="H59" s="34" t="n">
        <f aca="false">'رواتب العاملين'!E2805</f>
        <v>0</v>
      </c>
      <c r="I59" s="34" t="n">
        <f aca="false">'رواتب العاملين'!F2805</f>
        <v>0</v>
      </c>
      <c r="J59" s="34" t="n">
        <f aca="false">'رواتب العاملين'!G2805</f>
        <v>0</v>
      </c>
      <c r="K59" s="34" t="n">
        <f aca="false">'رواتب العاملين'!H2805</f>
        <v>0</v>
      </c>
      <c r="L59" s="34" t="n">
        <f aca="false">'رواتب العاملين'!I2805</f>
        <v>0</v>
      </c>
      <c r="M59" s="14" t="n">
        <f aca="false">'رواتب العاملين'!J2805</f>
        <v>0</v>
      </c>
      <c r="N59" s="13" t="n">
        <f aca="false">'رواتب العاملين'!K2805</f>
        <v>0</v>
      </c>
    </row>
    <row r="60" s="35" customFormat="true" ht="12.75" hidden="true" customHeight="false" outlineLevel="0" collapsed="false">
      <c r="A60" s="33" t="n">
        <f aca="false">'قوة المصنع'!A60</f>
        <v>55</v>
      </c>
      <c r="B60" s="33" t="str">
        <f aca="false">'قوة المصنع'!B60</f>
        <v>سنجر</v>
      </c>
      <c r="C60" s="33" t="n">
        <f aca="false">'قوة المصنع'!C60</f>
        <v>0</v>
      </c>
      <c r="D60" s="33" t="n">
        <f aca="false">'قوة المصنع'!D60</f>
        <v>0</v>
      </c>
      <c r="E60" s="34" t="n">
        <f aca="false">'رواتب العاملين'!B2857</f>
        <v>0</v>
      </c>
      <c r="F60" s="34" t="n">
        <f aca="false">'رواتب العاملين'!C2857</f>
        <v>0</v>
      </c>
      <c r="G60" s="34" t="n">
        <f aca="false">'رواتب العاملين'!D2857</f>
        <v>0</v>
      </c>
      <c r="H60" s="34" t="n">
        <f aca="false">'رواتب العاملين'!E2857</f>
        <v>0</v>
      </c>
      <c r="I60" s="34" t="n">
        <f aca="false">'رواتب العاملين'!F2857</f>
        <v>0</v>
      </c>
      <c r="J60" s="34" t="n">
        <f aca="false">'رواتب العاملين'!G2857</f>
        <v>0</v>
      </c>
      <c r="K60" s="34" t="n">
        <f aca="false">'رواتب العاملين'!H2857</f>
        <v>0</v>
      </c>
      <c r="L60" s="34" t="n">
        <f aca="false">'رواتب العاملين'!I2857</f>
        <v>0</v>
      </c>
      <c r="M60" s="14" t="n">
        <f aca="false">'رواتب العاملين'!J2857</f>
        <v>0</v>
      </c>
      <c r="N60" s="13" t="n">
        <f aca="false">'رواتب العاملين'!K2857</f>
        <v>0</v>
      </c>
    </row>
    <row r="61" s="35" customFormat="true" ht="12.75" hidden="true" customHeight="false" outlineLevel="0" collapsed="false">
      <c r="A61" s="33" t="n">
        <f aca="false">'قوة المصنع'!A61</f>
        <v>56</v>
      </c>
      <c r="B61" s="33" t="str">
        <f aca="false">'قوة المصنع'!B61</f>
        <v>سنجر</v>
      </c>
      <c r="C61" s="33" t="n">
        <f aca="false">'قوة المصنع'!C61</f>
        <v>0</v>
      </c>
      <c r="D61" s="33" t="n">
        <f aca="false">'قوة المصنع'!D61</f>
        <v>0</v>
      </c>
      <c r="E61" s="34" t="n">
        <f aca="false">'رواتب العاملين'!B2909</f>
        <v>0</v>
      </c>
      <c r="F61" s="34" t="n">
        <f aca="false">'رواتب العاملين'!C2909</f>
        <v>0</v>
      </c>
      <c r="G61" s="34" t="n">
        <f aca="false">'رواتب العاملين'!D2909</f>
        <v>0</v>
      </c>
      <c r="H61" s="34" t="n">
        <f aca="false">'رواتب العاملين'!E2909</f>
        <v>0</v>
      </c>
      <c r="I61" s="34" t="n">
        <f aca="false">'رواتب العاملين'!F2909</f>
        <v>0</v>
      </c>
      <c r="J61" s="34" t="n">
        <f aca="false">'رواتب العاملين'!G2909</f>
        <v>0</v>
      </c>
      <c r="K61" s="34" t="n">
        <f aca="false">'رواتب العاملين'!H2909</f>
        <v>0</v>
      </c>
      <c r="L61" s="34" t="n">
        <f aca="false">'رواتب العاملين'!I2909</f>
        <v>0</v>
      </c>
      <c r="M61" s="14" t="n">
        <f aca="false">'رواتب العاملين'!J2909</f>
        <v>0</v>
      </c>
      <c r="N61" s="13" t="n">
        <f aca="false">'رواتب العاملين'!K2909</f>
        <v>0</v>
      </c>
    </row>
    <row r="62" s="35" customFormat="true" ht="12.75" hidden="true" customHeight="false" outlineLevel="0" collapsed="false">
      <c r="A62" s="33" t="n">
        <f aca="false">'قوة المصنع'!A62</f>
        <v>57</v>
      </c>
      <c r="B62" s="33" t="str">
        <f aca="false">'قوة المصنع'!B62</f>
        <v>سنجر</v>
      </c>
      <c r="C62" s="33" t="n">
        <f aca="false">'قوة المصنع'!C62</f>
        <v>0</v>
      </c>
      <c r="D62" s="33" t="n">
        <f aca="false">'قوة المصنع'!D62</f>
        <v>0</v>
      </c>
      <c r="E62" s="34" t="n">
        <f aca="false">'رواتب العاملين'!B2961</f>
        <v>0</v>
      </c>
      <c r="F62" s="34" t="n">
        <f aca="false">'رواتب العاملين'!C2961</f>
        <v>0</v>
      </c>
      <c r="G62" s="34" t="n">
        <f aca="false">'رواتب العاملين'!D2961</f>
        <v>0</v>
      </c>
      <c r="H62" s="34" t="n">
        <f aca="false">'رواتب العاملين'!E2961</f>
        <v>0</v>
      </c>
      <c r="I62" s="34" t="n">
        <f aca="false">'رواتب العاملين'!F2961</f>
        <v>0</v>
      </c>
      <c r="J62" s="34" t="n">
        <f aca="false">'رواتب العاملين'!G2961</f>
        <v>0</v>
      </c>
      <c r="K62" s="34" t="n">
        <f aca="false">'رواتب العاملين'!H2961</f>
        <v>0</v>
      </c>
      <c r="L62" s="34" t="n">
        <f aca="false">'رواتب العاملين'!I2961</f>
        <v>0</v>
      </c>
      <c r="M62" s="14" t="n">
        <f aca="false">'رواتب العاملين'!J2961</f>
        <v>0</v>
      </c>
      <c r="N62" s="13" t="n">
        <f aca="false">'رواتب العاملين'!K2961</f>
        <v>0</v>
      </c>
    </row>
    <row r="63" s="35" customFormat="true" ht="12.75" hidden="true" customHeight="false" outlineLevel="0" collapsed="false">
      <c r="A63" s="33" t="n">
        <f aca="false">'قوة المصنع'!A63</f>
        <v>58</v>
      </c>
      <c r="B63" s="33" t="str">
        <f aca="false">'قوة المصنع'!B63</f>
        <v>سنجر</v>
      </c>
      <c r="C63" s="33" t="n">
        <f aca="false">'قوة المصنع'!C63</f>
        <v>0</v>
      </c>
      <c r="D63" s="33" t="n">
        <f aca="false">'قوة المصنع'!D63</f>
        <v>0</v>
      </c>
      <c r="E63" s="34" t="n">
        <f aca="false">'رواتب العاملين'!B3013</f>
        <v>0</v>
      </c>
      <c r="F63" s="34" t="n">
        <f aca="false">'رواتب العاملين'!C3013</f>
        <v>0</v>
      </c>
      <c r="G63" s="34" t="n">
        <f aca="false">'رواتب العاملين'!D3013</f>
        <v>0</v>
      </c>
      <c r="H63" s="34" t="n">
        <f aca="false">'رواتب العاملين'!E3013</f>
        <v>0</v>
      </c>
      <c r="I63" s="34" t="n">
        <f aca="false">'رواتب العاملين'!F3013</f>
        <v>0</v>
      </c>
      <c r="J63" s="34" t="n">
        <f aca="false">'رواتب العاملين'!G3013</f>
        <v>0</v>
      </c>
      <c r="K63" s="34" t="n">
        <f aca="false">'رواتب العاملين'!H3013</f>
        <v>0</v>
      </c>
      <c r="L63" s="34" t="n">
        <f aca="false">'رواتب العاملين'!I3013</f>
        <v>0</v>
      </c>
      <c r="M63" s="14" t="n">
        <f aca="false">'رواتب العاملين'!J3013</f>
        <v>0</v>
      </c>
      <c r="N63" s="13" t="n">
        <f aca="false">'رواتب العاملين'!K3013</f>
        <v>0</v>
      </c>
    </row>
    <row r="64" s="35" customFormat="true" ht="12.75" hidden="true" customHeight="false" outlineLevel="0" collapsed="false">
      <c r="A64" s="33" t="n">
        <f aca="false">'قوة المصنع'!A64</f>
        <v>59</v>
      </c>
      <c r="B64" s="33" t="str">
        <f aca="false">'قوة المصنع'!B64</f>
        <v>سنجر</v>
      </c>
      <c r="C64" s="33" t="n">
        <f aca="false">'قوة المصنع'!C64</f>
        <v>0</v>
      </c>
      <c r="D64" s="33" t="n">
        <f aca="false">'قوة المصنع'!D64</f>
        <v>0</v>
      </c>
      <c r="E64" s="34" t="n">
        <f aca="false">'رواتب العاملين'!B3065</f>
        <v>0</v>
      </c>
      <c r="F64" s="34" t="n">
        <f aca="false">'رواتب العاملين'!C3065</f>
        <v>0</v>
      </c>
      <c r="G64" s="34" t="n">
        <f aca="false">'رواتب العاملين'!D3065</f>
        <v>0</v>
      </c>
      <c r="H64" s="34" t="n">
        <f aca="false">'رواتب العاملين'!E3065</f>
        <v>0</v>
      </c>
      <c r="I64" s="34" t="n">
        <f aca="false">'رواتب العاملين'!F3065</f>
        <v>0</v>
      </c>
      <c r="J64" s="34" t="n">
        <f aca="false">'رواتب العاملين'!G3065</f>
        <v>0</v>
      </c>
      <c r="K64" s="34" t="n">
        <f aca="false">'رواتب العاملين'!H3065</f>
        <v>0</v>
      </c>
      <c r="L64" s="34" t="n">
        <f aca="false">'رواتب العاملين'!I3065</f>
        <v>0</v>
      </c>
      <c r="M64" s="14" t="n">
        <f aca="false">'رواتب العاملين'!J3065</f>
        <v>0</v>
      </c>
      <c r="N64" s="13" t="n">
        <f aca="false">'رواتب العاملين'!K3065</f>
        <v>0</v>
      </c>
    </row>
    <row r="65" s="35" customFormat="true" ht="12.75" hidden="true" customHeight="false" outlineLevel="0" collapsed="false">
      <c r="A65" s="33" t="n">
        <f aca="false">'قوة المصنع'!A65</f>
        <v>60</v>
      </c>
      <c r="B65" s="33" t="str">
        <f aca="false">'قوة المصنع'!B65</f>
        <v>سنجر</v>
      </c>
      <c r="C65" s="33" t="n">
        <f aca="false">'قوة المصنع'!C65</f>
        <v>0</v>
      </c>
      <c r="D65" s="33" t="n">
        <f aca="false">'قوة المصنع'!D65</f>
        <v>0</v>
      </c>
      <c r="E65" s="34" t="n">
        <f aca="false">'رواتب العاملين'!B3117</f>
        <v>0</v>
      </c>
      <c r="F65" s="34" t="n">
        <f aca="false">'رواتب العاملين'!C3117</f>
        <v>0</v>
      </c>
      <c r="G65" s="34" t="n">
        <f aca="false">'رواتب العاملين'!D3117</f>
        <v>0</v>
      </c>
      <c r="H65" s="34" t="n">
        <f aca="false">'رواتب العاملين'!E3117</f>
        <v>0</v>
      </c>
      <c r="I65" s="34" t="n">
        <f aca="false">'رواتب العاملين'!F3117</f>
        <v>0</v>
      </c>
      <c r="J65" s="34" t="n">
        <f aca="false">'رواتب العاملين'!G3117</f>
        <v>0</v>
      </c>
      <c r="K65" s="34" t="n">
        <f aca="false">'رواتب العاملين'!H3117</f>
        <v>0</v>
      </c>
      <c r="L65" s="34" t="n">
        <f aca="false">'رواتب العاملين'!I3117</f>
        <v>0</v>
      </c>
      <c r="M65" s="14" t="n">
        <f aca="false">'رواتب العاملين'!J3117</f>
        <v>0</v>
      </c>
      <c r="N65" s="13" t="n">
        <f aca="false">'رواتب العاملين'!K3117</f>
        <v>0</v>
      </c>
    </row>
    <row r="66" s="35" customFormat="true" ht="12.75" hidden="true" customHeight="false" outlineLevel="0" collapsed="false">
      <c r="A66" s="33" t="n">
        <f aca="false">'قوة المصنع'!A66</f>
        <v>61</v>
      </c>
      <c r="B66" s="33" t="str">
        <f aca="false">'قوة المصنع'!B66</f>
        <v>سنجر</v>
      </c>
      <c r="C66" s="33" t="n">
        <f aca="false">'قوة المصنع'!C66</f>
        <v>0</v>
      </c>
      <c r="D66" s="33" t="n">
        <f aca="false">'قوة المصنع'!D66</f>
        <v>0</v>
      </c>
      <c r="E66" s="34" t="n">
        <f aca="false">'رواتب العاملين'!B3169</f>
        <v>0</v>
      </c>
      <c r="F66" s="34" t="n">
        <f aca="false">'رواتب العاملين'!C3169</f>
        <v>0</v>
      </c>
      <c r="G66" s="34" t="n">
        <f aca="false">'رواتب العاملين'!D3169</f>
        <v>0</v>
      </c>
      <c r="H66" s="34" t="n">
        <f aca="false">'رواتب العاملين'!E3169</f>
        <v>0</v>
      </c>
      <c r="I66" s="34" t="n">
        <f aca="false">'رواتب العاملين'!F3169</f>
        <v>0</v>
      </c>
      <c r="J66" s="34" t="n">
        <f aca="false">'رواتب العاملين'!G3169</f>
        <v>0</v>
      </c>
      <c r="K66" s="34" t="n">
        <f aca="false">'رواتب العاملين'!H3169</f>
        <v>0</v>
      </c>
      <c r="L66" s="34" t="n">
        <f aca="false">'رواتب العاملين'!I3169</f>
        <v>0</v>
      </c>
      <c r="M66" s="14" t="n">
        <f aca="false">'رواتب العاملين'!J3169</f>
        <v>0</v>
      </c>
      <c r="N66" s="13" t="n">
        <f aca="false">'رواتب العاملين'!K3169</f>
        <v>0</v>
      </c>
    </row>
    <row r="67" s="35" customFormat="true" ht="12.75" hidden="true" customHeight="false" outlineLevel="0" collapsed="false">
      <c r="A67" s="33" t="n">
        <f aca="false">'قوة المصنع'!A67</f>
        <v>62</v>
      </c>
      <c r="B67" s="33" t="str">
        <f aca="false">'قوة المصنع'!B67</f>
        <v>سنجر</v>
      </c>
      <c r="C67" s="33" t="n">
        <f aca="false">'قوة المصنع'!C67</f>
        <v>0</v>
      </c>
      <c r="D67" s="33" t="n">
        <f aca="false">'قوة المصنع'!D67</f>
        <v>0</v>
      </c>
      <c r="E67" s="34" t="n">
        <f aca="false">'رواتب العاملين'!B3221</f>
        <v>0</v>
      </c>
      <c r="F67" s="34" t="n">
        <f aca="false">'رواتب العاملين'!C3221</f>
        <v>0</v>
      </c>
      <c r="G67" s="34" t="n">
        <f aca="false">'رواتب العاملين'!D3221</f>
        <v>0</v>
      </c>
      <c r="H67" s="34" t="n">
        <f aca="false">'رواتب العاملين'!E3221</f>
        <v>0</v>
      </c>
      <c r="I67" s="34" t="n">
        <f aca="false">'رواتب العاملين'!F3221</f>
        <v>0</v>
      </c>
      <c r="J67" s="34" t="n">
        <f aca="false">'رواتب العاملين'!G3221</f>
        <v>0</v>
      </c>
      <c r="K67" s="34" t="n">
        <f aca="false">'رواتب العاملين'!H3221</f>
        <v>0</v>
      </c>
      <c r="L67" s="34" t="n">
        <f aca="false">'رواتب العاملين'!I3221</f>
        <v>0</v>
      </c>
      <c r="M67" s="14" t="n">
        <f aca="false">'رواتب العاملين'!J3221</f>
        <v>0</v>
      </c>
      <c r="N67" s="13" t="n">
        <f aca="false">'رواتب العاملين'!K3221</f>
        <v>0</v>
      </c>
    </row>
    <row r="68" s="35" customFormat="true" ht="12.75" hidden="true" customHeight="false" outlineLevel="0" collapsed="false">
      <c r="A68" s="33" t="n">
        <f aca="false">'قوة المصنع'!A68</f>
        <v>63</v>
      </c>
      <c r="B68" s="33" t="str">
        <f aca="false">'قوة المصنع'!B68</f>
        <v>سنجر</v>
      </c>
      <c r="C68" s="33" t="n">
        <f aca="false">'قوة المصنع'!C68</f>
        <v>0</v>
      </c>
      <c r="D68" s="33" t="n">
        <f aca="false">'قوة المصنع'!D68</f>
        <v>0</v>
      </c>
      <c r="E68" s="34" t="n">
        <f aca="false">'رواتب العاملين'!B3273</f>
        <v>0</v>
      </c>
      <c r="F68" s="34" t="n">
        <f aca="false">'رواتب العاملين'!C3273</f>
        <v>0</v>
      </c>
      <c r="G68" s="34" t="n">
        <f aca="false">'رواتب العاملين'!D3273</f>
        <v>0</v>
      </c>
      <c r="H68" s="34" t="n">
        <f aca="false">'رواتب العاملين'!E3273</f>
        <v>0</v>
      </c>
      <c r="I68" s="34" t="n">
        <f aca="false">'رواتب العاملين'!F3273</f>
        <v>0</v>
      </c>
      <c r="J68" s="34" t="n">
        <f aca="false">'رواتب العاملين'!G3273</f>
        <v>0</v>
      </c>
      <c r="K68" s="34" t="n">
        <f aca="false">'رواتب العاملين'!H3273</f>
        <v>0</v>
      </c>
      <c r="L68" s="34" t="n">
        <f aca="false">'رواتب العاملين'!I3273</f>
        <v>0</v>
      </c>
      <c r="M68" s="14" t="n">
        <f aca="false">'رواتب العاملين'!J3273</f>
        <v>0</v>
      </c>
      <c r="N68" s="13" t="n">
        <f aca="false">'رواتب العاملين'!K3273</f>
        <v>0</v>
      </c>
    </row>
    <row r="69" s="35" customFormat="true" ht="12.75" hidden="true" customHeight="false" outlineLevel="0" collapsed="false">
      <c r="A69" s="33" t="n">
        <f aca="false">'قوة المصنع'!A69</f>
        <v>64</v>
      </c>
      <c r="B69" s="33" t="str">
        <f aca="false">'قوة المصنع'!B69</f>
        <v>سنجر</v>
      </c>
      <c r="C69" s="33" t="n">
        <f aca="false">'قوة المصنع'!C69</f>
        <v>0</v>
      </c>
      <c r="D69" s="33" t="n">
        <f aca="false">'قوة المصنع'!D69</f>
        <v>0</v>
      </c>
      <c r="E69" s="34" t="n">
        <f aca="false">'رواتب العاملين'!B3325</f>
        <v>0</v>
      </c>
      <c r="F69" s="34" t="n">
        <f aca="false">'رواتب العاملين'!C3325</f>
        <v>0</v>
      </c>
      <c r="G69" s="34" t="n">
        <f aca="false">'رواتب العاملين'!D3325</f>
        <v>0</v>
      </c>
      <c r="H69" s="34" t="n">
        <f aca="false">'رواتب العاملين'!E3325</f>
        <v>0</v>
      </c>
      <c r="I69" s="34" t="n">
        <f aca="false">'رواتب العاملين'!F3325</f>
        <v>0</v>
      </c>
      <c r="J69" s="34" t="n">
        <f aca="false">'رواتب العاملين'!G3325</f>
        <v>0</v>
      </c>
      <c r="K69" s="34" t="n">
        <f aca="false">'رواتب العاملين'!H3325</f>
        <v>0</v>
      </c>
      <c r="L69" s="34" t="n">
        <f aca="false">'رواتب العاملين'!I3325</f>
        <v>0</v>
      </c>
      <c r="M69" s="14" t="n">
        <f aca="false">'رواتب العاملين'!J3325</f>
        <v>0</v>
      </c>
      <c r="N69" s="13" t="n">
        <f aca="false">'رواتب العاملين'!K3325</f>
        <v>0</v>
      </c>
    </row>
    <row r="70" s="35" customFormat="true" ht="12.75" hidden="true" customHeight="false" outlineLevel="0" collapsed="false">
      <c r="A70" s="33" t="n">
        <f aca="false">'قوة المصنع'!A70</f>
        <v>65</v>
      </c>
      <c r="B70" s="33" t="str">
        <f aca="false">'قوة المصنع'!B70</f>
        <v>سنجر</v>
      </c>
      <c r="C70" s="33" t="n">
        <f aca="false">'قوة المصنع'!C70</f>
        <v>0</v>
      </c>
      <c r="D70" s="33" t="n">
        <f aca="false">'قوة المصنع'!D70</f>
        <v>0</v>
      </c>
      <c r="E70" s="34" t="n">
        <f aca="false">'رواتب العاملين'!B3377</f>
        <v>0</v>
      </c>
      <c r="F70" s="34" t="n">
        <f aca="false">'رواتب العاملين'!C3377</f>
        <v>0</v>
      </c>
      <c r="G70" s="34" t="n">
        <f aca="false">'رواتب العاملين'!D3377</f>
        <v>0</v>
      </c>
      <c r="H70" s="34" t="n">
        <f aca="false">'رواتب العاملين'!E3377</f>
        <v>0</v>
      </c>
      <c r="I70" s="34" t="n">
        <f aca="false">'رواتب العاملين'!F3377</f>
        <v>0</v>
      </c>
      <c r="J70" s="34" t="n">
        <f aca="false">'رواتب العاملين'!G3377</f>
        <v>0</v>
      </c>
      <c r="K70" s="34" t="n">
        <f aca="false">'رواتب العاملين'!H3377</f>
        <v>0</v>
      </c>
      <c r="L70" s="34" t="n">
        <f aca="false">'رواتب العاملين'!I3377</f>
        <v>0</v>
      </c>
      <c r="M70" s="14" t="n">
        <f aca="false">'رواتب العاملين'!J3377</f>
        <v>0</v>
      </c>
      <c r="N70" s="13" t="n">
        <f aca="false">'رواتب العاملين'!K3377</f>
        <v>0</v>
      </c>
    </row>
    <row r="71" s="35" customFormat="true" ht="12.75" hidden="true" customHeight="false" outlineLevel="0" collapsed="false">
      <c r="A71" s="33" t="n">
        <f aca="false">'قوة المصنع'!A71</f>
        <v>66</v>
      </c>
      <c r="B71" s="33" t="str">
        <f aca="false">'قوة المصنع'!B71</f>
        <v>سنجر</v>
      </c>
      <c r="C71" s="33" t="n">
        <f aca="false">'قوة المصنع'!C71</f>
        <v>0</v>
      </c>
      <c r="D71" s="33" t="n">
        <f aca="false">'قوة المصنع'!D71</f>
        <v>0</v>
      </c>
      <c r="E71" s="34" t="n">
        <f aca="false">'رواتب العاملين'!B3429</f>
        <v>0</v>
      </c>
      <c r="F71" s="34" t="n">
        <f aca="false">'رواتب العاملين'!C3429</f>
        <v>0</v>
      </c>
      <c r="G71" s="34" t="n">
        <f aca="false">'رواتب العاملين'!D3429</f>
        <v>0</v>
      </c>
      <c r="H71" s="34" t="n">
        <f aca="false">'رواتب العاملين'!E3429</f>
        <v>0</v>
      </c>
      <c r="I71" s="34" t="n">
        <f aca="false">'رواتب العاملين'!F3429</f>
        <v>0</v>
      </c>
      <c r="J71" s="34" t="n">
        <f aca="false">'رواتب العاملين'!G3429</f>
        <v>0</v>
      </c>
      <c r="K71" s="34" t="n">
        <f aca="false">'رواتب العاملين'!H3429</f>
        <v>0</v>
      </c>
      <c r="L71" s="34" t="n">
        <f aca="false">'رواتب العاملين'!I3429</f>
        <v>0</v>
      </c>
      <c r="M71" s="14" t="n">
        <f aca="false">'رواتب العاملين'!J3429</f>
        <v>0</v>
      </c>
      <c r="N71" s="13" t="n">
        <f aca="false">'رواتب العاملين'!K3429</f>
        <v>0</v>
      </c>
    </row>
    <row r="72" s="35" customFormat="true" ht="12.75" hidden="true" customHeight="false" outlineLevel="0" collapsed="false">
      <c r="A72" s="33" t="n">
        <f aca="false">'قوة المصنع'!A72</f>
        <v>67</v>
      </c>
      <c r="B72" s="33" t="str">
        <f aca="false">'قوة المصنع'!B72</f>
        <v>سنجر</v>
      </c>
      <c r="C72" s="33" t="n">
        <f aca="false">'قوة المصنع'!C72</f>
        <v>0</v>
      </c>
      <c r="D72" s="33" t="n">
        <f aca="false">'قوة المصنع'!D72</f>
        <v>0</v>
      </c>
      <c r="E72" s="34" t="n">
        <f aca="false">'رواتب العاملين'!B3481</f>
        <v>0</v>
      </c>
      <c r="F72" s="34" t="n">
        <f aca="false">'رواتب العاملين'!C3481</f>
        <v>0</v>
      </c>
      <c r="G72" s="34" t="n">
        <f aca="false">'رواتب العاملين'!D3481</f>
        <v>0</v>
      </c>
      <c r="H72" s="34" t="n">
        <f aca="false">'رواتب العاملين'!E3481</f>
        <v>0</v>
      </c>
      <c r="I72" s="34" t="n">
        <f aca="false">'رواتب العاملين'!F3481</f>
        <v>0</v>
      </c>
      <c r="J72" s="34" t="n">
        <f aca="false">'رواتب العاملين'!G3481</f>
        <v>0</v>
      </c>
      <c r="K72" s="34" t="n">
        <f aca="false">'رواتب العاملين'!H3481</f>
        <v>0</v>
      </c>
      <c r="L72" s="34" t="n">
        <f aca="false">'رواتب العاملين'!I3481</f>
        <v>0</v>
      </c>
      <c r="M72" s="14" t="n">
        <f aca="false">'رواتب العاملين'!J3481</f>
        <v>0</v>
      </c>
      <c r="N72" s="13" t="n">
        <f aca="false">'رواتب العاملين'!K3481</f>
        <v>0</v>
      </c>
    </row>
    <row r="73" s="35" customFormat="true" ht="12.75" hidden="true" customHeight="false" outlineLevel="0" collapsed="false">
      <c r="A73" s="33" t="n">
        <f aca="false">'قوة المصنع'!A73</f>
        <v>68</v>
      </c>
      <c r="B73" s="33" t="str">
        <f aca="false">'قوة المصنع'!B73</f>
        <v>سنجر</v>
      </c>
      <c r="C73" s="33" t="n">
        <f aca="false">'قوة المصنع'!C73</f>
        <v>0</v>
      </c>
      <c r="D73" s="33" t="n">
        <f aca="false">'قوة المصنع'!D73</f>
        <v>0</v>
      </c>
      <c r="E73" s="34" t="n">
        <f aca="false">'رواتب العاملين'!B3533</f>
        <v>0</v>
      </c>
      <c r="F73" s="34" t="n">
        <f aca="false">'رواتب العاملين'!C3533</f>
        <v>0</v>
      </c>
      <c r="G73" s="34" t="n">
        <f aca="false">'رواتب العاملين'!D3533</f>
        <v>0</v>
      </c>
      <c r="H73" s="34" t="n">
        <f aca="false">'رواتب العاملين'!E3533</f>
        <v>0</v>
      </c>
      <c r="I73" s="34" t="n">
        <f aca="false">'رواتب العاملين'!F3533</f>
        <v>0</v>
      </c>
      <c r="J73" s="34" t="n">
        <f aca="false">'رواتب العاملين'!G3533</f>
        <v>0</v>
      </c>
      <c r="K73" s="34" t="n">
        <f aca="false">'رواتب العاملين'!H3533</f>
        <v>0</v>
      </c>
      <c r="L73" s="34" t="n">
        <f aca="false">'رواتب العاملين'!I3533</f>
        <v>0</v>
      </c>
      <c r="M73" s="14" t="n">
        <f aca="false">'رواتب العاملين'!J3533</f>
        <v>0</v>
      </c>
      <c r="N73" s="13" t="n">
        <f aca="false">'رواتب العاملين'!K3533</f>
        <v>0</v>
      </c>
    </row>
    <row r="74" s="35" customFormat="true" ht="12.75" hidden="true" customHeight="false" outlineLevel="0" collapsed="false">
      <c r="A74" s="33" t="n">
        <f aca="false">'قوة المصنع'!A74</f>
        <v>69</v>
      </c>
      <c r="B74" s="33" t="str">
        <f aca="false">'قوة المصنع'!B74</f>
        <v>سنجر</v>
      </c>
      <c r="C74" s="33" t="n">
        <f aca="false">'قوة المصنع'!C74</f>
        <v>0</v>
      </c>
      <c r="D74" s="33" t="n">
        <f aca="false">'قوة المصنع'!D74</f>
        <v>0</v>
      </c>
      <c r="E74" s="34" t="n">
        <f aca="false">'رواتب العاملين'!B3585</f>
        <v>0</v>
      </c>
      <c r="F74" s="34" t="n">
        <f aca="false">'رواتب العاملين'!C3585</f>
        <v>0</v>
      </c>
      <c r="G74" s="34" t="n">
        <f aca="false">'رواتب العاملين'!D3585</f>
        <v>0</v>
      </c>
      <c r="H74" s="34" t="n">
        <f aca="false">'رواتب العاملين'!E3585</f>
        <v>0</v>
      </c>
      <c r="I74" s="34" t="n">
        <f aca="false">'رواتب العاملين'!F3585</f>
        <v>0</v>
      </c>
      <c r="J74" s="34" t="n">
        <f aca="false">'رواتب العاملين'!G3585</f>
        <v>0</v>
      </c>
      <c r="K74" s="34" t="n">
        <f aca="false">'رواتب العاملين'!H3585</f>
        <v>0</v>
      </c>
      <c r="L74" s="34" t="n">
        <f aca="false">'رواتب العاملين'!I3585</f>
        <v>0</v>
      </c>
      <c r="M74" s="14" t="n">
        <f aca="false">'رواتب العاملين'!J3585</f>
        <v>0</v>
      </c>
      <c r="N74" s="13" t="n">
        <f aca="false">'رواتب العاملين'!K3585</f>
        <v>0</v>
      </c>
    </row>
    <row r="75" s="35" customFormat="true" ht="12.75" hidden="true" customHeight="false" outlineLevel="0" collapsed="false">
      <c r="A75" s="33" t="n">
        <f aca="false">'قوة المصنع'!A75</f>
        <v>70</v>
      </c>
      <c r="B75" s="33" t="str">
        <f aca="false">'قوة المصنع'!B75</f>
        <v>سنجر</v>
      </c>
      <c r="C75" s="33" t="n">
        <f aca="false">'قوة المصنع'!C75</f>
        <v>0</v>
      </c>
      <c r="D75" s="33" t="n">
        <f aca="false">'قوة المصنع'!D75</f>
        <v>0</v>
      </c>
      <c r="E75" s="34" t="n">
        <f aca="false">'رواتب العاملين'!B3637</f>
        <v>0</v>
      </c>
      <c r="F75" s="34" t="n">
        <f aca="false">'رواتب العاملين'!C3637</f>
        <v>0</v>
      </c>
      <c r="G75" s="34" t="n">
        <f aca="false">'رواتب العاملين'!D3637</f>
        <v>0</v>
      </c>
      <c r="H75" s="34" t="n">
        <f aca="false">'رواتب العاملين'!E3637</f>
        <v>0</v>
      </c>
      <c r="I75" s="34" t="n">
        <f aca="false">'رواتب العاملين'!F3637</f>
        <v>0</v>
      </c>
      <c r="J75" s="34" t="n">
        <f aca="false">'رواتب العاملين'!G3637</f>
        <v>0</v>
      </c>
      <c r="K75" s="34" t="n">
        <f aca="false">'رواتب العاملين'!H3637</f>
        <v>0</v>
      </c>
      <c r="L75" s="34" t="n">
        <f aca="false">'رواتب العاملين'!I3637</f>
        <v>0</v>
      </c>
      <c r="M75" s="14" t="n">
        <f aca="false">'رواتب العاملين'!J3637</f>
        <v>0</v>
      </c>
      <c r="N75" s="13" t="n">
        <f aca="false">'رواتب العاملين'!K3637</f>
        <v>0</v>
      </c>
    </row>
    <row r="76" s="35" customFormat="true" ht="12.75" hidden="true" customHeight="false" outlineLevel="0" collapsed="false">
      <c r="A76" s="33" t="n">
        <f aca="false">'قوة المصنع'!A76</f>
        <v>71</v>
      </c>
      <c r="B76" s="33" t="str">
        <f aca="false">'قوة المصنع'!B76</f>
        <v>سنجر</v>
      </c>
      <c r="C76" s="33" t="n">
        <f aca="false">'قوة المصنع'!C76</f>
        <v>0</v>
      </c>
      <c r="D76" s="33" t="n">
        <f aca="false">'قوة المصنع'!D76</f>
        <v>0</v>
      </c>
      <c r="E76" s="34" t="n">
        <f aca="false">'رواتب العاملين'!B3689</f>
        <v>0</v>
      </c>
      <c r="F76" s="34" t="n">
        <f aca="false">'رواتب العاملين'!C3689</f>
        <v>0</v>
      </c>
      <c r="G76" s="34" t="n">
        <f aca="false">'رواتب العاملين'!D3689</f>
        <v>0</v>
      </c>
      <c r="H76" s="34" t="n">
        <f aca="false">'رواتب العاملين'!E3689</f>
        <v>0</v>
      </c>
      <c r="I76" s="34" t="n">
        <f aca="false">'رواتب العاملين'!F3689</f>
        <v>0</v>
      </c>
      <c r="J76" s="34" t="n">
        <f aca="false">'رواتب العاملين'!G3689</f>
        <v>0</v>
      </c>
      <c r="K76" s="34" t="n">
        <f aca="false">'رواتب العاملين'!H3689</f>
        <v>0</v>
      </c>
      <c r="L76" s="34" t="n">
        <f aca="false">'رواتب العاملين'!I3689</f>
        <v>0</v>
      </c>
      <c r="M76" s="14" t="n">
        <f aca="false">'رواتب العاملين'!J3689</f>
        <v>0</v>
      </c>
      <c r="N76" s="13" t="n">
        <f aca="false">'رواتب العاملين'!K3689</f>
        <v>0</v>
      </c>
    </row>
    <row r="77" s="35" customFormat="true" ht="12.75" hidden="true" customHeight="false" outlineLevel="0" collapsed="false">
      <c r="A77" s="33" t="n">
        <f aca="false">'قوة المصنع'!A77</f>
        <v>72</v>
      </c>
      <c r="B77" s="33" t="str">
        <f aca="false">'قوة المصنع'!B77</f>
        <v>سنجر</v>
      </c>
      <c r="C77" s="33" t="n">
        <f aca="false">'قوة المصنع'!C77</f>
        <v>0</v>
      </c>
      <c r="D77" s="33" t="n">
        <f aca="false">'قوة المصنع'!D77</f>
        <v>0</v>
      </c>
      <c r="E77" s="34" t="n">
        <f aca="false">'رواتب العاملين'!B3741</f>
        <v>0</v>
      </c>
      <c r="F77" s="34" t="n">
        <f aca="false">'رواتب العاملين'!C3741</f>
        <v>0</v>
      </c>
      <c r="G77" s="34" t="n">
        <f aca="false">'رواتب العاملين'!D3741</f>
        <v>0</v>
      </c>
      <c r="H77" s="34" t="n">
        <f aca="false">'رواتب العاملين'!E3741</f>
        <v>0</v>
      </c>
      <c r="I77" s="34" t="n">
        <f aca="false">'رواتب العاملين'!F3741</f>
        <v>0</v>
      </c>
      <c r="J77" s="34" t="n">
        <f aca="false">'رواتب العاملين'!G3741</f>
        <v>0</v>
      </c>
      <c r="K77" s="34" t="n">
        <f aca="false">'رواتب العاملين'!H3741</f>
        <v>0</v>
      </c>
      <c r="L77" s="34" t="n">
        <f aca="false">'رواتب العاملين'!I3741</f>
        <v>0</v>
      </c>
      <c r="M77" s="14" t="n">
        <f aca="false">'رواتب العاملين'!J3741</f>
        <v>0</v>
      </c>
      <c r="N77" s="13" t="n">
        <f aca="false">'رواتب العاملين'!K3741</f>
        <v>0</v>
      </c>
    </row>
    <row r="78" s="35" customFormat="true" ht="12.75" hidden="true" customHeight="false" outlineLevel="0" collapsed="false">
      <c r="A78" s="33" t="n">
        <f aca="false">'قوة المصنع'!A78</f>
        <v>73</v>
      </c>
      <c r="B78" s="33" t="str">
        <f aca="false">'قوة المصنع'!B78</f>
        <v>سنجر</v>
      </c>
      <c r="C78" s="33" t="n">
        <f aca="false">'قوة المصنع'!C78</f>
        <v>0</v>
      </c>
      <c r="D78" s="33" t="n">
        <f aca="false">'قوة المصنع'!D78</f>
        <v>0</v>
      </c>
      <c r="E78" s="34" t="n">
        <f aca="false">'رواتب العاملين'!B3793</f>
        <v>0</v>
      </c>
      <c r="F78" s="34" t="n">
        <f aca="false">'رواتب العاملين'!C3793</f>
        <v>0</v>
      </c>
      <c r="G78" s="34" t="n">
        <f aca="false">'رواتب العاملين'!D3793</f>
        <v>0</v>
      </c>
      <c r="H78" s="34" t="n">
        <f aca="false">'رواتب العاملين'!E3793</f>
        <v>0</v>
      </c>
      <c r="I78" s="34" t="n">
        <f aca="false">'رواتب العاملين'!F3793</f>
        <v>0</v>
      </c>
      <c r="J78" s="34" t="n">
        <f aca="false">'رواتب العاملين'!G3793</f>
        <v>0</v>
      </c>
      <c r="K78" s="34" t="n">
        <f aca="false">'رواتب العاملين'!H3793</f>
        <v>0</v>
      </c>
      <c r="L78" s="34" t="n">
        <f aca="false">'رواتب العاملين'!I3793</f>
        <v>0</v>
      </c>
      <c r="M78" s="14" t="n">
        <f aca="false">'رواتب العاملين'!J3793</f>
        <v>0</v>
      </c>
      <c r="N78" s="13" t="n">
        <f aca="false">'رواتب العاملين'!K3793</f>
        <v>0</v>
      </c>
    </row>
    <row r="79" s="35" customFormat="true" ht="12.75" hidden="true" customHeight="false" outlineLevel="0" collapsed="false">
      <c r="A79" s="33" t="n">
        <f aca="false">'قوة المصنع'!A79</f>
        <v>74</v>
      </c>
      <c r="B79" s="33" t="str">
        <f aca="false">'قوة المصنع'!B79</f>
        <v>سنجر</v>
      </c>
      <c r="C79" s="33" t="n">
        <f aca="false">'قوة المصنع'!C79</f>
        <v>0</v>
      </c>
      <c r="D79" s="33" t="n">
        <f aca="false">'قوة المصنع'!D79</f>
        <v>0</v>
      </c>
      <c r="E79" s="34" t="n">
        <f aca="false">'رواتب العاملين'!B3845</f>
        <v>0</v>
      </c>
      <c r="F79" s="34" t="n">
        <f aca="false">'رواتب العاملين'!C3845</f>
        <v>0</v>
      </c>
      <c r="G79" s="34" t="n">
        <f aca="false">'رواتب العاملين'!D3845</f>
        <v>0</v>
      </c>
      <c r="H79" s="34" t="n">
        <f aca="false">'رواتب العاملين'!E3845</f>
        <v>0</v>
      </c>
      <c r="I79" s="34" t="n">
        <f aca="false">'رواتب العاملين'!F3845</f>
        <v>0</v>
      </c>
      <c r="J79" s="34" t="n">
        <f aca="false">'رواتب العاملين'!G3845</f>
        <v>0</v>
      </c>
      <c r="K79" s="34" t="n">
        <f aca="false">'رواتب العاملين'!H3845</f>
        <v>0</v>
      </c>
      <c r="L79" s="34" t="n">
        <f aca="false">'رواتب العاملين'!I3845</f>
        <v>0</v>
      </c>
      <c r="M79" s="14" t="n">
        <f aca="false">'رواتب العاملين'!J3845</f>
        <v>0</v>
      </c>
      <c r="N79" s="13" t="n">
        <f aca="false">'رواتب العاملين'!K3845</f>
        <v>0</v>
      </c>
    </row>
    <row r="80" s="35" customFormat="true" ht="12.75" hidden="true" customHeight="false" outlineLevel="0" collapsed="false">
      <c r="A80" s="33" t="n">
        <f aca="false">'قوة المصنع'!A80</f>
        <v>75</v>
      </c>
      <c r="B80" s="33" t="str">
        <f aca="false">'قوة المصنع'!B80</f>
        <v>سنجر</v>
      </c>
      <c r="C80" s="33" t="n">
        <f aca="false">'قوة المصنع'!C80</f>
        <v>0</v>
      </c>
      <c r="D80" s="33" t="n">
        <f aca="false">'قوة المصنع'!D80</f>
        <v>0</v>
      </c>
      <c r="E80" s="34" t="n">
        <f aca="false">'رواتب العاملين'!B3897</f>
        <v>0</v>
      </c>
      <c r="F80" s="34" t="n">
        <f aca="false">'رواتب العاملين'!C3897</f>
        <v>0</v>
      </c>
      <c r="G80" s="34" t="n">
        <f aca="false">'رواتب العاملين'!D3897</f>
        <v>0</v>
      </c>
      <c r="H80" s="34" t="n">
        <f aca="false">'رواتب العاملين'!E3897</f>
        <v>0</v>
      </c>
      <c r="I80" s="34" t="n">
        <f aca="false">'رواتب العاملين'!F3897</f>
        <v>0</v>
      </c>
      <c r="J80" s="34" t="n">
        <f aca="false">'رواتب العاملين'!G3897</f>
        <v>0</v>
      </c>
      <c r="K80" s="34" t="n">
        <f aca="false">'رواتب العاملين'!H3897</f>
        <v>0</v>
      </c>
      <c r="L80" s="34" t="n">
        <f aca="false">'رواتب العاملين'!I3897</f>
        <v>0</v>
      </c>
      <c r="M80" s="14" t="n">
        <f aca="false">'رواتب العاملين'!J3897</f>
        <v>0</v>
      </c>
      <c r="N80" s="13" t="n">
        <f aca="false">'رواتب العاملين'!K3897</f>
        <v>0</v>
      </c>
    </row>
    <row r="81" s="35" customFormat="true" ht="12.75" hidden="true" customHeight="false" outlineLevel="0" collapsed="false">
      <c r="A81" s="33" t="n">
        <f aca="false">'قوة المصنع'!A81</f>
        <v>76</v>
      </c>
      <c r="B81" s="33" t="str">
        <f aca="false">'قوة المصنع'!B81</f>
        <v>سنجر</v>
      </c>
      <c r="C81" s="33" t="n">
        <f aca="false">'قوة المصنع'!C81</f>
        <v>0</v>
      </c>
      <c r="D81" s="33" t="n">
        <f aca="false">'قوة المصنع'!D81</f>
        <v>0</v>
      </c>
      <c r="E81" s="34" t="n">
        <f aca="false">'رواتب العاملين'!B3949</f>
        <v>0</v>
      </c>
      <c r="F81" s="34" t="n">
        <f aca="false">'رواتب العاملين'!C3949</f>
        <v>0</v>
      </c>
      <c r="G81" s="34" t="n">
        <f aca="false">'رواتب العاملين'!D3949</f>
        <v>0</v>
      </c>
      <c r="H81" s="34" t="n">
        <f aca="false">'رواتب العاملين'!E3949</f>
        <v>0</v>
      </c>
      <c r="I81" s="34" t="n">
        <f aca="false">'رواتب العاملين'!F3949</f>
        <v>0</v>
      </c>
      <c r="J81" s="34" t="n">
        <f aca="false">'رواتب العاملين'!G3949</f>
        <v>0</v>
      </c>
      <c r="K81" s="34" t="n">
        <f aca="false">'رواتب العاملين'!H3949</f>
        <v>0</v>
      </c>
      <c r="L81" s="34" t="n">
        <f aca="false">'رواتب العاملين'!I3949</f>
        <v>0</v>
      </c>
      <c r="M81" s="14" t="n">
        <f aca="false">'رواتب العاملين'!J3949</f>
        <v>0</v>
      </c>
      <c r="N81" s="13" t="n">
        <f aca="false">'رواتب العاملين'!K3949</f>
        <v>0</v>
      </c>
    </row>
    <row r="82" s="35" customFormat="true" ht="12.75" hidden="true" customHeight="false" outlineLevel="0" collapsed="false">
      <c r="A82" s="33" t="n">
        <f aca="false">'قوة المصنع'!A82</f>
        <v>77</v>
      </c>
      <c r="B82" s="33" t="str">
        <f aca="false">'قوة المصنع'!B82</f>
        <v>سنجر</v>
      </c>
      <c r="C82" s="33" t="n">
        <f aca="false">'قوة المصنع'!C82</f>
        <v>0</v>
      </c>
      <c r="D82" s="33" t="n">
        <f aca="false">'قوة المصنع'!D82</f>
        <v>0</v>
      </c>
      <c r="E82" s="34" t="n">
        <f aca="false">'رواتب العاملين'!B4001</f>
        <v>0</v>
      </c>
      <c r="F82" s="34" t="n">
        <f aca="false">'رواتب العاملين'!C4001</f>
        <v>0</v>
      </c>
      <c r="G82" s="34" t="n">
        <f aca="false">'رواتب العاملين'!D4001</f>
        <v>0</v>
      </c>
      <c r="H82" s="34" t="n">
        <f aca="false">'رواتب العاملين'!E4001</f>
        <v>0</v>
      </c>
      <c r="I82" s="34" t="n">
        <f aca="false">'رواتب العاملين'!F4001</f>
        <v>0</v>
      </c>
      <c r="J82" s="34" t="n">
        <f aca="false">'رواتب العاملين'!G4001</f>
        <v>0</v>
      </c>
      <c r="K82" s="34" t="n">
        <f aca="false">'رواتب العاملين'!H4001</f>
        <v>0</v>
      </c>
      <c r="L82" s="34" t="n">
        <f aca="false">'رواتب العاملين'!I4001</f>
        <v>0</v>
      </c>
      <c r="M82" s="14" t="n">
        <f aca="false">'رواتب العاملين'!J4001</f>
        <v>0</v>
      </c>
      <c r="N82" s="13" t="n">
        <f aca="false">'رواتب العاملين'!K4001</f>
        <v>0</v>
      </c>
    </row>
    <row r="83" s="35" customFormat="true" ht="12.75" hidden="true" customHeight="false" outlineLevel="0" collapsed="false">
      <c r="A83" s="33" t="n">
        <f aca="false">'قوة المصنع'!A83</f>
        <v>78</v>
      </c>
      <c r="B83" s="33" t="str">
        <f aca="false">'قوة المصنع'!B83</f>
        <v>سنجر</v>
      </c>
      <c r="C83" s="33" t="n">
        <f aca="false">'قوة المصنع'!C83</f>
        <v>0</v>
      </c>
      <c r="D83" s="33" t="n">
        <f aca="false">'قوة المصنع'!D83</f>
        <v>0</v>
      </c>
      <c r="E83" s="34" t="n">
        <f aca="false">'رواتب العاملين'!B4053</f>
        <v>0</v>
      </c>
      <c r="F83" s="34" t="n">
        <f aca="false">'رواتب العاملين'!C4053</f>
        <v>0</v>
      </c>
      <c r="G83" s="34" t="n">
        <f aca="false">'رواتب العاملين'!D4053</f>
        <v>0</v>
      </c>
      <c r="H83" s="34" t="n">
        <f aca="false">'رواتب العاملين'!E4053</f>
        <v>0</v>
      </c>
      <c r="I83" s="34" t="n">
        <f aca="false">'رواتب العاملين'!F4053</f>
        <v>0</v>
      </c>
      <c r="J83" s="34" t="n">
        <f aca="false">'رواتب العاملين'!G4053</f>
        <v>0</v>
      </c>
      <c r="K83" s="34" t="n">
        <f aca="false">'رواتب العاملين'!H4053</f>
        <v>0</v>
      </c>
      <c r="L83" s="34" t="n">
        <f aca="false">'رواتب العاملين'!I4053</f>
        <v>0</v>
      </c>
      <c r="M83" s="14" t="n">
        <f aca="false">'رواتب العاملين'!J4053</f>
        <v>0</v>
      </c>
      <c r="N83" s="13" t="n">
        <f aca="false">'رواتب العاملين'!K4053</f>
        <v>0</v>
      </c>
    </row>
    <row r="84" s="35" customFormat="true" ht="12.75" hidden="true" customHeight="false" outlineLevel="0" collapsed="false">
      <c r="A84" s="33" t="n">
        <f aca="false">'قوة المصنع'!A84</f>
        <v>79</v>
      </c>
      <c r="B84" s="33" t="str">
        <f aca="false">'قوة المصنع'!B84</f>
        <v>سنجر</v>
      </c>
      <c r="C84" s="33" t="n">
        <f aca="false">'قوة المصنع'!C84</f>
        <v>0</v>
      </c>
      <c r="D84" s="33" t="n">
        <f aca="false">'قوة المصنع'!D84</f>
        <v>0</v>
      </c>
      <c r="E84" s="34" t="n">
        <f aca="false">'رواتب العاملين'!B4105</f>
        <v>0</v>
      </c>
      <c r="F84" s="34" t="n">
        <f aca="false">'رواتب العاملين'!C4105</f>
        <v>0</v>
      </c>
      <c r="G84" s="34" t="n">
        <f aca="false">'رواتب العاملين'!D4105</f>
        <v>0</v>
      </c>
      <c r="H84" s="34" t="n">
        <f aca="false">'رواتب العاملين'!E4105</f>
        <v>0</v>
      </c>
      <c r="I84" s="34" t="n">
        <f aca="false">'رواتب العاملين'!F4105</f>
        <v>0</v>
      </c>
      <c r="J84" s="34" t="n">
        <f aca="false">'رواتب العاملين'!G4105</f>
        <v>0</v>
      </c>
      <c r="K84" s="34" t="n">
        <f aca="false">'رواتب العاملين'!H4105</f>
        <v>0</v>
      </c>
      <c r="L84" s="34" t="n">
        <f aca="false">'رواتب العاملين'!I4105</f>
        <v>0</v>
      </c>
      <c r="M84" s="14" t="n">
        <f aca="false">'رواتب العاملين'!J4105</f>
        <v>0</v>
      </c>
      <c r="N84" s="13" t="n">
        <f aca="false">'رواتب العاملين'!K4105</f>
        <v>0</v>
      </c>
    </row>
    <row r="85" s="35" customFormat="true" ht="12.75" hidden="true" customHeight="false" outlineLevel="0" collapsed="false">
      <c r="A85" s="33" t="n">
        <f aca="false">'قوة المصنع'!A85</f>
        <v>80</v>
      </c>
      <c r="B85" s="33" t="str">
        <f aca="false">'قوة المصنع'!B85</f>
        <v>سنجر</v>
      </c>
      <c r="C85" s="33" t="n">
        <f aca="false">'قوة المصنع'!C85</f>
        <v>0</v>
      </c>
      <c r="D85" s="33" t="n">
        <f aca="false">'قوة المصنع'!D85</f>
        <v>0</v>
      </c>
      <c r="E85" s="34" t="n">
        <f aca="false">'رواتب العاملين'!B4157</f>
        <v>0</v>
      </c>
      <c r="F85" s="34" t="n">
        <f aca="false">'رواتب العاملين'!C4157</f>
        <v>0</v>
      </c>
      <c r="G85" s="34" t="n">
        <f aca="false">'رواتب العاملين'!D4157</f>
        <v>0</v>
      </c>
      <c r="H85" s="34" t="n">
        <f aca="false">'رواتب العاملين'!E4157</f>
        <v>0</v>
      </c>
      <c r="I85" s="34" t="n">
        <f aca="false">'رواتب العاملين'!F4157</f>
        <v>0</v>
      </c>
      <c r="J85" s="34" t="n">
        <f aca="false">'رواتب العاملين'!G4157</f>
        <v>0</v>
      </c>
      <c r="K85" s="34" t="n">
        <f aca="false">'رواتب العاملين'!H4157</f>
        <v>0</v>
      </c>
      <c r="L85" s="34" t="n">
        <f aca="false">'رواتب العاملين'!I4157</f>
        <v>0</v>
      </c>
      <c r="M85" s="14" t="n">
        <f aca="false">'رواتب العاملين'!J4157</f>
        <v>0</v>
      </c>
      <c r="N85" s="13" t="n">
        <f aca="false">'رواتب العاملين'!K4157</f>
        <v>0</v>
      </c>
    </row>
    <row r="86" s="35" customFormat="true" ht="12.75" hidden="true" customHeight="false" outlineLevel="0" collapsed="false">
      <c r="A86" s="33" t="n">
        <f aca="false">'قوة المصنع'!A86</f>
        <v>81</v>
      </c>
      <c r="B86" s="33" t="str">
        <f aca="false">'قوة المصنع'!B86</f>
        <v>سنجر</v>
      </c>
      <c r="C86" s="33" t="n">
        <f aca="false">'قوة المصنع'!C86</f>
        <v>0</v>
      </c>
      <c r="D86" s="33" t="n">
        <f aca="false">'قوة المصنع'!D86</f>
        <v>0</v>
      </c>
      <c r="E86" s="34" t="n">
        <f aca="false">'رواتب العاملين'!B4209</f>
        <v>0</v>
      </c>
      <c r="F86" s="34" t="n">
        <f aca="false">'رواتب العاملين'!C4209</f>
        <v>0</v>
      </c>
      <c r="G86" s="34" t="n">
        <f aca="false">'رواتب العاملين'!D4209</f>
        <v>0</v>
      </c>
      <c r="H86" s="34" t="n">
        <f aca="false">'رواتب العاملين'!E4209</f>
        <v>0</v>
      </c>
      <c r="I86" s="34" t="n">
        <f aca="false">'رواتب العاملين'!F4209</f>
        <v>0</v>
      </c>
      <c r="J86" s="34" t="n">
        <f aca="false">'رواتب العاملين'!G4209</f>
        <v>0</v>
      </c>
      <c r="K86" s="34" t="n">
        <f aca="false">'رواتب العاملين'!H4209</f>
        <v>0</v>
      </c>
      <c r="L86" s="34" t="n">
        <f aca="false">'رواتب العاملين'!I4209</f>
        <v>0</v>
      </c>
      <c r="M86" s="14" t="n">
        <f aca="false">'رواتب العاملين'!J4209</f>
        <v>0</v>
      </c>
      <c r="N86" s="13" t="n">
        <f aca="false">'رواتب العاملين'!K4209</f>
        <v>0</v>
      </c>
    </row>
    <row r="87" s="35" customFormat="true" ht="12.75" hidden="true" customHeight="false" outlineLevel="0" collapsed="false">
      <c r="A87" s="33" t="n">
        <f aca="false">'قوة المصنع'!A87</f>
        <v>82</v>
      </c>
      <c r="B87" s="33" t="str">
        <f aca="false">'قوة المصنع'!B87</f>
        <v>سنجر</v>
      </c>
      <c r="C87" s="33" t="n">
        <f aca="false">'قوة المصنع'!C87</f>
        <v>0</v>
      </c>
      <c r="D87" s="33" t="n">
        <f aca="false">'قوة المصنع'!D87</f>
        <v>0</v>
      </c>
      <c r="E87" s="34" t="n">
        <f aca="false">'رواتب العاملين'!B4261</f>
        <v>0</v>
      </c>
      <c r="F87" s="34" t="n">
        <f aca="false">'رواتب العاملين'!C4261</f>
        <v>0</v>
      </c>
      <c r="G87" s="34" t="n">
        <f aca="false">'رواتب العاملين'!D4261</f>
        <v>0</v>
      </c>
      <c r="H87" s="34" t="n">
        <f aca="false">'رواتب العاملين'!E4261</f>
        <v>0</v>
      </c>
      <c r="I87" s="34" t="n">
        <f aca="false">'رواتب العاملين'!F4261</f>
        <v>0</v>
      </c>
      <c r="J87" s="34" t="n">
        <f aca="false">'رواتب العاملين'!G4261</f>
        <v>0</v>
      </c>
      <c r="K87" s="34" t="n">
        <f aca="false">'رواتب العاملين'!H4261</f>
        <v>0</v>
      </c>
      <c r="L87" s="34" t="n">
        <f aca="false">'رواتب العاملين'!I4261</f>
        <v>0</v>
      </c>
      <c r="M87" s="14" t="n">
        <f aca="false">'رواتب العاملين'!J4261</f>
        <v>0</v>
      </c>
      <c r="N87" s="13" t="n">
        <f aca="false">'رواتب العاملين'!K4261</f>
        <v>0</v>
      </c>
    </row>
    <row r="88" s="35" customFormat="true" ht="12.75" hidden="true" customHeight="false" outlineLevel="0" collapsed="false">
      <c r="A88" s="33" t="n">
        <f aca="false">'قوة المصنع'!A88</f>
        <v>83</v>
      </c>
      <c r="B88" s="33" t="str">
        <f aca="false">'قوة المصنع'!B88</f>
        <v>سنجر</v>
      </c>
      <c r="C88" s="33" t="n">
        <f aca="false">'قوة المصنع'!C88</f>
        <v>0</v>
      </c>
      <c r="D88" s="33" t="n">
        <f aca="false">'قوة المصنع'!D88</f>
        <v>0</v>
      </c>
      <c r="E88" s="34" t="n">
        <f aca="false">'رواتب العاملين'!B4313</f>
        <v>0</v>
      </c>
      <c r="F88" s="34" t="n">
        <f aca="false">'رواتب العاملين'!C4313</f>
        <v>0</v>
      </c>
      <c r="G88" s="34" t="n">
        <f aca="false">'رواتب العاملين'!D4313</f>
        <v>0</v>
      </c>
      <c r="H88" s="34" t="n">
        <f aca="false">'رواتب العاملين'!E4313</f>
        <v>0</v>
      </c>
      <c r="I88" s="34" t="n">
        <f aca="false">'رواتب العاملين'!F4313</f>
        <v>0</v>
      </c>
      <c r="J88" s="34" t="n">
        <f aca="false">'رواتب العاملين'!G4313</f>
        <v>0</v>
      </c>
      <c r="K88" s="34" t="n">
        <f aca="false">'رواتب العاملين'!H4313</f>
        <v>0</v>
      </c>
      <c r="L88" s="34" t="n">
        <f aca="false">'رواتب العاملين'!I4313</f>
        <v>0</v>
      </c>
      <c r="M88" s="14" t="n">
        <f aca="false">'رواتب العاملين'!J4313</f>
        <v>0</v>
      </c>
      <c r="N88" s="13" t="n">
        <f aca="false">'رواتب العاملين'!K4313</f>
        <v>0</v>
      </c>
    </row>
    <row r="89" s="35" customFormat="true" ht="12.75" hidden="true" customHeight="false" outlineLevel="0" collapsed="false">
      <c r="A89" s="33" t="n">
        <f aca="false">'قوة المصنع'!A89</f>
        <v>84</v>
      </c>
      <c r="B89" s="33" t="str">
        <f aca="false">'قوة المصنع'!B89</f>
        <v>سنجر</v>
      </c>
      <c r="C89" s="33" t="n">
        <f aca="false">'قوة المصنع'!C89</f>
        <v>0</v>
      </c>
      <c r="D89" s="33" t="n">
        <f aca="false">'قوة المصنع'!D89</f>
        <v>0</v>
      </c>
      <c r="E89" s="34" t="n">
        <f aca="false">'رواتب العاملين'!B4365</f>
        <v>0</v>
      </c>
      <c r="F89" s="34" t="n">
        <f aca="false">'رواتب العاملين'!C4365</f>
        <v>0</v>
      </c>
      <c r="G89" s="34" t="n">
        <f aca="false">'رواتب العاملين'!D4365</f>
        <v>0</v>
      </c>
      <c r="H89" s="34" t="n">
        <f aca="false">'رواتب العاملين'!E4365</f>
        <v>0</v>
      </c>
      <c r="I89" s="34" t="n">
        <f aca="false">'رواتب العاملين'!F4365</f>
        <v>0</v>
      </c>
      <c r="J89" s="34" t="n">
        <f aca="false">'رواتب العاملين'!G4365</f>
        <v>0</v>
      </c>
      <c r="K89" s="34" t="n">
        <f aca="false">'رواتب العاملين'!H4365</f>
        <v>0</v>
      </c>
      <c r="L89" s="34" t="n">
        <f aca="false">'رواتب العاملين'!I4365</f>
        <v>0</v>
      </c>
      <c r="M89" s="14" t="n">
        <f aca="false">'رواتب العاملين'!J4365</f>
        <v>0</v>
      </c>
      <c r="N89" s="13" t="n">
        <f aca="false">'رواتب العاملين'!K4365</f>
        <v>0</v>
      </c>
    </row>
    <row r="90" s="35" customFormat="true" ht="12.75" hidden="true" customHeight="false" outlineLevel="0" collapsed="false">
      <c r="A90" s="33" t="n">
        <f aca="false">'قوة المصنع'!A90</f>
        <v>85</v>
      </c>
      <c r="B90" s="33" t="str">
        <f aca="false">'قوة المصنع'!B90</f>
        <v>سنجر</v>
      </c>
      <c r="C90" s="33" t="n">
        <f aca="false">'قوة المصنع'!C90</f>
        <v>0</v>
      </c>
      <c r="D90" s="33" t="n">
        <f aca="false">'قوة المصنع'!D90</f>
        <v>0</v>
      </c>
      <c r="E90" s="34" t="n">
        <f aca="false">'رواتب العاملين'!B4417</f>
        <v>0</v>
      </c>
      <c r="F90" s="34" t="n">
        <f aca="false">'رواتب العاملين'!C4417</f>
        <v>0</v>
      </c>
      <c r="G90" s="34" t="n">
        <f aca="false">'رواتب العاملين'!D4417</f>
        <v>0</v>
      </c>
      <c r="H90" s="34" t="n">
        <f aca="false">'رواتب العاملين'!E4417</f>
        <v>0</v>
      </c>
      <c r="I90" s="34" t="n">
        <f aca="false">'رواتب العاملين'!F4417</f>
        <v>0</v>
      </c>
      <c r="J90" s="34" t="n">
        <f aca="false">'رواتب العاملين'!G4417</f>
        <v>0</v>
      </c>
      <c r="K90" s="34" t="n">
        <f aca="false">'رواتب العاملين'!H4417</f>
        <v>0</v>
      </c>
      <c r="L90" s="34" t="n">
        <f aca="false">'رواتب العاملين'!I4417</f>
        <v>0</v>
      </c>
      <c r="M90" s="14" t="n">
        <f aca="false">'رواتب العاملين'!J4417</f>
        <v>0</v>
      </c>
      <c r="N90" s="13" t="n">
        <f aca="false">'رواتب العاملين'!K4417</f>
        <v>0</v>
      </c>
    </row>
    <row r="91" s="35" customFormat="true" ht="12.75" hidden="true" customHeight="false" outlineLevel="0" collapsed="false">
      <c r="A91" s="33" t="n">
        <f aca="false">'قوة المصنع'!A91</f>
        <v>86</v>
      </c>
      <c r="B91" s="33" t="str">
        <f aca="false">'قوة المصنع'!B91</f>
        <v>سنجر</v>
      </c>
      <c r="C91" s="33" t="n">
        <f aca="false">'قوة المصنع'!C91</f>
        <v>0</v>
      </c>
      <c r="D91" s="33" t="n">
        <f aca="false">'قوة المصنع'!D91</f>
        <v>0</v>
      </c>
      <c r="E91" s="34" t="n">
        <f aca="false">'رواتب العاملين'!B4469</f>
        <v>0</v>
      </c>
      <c r="F91" s="34" t="n">
        <f aca="false">'رواتب العاملين'!C4469</f>
        <v>0</v>
      </c>
      <c r="G91" s="34" t="n">
        <f aca="false">'رواتب العاملين'!D4469</f>
        <v>0</v>
      </c>
      <c r="H91" s="34" t="n">
        <f aca="false">'رواتب العاملين'!E4469</f>
        <v>0</v>
      </c>
      <c r="I91" s="34" t="n">
        <f aca="false">'رواتب العاملين'!F4469</f>
        <v>0</v>
      </c>
      <c r="J91" s="34" t="n">
        <f aca="false">'رواتب العاملين'!G4469</f>
        <v>0</v>
      </c>
      <c r="K91" s="34" t="n">
        <f aca="false">'رواتب العاملين'!H4469</f>
        <v>0</v>
      </c>
      <c r="L91" s="34" t="n">
        <f aca="false">'رواتب العاملين'!I4469</f>
        <v>0</v>
      </c>
      <c r="M91" s="14" t="n">
        <f aca="false">'رواتب العاملين'!J4469</f>
        <v>0</v>
      </c>
      <c r="N91" s="13" t="n">
        <f aca="false">'رواتب العاملين'!K4469</f>
        <v>0</v>
      </c>
    </row>
    <row r="92" s="35" customFormat="true" ht="12.75" hidden="true" customHeight="false" outlineLevel="0" collapsed="false">
      <c r="A92" s="33" t="n">
        <f aca="false">'قوة المصنع'!A92</f>
        <v>87</v>
      </c>
      <c r="B92" s="33" t="str">
        <f aca="false">'قوة المصنع'!B92</f>
        <v>سنجر</v>
      </c>
      <c r="C92" s="33" t="n">
        <f aca="false">'قوة المصنع'!C92</f>
        <v>0</v>
      </c>
      <c r="D92" s="33" t="n">
        <f aca="false">'قوة المصنع'!D92</f>
        <v>0</v>
      </c>
      <c r="E92" s="34" t="n">
        <f aca="false">'رواتب العاملين'!B4521</f>
        <v>0</v>
      </c>
      <c r="F92" s="34" t="n">
        <f aca="false">'رواتب العاملين'!C4521</f>
        <v>0</v>
      </c>
      <c r="G92" s="34" t="n">
        <f aca="false">'رواتب العاملين'!D4521</f>
        <v>0</v>
      </c>
      <c r="H92" s="34" t="n">
        <f aca="false">'رواتب العاملين'!E4521</f>
        <v>0</v>
      </c>
      <c r="I92" s="34" t="n">
        <f aca="false">'رواتب العاملين'!F4521</f>
        <v>0</v>
      </c>
      <c r="J92" s="34" t="n">
        <f aca="false">'رواتب العاملين'!G4521</f>
        <v>0</v>
      </c>
      <c r="K92" s="34" t="n">
        <f aca="false">'رواتب العاملين'!H4521</f>
        <v>0</v>
      </c>
      <c r="L92" s="34" t="n">
        <f aca="false">'رواتب العاملين'!I4521</f>
        <v>0</v>
      </c>
      <c r="M92" s="14" t="n">
        <f aca="false">'رواتب العاملين'!J4521</f>
        <v>0</v>
      </c>
      <c r="N92" s="13" t="n">
        <f aca="false">'رواتب العاملين'!K4521</f>
        <v>0</v>
      </c>
    </row>
    <row r="93" s="35" customFormat="true" ht="12.75" hidden="true" customHeight="false" outlineLevel="0" collapsed="false">
      <c r="A93" s="33" t="n">
        <f aca="false">'قوة المصنع'!A93</f>
        <v>88</v>
      </c>
      <c r="B93" s="33" t="str">
        <f aca="false">'قوة المصنع'!B93</f>
        <v>سنجر</v>
      </c>
      <c r="C93" s="33" t="n">
        <f aca="false">'قوة المصنع'!C93</f>
        <v>0</v>
      </c>
      <c r="D93" s="33" t="n">
        <f aca="false">'قوة المصنع'!D93</f>
        <v>0</v>
      </c>
      <c r="E93" s="34" t="n">
        <f aca="false">'رواتب العاملين'!B4573</f>
        <v>0</v>
      </c>
      <c r="F93" s="34" t="n">
        <f aca="false">'رواتب العاملين'!C4573</f>
        <v>0</v>
      </c>
      <c r="G93" s="34" t="n">
        <f aca="false">'رواتب العاملين'!D4573</f>
        <v>0</v>
      </c>
      <c r="H93" s="34" t="n">
        <f aca="false">'رواتب العاملين'!E4573</f>
        <v>0</v>
      </c>
      <c r="I93" s="34" t="n">
        <f aca="false">'رواتب العاملين'!F4573</f>
        <v>0</v>
      </c>
      <c r="J93" s="34" t="n">
        <f aca="false">'رواتب العاملين'!G4573</f>
        <v>0</v>
      </c>
      <c r="K93" s="34" t="n">
        <f aca="false">'رواتب العاملين'!H4573</f>
        <v>0</v>
      </c>
      <c r="L93" s="34" t="n">
        <f aca="false">'رواتب العاملين'!I4573</f>
        <v>0</v>
      </c>
      <c r="M93" s="14" t="n">
        <f aca="false">'رواتب العاملين'!J4573</f>
        <v>0</v>
      </c>
      <c r="N93" s="13" t="n">
        <f aca="false">'رواتب العاملين'!K4573</f>
        <v>0</v>
      </c>
    </row>
    <row r="94" s="35" customFormat="true" ht="12.75" hidden="true" customHeight="false" outlineLevel="0" collapsed="false">
      <c r="A94" s="33" t="n">
        <f aca="false">'قوة المصنع'!A94</f>
        <v>89</v>
      </c>
      <c r="B94" s="33" t="str">
        <f aca="false">'قوة المصنع'!B94</f>
        <v>سنجر</v>
      </c>
      <c r="C94" s="33" t="n">
        <f aca="false">'قوة المصنع'!C94</f>
        <v>0</v>
      </c>
      <c r="D94" s="33" t="n">
        <f aca="false">'قوة المصنع'!D94</f>
        <v>0</v>
      </c>
      <c r="E94" s="34" t="n">
        <f aca="false">'رواتب العاملين'!B4625</f>
        <v>0</v>
      </c>
      <c r="F94" s="34" t="n">
        <f aca="false">'رواتب العاملين'!C4625</f>
        <v>0</v>
      </c>
      <c r="G94" s="34" t="n">
        <f aca="false">'رواتب العاملين'!D4625</f>
        <v>0</v>
      </c>
      <c r="H94" s="34" t="n">
        <f aca="false">'رواتب العاملين'!E4625</f>
        <v>0</v>
      </c>
      <c r="I94" s="34" t="n">
        <f aca="false">'رواتب العاملين'!F4625</f>
        <v>0</v>
      </c>
      <c r="J94" s="34" t="n">
        <f aca="false">'رواتب العاملين'!G4625</f>
        <v>0</v>
      </c>
      <c r="K94" s="34" t="n">
        <f aca="false">'رواتب العاملين'!H4625</f>
        <v>0</v>
      </c>
      <c r="L94" s="34" t="n">
        <f aca="false">'رواتب العاملين'!I4625</f>
        <v>0</v>
      </c>
      <c r="M94" s="14" t="n">
        <f aca="false">'رواتب العاملين'!J4625</f>
        <v>0</v>
      </c>
      <c r="N94" s="13" t="n">
        <f aca="false">'رواتب العاملين'!K4625</f>
        <v>0</v>
      </c>
    </row>
    <row r="95" s="35" customFormat="true" ht="12.75" hidden="true" customHeight="false" outlineLevel="0" collapsed="false">
      <c r="A95" s="33" t="n">
        <f aca="false">'قوة المصنع'!A95</f>
        <v>90</v>
      </c>
      <c r="B95" s="33" t="str">
        <f aca="false">'قوة المصنع'!B95</f>
        <v>سنجر</v>
      </c>
      <c r="C95" s="33" t="n">
        <f aca="false">'قوة المصنع'!C95</f>
        <v>0</v>
      </c>
      <c r="D95" s="33" t="n">
        <f aca="false">'قوة المصنع'!D95</f>
        <v>0</v>
      </c>
      <c r="E95" s="34" t="n">
        <f aca="false">'رواتب العاملين'!B4677</f>
        <v>0</v>
      </c>
      <c r="F95" s="34" t="n">
        <f aca="false">'رواتب العاملين'!C4677</f>
        <v>0</v>
      </c>
      <c r="G95" s="34" t="n">
        <f aca="false">'رواتب العاملين'!D4677</f>
        <v>0</v>
      </c>
      <c r="H95" s="34" t="n">
        <f aca="false">'رواتب العاملين'!E4677</f>
        <v>0</v>
      </c>
      <c r="I95" s="34" t="n">
        <f aca="false">'رواتب العاملين'!F4677</f>
        <v>0</v>
      </c>
      <c r="J95" s="34" t="n">
        <f aca="false">'رواتب العاملين'!G4677</f>
        <v>0</v>
      </c>
      <c r="K95" s="34" t="n">
        <f aca="false">'رواتب العاملين'!H4677</f>
        <v>0</v>
      </c>
      <c r="L95" s="34" t="n">
        <f aca="false">'رواتب العاملين'!I4677</f>
        <v>0</v>
      </c>
      <c r="M95" s="14" t="n">
        <f aca="false">'رواتب العاملين'!J4677</f>
        <v>0</v>
      </c>
      <c r="N95" s="13" t="n">
        <f aca="false">'رواتب العاملين'!K4677</f>
        <v>0</v>
      </c>
    </row>
    <row r="96" s="35" customFormat="true" ht="12.75" hidden="true" customHeight="false" outlineLevel="0" collapsed="false">
      <c r="A96" s="33" t="n">
        <f aca="false">'قوة المصنع'!A96</f>
        <v>91</v>
      </c>
      <c r="B96" s="33" t="str">
        <f aca="false">'قوة المصنع'!B96</f>
        <v>سنجر</v>
      </c>
      <c r="C96" s="33" t="n">
        <f aca="false">'قوة المصنع'!C96</f>
        <v>0</v>
      </c>
      <c r="D96" s="33" t="n">
        <f aca="false">'قوة المصنع'!D96</f>
        <v>0</v>
      </c>
      <c r="E96" s="34" t="n">
        <f aca="false">'رواتب العاملين'!B4729</f>
        <v>0</v>
      </c>
      <c r="F96" s="34" t="n">
        <f aca="false">'رواتب العاملين'!C4729</f>
        <v>0</v>
      </c>
      <c r="G96" s="34" t="n">
        <f aca="false">'رواتب العاملين'!D4729</f>
        <v>0</v>
      </c>
      <c r="H96" s="34" t="n">
        <f aca="false">'رواتب العاملين'!E4729</f>
        <v>0</v>
      </c>
      <c r="I96" s="34" t="n">
        <f aca="false">'رواتب العاملين'!F4729</f>
        <v>0</v>
      </c>
      <c r="J96" s="34" t="n">
        <f aca="false">'رواتب العاملين'!G4729</f>
        <v>0</v>
      </c>
      <c r="K96" s="34" t="n">
        <f aca="false">'رواتب العاملين'!H4729</f>
        <v>0</v>
      </c>
      <c r="L96" s="34" t="n">
        <f aca="false">'رواتب العاملين'!I4729</f>
        <v>0</v>
      </c>
      <c r="M96" s="14" t="n">
        <f aca="false">'رواتب العاملين'!J4729</f>
        <v>0</v>
      </c>
      <c r="N96" s="13" t="n">
        <f aca="false">'رواتب العاملين'!K4729</f>
        <v>0</v>
      </c>
    </row>
    <row r="97" s="35" customFormat="true" ht="12.75" hidden="true" customHeight="false" outlineLevel="0" collapsed="false">
      <c r="A97" s="33" t="n">
        <f aca="false">'قوة المصنع'!A97</f>
        <v>92</v>
      </c>
      <c r="B97" s="33" t="str">
        <f aca="false">'قوة المصنع'!B97</f>
        <v>سنجر</v>
      </c>
      <c r="C97" s="33" t="n">
        <f aca="false">'قوة المصنع'!C97</f>
        <v>0</v>
      </c>
      <c r="D97" s="33" t="n">
        <f aca="false">'قوة المصنع'!D97</f>
        <v>0</v>
      </c>
      <c r="E97" s="34" t="n">
        <f aca="false">'رواتب العاملين'!B4781</f>
        <v>0</v>
      </c>
      <c r="F97" s="34" t="n">
        <f aca="false">'رواتب العاملين'!C4781</f>
        <v>0</v>
      </c>
      <c r="G97" s="34" t="n">
        <f aca="false">'رواتب العاملين'!D4781</f>
        <v>0</v>
      </c>
      <c r="H97" s="34" t="n">
        <f aca="false">'رواتب العاملين'!E4781</f>
        <v>0</v>
      </c>
      <c r="I97" s="34" t="n">
        <f aca="false">'رواتب العاملين'!F4781</f>
        <v>0</v>
      </c>
      <c r="J97" s="34" t="n">
        <f aca="false">'رواتب العاملين'!G4781</f>
        <v>0</v>
      </c>
      <c r="K97" s="34" t="n">
        <f aca="false">'رواتب العاملين'!H4781</f>
        <v>0</v>
      </c>
      <c r="L97" s="34" t="n">
        <f aca="false">'رواتب العاملين'!I4781</f>
        <v>0</v>
      </c>
      <c r="M97" s="14" t="n">
        <f aca="false">'رواتب العاملين'!J4781</f>
        <v>0</v>
      </c>
      <c r="N97" s="13" t="n">
        <f aca="false">'رواتب العاملين'!K4781</f>
        <v>0</v>
      </c>
    </row>
    <row r="98" s="35" customFormat="true" ht="12.75" hidden="true" customHeight="false" outlineLevel="0" collapsed="false">
      <c r="A98" s="33" t="n">
        <f aca="false">'قوة المصنع'!A98</f>
        <v>93</v>
      </c>
      <c r="B98" s="33" t="str">
        <f aca="false">'قوة المصنع'!B98</f>
        <v>سنجر</v>
      </c>
      <c r="C98" s="33" t="n">
        <f aca="false">'قوة المصنع'!C98</f>
        <v>0</v>
      </c>
      <c r="D98" s="33" t="n">
        <f aca="false">'قوة المصنع'!D98</f>
        <v>0</v>
      </c>
      <c r="E98" s="34" t="n">
        <f aca="false">'رواتب العاملين'!B4833</f>
        <v>0</v>
      </c>
      <c r="F98" s="34" t="n">
        <f aca="false">'رواتب العاملين'!C4833</f>
        <v>0</v>
      </c>
      <c r="G98" s="34" t="n">
        <f aca="false">'رواتب العاملين'!D4833</f>
        <v>0</v>
      </c>
      <c r="H98" s="34" t="n">
        <f aca="false">'رواتب العاملين'!E4833</f>
        <v>0</v>
      </c>
      <c r="I98" s="34" t="n">
        <f aca="false">'رواتب العاملين'!F4833</f>
        <v>0</v>
      </c>
      <c r="J98" s="34" t="n">
        <f aca="false">'رواتب العاملين'!G4833</f>
        <v>0</v>
      </c>
      <c r="K98" s="34" t="n">
        <f aca="false">'رواتب العاملين'!H4833</f>
        <v>0</v>
      </c>
      <c r="L98" s="34" t="n">
        <f aca="false">'رواتب العاملين'!I4833</f>
        <v>0</v>
      </c>
      <c r="M98" s="14" t="n">
        <f aca="false">'رواتب العاملين'!J4833</f>
        <v>0</v>
      </c>
      <c r="N98" s="13" t="n">
        <f aca="false">'رواتب العاملين'!K4833</f>
        <v>0</v>
      </c>
    </row>
    <row r="99" s="35" customFormat="true" ht="12.75" hidden="true" customHeight="false" outlineLevel="0" collapsed="false">
      <c r="A99" s="33" t="n">
        <f aca="false">'قوة المصنع'!A99</f>
        <v>94</v>
      </c>
      <c r="B99" s="33" t="str">
        <f aca="false">'قوة المصنع'!B99</f>
        <v>سنجر</v>
      </c>
      <c r="C99" s="33" t="n">
        <f aca="false">'قوة المصنع'!C99</f>
        <v>0</v>
      </c>
      <c r="D99" s="33" t="n">
        <f aca="false">'قوة المصنع'!D99</f>
        <v>0</v>
      </c>
      <c r="E99" s="34" t="n">
        <f aca="false">'رواتب العاملين'!B4885</f>
        <v>0</v>
      </c>
      <c r="F99" s="34" t="n">
        <f aca="false">'رواتب العاملين'!C4885</f>
        <v>0</v>
      </c>
      <c r="G99" s="34" t="n">
        <f aca="false">'رواتب العاملين'!D4885</f>
        <v>0</v>
      </c>
      <c r="H99" s="34" t="n">
        <f aca="false">'رواتب العاملين'!E4885</f>
        <v>0</v>
      </c>
      <c r="I99" s="34" t="n">
        <f aca="false">'رواتب العاملين'!F4885</f>
        <v>0</v>
      </c>
      <c r="J99" s="34" t="n">
        <f aca="false">'رواتب العاملين'!G4885</f>
        <v>0</v>
      </c>
      <c r="K99" s="34" t="n">
        <f aca="false">'رواتب العاملين'!H4885</f>
        <v>0</v>
      </c>
      <c r="L99" s="34" t="n">
        <f aca="false">'رواتب العاملين'!I4885</f>
        <v>0</v>
      </c>
      <c r="M99" s="14" t="n">
        <f aca="false">'رواتب العاملين'!J4885</f>
        <v>0</v>
      </c>
      <c r="N99" s="13" t="n">
        <f aca="false">'رواتب العاملين'!K4885</f>
        <v>0</v>
      </c>
    </row>
    <row r="100" s="35" customFormat="true" ht="12.75" hidden="true" customHeight="false" outlineLevel="0" collapsed="false">
      <c r="A100" s="33" t="n">
        <f aca="false">'قوة المصنع'!A100</f>
        <v>95</v>
      </c>
      <c r="B100" s="33" t="str">
        <f aca="false">'قوة المصنع'!B100</f>
        <v>سنجر</v>
      </c>
      <c r="C100" s="33" t="n">
        <f aca="false">'قوة المصنع'!C100</f>
        <v>0</v>
      </c>
      <c r="D100" s="33" t="n">
        <f aca="false">'قوة المصنع'!D100</f>
        <v>0</v>
      </c>
      <c r="E100" s="34" t="n">
        <f aca="false">'رواتب العاملين'!B4937</f>
        <v>0</v>
      </c>
      <c r="F100" s="34" t="n">
        <f aca="false">'رواتب العاملين'!C4937</f>
        <v>0</v>
      </c>
      <c r="G100" s="34" t="n">
        <f aca="false">'رواتب العاملين'!D4937</f>
        <v>0</v>
      </c>
      <c r="H100" s="34" t="n">
        <f aca="false">'رواتب العاملين'!E4937</f>
        <v>0</v>
      </c>
      <c r="I100" s="34" t="n">
        <f aca="false">'رواتب العاملين'!F4937</f>
        <v>0</v>
      </c>
      <c r="J100" s="34" t="n">
        <f aca="false">'رواتب العاملين'!G4937</f>
        <v>0</v>
      </c>
      <c r="K100" s="34" t="n">
        <f aca="false">'رواتب العاملين'!H4937</f>
        <v>0</v>
      </c>
      <c r="L100" s="34" t="n">
        <f aca="false">'رواتب العاملين'!I4937</f>
        <v>0</v>
      </c>
      <c r="M100" s="14" t="n">
        <f aca="false">'رواتب العاملين'!J4937</f>
        <v>0</v>
      </c>
      <c r="N100" s="13" t="n">
        <f aca="false">'رواتب العاملين'!K4937</f>
        <v>0</v>
      </c>
    </row>
    <row r="101" s="35" customFormat="true" ht="12.75" hidden="true" customHeight="false" outlineLevel="0" collapsed="false">
      <c r="A101" s="33" t="n">
        <f aca="false">'قوة المصنع'!A101</f>
        <v>96</v>
      </c>
      <c r="B101" s="33" t="str">
        <f aca="false">'قوة المصنع'!B101</f>
        <v>سنجر</v>
      </c>
      <c r="C101" s="33" t="n">
        <f aca="false">'قوة المصنع'!C101</f>
        <v>0</v>
      </c>
      <c r="D101" s="33" t="n">
        <f aca="false">'قوة المصنع'!D101</f>
        <v>0</v>
      </c>
      <c r="E101" s="34" t="n">
        <f aca="false">'رواتب العاملين'!B4989</f>
        <v>0</v>
      </c>
      <c r="F101" s="34" t="n">
        <f aca="false">'رواتب العاملين'!C4989</f>
        <v>0</v>
      </c>
      <c r="G101" s="34" t="n">
        <f aca="false">'رواتب العاملين'!D4989</f>
        <v>0</v>
      </c>
      <c r="H101" s="34" t="n">
        <f aca="false">'رواتب العاملين'!E4989</f>
        <v>0</v>
      </c>
      <c r="I101" s="34" t="n">
        <f aca="false">'رواتب العاملين'!F4989</f>
        <v>0</v>
      </c>
      <c r="J101" s="34" t="n">
        <f aca="false">'رواتب العاملين'!G4989</f>
        <v>0</v>
      </c>
      <c r="K101" s="34" t="n">
        <f aca="false">'رواتب العاملين'!H4989</f>
        <v>0</v>
      </c>
      <c r="L101" s="34" t="n">
        <f aca="false">'رواتب العاملين'!I4989</f>
        <v>0</v>
      </c>
      <c r="M101" s="14" t="n">
        <f aca="false">'رواتب العاملين'!J4989</f>
        <v>0</v>
      </c>
      <c r="N101" s="13" t="n">
        <f aca="false">'رواتب العاملين'!K4989</f>
        <v>0</v>
      </c>
    </row>
    <row r="102" s="35" customFormat="true" ht="12.75" hidden="true" customHeight="false" outlineLevel="0" collapsed="false">
      <c r="A102" s="33" t="n">
        <f aca="false">'قوة المصنع'!A102</f>
        <v>97</v>
      </c>
      <c r="B102" s="33" t="str">
        <f aca="false">'قوة المصنع'!B102</f>
        <v>سنجر</v>
      </c>
      <c r="C102" s="33" t="n">
        <f aca="false">'قوة المصنع'!C102</f>
        <v>0</v>
      </c>
      <c r="D102" s="33" t="n">
        <f aca="false">'قوة المصنع'!D102</f>
        <v>0</v>
      </c>
      <c r="E102" s="34" t="n">
        <f aca="false">'رواتب العاملين'!B5041</f>
        <v>0</v>
      </c>
      <c r="F102" s="34" t="n">
        <f aca="false">'رواتب العاملين'!C5041</f>
        <v>0</v>
      </c>
      <c r="G102" s="34" t="n">
        <f aca="false">'رواتب العاملين'!D5041</f>
        <v>0</v>
      </c>
      <c r="H102" s="34" t="n">
        <f aca="false">'رواتب العاملين'!E5041</f>
        <v>0</v>
      </c>
      <c r="I102" s="34" t="n">
        <f aca="false">'رواتب العاملين'!F5041</f>
        <v>0</v>
      </c>
      <c r="J102" s="34" t="n">
        <f aca="false">'رواتب العاملين'!G5041</f>
        <v>0</v>
      </c>
      <c r="K102" s="34" t="n">
        <f aca="false">'رواتب العاملين'!H5041</f>
        <v>0</v>
      </c>
      <c r="L102" s="34" t="n">
        <f aca="false">'رواتب العاملين'!I5041</f>
        <v>0</v>
      </c>
      <c r="M102" s="14" t="n">
        <f aca="false">'رواتب العاملين'!J5041</f>
        <v>0</v>
      </c>
      <c r="N102" s="13" t="n">
        <f aca="false">'رواتب العاملين'!K5041</f>
        <v>0</v>
      </c>
    </row>
    <row r="103" s="35" customFormat="true" ht="12.75" hidden="true" customHeight="false" outlineLevel="0" collapsed="false">
      <c r="A103" s="33" t="n">
        <f aca="false">'قوة المصنع'!A103</f>
        <v>98</v>
      </c>
      <c r="B103" s="33" t="str">
        <f aca="false">'قوة المصنع'!B103</f>
        <v>سنجر</v>
      </c>
      <c r="C103" s="33" t="n">
        <f aca="false">'قوة المصنع'!C103</f>
        <v>0</v>
      </c>
      <c r="D103" s="33" t="n">
        <f aca="false">'قوة المصنع'!D103</f>
        <v>0</v>
      </c>
      <c r="E103" s="34" t="n">
        <f aca="false">'رواتب العاملين'!B5093</f>
        <v>0</v>
      </c>
      <c r="F103" s="34" t="n">
        <f aca="false">'رواتب العاملين'!C5093</f>
        <v>0</v>
      </c>
      <c r="G103" s="34" t="n">
        <f aca="false">'رواتب العاملين'!D5093</f>
        <v>0</v>
      </c>
      <c r="H103" s="34" t="n">
        <f aca="false">'رواتب العاملين'!E5093</f>
        <v>0</v>
      </c>
      <c r="I103" s="34" t="n">
        <f aca="false">'رواتب العاملين'!F5093</f>
        <v>0</v>
      </c>
      <c r="J103" s="34" t="n">
        <f aca="false">'رواتب العاملين'!G5093</f>
        <v>0</v>
      </c>
      <c r="K103" s="34" t="n">
        <f aca="false">'رواتب العاملين'!H5093</f>
        <v>0</v>
      </c>
      <c r="L103" s="34" t="n">
        <f aca="false">'رواتب العاملين'!I5093</f>
        <v>0</v>
      </c>
      <c r="M103" s="14" t="n">
        <f aca="false">'رواتب العاملين'!J5093</f>
        <v>0</v>
      </c>
      <c r="N103" s="13" t="n">
        <f aca="false">'رواتب العاملين'!K5093</f>
        <v>0</v>
      </c>
    </row>
    <row r="104" s="35" customFormat="true" ht="12.75" hidden="true" customHeight="false" outlineLevel="0" collapsed="false">
      <c r="A104" s="33" t="n">
        <f aca="false">'قوة المصنع'!A104</f>
        <v>99</v>
      </c>
      <c r="B104" s="33" t="str">
        <f aca="false">'قوة المصنع'!B104</f>
        <v>سنجر</v>
      </c>
      <c r="C104" s="33" t="n">
        <f aca="false">'قوة المصنع'!C104</f>
        <v>0</v>
      </c>
      <c r="D104" s="33" t="n">
        <f aca="false">'قوة المصنع'!D104</f>
        <v>0</v>
      </c>
      <c r="E104" s="34" t="n">
        <f aca="false">'رواتب العاملين'!B5145</f>
        <v>0</v>
      </c>
      <c r="F104" s="34" t="n">
        <f aca="false">'رواتب العاملين'!C5145</f>
        <v>0</v>
      </c>
      <c r="G104" s="34" t="n">
        <f aca="false">'رواتب العاملين'!D5145</f>
        <v>0</v>
      </c>
      <c r="H104" s="34" t="n">
        <f aca="false">'رواتب العاملين'!E5145</f>
        <v>0</v>
      </c>
      <c r="I104" s="34" t="n">
        <f aca="false">'رواتب العاملين'!F5145</f>
        <v>0</v>
      </c>
      <c r="J104" s="34" t="n">
        <f aca="false">'رواتب العاملين'!G5145</f>
        <v>0</v>
      </c>
      <c r="K104" s="34" t="n">
        <f aca="false">'رواتب العاملين'!H5145</f>
        <v>0</v>
      </c>
      <c r="L104" s="34" t="n">
        <f aca="false">'رواتب العاملين'!I5145</f>
        <v>0</v>
      </c>
      <c r="M104" s="14" t="n">
        <f aca="false">'رواتب العاملين'!J5145</f>
        <v>0</v>
      </c>
      <c r="N104" s="13" t="n">
        <f aca="false">'رواتب العاملين'!K5145</f>
        <v>0</v>
      </c>
    </row>
    <row r="105" s="35" customFormat="true" ht="12.75" hidden="true" customHeight="false" outlineLevel="0" collapsed="false">
      <c r="A105" s="33" t="n">
        <f aca="false">'قوة المصنع'!A105</f>
        <v>100</v>
      </c>
      <c r="B105" s="33" t="str">
        <f aca="false">'قوة المصنع'!B105</f>
        <v>سنجر</v>
      </c>
      <c r="C105" s="33" t="n">
        <f aca="false">'قوة المصنع'!C105</f>
        <v>0</v>
      </c>
      <c r="D105" s="33" t="n">
        <f aca="false">'قوة المصنع'!D105</f>
        <v>0</v>
      </c>
      <c r="E105" s="34" t="n">
        <f aca="false">'رواتب العاملين'!B5197</f>
        <v>0</v>
      </c>
      <c r="F105" s="34" t="n">
        <f aca="false">'رواتب العاملين'!C5197</f>
        <v>0</v>
      </c>
      <c r="G105" s="34" t="n">
        <f aca="false">'رواتب العاملين'!D5197</f>
        <v>0</v>
      </c>
      <c r="H105" s="34" t="n">
        <f aca="false">'رواتب العاملين'!E5197</f>
        <v>0</v>
      </c>
      <c r="I105" s="34" t="n">
        <f aca="false">'رواتب العاملين'!F5197</f>
        <v>0</v>
      </c>
      <c r="J105" s="34" t="n">
        <f aca="false">'رواتب العاملين'!G5197</f>
        <v>0</v>
      </c>
      <c r="K105" s="34" t="n">
        <f aca="false">'رواتب العاملين'!H5197</f>
        <v>0</v>
      </c>
      <c r="L105" s="34" t="n">
        <f aca="false">'رواتب العاملين'!I5197</f>
        <v>0</v>
      </c>
      <c r="M105" s="14" t="n">
        <f aca="false">'رواتب العاملين'!J5197</f>
        <v>0</v>
      </c>
      <c r="N105" s="13" t="n">
        <f aca="false">'رواتب العاملين'!K5197</f>
        <v>0</v>
      </c>
    </row>
    <row r="106" s="35" customFormat="true" ht="12.75" hidden="true" customHeight="false" outlineLevel="0" collapsed="false">
      <c r="A106" s="33" t="n">
        <f aca="false">'قوة المصنع'!A106</f>
        <v>101</v>
      </c>
      <c r="B106" s="33" t="str">
        <f aca="false">'قوة المصنع'!B106</f>
        <v>سنجر</v>
      </c>
      <c r="C106" s="33" t="n">
        <f aca="false">'قوة المصنع'!C106</f>
        <v>0</v>
      </c>
      <c r="D106" s="33" t="n">
        <f aca="false">'قوة المصنع'!D106</f>
        <v>0</v>
      </c>
      <c r="E106" s="34" t="n">
        <f aca="false">'رواتب العاملين'!B5249</f>
        <v>0</v>
      </c>
      <c r="F106" s="34" t="n">
        <f aca="false">'رواتب العاملين'!C5249</f>
        <v>0</v>
      </c>
      <c r="G106" s="34" t="n">
        <f aca="false">'رواتب العاملين'!D5249</f>
        <v>0</v>
      </c>
      <c r="H106" s="34" t="n">
        <f aca="false">'رواتب العاملين'!E5249</f>
        <v>0</v>
      </c>
      <c r="I106" s="34" t="n">
        <f aca="false">'رواتب العاملين'!F5249</f>
        <v>0</v>
      </c>
      <c r="J106" s="34" t="n">
        <f aca="false">'رواتب العاملين'!G5249</f>
        <v>0</v>
      </c>
      <c r="K106" s="34" t="n">
        <f aca="false">'رواتب العاملين'!H5249</f>
        <v>0</v>
      </c>
      <c r="L106" s="34" t="n">
        <f aca="false">'رواتب العاملين'!I5249</f>
        <v>0</v>
      </c>
      <c r="M106" s="14" t="n">
        <f aca="false">'رواتب العاملين'!J5249</f>
        <v>0</v>
      </c>
      <c r="N106" s="13" t="n">
        <f aca="false">'رواتب العاملين'!K5249</f>
        <v>0</v>
      </c>
    </row>
    <row r="107" s="35" customFormat="true" ht="12.75" hidden="true" customHeight="false" outlineLevel="0" collapsed="false">
      <c r="A107" s="33" t="n">
        <f aca="false">'قوة المصنع'!A107</f>
        <v>102</v>
      </c>
      <c r="B107" s="33" t="str">
        <f aca="false">'قوة المصنع'!B107</f>
        <v>سنجر</v>
      </c>
      <c r="C107" s="33" t="n">
        <f aca="false">'قوة المصنع'!C107</f>
        <v>0</v>
      </c>
      <c r="D107" s="33" t="n">
        <f aca="false">'قوة المصنع'!D107</f>
        <v>0</v>
      </c>
      <c r="E107" s="34" t="n">
        <f aca="false">'رواتب العاملين'!B5301</f>
        <v>0</v>
      </c>
      <c r="F107" s="34" t="n">
        <f aca="false">'رواتب العاملين'!C5301</f>
        <v>0</v>
      </c>
      <c r="G107" s="34" t="n">
        <f aca="false">'رواتب العاملين'!D5301</f>
        <v>0</v>
      </c>
      <c r="H107" s="34" t="n">
        <f aca="false">'رواتب العاملين'!E5301</f>
        <v>0</v>
      </c>
      <c r="I107" s="34" t="n">
        <f aca="false">'رواتب العاملين'!F5301</f>
        <v>0</v>
      </c>
      <c r="J107" s="34" t="n">
        <f aca="false">'رواتب العاملين'!G5301</f>
        <v>0</v>
      </c>
      <c r="K107" s="34" t="n">
        <f aca="false">'رواتب العاملين'!H5301</f>
        <v>0</v>
      </c>
      <c r="L107" s="34" t="n">
        <f aca="false">'رواتب العاملين'!I5301</f>
        <v>0</v>
      </c>
      <c r="M107" s="14" t="n">
        <f aca="false">'رواتب العاملين'!J5301</f>
        <v>0</v>
      </c>
      <c r="N107" s="13" t="n">
        <f aca="false">'رواتب العاملين'!K5301</f>
        <v>0</v>
      </c>
    </row>
    <row r="108" s="35" customFormat="true" ht="12.75" hidden="true" customHeight="false" outlineLevel="0" collapsed="false">
      <c r="A108" s="33" t="n">
        <f aca="false">'قوة المصنع'!A108</f>
        <v>103</v>
      </c>
      <c r="B108" s="33" t="str">
        <f aca="false">'قوة المصنع'!B108</f>
        <v>سنجر</v>
      </c>
      <c r="C108" s="33" t="n">
        <f aca="false">'قوة المصنع'!C108</f>
        <v>0</v>
      </c>
      <c r="D108" s="33" t="n">
        <f aca="false">'قوة المصنع'!D108</f>
        <v>0</v>
      </c>
      <c r="E108" s="34" t="n">
        <f aca="false">'رواتب العاملين'!B5353</f>
        <v>0</v>
      </c>
      <c r="F108" s="34" t="n">
        <f aca="false">'رواتب العاملين'!C5353</f>
        <v>0</v>
      </c>
      <c r="G108" s="34" t="n">
        <f aca="false">'رواتب العاملين'!D5353</f>
        <v>0</v>
      </c>
      <c r="H108" s="34" t="n">
        <f aca="false">'رواتب العاملين'!E5353</f>
        <v>0</v>
      </c>
      <c r="I108" s="34" t="n">
        <f aca="false">'رواتب العاملين'!F5353</f>
        <v>0</v>
      </c>
      <c r="J108" s="34" t="n">
        <f aca="false">'رواتب العاملين'!G5353</f>
        <v>0</v>
      </c>
      <c r="K108" s="34" t="n">
        <f aca="false">'رواتب العاملين'!H5353</f>
        <v>0</v>
      </c>
      <c r="L108" s="34" t="n">
        <f aca="false">'رواتب العاملين'!I5353</f>
        <v>0</v>
      </c>
      <c r="M108" s="14" t="n">
        <f aca="false">'رواتب العاملين'!J5353</f>
        <v>0</v>
      </c>
      <c r="N108" s="13" t="n">
        <f aca="false">'رواتب العاملين'!K5353</f>
        <v>0</v>
      </c>
    </row>
    <row r="109" s="35" customFormat="true" ht="12.75" hidden="true" customHeight="false" outlineLevel="0" collapsed="false">
      <c r="A109" s="33" t="n">
        <f aca="false">'قوة المصنع'!A109</f>
        <v>104</v>
      </c>
      <c r="B109" s="33" t="str">
        <f aca="false">'قوة المصنع'!B109</f>
        <v>سنجر</v>
      </c>
      <c r="C109" s="33" t="n">
        <f aca="false">'قوة المصنع'!C109</f>
        <v>0</v>
      </c>
      <c r="D109" s="33" t="n">
        <f aca="false">'قوة المصنع'!D109</f>
        <v>0</v>
      </c>
      <c r="E109" s="34" t="n">
        <f aca="false">'رواتب العاملين'!B5405</f>
        <v>0</v>
      </c>
      <c r="F109" s="34" t="n">
        <f aca="false">'رواتب العاملين'!C5405</f>
        <v>0</v>
      </c>
      <c r="G109" s="34" t="n">
        <f aca="false">'رواتب العاملين'!D5405</f>
        <v>0</v>
      </c>
      <c r="H109" s="34" t="n">
        <f aca="false">'رواتب العاملين'!E5405</f>
        <v>0</v>
      </c>
      <c r="I109" s="34" t="n">
        <f aca="false">'رواتب العاملين'!F5405</f>
        <v>0</v>
      </c>
      <c r="J109" s="34" t="n">
        <f aca="false">'رواتب العاملين'!G5405</f>
        <v>0</v>
      </c>
      <c r="K109" s="34" t="n">
        <f aca="false">'رواتب العاملين'!H5405</f>
        <v>0</v>
      </c>
      <c r="L109" s="34" t="n">
        <f aca="false">'رواتب العاملين'!I5405</f>
        <v>0</v>
      </c>
      <c r="M109" s="14" t="n">
        <f aca="false">'رواتب العاملين'!J5405</f>
        <v>0</v>
      </c>
      <c r="N109" s="13" t="n">
        <f aca="false">'رواتب العاملين'!K5405</f>
        <v>0</v>
      </c>
    </row>
    <row r="110" s="35" customFormat="true" ht="12.75" hidden="true" customHeight="false" outlineLevel="0" collapsed="false">
      <c r="A110" s="33" t="n">
        <f aca="false">'قوة المصنع'!A110</f>
        <v>105</v>
      </c>
      <c r="B110" s="33" t="str">
        <f aca="false">'قوة المصنع'!B110</f>
        <v>سنجر</v>
      </c>
      <c r="C110" s="33" t="n">
        <f aca="false">'قوة المصنع'!C110</f>
        <v>0</v>
      </c>
      <c r="D110" s="33" t="n">
        <f aca="false">'قوة المصنع'!D110</f>
        <v>0</v>
      </c>
      <c r="E110" s="34" t="n">
        <f aca="false">'رواتب العاملين'!B5457</f>
        <v>0</v>
      </c>
      <c r="F110" s="34" t="n">
        <f aca="false">'رواتب العاملين'!C5457</f>
        <v>0</v>
      </c>
      <c r="G110" s="34" t="n">
        <f aca="false">'رواتب العاملين'!D5457</f>
        <v>0</v>
      </c>
      <c r="H110" s="34" t="n">
        <f aca="false">'رواتب العاملين'!E5457</f>
        <v>0</v>
      </c>
      <c r="I110" s="34" t="n">
        <f aca="false">'رواتب العاملين'!F5457</f>
        <v>0</v>
      </c>
      <c r="J110" s="34" t="n">
        <f aca="false">'رواتب العاملين'!G5457</f>
        <v>0</v>
      </c>
      <c r="K110" s="34" t="n">
        <f aca="false">'رواتب العاملين'!H5457</f>
        <v>0</v>
      </c>
      <c r="L110" s="34" t="n">
        <f aca="false">'رواتب العاملين'!I5457</f>
        <v>0</v>
      </c>
      <c r="M110" s="14" t="n">
        <f aca="false">'رواتب العاملين'!J5457</f>
        <v>0</v>
      </c>
      <c r="N110" s="13" t="n">
        <f aca="false">'رواتب العاملين'!K5457</f>
        <v>0</v>
      </c>
    </row>
    <row r="111" s="35" customFormat="true" ht="12.75" hidden="true" customHeight="false" outlineLevel="0" collapsed="false">
      <c r="A111" s="33" t="n">
        <f aca="false">'قوة المصنع'!A111</f>
        <v>106</v>
      </c>
      <c r="B111" s="33" t="str">
        <f aca="false">'قوة المصنع'!B111</f>
        <v>سنجر</v>
      </c>
      <c r="C111" s="33" t="n">
        <f aca="false">'قوة المصنع'!C111</f>
        <v>0</v>
      </c>
      <c r="D111" s="33" t="n">
        <f aca="false">'قوة المصنع'!D111</f>
        <v>0</v>
      </c>
      <c r="E111" s="34" t="n">
        <f aca="false">'رواتب العاملين'!B5509</f>
        <v>0</v>
      </c>
      <c r="F111" s="34" t="n">
        <f aca="false">'رواتب العاملين'!C5509</f>
        <v>0</v>
      </c>
      <c r="G111" s="34" t="n">
        <f aca="false">'رواتب العاملين'!D5509</f>
        <v>0</v>
      </c>
      <c r="H111" s="34" t="n">
        <f aca="false">'رواتب العاملين'!E5509</f>
        <v>0</v>
      </c>
      <c r="I111" s="34" t="n">
        <f aca="false">'رواتب العاملين'!F5509</f>
        <v>0</v>
      </c>
      <c r="J111" s="34" t="n">
        <f aca="false">'رواتب العاملين'!G5509</f>
        <v>0</v>
      </c>
      <c r="K111" s="34" t="n">
        <f aca="false">'رواتب العاملين'!H5509</f>
        <v>0</v>
      </c>
      <c r="L111" s="34" t="n">
        <f aca="false">'رواتب العاملين'!I5509</f>
        <v>0</v>
      </c>
      <c r="M111" s="14" t="n">
        <f aca="false">'رواتب العاملين'!J5509</f>
        <v>0</v>
      </c>
      <c r="N111" s="13" t="n">
        <f aca="false">'رواتب العاملين'!K5509</f>
        <v>0</v>
      </c>
    </row>
    <row r="112" s="35" customFormat="true" ht="12.75" hidden="true" customHeight="false" outlineLevel="0" collapsed="false">
      <c r="A112" s="33" t="n">
        <f aca="false">'قوة المصنع'!A112</f>
        <v>107</v>
      </c>
      <c r="B112" s="33" t="str">
        <f aca="false">'قوة المصنع'!B112</f>
        <v>سنجر</v>
      </c>
      <c r="C112" s="33" t="n">
        <f aca="false">'قوة المصنع'!C112</f>
        <v>0</v>
      </c>
      <c r="D112" s="33" t="n">
        <f aca="false">'قوة المصنع'!D112</f>
        <v>0</v>
      </c>
      <c r="E112" s="34" t="n">
        <f aca="false">'رواتب العاملين'!B5561</f>
        <v>0</v>
      </c>
      <c r="F112" s="34" t="n">
        <f aca="false">'رواتب العاملين'!C5561</f>
        <v>0</v>
      </c>
      <c r="G112" s="34" t="n">
        <f aca="false">'رواتب العاملين'!D5561</f>
        <v>0</v>
      </c>
      <c r="H112" s="34" t="n">
        <f aca="false">'رواتب العاملين'!E5561</f>
        <v>0</v>
      </c>
      <c r="I112" s="34" t="n">
        <f aca="false">'رواتب العاملين'!F5561</f>
        <v>0</v>
      </c>
      <c r="J112" s="34" t="n">
        <f aca="false">'رواتب العاملين'!G5561</f>
        <v>0</v>
      </c>
      <c r="K112" s="34" t="n">
        <f aca="false">'رواتب العاملين'!H5561</f>
        <v>0</v>
      </c>
      <c r="L112" s="34" t="n">
        <f aca="false">'رواتب العاملين'!I5561</f>
        <v>0</v>
      </c>
      <c r="M112" s="14" t="n">
        <f aca="false">'رواتب العاملين'!J5561</f>
        <v>0</v>
      </c>
      <c r="N112" s="13" t="n">
        <f aca="false">'رواتب العاملين'!K5561</f>
        <v>0</v>
      </c>
    </row>
    <row r="113" s="35" customFormat="true" ht="12.75" hidden="true" customHeight="false" outlineLevel="0" collapsed="false">
      <c r="A113" s="33" t="n">
        <f aca="false">'قوة المصنع'!A113</f>
        <v>108</v>
      </c>
      <c r="B113" s="33" t="str">
        <f aca="false">'قوة المصنع'!B113</f>
        <v>سنجر</v>
      </c>
      <c r="C113" s="33" t="n">
        <f aca="false">'قوة المصنع'!C113</f>
        <v>0</v>
      </c>
      <c r="D113" s="33" t="n">
        <f aca="false">'قوة المصنع'!D113</f>
        <v>0</v>
      </c>
      <c r="E113" s="34" t="n">
        <f aca="false">'رواتب العاملين'!B5613</f>
        <v>0</v>
      </c>
      <c r="F113" s="34" t="n">
        <f aca="false">'رواتب العاملين'!C5613</f>
        <v>0</v>
      </c>
      <c r="G113" s="34" t="n">
        <f aca="false">'رواتب العاملين'!D5613</f>
        <v>0</v>
      </c>
      <c r="H113" s="34" t="n">
        <f aca="false">'رواتب العاملين'!E5613</f>
        <v>0</v>
      </c>
      <c r="I113" s="34" t="n">
        <f aca="false">'رواتب العاملين'!F5613</f>
        <v>0</v>
      </c>
      <c r="J113" s="34" t="n">
        <f aca="false">'رواتب العاملين'!G5613</f>
        <v>0</v>
      </c>
      <c r="K113" s="34" t="n">
        <f aca="false">'رواتب العاملين'!H5613</f>
        <v>0</v>
      </c>
      <c r="L113" s="34" t="n">
        <f aca="false">'رواتب العاملين'!I5613</f>
        <v>0</v>
      </c>
      <c r="M113" s="14" t="n">
        <f aca="false">'رواتب العاملين'!J5613</f>
        <v>0</v>
      </c>
      <c r="N113" s="13" t="n">
        <f aca="false">'رواتب العاملين'!K5613</f>
        <v>0</v>
      </c>
    </row>
    <row r="114" s="35" customFormat="true" ht="12.75" hidden="true" customHeight="false" outlineLevel="0" collapsed="false">
      <c r="A114" s="33" t="n">
        <f aca="false">'قوة المصنع'!A114</f>
        <v>109</v>
      </c>
      <c r="B114" s="33" t="str">
        <f aca="false">'قوة المصنع'!B114</f>
        <v>سنجر</v>
      </c>
      <c r="C114" s="33" t="n">
        <f aca="false">'قوة المصنع'!C114</f>
        <v>0</v>
      </c>
      <c r="D114" s="33" t="n">
        <f aca="false">'قوة المصنع'!D114</f>
        <v>0</v>
      </c>
      <c r="E114" s="34" t="n">
        <f aca="false">'رواتب العاملين'!B5665</f>
        <v>0</v>
      </c>
      <c r="F114" s="34" t="n">
        <f aca="false">'رواتب العاملين'!C5665</f>
        <v>0</v>
      </c>
      <c r="G114" s="34" t="n">
        <f aca="false">'رواتب العاملين'!D5665</f>
        <v>0</v>
      </c>
      <c r="H114" s="34" t="n">
        <f aca="false">'رواتب العاملين'!E5665</f>
        <v>0</v>
      </c>
      <c r="I114" s="34" t="n">
        <f aca="false">'رواتب العاملين'!F5665</f>
        <v>0</v>
      </c>
      <c r="J114" s="34" t="n">
        <f aca="false">'رواتب العاملين'!G5665</f>
        <v>0</v>
      </c>
      <c r="K114" s="34" t="n">
        <f aca="false">'رواتب العاملين'!H5665</f>
        <v>0</v>
      </c>
      <c r="L114" s="34" t="n">
        <f aca="false">'رواتب العاملين'!I5665</f>
        <v>0</v>
      </c>
      <c r="M114" s="14" t="n">
        <f aca="false">'رواتب العاملين'!J5665</f>
        <v>0</v>
      </c>
      <c r="N114" s="13" t="n">
        <f aca="false">'رواتب العاملين'!K5665</f>
        <v>0</v>
      </c>
    </row>
    <row r="115" s="35" customFormat="true" ht="12.75" hidden="true" customHeight="false" outlineLevel="0" collapsed="false">
      <c r="A115" s="33" t="n">
        <f aca="false">'قوة المصنع'!A115</f>
        <v>110</v>
      </c>
      <c r="B115" s="33" t="str">
        <f aca="false">'قوة المصنع'!B115</f>
        <v>سنجر</v>
      </c>
      <c r="C115" s="33" t="n">
        <f aca="false">'قوة المصنع'!C115</f>
        <v>0</v>
      </c>
      <c r="D115" s="33" t="n">
        <f aca="false">'قوة المصنع'!D115</f>
        <v>0</v>
      </c>
      <c r="E115" s="34" t="n">
        <f aca="false">'رواتب العاملين'!B5717</f>
        <v>0</v>
      </c>
      <c r="F115" s="34" t="n">
        <f aca="false">'رواتب العاملين'!C5717</f>
        <v>0</v>
      </c>
      <c r="G115" s="34" t="n">
        <f aca="false">'رواتب العاملين'!D5717</f>
        <v>0</v>
      </c>
      <c r="H115" s="34" t="n">
        <f aca="false">'رواتب العاملين'!E5717</f>
        <v>0</v>
      </c>
      <c r="I115" s="34" t="n">
        <f aca="false">'رواتب العاملين'!F5717</f>
        <v>0</v>
      </c>
      <c r="J115" s="34" t="n">
        <f aca="false">'رواتب العاملين'!G5717</f>
        <v>0</v>
      </c>
      <c r="K115" s="34" t="n">
        <f aca="false">'رواتب العاملين'!H5717</f>
        <v>0</v>
      </c>
      <c r="L115" s="34" t="n">
        <f aca="false">'رواتب العاملين'!I5717</f>
        <v>0</v>
      </c>
      <c r="M115" s="14" t="n">
        <f aca="false">'رواتب العاملين'!J5717</f>
        <v>0</v>
      </c>
      <c r="N115" s="13" t="n">
        <f aca="false">'رواتب العاملين'!K5717</f>
        <v>0</v>
      </c>
    </row>
    <row r="116" s="35" customFormat="true" ht="12.75" hidden="true" customHeight="false" outlineLevel="0" collapsed="false">
      <c r="A116" s="33" t="n">
        <f aca="false">'قوة المصنع'!A116</f>
        <v>111</v>
      </c>
      <c r="B116" s="33" t="str">
        <f aca="false">'قوة المصنع'!B116</f>
        <v>سنجر</v>
      </c>
      <c r="C116" s="33" t="n">
        <f aca="false">'قوة المصنع'!C116</f>
        <v>0</v>
      </c>
      <c r="D116" s="33" t="n">
        <f aca="false">'قوة المصنع'!D116</f>
        <v>0</v>
      </c>
      <c r="E116" s="34" t="n">
        <f aca="false">'رواتب العاملين'!B5769</f>
        <v>0</v>
      </c>
      <c r="F116" s="34" t="n">
        <f aca="false">'رواتب العاملين'!C5769</f>
        <v>0</v>
      </c>
      <c r="G116" s="34" t="n">
        <f aca="false">'رواتب العاملين'!D5769</f>
        <v>0</v>
      </c>
      <c r="H116" s="34" t="n">
        <f aca="false">'رواتب العاملين'!E5769</f>
        <v>0</v>
      </c>
      <c r="I116" s="34" t="n">
        <f aca="false">'رواتب العاملين'!F5769</f>
        <v>0</v>
      </c>
      <c r="J116" s="34" t="n">
        <f aca="false">'رواتب العاملين'!G5769</f>
        <v>0</v>
      </c>
      <c r="K116" s="34" t="n">
        <f aca="false">'رواتب العاملين'!H5769</f>
        <v>0</v>
      </c>
      <c r="L116" s="34" t="n">
        <f aca="false">'رواتب العاملين'!I5769</f>
        <v>0</v>
      </c>
      <c r="M116" s="14" t="n">
        <f aca="false">'رواتب العاملين'!J5769</f>
        <v>0</v>
      </c>
      <c r="N116" s="13" t="n">
        <f aca="false">'رواتب العاملين'!K5769</f>
        <v>0</v>
      </c>
    </row>
    <row r="117" s="35" customFormat="true" ht="12.75" hidden="true" customHeight="false" outlineLevel="0" collapsed="false">
      <c r="A117" s="33" t="n">
        <f aca="false">'قوة المصنع'!A117</f>
        <v>112</v>
      </c>
      <c r="B117" s="33" t="str">
        <f aca="false">'قوة المصنع'!B117</f>
        <v>سنجر</v>
      </c>
      <c r="C117" s="33" t="n">
        <f aca="false">'قوة المصنع'!C117</f>
        <v>0</v>
      </c>
      <c r="D117" s="33" t="n">
        <f aca="false">'قوة المصنع'!D117</f>
        <v>0</v>
      </c>
      <c r="E117" s="34" t="n">
        <f aca="false">'رواتب العاملين'!B5821</f>
        <v>0</v>
      </c>
      <c r="F117" s="34" t="n">
        <f aca="false">'رواتب العاملين'!C5821</f>
        <v>0</v>
      </c>
      <c r="G117" s="34" t="n">
        <f aca="false">'رواتب العاملين'!D5821</f>
        <v>0</v>
      </c>
      <c r="H117" s="34" t="n">
        <f aca="false">'رواتب العاملين'!E5821</f>
        <v>0</v>
      </c>
      <c r="I117" s="34" t="n">
        <f aca="false">'رواتب العاملين'!F5821</f>
        <v>0</v>
      </c>
      <c r="J117" s="34" t="n">
        <f aca="false">'رواتب العاملين'!G5821</f>
        <v>0</v>
      </c>
      <c r="K117" s="34" t="n">
        <f aca="false">'رواتب العاملين'!H5821</f>
        <v>0</v>
      </c>
      <c r="L117" s="34" t="n">
        <f aca="false">'رواتب العاملين'!I5821</f>
        <v>0</v>
      </c>
      <c r="M117" s="14" t="n">
        <f aca="false">'رواتب العاملين'!J5821</f>
        <v>0</v>
      </c>
      <c r="N117" s="13" t="n">
        <f aca="false">'رواتب العاملين'!K5821</f>
        <v>0</v>
      </c>
    </row>
    <row r="118" s="35" customFormat="true" ht="12.75" hidden="true" customHeight="false" outlineLevel="0" collapsed="false">
      <c r="A118" s="33" t="n">
        <f aca="false">'قوة المصنع'!A118</f>
        <v>113</v>
      </c>
      <c r="B118" s="33" t="str">
        <f aca="false">'قوة المصنع'!B118</f>
        <v>سنجر</v>
      </c>
      <c r="C118" s="33" t="n">
        <f aca="false">'قوة المصنع'!C118</f>
        <v>0</v>
      </c>
      <c r="D118" s="33" t="n">
        <f aca="false">'قوة المصنع'!D118</f>
        <v>0</v>
      </c>
      <c r="E118" s="34" t="n">
        <f aca="false">'رواتب العاملين'!B5873</f>
        <v>0</v>
      </c>
      <c r="F118" s="34" t="n">
        <f aca="false">'رواتب العاملين'!C5873</f>
        <v>0</v>
      </c>
      <c r="G118" s="34" t="n">
        <f aca="false">'رواتب العاملين'!D5873</f>
        <v>0</v>
      </c>
      <c r="H118" s="34" t="n">
        <f aca="false">'رواتب العاملين'!E5873</f>
        <v>0</v>
      </c>
      <c r="I118" s="34" t="n">
        <f aca="false">'رواتب العاملين'!F5873</f>
        <v>0</v>
      </c>
      <c r="J118" s="34" t="n">
        <f aca="false">'رواتب العاملين'!G5873</f>
        <v>0</v>
      </c>
      <c r="K118" s="34" t="n">
        <f aca="false">'رواتب العاملين'!H5873</f>
        <v>0</v>
      </c>
      <c r="L118" s="34" t="n">
        <f aca="false">'رواتب العاملين'!I5873</f>
        <v>0</v>
      </c>
      <c r="M118" s="14" t="n">
        <f aca="false">'رواتب العاملين'!J5873</f>
        <v>0</v>
      </c>
      <c r="N118" s="13" t="n">
        <f aca="false">'رواتب العاملين'!K5873</f>
        <v>0</v>
      </c>
    </row>
    <row r="119" s="35" customFormat="true" ht="12.75" hidden="true" customHeight="false" outlineLevel="0" collapsed="false">
      <c r="A119" s="33" t="n">
        <f aca="false">'قوة المصنع'!A119</f>
        <v>114</v>
      </c>
      <c r="B119" s="33" t="str">
        <f aca="false">'قوة المصنع'!B119</f>
        <v>سنجر</v>
      </c>
      <c r="C119" s="33" t="n">
        <f aca="false">'قوة المصنع'!C119</f>
        <v>0</v>
      </c>
      <c r="D119" s="33" t="n">
        <f aca="false">'قوة المصنع'!D119</f>
        <v>0</v>
      </c>
      <c r="E119" s="34" t="n">
        <f aca="false">'رواتب العاملين'!B5925</f>
        <v>0</v>
      </c>
      <c r="F119" s="34" t="n">
        <f aca="false">'رواتب العاملين'!C5925</f>
        <v>0</v>
      </c>
      <c r="G119" s="34" t="n">
        <f aca="false">'رواتب العاملين'!D5925</f>
        <v>0</v>
      </c>
      <c r="H119" s="34" t="n">
        <f aca="false">'رواتب العاملين'!E5925</f>
        <v>0</v>
      </c>
      <c r="I119" s="34" t="n">
        <f aca="false">'رواتب العاملين'!F5925</f>
        <v>0</v>
      </c>
      <c r="J119" s="34" t="n">
        <f aca="false">'رواتب العاملين'!G5925</f>
        <v>0</v>
      </c>
      <c r="K119" s="34" t="n">
        <f aca="false">'رواتب العاملين'!H5925</f>
        <v>0</v>
      </c>
      <c r="L119" s="34" t="n">
        <f aca="false">'رواتب العاملين'!I5925</f>
        <v>0</v>
      </c>
      <c r="M119" s="14" t="n">
        <f aca="false">'رواتب العاملين'!J5925</f>
        <v>0</v>
      </c>
      <c r="N119" s="13" t="n">
        <f aca="false">'رواتب العاملين'!K5925</f>
        <v>0</v>
      </c>
    </row>
    <row r="120" s="35" customFormat="true" ht="12.75" hidden="true" customHeight="false" outlineLevel="0" collapsed="false">
      <c r="A120" s="33" t="n">
        <f aca="false">'قوة المصنع'!A120</f>
        <v>115</v>
      </c>
      <c r="B120" s="33" t="str">
        <f aca="false">'قوة المصنع'!B120</f>
        <v>سنجر</v>
      </c>
      <c r="C120" s="33" t="n">
        <f aca="false">'قوة المصنع'!C120</f>
        <v>0</v>
      </c>
      <c r="D120" s="33" t="n">
        <f aca="false">'قوة المصنع'!D120</f>
        <v>0</v>
      </c>
      <c r="E120" s="34" t="n">
        <f aca="false">'رواتب العاملين'!B5977</f>
        <v>0</v>
      </c>
      <c r="F120" s="34" t="n">
        <f aca="false">'رواتب العاملين'!C5977</f>
        <v>0</v>
      </c>
      <c r="G120" s="34" t="n">
        <f aca="false">'رواتب العاملين'!D5977</f>
        <v>0</v>
      </c>
      <c r="H120" s="34" t="n">
        <f aca="false">'رواتب العاملين'!E5977</f>
        <v>0</v>
      </c>
      <c r="I120" s="34" t="n">
        <f aca="false">'رواتب العاملين'!F5977</f>
        <v>0</v>
      </c>
      <c r="J120" s="34" t="n">
        <f aca="false">'رواتب العاملين'!G5977</f>
        <v>0</v>
      </c>
      <c r="K120" s="34" t="n">
        <f aca="false">'رواتب العاملين'!H5977</f>
        <v>0</v>
      </c>
      <c r="L120" s="34" t="n">
        <f aca="false">'رواتب العاملين'!I5977</f>
        <v>0</v>
      </c>
      <c r="M120" s="14" t="n">
        <f aca="false">'رواتب العاملين'!J5977</f>
        <v>0</v>
      </c>
      <c r="N120" s="13" t="n">
        <f aca="false">'رواتب العاملين'!K5977</f>
        <v>0</v>
      </c>
    </row>
    <row r="121" s="35" customFormat="true" ht="12.75" hidden="true" customHeight="false" outlineLevel="0" collapsed="false">
      <c r="A121" s="33" t="n">
        <f aca="false">'قوة المصنع'!A121</f>
        <v>116</v>
      </c>
      <c r="B121" s="33" t="str">
        <f aca="false">'قوة المصنع'!B121</f>
        <v>سنجر</v>
      </c>
      <c r="C121" s="33" t="n">
        <f aca="false">'قوة المصنع'!C121</f>
        <v>0</v>
      </c>
      <c r="D121" s="33" t="n">
        <f aca="false">'قوة المصنع'!D121</f>
        <v>0</v>
      </c>
      <c r="E121" s="34" t="n">
        <f aca="false">'رواتب العاملين'!B6029</f>
        <v>0</v>
      </c>
      <c r="F121" s="34" t="n">
        <f aca="false">'رواتب العاملين'!C6029</f>
        <v>0</v>
      </c>
      <c r="G121" s="34" t="n">
        <f aca="false">'رواتب العاملين'!D6029</f>
        <v>0</v>
      </c>
      <c r="H121" s="34" t="n">
        <f aca="false">'رواتب العاملين'!E6029</f>
        <v>0</v>
      </c>
      <c r="I121" s="34" t="n">
        <f aca="false">'رواتب العاملين'!F6029</f>
        <v>0</v>
      </c>
      <c r="J121" s="34" t="n">
        <f aca="false">'رواتب العاملين'!G6029</f>
        <v>0</v>
      </c>
      <c r="K121" s="34" t="n">
        <f aca="false">'رواتب العاملين'!H6029</f>
        <v>0</v>
      </c>
      <c r="L121" s="34" t="n">
        <f aca="false">'رواتب العاملين'!I6029</f>
        <v>0</v>
      </c>
      <c r="M121" s="14" t="n">
        <f aca="false">'رواتب العاملين'!J6029</f>
        <v>0</v>
      </c>
      <c r="N121" s="13" t="n">
        <f aca="false">'رواتب العاملين'!K6029</f>
        <v>0</v>
      </c>
    </row>
    <row r="122" s="35" customFormat="true" ht="12.75" hidden="true" customHeight="false" outlineLevel="0" collapsed="false">
      <c r="A122" s="33" t="n">
        <f aca="false">'قوة المصنع'!A122</f>
        <v>117</v>
      </c>
      <c r="B122" s="33" t="str">
        <f aca="false">'قوة المصنع'!B122</f>
        <v>سنجر</v>
      </c>
      <c r="C122" s="33" t="n">
        <f aca="false">'قوة المصنع'!C122</f>
        <v>0</v>
      </c>
      <c r="D122" s="33" t="n">
        <f aca="false">'قوة المصنع'!D122</f>
        <v>0</v>
      </c>
      <c r="E122" s="34" t="n">
        <f aca="false">'رواتب العاملين'!B6081</f>
        <v>0</v>
      </c>
      <c r="F122" s="34" t="n">
        <f aca="false">'رواتب العاملين'!C6081</f>
        <v>0</v>
      </c>
      <c r="G122" s="34" t="n">
        <f aca="false">'رواتب العاملين'!D6081</f>
        <v>0</v>
      </c>
      <c r="H122" s="34" t="n">
        <f aca="false">'رواتب العاملين'!E6081</f>
        <v>0</v>
      </c>
      <c r="I122" s="34" t="n">
        <f aca="false">'رواتب العاملين'!F6081</f>
        <v>0</v>
      </c>
      <c r="J122" s="34" t="n">
        <f aca="false">'رواتب العاملين'!G6081</f>
        <v>0</v>
      </c>
      <c r="K122" s="34" t="n">
        <f aca="false">'رواتب العاملين'!H6081</f>
        <v>0</v>
      </c>
      <c r="L122" s="34" t="n">
        <f aca="false">'رواتب العاملين'!I6081</f>
        <v>0</v>
      </c>
      <c r="M122" s="14" t="n">
        <f aca="false">'رواتب العاملين'!J6081</f>
        <v>0</v>
      </c>
      <c r="N122" s="13" t="n">
        <f aca="false">'رواتب العاملين'!K6081</f>
        <v>0</v>
      </c>
    </row>
    <row r="123" s="35" customFormat="true" ht="12.75" hidden="true" customHeight="false" outlineLevel="0" collapsed="false">
      <c r="A123" s="33" t="n">
        <f aca="false">'قوة المصنع'!A123</f>
        <v>118</v>
      </c>
      <c r="B123" s="33" t="str">
        <f aca="false">'قوة المصنع'!B123</f>
        <v>سنجر</v>
      </c>
      <c r="C123" s="33" t="n">
        <f aca="false">'قوة المصنع'!C123</f>
        <v>0</v>
      </c>
      <c r="D123" s="33" t="n">
        <f aca="false">'قوة المصنع'!D123</f>
        <v>0</v>
      </c>
      <c r="E123" s="34" t="n">
        <f aca="false">'رواتب العاملين'!B6133</f>
        <v>0</v>
      </c>
      <c r="F123" s="34" t="n">
        <f aca="false">'رواتب العاملين'!C6133</f>
        <v>0</v>
      </c>
      <c r="G123" s="34" t="n">
        <f aca="false">'رواتب العاملين'!D6133</f>
        <v>0</v>
      </c>
      <c r="H123" s="34" t="n">
        <f aca="false">'رواتب العاملين'!E6133</f>
        <v>0</v>
      </c>
      <c r="I123" s="34" t="n">
        <f aca="false">'رواتب العاملين'!F6133</f>
        <v>0</v>
      </c>
      <c r="J123" s="34" t="n">
        <f aca="false">'رواتب العاملين'!G6133</f>
        <v>0</v>
      </c>
      <c r="K123" s="34" t="n">
        <f aca="false">'رواتب العاملين'!H6133</f>
        <v>0</v>
      </c>
      <c r="L123" s="34" t="n">
        <f aca="false">'رواتب العاملين'!I6133</f>
        <v>0</v>
      </c>
      <c r="M123" s="14" t="n">
        <f aca="false">'رواتب العاملين'!J6133</f>
        <v>0</v>
      </c>
      <c r="N123" s="13" t="n">
        <f aca="false">'رواتب العاملين'!K6133</f>
        <v>0</v>
      </c>
    </row>
    <row r="124" s="35" customFormat="true" ht="12.75" hidden="true" customHeight="false" outlineLevel="0" collapsed="false">
      <c r="A124" s="33" t="n">
        <f aca="false">'قوة المصنع'!A124</f>
        <v>119</v>
      </c>
      <c r="B124" s="33" t="str">
        <f aca="false">'قوة المصنع'!B124</f>
        <v>سنجر</v>
      </c>
      <c r="C124" s="33" t="n">
        <f aca="false">'قوة المصنع'!C124</f>
        <v>0</v>
      </c>
      <c r="D124" s="33" t="n">
        <f aca="false">'قوة المصنع'!D124</f>
        <v>0</v>
      </c>
      <c r="E124" s="34" t="n">
        <f aca="false">'رواتب العاملين'!B6185</f>
        <v>0</v>
      </c>
      <c r="F124" s="34" t="n">
        <f aca="false">'رواتب العاملين'!C6185</f>
        <v>0</v>
      </c>
      <c r="G124" s="34" t="n">
        <f aca="false">'رواتب العاملين'!D6185</f>
        <v>0</v>
      </c>
      <c r="H124" s="34" t="n">
        <f aca="false">'رواتب العاملين'!E6185</f>
        <v>0</v>
      </c>
      <c r="I124" s="34" t="n">
        <f aca="false">'رواتب العاملين'!F6185</f>
        <v>0</v>
      </c>
      <c r="J124" s="34" t="n">
        <f aca="false">'رواتب العاملين'!G6185</f>
        <v>0</v>
      </c>
      <c r="K124" s="34" t="n">
        <f aca="false">'رواتب العاملين'!H6185</f>
        <v>0</v>
      </c>
      <c r="L124" s="34" t="n">
        <f aca="false">'رواتب العاملين'!I6185</f>
        <v>0</v>
      </c>
      <c r="M124" s="14" t="n">
        <f aca="false">'رواتب العاملين'!J6185</f>
        <v>0</v>
      </c>
      <c r="N124" s="13" t="n">
        <f aca="false">'رواتب العاملين'!K6185</f>
        <v>0</v>
      </c>
    </row>
    <row r="125" s="35" customFormat="true" ht="12.75" hidden="false" customHeight="false" outlineLevel="0" collapsed="false">
      <c r="A125" s="11" t="n">
        <f aca="false">'قوة المصنع'!A125</f>
        <v>120</v>
      </c>
      <c r="B125" s="33" t="str">
        <f aca="false">'قوة المصنع'!B125</f>
        <v>سنجر</v>
      </c>
      <c r="C125" s="33" t="str">
        <f aca="false">'قوة المصنع'!C125</f>
        <v>ناصر عبداللة</v>
      </c>
      <c r="D125" s="33" t="n">
        <f aca="false">'قوة المصنع'!D125</f>
        <v>2000</v>
      </c>
      <c r="E125" s="34" t="n">
        <f aca="false">'رواتب العاملين'!B6237</f>
        <v>0</v>
      </c>
      <c r="F125" s="34" t="n">
        <f aca="false">'رواتب العاملين'!C6237</f>
        <v>0</v>
      </c>
      <c r="G125" s="34" t="n">
        <f aca="false">'رواتب العاملين'!D6237</f>
        <v>0</v>
      </c>
      <c r="H125" s="34" t="n">
        <f aca="false">'رواتب العاملين'!E6237</f>
        <v>0</v>
      </c>
      <c r="I125" s="34" t="n">
        <f aca="false">'رواتب العاملين'!F6237</f>
        <v>0</v>
      </c>
      <c r="J125" s="34" t="n">
        <f aca="false">'رواتب العاملين'!G6237</f>
        <v>0</v>
      </c>
      <c r="K125" s="34" t="n">
        <f aca="false">'رواتب العاملين'!H6237</f>
        <v>0</v>
      </c>
      <c r="L125" s="34" t="n">
        <f aca="false">'رواتب العاملين'!I6237</f>
        <v>0</v>
      </c>
      <c r="M125" s="14" t="n">
        <f aca="false">'رواتب العاملين'!J6237</f>
        <v>40026</v>
      </c>
      <c r="N125" s="13" t="n">
        <f aca="false">'رواتب العاملين'!K6237</f>
        <v>100</v>
      </c>
    </row>
    <row r="126" s="35" customFormat="true" ht="12.75" hidden="false" customHeight="false" outlineLevel="0" collapsed="false">
      <c r="A126" s="11" t="n">
        <f aca="false">'قوة المصنع'!A126</f>
        <v>121</v>
      </c>
      <c r="B126" s="33" t="str">
        <f aca="false">'قوة المصنع'!B126</f>
        <v>سنجر</v>
      </c>
      <c r="C126" s="33" t="str">
        <f aca="false">'قوة المصنع'!C126</f>
        <v>نجلاء فتحي</v>
      </c>
      <c r="D126" s="33" t="n">
        <f aca="false">'قوة المصنع'!D126</f>
        <v>500</v>
      </c>
      <c r="E126" s="34" t="n">
        <f aca="false">'رواتب العاملين'!B6289</f>
        <v>0</v>
      </c>
      <c r="F126" s="34" t="n">
        <f aca="false">'رواتب العاملين'!C6289</f>
        <v>0</v>
      </c>
      <c r="G126" s="34" t="n">
        <f aca="false">'رواتب العاملين'!D6289</f>
        <v>0</v>
      </c>
      <c r="H126" s="34" t="n">
        <f aca="false">'رواتب العاملين'!E6289</f>
        <v>0</v>
      </c>
      <c r="I126" s="34" t="n">
        <f aca="false">'رواتب العاملين'!F6289</f>
        <v>0</v>
      </c>
      <c r="J126" s="34" t="n">
        <f aca="false">'رواتب العاملين'!G6289</f>
        <v>0</v>
      </c>
      <c r="K126" s="34" t="n">
        <f aca="false">'رواتب العاملين'!H6289</f>
        <v>0</v>
      </c>
      <c r="L126" s="34" t="n">
        <f aca="false">'رواتب العاملين'!I6289</f>
        <v>0</v>
      </c>
      <c r="M126" s="14" t="n">
        <f aca="false">'رواتب العاملين'!J6289</f>
        <v>39995</v>
      </c>
      <c r="N126" s="13" t="n">
        <f aca="false">'رواتب العاملين'!K6289</f>
        <v>50</v>
      </c>
    </row>
    <row r="127" s="35" customFormat="true" ht="12.75" hidden="false" customHeight="false" outlineLevel="0" collapsed="false">
      <c r="A127" s="11" t="n">
        <f aca="false">'قوة المصنع'!A127</f>
        <v>122</v>
      </c>
      <c r="B127" s="33" t="str">
        <f aca="false">'قوة المصنع'!B127</f>
        <v>سنجر</v>
      </c>
      <c r="C127" s="33" t="str">
        <f aca="false">'قوة المصنع'!C127</f>
        <v>سليمان حسن</v>
      </c>
      <c r="D127" s="33" t="n">
        <f aca="false">'قوة المصنع'!D127</f>
        <v>1675</v>
      </c>
      <c r="E127" s="34" t="n">
        <f aca="false">'رواتب العاملين'!B6341</f>
        <v>0</v>
      </c>
      <c r="F127" s="34" t="n">
        <f aca="false">'رواتب العاملين'!C6341</f>
        <v>0</v>
      </c>
      <c r="G127" s="34" t="n">
        <f aca="false">'رواتب العاملين'!D6341</f>
        <v>0</v>
      </c>
      <c r="H127" s="34" t="n">
        <f aca="false">'رواتب العاملين'!E6341</f>
        <v>0</v>
      </c>
      <c r="I127" s="34" t="n">
        <f aca="false">'رواتب العاملين'!F6341</f>
        <v>0</v>
      </c>
      <c r="J127" s="34" t="n">
        <f aca="false">'رواتب العاملين'!G6341</f>
        <v>0</v>
      </c>
      <c r="K127" s="34" t="n">
        <f aca="false">'رواتب العاملين'!H6341</f>
        <v>0</v>
      </c>
      <c r="L127" s="34" t="n">
        <f aca="false">'رواتب العاملين'!I6341</f>
        <v>0</v>
      </c>
      <c r="M127" s="14" t="n">
        <f aca="false">'رواتب العاملين'!J6341</f>
        <v>39873</v>
      </c>
      <c r="N127" s="13" t="n">
        <f aca="false">'رواتب العاملين'!K6341</f>
        <v>100</v>
      </c>
    </row>
    <row r="128" s="35" customFormat="true" ht="12.75" hidden="false" customHeight="false" outlineLevel="0" collapsed="false">
      <c r="A128" s="11" t="n">
        <f aca="false">'قوة المصنع'!A128</f>
        <v>123</v>
      </c>
      <c r="B128" s="33" t="str">
        <f aca="false">'قوة المصنع'!B128</f>
        <v>سنجر</v>
      </c>
      <c r="C128" s="33" t="str">
        <f aca="false">'قوة المصنع'!C128</f>
        <v>صابر ابو سيف</v>
      </c>
      <c r="D128" s="33" t="n">
        <f aca="false">'قوة المصنع'!D128</f>
        <v>1675</v>
      </c>
      <c r="E128" s="34" t="n">
        <f aca="false">'رواتب العاملين'!B6393</f>
        <v>0</v>
      </c>
      <c r="F128" s="34" t="n">
        <f aca="false">'رواتب العاملين'!C6393</f>
        <v>0</v>
      </c>
      <c r="G128" s="34" t="n">
        <f aca="false">'رواتب العاملين'!D6393</f>
        <v>0</v>
      </c>
      <c r="H128" s="34" t="n">
        <f aca="false">'رواتب العاملين'!E6393</f>
        <v>0</v>
      </c>
      <c r="I128" s="34" t="n">
        <f aca="false">'رواتب العاملين'!F6393</f>
        <v>0</v>
      </c>
      <c r="J128" s="34" t="n">
        <f aca="false">'رواتب العاملين'!G6393</f>
        <v>0</v>
      </c>
      <c r="K128" s="34" t="n">
        <f aca="false">'رواتب العاملين'!H6393</f>
        <v>0</v>
      </c>
      <c r="L128" s="34" t="n">
        <f aca="false">'رواتب العاملين'!I6393</f>
        <v>0</v>
      </c>
      <c r="M128" s="14" t="n">
        <f aca="false">'رواتب العاملين'!J6393</f>
        <v>39873</v>
      </c>
      <c r="N128" s="13" t="n">
        <f aca="false">'رواتب العاملين'!K6393</f>
        <v>100</v>
      </c>
    </row>
    <row r="129" s="35" customFormat="true" ht="12.75" hidden="false" customHeight="false" outlineLevel="0" collapsed="false">
      <c r="A129" s="11" t="n">
        <f aca="false">'قوة المصنع'!A129</f>
        <v>124</v>
      </c>
      <c r="B129" s="33" t="str">
        <f aca="false">'قوة المصنع'!B129</f>
        <v>سنجر</v>
      </c>
      <c r="C129" s="33" t="str">
        <f aca="false">'قوة المصنع'!C129</f>
        <v>نبيل شحاتة</v>
      </c>
      <c r="D129" s="33" t="n">
        <f aca="false">'قوة المصنع'!D129</f>
        <v>1675</v>
      </c>
      <c r="E129" s="34" t="n">
        <f aca="false">'رواتب العاملين'!B6445</f>
        <v>0</v>
      </c>
      <c r="F129" s="34" t="n">
        <f aca="false">'رواتب العاملين'!C6445</f>
        <v>0</v>
      </c>
      <c r="G129" s="34" t="n">
        <f aca="false">'رواتب العاملين'!D6445</f>
        <v>0</v>
      </c>
      <c r="H129" s="34" t="n">
        <f aca="false">'رواتب العاملين'!E6445</f>
        <v>0</v>
      </c>
      <c r="I129" s="34" t="n">
        <f aca="false">'رواتب العاملين'!F6445</f>
        <v>0</v>
      </c>
      <c r="J129" s="34" t="n">
        <f aca="false">'رواتب العاملين'!G6445</f>
        <v>0</v>
      </c>
      <c r="K129" s="34" t="n">
        <f aca="false">'رواتب العاملين'!H6445</f>
        <v>0</v>
      </c>
      <c r="L129" s="34" t="n">
        <f aca="false">'رواتب العاملين'!I6445</f>
        <v>0</v>
      </c>
      <c r="M129" s="14" t="n">
        <f aca="false">'رواتب العاملين'!J6445</f>
        <v>39873</v>
      </c>
      <c r="N129" s="13" t="n">
        <f aca="false">'رواتب العاملين'!K6445</f>
        <v>100</v>
      </c>
    </row>
    <row r="130" s="35" customFormat="true" ht="12.75" hidden="false" customHeight="false" outlineLevel="0" collapsed="false">
      <c r="A130" s="11" t="n">
        <f aca="false">'قوة المصنع'!A130</f>
        <v>125</v>
      </c>
      <c r="B130" s="33" t="str">
        <f aca="false">'قوة المصنع'!B130</f>
        <v>سنجر</v>
      </c>
      <c r="C130" s="33" t="str">
        <f aca="false">'قوة المصنع'!C130</f>
        <v>محمد ابو اليزيد</v>
      </c>
      <c r="D130" s="33" t="n">
        <f aca="false">'قوة المصنع'!D130</f>
        <v>2000</v>
      </c>
      <c r="E130" s="34" t="n">
        <f aca="false">'رواتب العاملين'!B6497</f>
        <v>0</v>
      </c>
      <c r="F130" s="34" t="n">
        <f aca="false">'رواتب العاملين'!C6497</f>
        <v>0</v>
      </c>
      <c r="G130" s="34" t="n">
        <f aca="false">'رواتب العاملين'!D6497</f>
        <v>0</v>
      </c>
      <c r="H130" s="34" t="n">
        <f aca="false">'رواتب العاملين'!E6497</f>
        <v>0</v>
      </c>
      <c r="I130" s="34" t="n">
        <f aca="false">'رواتب العاملين'!F6497</f>
        <v>0</v>
      </c>
      <c r="J130" s="34" t="n">
        <f aca="false">'رواتب العاملين'!G6497</f>
        <v>0</v>
      </c>
      <c r="K130" s="34" t="n">
        <f aca="false">'رواتب العاملين'!H6497</f>
        <v>0</v>
      </c>
      <c r="L130" s="34" t="n">
        <f aca="false">'رواتب العاملين'!I6497</f>
        <v>0</v>
      </c>
      <c r="M130" s="14" t="n">
        <f aca="false">'رواتب العاملين'!J6497</f>
        <v>0</v>
      </c>
      <c r="N130" s="13" t="n">
        <f aca="false">'رواتب العاملين'!K6497</f>
        <v>0</v>
      </c>
    </row>
    <row r="131" s="35" customFormat="true" ht="12.75" hidden="false" customHeight="false" outlineLevel="0" collapsed="false">
      <c r="A131" s="11" t="n">
        <f aca="false">'قوة المصنع'!A131</f>
        <v>126</v>
      </c>
      <c r="B131" s="33" t="str">
        <f aca="false">'قوة المصنع'!B131</f>
        <v>سنجر</v>
      </c>
      <c r="C131" s="33" t="str">
        <f aca="false">'قوة المصنع'!C131</f>
        <v>رمضان عبدالرحمن</v>
      </c>
      <c r="D131" s="33" t="n">
        <f aca="false">'قوة المصنع'!D131</f>
        <v>1600</v>
      </c>
      <c r="E131" s="34" t="n">
        <f aca="false">'رواتب العاملين'!B6549</f>
        <v>0</v>
      </c>
      <c r="F131" s="34" t="n">
        <f aca="false">'رواتب العاملين'!C6549</f>
        <v>0</v>
      </c>
      <c r="G131" s="34" t="n">
        <f aca="false">'رواتب العاملين'!D6549</f>
        <v>0</v>
      </c>
      <c r="H131" s="34" t="n">
        <f aca="false">'رواتب العاملين'!E6549</f>
        <v>0</v>
      </c>
      <c r="I131" s="34" t="n">
        <f aca="false">'رواتب العاملين'!F6549</f>
        <v>0</v>
      </c>
      <c r="J131" s="34" t="n">
        <f aca="false">'رواتب العاملين'!G6549</f>
        <v>0</v>
      </c>
      <c r="K131" s="34" t="n">
        <f aca="false">'رواتب العاملين'!H6549</f>
        <v>0</v>
      </c>
      <c r="L131" s="34" t="n">
        <f aca="false">'رواتب العاملين'!I6549</f>
        <v>0</v>
      </c>
      <c r="M131" s="14" t="n">
        <f aca="false">'رواتب العاملين'!J6549</f>
        <v>0</v>
      </c>
      <c r="N131" s="13" t="n">
        <f aca="false">'رواتب العاملين'!K6549</f>
        <v>0</v>
      </c>
    </row>
    <row r="132" s="35" customFormat="true" ht="12.75" hidden="false" customHeight="false" outlineLevel="0" collapsed="false">
      <c r="A132" s="11" t="n">
        <f aca="false">'قوة المصنع'!A132</f>
        <v>127</v>
      </c>
      <c r="B132" s="33" t="str">
        <f aca="false">'قوة المصنع'!B132</f>
        <v>سنجر</v>
      </c>
      <c r="C132" s="33" t="str">
        <f aca="false">'قوة المصنع'!C132</f>
        <v>حمادة عبدالوهاب</v>
      </c>
      <c r="D132" s="33" t="n">
        <f aca="false">'قوة المصنع'!D132</f>
        <v>1500</v>
      </c>
      <c r="E132" s="34" t="n">
        <f aca="false">'رواتب العاملين'!B6601</f>
        <v>0</v>
      </c>
      <c r="F132" s="34" t="n">
        <f aca="false">'رواتب العاملين'!C6601</f>
        <v>0</v>
      </c>
      <c r="G132" s="34" t="n">
        <f aca="false">'رواتب العاملين'!D6601</f>
        <v>0</v>
      </c>
      <c r="H132" s="34" t="n">
        <f aca="false">'رواتب العاملين'!E6601</f>
        <v>0</v>
      </c>
      <c r="I132" s="34" t="n">
        <f aca="false">'رواتب العاملين'!F6601</f>
        <v>0</v>
      </c>
      <c r="J132" s="34" t="n">
        <f aca="false">'رواتب العاملين'!G6601</f>
        <v>0</v>
      </c>
      <c r="K132" s="34" t="n">
        <f aca="false">'رواتب العاملين'!H6601</f>
        <v>0</v>
      </c>
      <c r="L132" s="34" t="n">
        <f aca="false">'رواتب العاملين'!I6601</f>
        <v>0</v>
      </c>
      <c r="M132" s="14" t="n">
        <f aca="false">'رواتب العاملين'!J6601</f>
        <v>0</v>
      </c>
      <c r="N132" s="13" t="n">
        <f aca="false">'رواتب العاملين'!K6601</f>
        <v>0</v>
      </c>
    </row>
    <row r="133" s="35" customFormat="true" ht="12.75" hidden="false" customHeight="false" outlineLevel="0" collapsed="false">
      <c r="A133" s="11" t="n">
        <f aca="false">'قوة المصنع'!A133</f>
        <v>128</v>
      </c>
      <c r="B133" s="33" t="str">
        <f aca="false">'قوة المصنع'!B133</f>
        <v>سنجر</v>
      </c>
      <c r="C133" s="33" t="str">
        <f aca="false">'قوة المصنع'!C133</f>
        <v>محمد حمدي</v>
      </c>
      <c r="D133" s="33" t="n">
        <f aca="false">'قوة المصنع'!D133</f>
        <v>1800</v>
      </c>
      <c r="E133" s="34" t="n">
        <f aca="false">'رواتب العاملين'!B6653</f>
        <v>0</v>
      </c>
      <c r="F133" s="34" t="n">
        <f aca="false">'رواتب العاملين'!C6653</f>
        <v>0</v>
      </c>
      <c r="G133" s="34" t="n">
        <f aca="false">'رواتب العاملين'!D6653</f>
        <v>0</v>
      </c>
      <c r="H133" s="34" t="n">
        <f aca="false">'رواتب العاملين'!E6653</f>
        <v>0</v>
      </c>
      <c r="I133" s="34" t="n">
        <f aca="false">'رواتب العاملين'!F6653</f>
        <v>0</v>
      </c>
      <c r="J133" s="34" t="n">
        <f aca="false">'رواتب العاملين'!G6653</f>
        <v>0</v>
      </c>
      <c r="K133" s="34" t="n">
        <f aca="false">'رواتب العاملين'!H6653</f>
        <v>0</v>
      </c>
      <c r="L133" s="34" t="n">
        <f aca="false">'رواتب العاملين'!I6653</f>
        <v>0</v>
      </c>
      <c r="M133" s="14" t="n">
        <f aca="false">'رواتب العاملين'!J6653</f>
        <v>0</v>
      </c>
      <c r="N133" s="13" t="n">
        <f aca="false">'رواتب العاملين'!K6653</f>
        <v>0</v>
      </c>
    </row>
    <row r="134" s="35" customFormat="true" ht="12.75" hidden="false" customHeight="false" outlineLevel="0" collapsed="false">
      <c r="A134" s="11" t="n">
        <f aca="false">'قوة المصنع'!A134</f>
        <v>129</v>
      </c>
      <c r="B134" s="33" t="str">
        <f aca="false">'قوة المصنع'!B134</f>
        <v>سنجر</v>
      </c>
      <c r="C134" s="33" t="str">
        <f aca="false">'قوة المصنع'!C134</f>
        <v>احمد المصري</v>
      </c>
      <c r="D134" s="33" t="n">
        <f aca="false">'قوة المصنع'!D134</f>
        <v>1500</v>
      </c>
      <c r="E134" s="34" t="n">
        <f aca="false">'رواتب العاملين'!B6705</f>
        <v>0</v>
      </c>
      <c r="F134" s="34" t="n">
        <f aca="false">'رواتب العاملين'!C6705</f>
        <v>0</v>
      </c>
      <c r="G134" s="34" t="n">
        <f aca="false">'رواتب العاملين'!D6705</f>
        <v>0</v>
      </c>
      <c r="H134" s="34" t="n">
        <f aca="false">'رواتب العاملين'!E6705</f>
        <v>0</v>
      </c>
      <c r="I134" s="34" t="n">
        <f aca="false">'رواتب العاملين'!F6705</f>
        <v>0</v>
      </c>
      <c r="J134" s="34" t="n">
        <f aca="false">'رواتب العاملين'!G6705</f>
        <v>0</v>
      </c>
      <c r="K134" s="34" t="n">
        <f aca="false">'رواتب العاملين'!H6705</f>
        <v>0</v>
      </c>
      <c r="L134" s="34" t="n">
        <f aca="false">'رواتب العاملين'!I6705</f>
        <v>0</v>
      </c>
      <c r="M134" s="14" t="n">
        <f aca="false">'رواتب العاملين'!J6705</f>
        <v>0</v>
      </c>
      <c r="N134" s="13" t="n">
        <f aca="false">'رواتب العاملين'!K6705</f>
        <v>0</v>
      </c>
    </row>
    <row r="135" s="35" customFormat="true" ht="12.75" hidden="false" customHeight="false" outlineLevel="0" collapsed="false">
      <c r="A135" s="11" t="n">
        <f aca="false">'قوة المصنع'!A135</f>
        <v>130</v>
      </c>
      <c r="B135" s="33" t="str">
        <f aca="false">'قوة المصنع'!B135</f>
        <v>سنجر</v>
      </c>
      <c r="C135" s="33" t="str">
        <f aca="false">'قوة المصنع'!C135</f>
        <v>ابراهيم المصري</v>
      </c>
      <c r="D135" s="33" t="n">
        <f aca="false">'قوة المصنع'!D135</f>
        <v>1600</v>
      </c>
      <c r="E135" s="34" t="n">
        <f aca="false">'رواتب العاملين'!B6757</f>
        <v>0</v>
      </c>
      <c r="F135" s="34" t="n">
        <f aca="false">'رواتب العاملين'!C6757</f>
        <v>0</v>
      </c>
      <c r="G135" s="34" t="n">
        <f aca="false">'رواتب العاملين'!D6757</f>
        <v>0</v>
      </c>
      <c r="H135" s="34" t="n">
        <f aca="false">'رواتب العاملين'!E6757</f>
        <v>0</v>
      </c>
      <c r="I135" s="34" t="n">
        <f aca="false">'رواتب العاملين'!F6757</f>
        <v>0</v>
      </c>
      <c r="J135" s="34" t="n">
        <f aca="false">'رواتب العاملين'!G6757</f>
        <v>0</v>
      </c>
      <c r="K135" s="34" t="n">
        <f aca="false">'رواتب العاملين'!H6757</f>
        <v>0</v>
      </c>
      <c r="L135" s="34" t="n">
        <f aca="false">'رواتب العاملين'!I6757</f>
        <v>0</v>
      </c>
      <c r="M135" s="14" t="n">
        <f aca="false">'رواتب العاملين'!J6757</f>
        <v>39995</v>
      </c>
      <c r="N135" s="13" t="n">
        <f aca="false">'رواتب العاملين'!K6757</f>
        <v>100</v>
      </c>
    </row>
    <row r="136" s="35" customFormat="true" ht="12.75" hidden="false" customHeight="false" outlineLevel="0" collapsed="false">
      <c r="A136" s="11" t="n">
        <f aca="false">'قوة المصنع'!A136</f>
        <v>131</v>
      </c>
      <c r="B136" s="33" t="str">
        <f aca="false">'قوة المصنع'!B136</f>
        <v>سنجر</v>
      </c>
      <c r="C136" s="33" t="str">
        <f aca="false">'قوة المصنع'!C136</f>
        <v>محمود المصري</v>
      </c>
      <c r="D136" s="33" t="n">
        <f aca="false">'قوة المصنع'!D136</f>
        <v>1500</v>
      </c>
      <c r="E136" s="34" t="n">
        <f aca="false">'رواتب العاملين'!B6809</f>
        <v>0</v>
      </c>
      <c r="F136" s="34" t="n">
        <f aca="false">'رواتب العاملين'!C6809</f>
        <v>0</v>
      </c>
      <c r="G136" s="34" t="n">
        <f aca="false">'رواتب العاملين'!D6809</f>
        <v>0</v>
      </c>
      <c r="H136" s="34" t="n">
        <f aca="false">'رواتب العاملين'!E6809</f>
        <v>0</v>
      </c>
      <c r="I136" s="34" t="n">
        <f aca="false">'رواتب العاملين'!F6809</f>
        <v>0</v>
      </c>
      <c r="J136" s="34" t="n">
        <f aca="false">'رواتب العاملين'!G6809</f>
        <v>0</v>
      </c>
      <c r="K136" s="34" t="n">
        <f aca="false">'رواتب العاملين'!H6809</f>
        <v>0</v>
      </c>
      <c r="L136" s="34" t="n">
        <f aca="false">'رواتب العاملين'!I6809</f>
        <v>0</v>
      </c>
      <c r="M136" s="14" t="n">
        <f aca="false">'رواتب العاملين'!J6809</f>
        <v>0</v>
      </c>
      <c r="N136" s="13" t="n">
        <f aca="false">'رواتب العاملين'!K6809</f>
        <v>0</v>
      </c>
    </row>
    <row r="137" s="35" customFormat="true" ht="12.75" hidden="false" customHeight="false" outlineLevel="0" collapsed="false">
      <c r="A137" s="11" t="n">
        <f aca="false">'قوة المصنع'!A137</f>
        <v>132</v>
      </c>
      <c r="B137" s="33" t="str">
        <f aca="false">'قوة المصنع'!B137</f>
        <v>سنجر</v>
      </c>
      <c r="C137" s="33" t="str">
        <f aca="false">'قوة المصنع'!C137</f>
        <v>محمد عطية</v>
      </c>
      <c r="D137" s="33" t="n">
        <f aca="false">'قوة المصنع'!D137</f>
        <v>1725</v>
      </c>
      <c r="E137" s="34" t="n">
        <f aca="false">'رواتب العاملين'!B6861</f>
        <v>0</v>
      </c>
      <c r="F137" s="34" t="n">
        <f aca="false">'رواتب العاملين'!C6861</f>
        <v>0</v>
      </c>
      <c r="G137" s="34" t="n">
        <f aca="false">'رواتب العاملين'!D6861</f>
        <v>0</v>
      </c>
      <c r="H137" s="34" t="n">
        <f aca="false">'رواتب العاملين'!E6861</f>
        <v>0</v>
      </c>
      <c r="I137" s="34" t="n">
        <f aca="false">'رواتب العاملين'!F6861</f>
        <v>0</v>
      </c>
      <c r="J137" s="34" t="n">
        <f aca="false">'رواتب العاملين'!G6861</f>
        <v>0</v>
      </c>
      <c r="K137" s="34" t="n">
        <f aca="false">'رواتب العاملين'!H6861</f>
        <v>0</v>
      </c>
      <c r="L137" s="34" t="n">
        <f aca="false">'رواتب العاملين'!I6861</f>
        <v>0</v>
      </c>
      <c r="M137" s="14" t="n">
        <f aca="false">'رواتب العاملين'!J6861</f>
        <v>40057</v>
      </c>
      <c r="N137" s="13" t="n">
        <f aca="false">'رواتب العاملين'!K6861</f>
        <v>100</v>
      </c>
    </row>
    <row r="138" s="35" customFormat="true" ht="12.75" hidden="true" customHeight="false" outlineLevel="0" collapsed="false">
      <c r="A138" s="33" t="n">
        <f aca="false">'قوة المصنع'!A138</f>
        <v>133</v>
      </c>
      <c r="B138" s="33" t="str">
        <f aca="false">'قوة المصنع'!B138</f>
        <v>سنجر</v>
      </c>
      <c r="C138" s="33" t="n">
        <f aca="false">'قوة المصنع'!C138</f>
        <v>0</v>
      </c>
      <c r="D138" s="33" t="n">
        <f aca="false">'قوة المصنع'!D138</f>
        <v>0</v>
      </c>
      <c r="E138" s="34" t="n">
        <f aca="false">'رواتب العاملين'!B6913</f>
        <v>0</v>
      </c>
      <c r="F138" s="34" t="n">
        <f aca="false">'رواتب العاملين'!C6913</f>
        <v>0</v>
      </c>
      <c r="G138" s="34" t="n">
        <f aca="false">'رواتب العاملين'!D6913</f>
        <v>0</v>
      </c>
      <c r="H138" s="34" t="n">
        <f aca="false">'رواتب العاملين'!E6913</f>
        <v>0</v>
      </c>
      <c r="I138" s="34" t="n">
        <f aca="false">'رواتب العاملين'!F6913</f>
        <v>0</v>
      </c>
      <c r="J138" s="34" t="n">
        <f aca="false">'رواتب العاملين'!G6913</f>
        <v>0</v>
      </c>
      <c r="K138" s="34" t="n">
        <f aca="false">'رواتب العاملين'!H6913</f>
        <v>0</v>
      </c>
      <c r="L138" s="34" t="n">
        <f aca="false">'رواتب العاملين'!I6913</f>
        <v>0</v>
      </c>
      <c r="M138" s="14" t="n">
        <f aca="false">'رواتب العاملين'!J6913</f>
        <v>0</v>
      </c>
      <c r="N138" s="13" t="n">
        <f aca="false">'رواتب العاملين'!K6913</f>
        <v>0</v>
      </c>
    </row>
    <row r="139" s="35" customFormat="true" ht="12.75" hidden="true" customHeight="false" outlineLevel="0" collapsed="false">
      <c r="A139" s="33" t="n">
        <f aca="false">'قوة المصنع'!A139</f>
        <v>134</v>
      </c>
      <c r="B139" s="33" t="str">
        <f aca="false">'قوة المصنع'!B139</f>
        <v>سنجر</v>
      </c>
      <c r="C139" s="33" t="n">
        <f aca="false">'قوة المصنع'!C139</f>
        <v>0</v>
      </c>
      <c r="D139" s="33" t="n">
        <f aca="false">'قوة المصنع'!D139</f>
        <v>0</v>
      </c>
      <c r="E139" s="34" t="n">
        <f aca="false">'رواتب العاملين'!B6965</f>
        <v>0</v>
      </c>
      <c r="F139" s="34" t="n">
        <f aca="false">'رواتب العاملين'!C6965</f>
        <v>0</v>
      </c>
      <c r="G139" s="34" t="n">
        <f aca="false">'رواتب العاملين'!D6965</f>
        <v>0</v>
      </c>
      <c r="H139" s="34" t="n">
        <f aca="false">'رواتب العاملين'!E6965</f>
        <v>0</v>
      </c>
      <c r="I139" s="34" t="n">
        <f aca="false">'رواتب العاملين'!F6965</f>
        <v>0</v>
      </c>
      <c r="J139" s="34" t="n">
        <f aca="false">'رواتب العاملين'!G6965</f>
        <v>0</v>
      </c>
      <c r="K139" s="34" t="n">
        <f aca="false">'رواتب العاملين'!H6965</f>
        <v>0</v>
      </c>
      <c r="L139" s="34" t="n">
        <f aca="false">'رواتب العاملين'!I6965</f>
        <v>0</v>
      </c>
      <c r="M139" s="14" t="n">
        <f aca="false">'رواتب العاملين'!J6965</f>
        <v>0</v>
      </c>
      <c r="N139" s="13" t="n">
        <f aca="false">'رواتب العاملين'!K6965</f>
        <v>0</v>
      </c>
    </row>
    <row r="140" s="35" customFormat="true" ht="12.75" hidden="true" customHeight="false" outlineLevel="0" collapsed="false">
      <c r="A140" s="33" t="n">
        <f aca="false">'قوة المصنع'!A140</f>
        <v>135</v>
      </c>
      <c r="B140" s="33" t="str">
        <f aca="false">'قوة المصنع'!B140</f>
        <v>سنجر</v>
      </c>
      <c r="C140" s="33" t="n">
        <f aca="false">'قوة المصنع'!C140</f>
        <v>0</v>
      </c>
      <c r="D140" s="33" t="n">
        <f aca="false">'قوة المصنع'!D140</f>
        <v>0</v>
      </c>
      <c r="E140" s="34" t="n">
        <f aca="false">'رواتب العاملين'!B7017</f>
        <v>0</v>
      </c>
      <c r="F140" s="34" t="n">
        <f aca="false">'رواتب العاملين'!C7017</f>
        <v>0</v>
      </c>
      <c r="G140" s="34" t="n">
        <f aca="false">'رواتب العاملين'!D7017</f>
        <v>0</v>
      </c>
      <c r="H140" s="34" t="n">
        <f aca="false">'رواتب العاملين'!E7017</f>
        <v>0</v>
      </c>
      <c r="I140" s="34" t="n">
        <f aca="false">'رواتب العاملين'!F7017</f>
        <v>0</v>
      </c>
      <c r="J140" s="34" t="n">
        <f aca="false">'رواتب العاملين'!G7017</f>
        <v>0</v>
      </c>
      <c r="K140" s="34" t="n">
        <f aca="false">'رواتب العاملين'!H7017</f>
        <v>0</v>
      </c>
      <c r="L140" s="34" t="n">
        <f aca="false">'رواتب العاملين'!I7017</f>
        <v>0</v>
      </c>
      <c r="M140" s="14" t="n">
        <f aca="false">'رواتب العاملين'!J7017</f>
        <v>0</v>
      </c>
      <c r="N140" s="13" t="n">
        <f aca="false">'رواتب العاملين'!K7017</f>
        <v>0</v>
      </c>
    </row>
    <row r="141" s="35" customFormat="true" ht="12.75" hidden="true" customHeight="false" outlineLevel="0" collapsed="false">
      <c r="A141" s="33" t="n">
        <f aca="false">'قوة المصنع'!A141</f>
        <v>136</v>
      </c>
      <c r="B141" s="33" t="str">
        <f aca="false">'قوة المصنع'!B141</f>
        <v>سنجر</v>
      </c>
      <c r="C141" s="33" t="n">
        <f aca="false">'قوة المصنع'!C141</f>
        <v>0</v>
      </c>
      <c r="D141" s="33" t="n">
        <f aca="false">'قوة المصنع'!D141</f>
        <v>0</v>
      </c>
      <c r="E141" s="34" t="n">
        <f aca="false">'رواتب العاملين'!B7069</f>
        <v>0</v>
      </c>
      <c r="F141" s="34" t="n">
        <f aca="false">'رواتب العاملين'!C7069</f>
        <v>0</v>
      </c>
      <c r="G141" s="34" t="n">
        <f aca="false">'رواتب العاملين'!D7069</f>
        <v>0</v>
      </c>
      <c r="H141" s="34" t="n">
        <f aca="false">'رواتب العاملين'!E7069</f>
        <v>0</v>
      </c>
      <c r="I141" s="34" t="n">
        <f aca="false">'رواتب العاملين'!F7069</f>
        <v>0</v>
      </c>
      <c r="J141" s="34" t="n">
        <f aca="false">'رواتب العاملين'!G7069</f>
        <v>0</v>
      </c>
      <c r="K141" s="34" t="n">
        <f aca="false">'رواتب العاملين'!H7069</f>
        <v>0</v>
      </c>
      <c r="L141" s="34" t="n">
        <f aca="false">'رواتب العاملين'!I7069</f>
        <v>0</v>
      </c>
      <c r="M141" s="14" t="n">
        <f aca="false">'رواتب العاملين'!J7069</f>
        <v>0</v>
      </c>
      <c r="N141" s="13" t="n">
        <f aca="false">'رواتب العاملين'!K7069</f>
        <v>0</v>
      </c>
    </row>
    <row r="142" s="35" customFormat="true" ht="12.75" hidden="true" customHeight="false" outlineLevel="0" collapsed="false">
      <c r="A142" s="33" t="n">
        <f aca="false">'قوة المصنع'!A142</f>
        <v>137</v>
      </c>
      <c r="B142" s="33" t="str">
        <f aca="false">'قوة المصنع'!B142</f>
        <v>سنجر</v>
      </c>
      <c r="C142" s="33" t="n">
        <f aca="false">'قوة المصنع'!C142</f>
        <v>0</v>
      </c>
      <c r="D142" s="33" t="n">
        <f aca="false">'قوة المصنع'!D142</f>
        <v>0</v>
      </c>
      <c r="E142" s="34" t="n">
        <f aca="false">'رواتب العاملين'!B7121</f>
        <v>0</v>
      </c>
      <c r="F142" s="34" t="n">
        <f aca="false">'رواتب العاملين'!C7121</f>
        <v>0</v>
      </c>
      <c r="G142" s="34" t="n">
        <f aca="false">'رواتب العاملين'!D7121</f>
        <v>0</v>
      </c>
      <c r="H142" s="34" t="n">
        <f aca="false">'رواتب العاملين'!E7121</f>
        <v>0</v>
      </c>
      <c r="I142" s="34" t="n">
        <f aca="false">'رواتب العاملين'!F7121</f>
        <v>0</v>
      </c>
      <c r="J142" s="34" t="n">
        <f aca="false">'رواتب العاملين'!G7121</f>
        <v>0</v>
      </c>
      <c r="K142" s="34" t="n">
        <f aca="false">'رواتب العاملين'!H7121</f>
        <v>0</v>
      </c>
      <c r="L142" s="34" t="n">
        <f aca="false">'رواتب العاملين'!I7121</f>
        <v>0</v>
      </c>
      <c r="M142" s="14" t="n">
        <f aca="false">'رواتب العاملين'!J7121</f>
        <v>0</v>
      </c>
      <c r="N142" s="13" t="n">
        <f aca="false">'رواتب العاملين'!K7121</f>
        <v>0</v>
      </c>
    </row>
    <row r="143" s="35" customFormat="true" ht="12.75" hidden="true" customHeight="false" outlineLevel="0" collapsed="false">
      <c r="A143" s="33" t="n">
        <f aca="false">'قوة المصنع'!A143</f>
        <v>138</v>
      </c>
      <c r="B143" s="33" t="str">
        <f aca="false">'قوة المصنع'!B143</f>
        <v>سنجر</v>
      </c>
      <c r="C143" s="33" t="n">
        <f aca="false">'قوة المصنع'!C143</f>
        <v>0</v>
      </c>
      <c r="D143" s="33" t="n">
        <f aca="false">'قوة المصنع'!D143</f>
        <v>0</v>
      </c>
      <c r="E143" s="34" t="n">
        <f aca="false">'رواتب العاملين'!B7173</f>
        <v>0</v>
      </c>
      <c r="F143" s="34" t="n">
        <f aca="false">'رواتب العاملين'!C7173</f>
        <v>0</v>
      </c>
      <c r="G143" s="34" t="n">
        <f aca="false">'رواتب العاملين'!D7173</f>
        <v>0</v>
      </c>
      <c r="H143" s="34" t="n">
        <f aca="false">'رواتب العاملين'!E7173</f>
        <v>0</v>
      </c>
      <c r="I143" s="34" t="n">
        <f aca="false">'رواتب العاملين'!F7173</f>
        <v>0</v>
      </c>
      <c r="J143" s="34" t="n">
        <f aca="false">'رواتب العاملين'!G7173</f>
        <v>0</v>
      </c>
      <c r="K143" s="34" t="n">
        <f aca="false">'رواتب العاملين'!H7173</f>
        <v>0</v>
      </c>
      <c r="L143" s="34" t="n">
        <f aca="false">'رواتب العاملين'!I7173</f>
        <v>0</v>
      </c>
      <c r="M143" s="14" t="n">
        <f aca="false">'رواتب العاملين'!J7173</f>
        <v>0</v>
      </c>
      <c r="N143" s="13" t="n">
        <f aca="false">'رواتب العاملين'!K7173</f>
        <v>0</v>
      </c>
    </row>
    <row r="144" s="35" customFormat="true" ht="12.75" hidden="true" customHeight="false" outlineLevel="0" collapsed="false">
      <c r="A144" s="33" t="n">
        <f aca="false">'قوة المصنع'!A144</f>
        <v>139</v>
      </c>
      <c r="B144" s="33" t="str">
        <f aca="false">'قوة المصنع'!B144</f>
        <v>سنجر</v>
      </c>
      <c r="C144" s="33" t="n">
        <f aca="false">'قوة المصنع'!C144</f>
        <v>0</v>
      </c>
      <c r="D144" s="33" t="n">
        <f aca="false">'قوة المصنع'!D144</f>
        <v>0</v>
      </c>
      <c r="E144" s="34" t="n">
        <f aca="false">'رواتب العاملين'!B7225</f>
        <v>0</v>
      </c>
      <c r="F144" s="34" t="n">
        <f aca="false">'رواتب العاملين'!C7225</f>
        <v>0</v>
      </c>
      <c r="G144" s="34" t="n">
        <f aca="false">'رواتب العاملين'!D7225</f>
        <v>0</v>
      </c>
      <c r="H144" s="34" t="n">
        <f aca="false">'رواتب العاملين'!E7225</f>
        <v>0</v>
      </c>
      <c r="I144" s="34" t="n">
        <f aca="false">'رواتب العاملين'!F7225</f>
        <v>0</v>
      </c>
      <c r="J144" s="34" t="n">
        <f aca="false">'رواتب العاملين'!G7225</f>
        <v>0</v>
      </c>
      <c r="K144" s="34" t="n">
        <f aca="false">'رواتب العاملين'!H7225</f>
        <v>0</v>
      </c>
      <c r="L144" s="34" t="n">
        <f aca="false">'رواتب العاملين'!I7225</f>
        <v>0</v>
      </c>
      <c r="M144" s="14" t="n">
        <f aca="false">'رواتب العاملين'!J7225</f>
        <v>0</v>
      </c>
      <c r="N144" s="13" t="n">
        <f aca="false">'رواتب العاملين'!K7225</f>
        <v>0</v>
      </c>
    </row>
    <row r="145" s="35" customFormat="true" ht="12.75" hidden="true" customHeight="false" outlineLevel="0" collapsed="false">
      <c r="A145" s="33" t="n">
        <f aca="false">'قوة المصنع'!A145</f>
        <v>140</v>
      </c>
      <c r="B145" s="33" t="str">
        <f aca="false">'قوة المصنع'!B145</f>
        <v>سنجر</v>
      </c>
      <c r="C145" s="33" t="n">
        <f aca="false">'قوة المصنع'!C145</f>
        <v>0</v>
      </c>
      <c r="D145" s="33" t="n">
        <f aca="false">'قوة المصنع'!D145</f>
        <v>0</v>
      </c>
      <c r="E145" s="34" t="n">
        <f aca="false">'رواتب العاملين'!B7277</f>
        <v>0</v>
      </c>
      <c r="F145" s="34" t="n">
        <f aca="false">'رواتب العاملين'!C7277</f>
        <v>0</v>
      </c>
      <c r="G145" s="34" t="n">
        <f aca="false">'رواتب العاملين'!D7277</f>
        <v>0</v>
      </c>
      <c r="H145" s="34" t="n">
        <f aca="false">'رواتب العاملين'!E7277</f>
        <v>0</v>
      </c>
      <c r="I145" s="34" t="n">
        <f aca="false">'رواتب العاملين'!F7277</f>
        <v>0</v>
      </c>
      <c r="J145" s="34" t="n">
        <f aca="false">'رواتب العاملين'!G7277</f>
        <v>0</v>
      </c>
      <c r="K145" s="34" t="n">
        <f aca="false">'رواتب العاملين'!H7277</f>
        <v>0</v>
      </c>
      <c r="L145" s="34" t="n">
        <f aca="false">'رواتب العاملين'!I7277</f>
        <v>0</v>
      </c>
      <c r="M145" s="14" t="n">
        <f aca="false">'رواتب العاملين'!J7277</f>
        <v>0</v>
      </c>
      <c r="N145" s="13" t="n">
        <f aca="false">'رواتب العاملين'!K7277</f>
        <v>0</v>
      </c>
    </row>
    <row r="146" s="35" customFormat="true" ht="12.75" hidden="true" customHeight="false" outlineLevel="0" collapsed="false">
      <c r="A146" s="33" t="n">
        <f aca="false">'قوة المصنع'!A146</f>
        <v>141</v>
      </c>
      <c r="B146" s="33" t="str">
        <f aca="false">'قوة المصنع'!B146</f>
        <v>سنجر</v>
      </c>
      <c r="C146" s="33" t="n">
        <f aca="false">'قوة المصنع'!C146</f>
        <v>0</v>
      </c>
      <c r="D146" s="33" t="n">
        <f aca="false">'قوة المصنع'!D146</f>
        <v>0</v>
      </c>
      <c r="E146" s="34" t="n">
        <f aca="false">'رواتب العاملين'!B7329</f>
        <v>0</v>
      </c>
      <c r="F146" s="34" t="n">
        <f aca="false">'رواتب العاملين'!C7329</f>
        <v>0</v>
      </c>
      <c r="G146" s="34" t="n">
        <f aca="false">'رواتب العاملين'!D7329</f>
        <v>0</v>
      </c>
      <c r="H146" s="34" t="n">
        <f aca="false">'رواتب العاملين'!E7329</f>
        <v>0</v>
      </c>
      <c r="I146" s="34" t="n">
        <f aca="false">'رواتب العاملين'!F7329</f>
        <v>0</v>
      </c>
      <c r="J146" s="34" t="n">
        <f aca="false">'رواتب العاملين'!G7329</f>
        <v>0</v>
      </c>
      <c r="K146" s="34" t="n">
        <f aca="false">'رواتب العاملين'!H7329</f>
        <v>0</v>
      </c>
      <c r="L146" s="34" t="n">
        <f aca="false">'رواتب العاملين'!I7329</f>
        <v>0</v>
      </c>
      <c r="M146" s="14" t="n">
        <f aca="false">'رواتب العاملين'!J7329</f>
        <v>0</v>
      </c>
      <c r="N146" s="13" t="n">
        <f aca="false">'رواتب العاملين'!K7329</f>
        <v>0</v>
      </c>
    </row>
    <row r="147" s="35" customFormat="true" ht="12.75" hidden="true" customHeight="false" outlineLevel="0" collapsed="false">
      <c r="A147" s="33" t="n">
        <f aca="false">'قوة المصنع'!A147</f>
        <v>142</v>
      </c>
      <c r="B147" s="33" t="str">
        <f aca="false">'قوة المصنع'!B147</f>
        <v>سنجر</v>
      </c>
      <c r="C147" s="33" t="n">
        <f aca="false">'قوة المصنع'!C147</f>
        <v>0</v>
      </c>
      <c r="D147" s="33" t="n">
        <f aca="false">'قوة المصنع'!D147</f>
        <v>0</v>
      </c>
      <c r="E147" s="34" t="n">
        <f aca="false">'رواتب العاملين'!B7381</f>
        <v>0</v>
      </c>
      <c r="F147" s="34" t="n">
        <f aca="false">'رواتب العاملين'!C7381</f>
        <v>0</v>
      </c>
      <c r="G147" s="34" t="n">
        <f aca="false">'رواتب العاملين'!D7381</f>
        <v>0</v>
      </c>
      <c r="H147" s="34" t="n">
        <f aca="false">'رواتب العاملين'!E7381</f>
        <v>0</v>
      </c>
      <c r="I147" s="34" t="n">
        <f aca="false">'رواتب العاملين'!F7381</f>
        <v>0</v>
      </c>
      <c r="J147" s="34" t="n">
        <f aca="false">'رواتب العاملين'!G7381</f>
        <v>0</v>
      </c>
      <c r="K147" s="34" t="n">
        <f aca="false">'رواتب العاملين'!H7381</f>
        <v>0</v>
      </c>
      <c r="L147" s="34" t="n">
        <f aca="false">'رواتب العاملين'!I7381</f>
        <v>0</v>
      </c>
      <c r="M147" s="14" t="n">
        <f aca="false">'رواتب العاملين'!J7381</f>
        <v>0</v>
      </c>
      <c r="N147" s="13" t="n">
        <f aca="false">'رواتب العاملين'!K7381</f>
        <v>0</v>
      </c>
    </row>
    <row r="148" s="35" customFormat="true" ht="12.75" hidden="true" customHeight="false" outlineLevel="0" collapsed="false">
      <c r="A148" s="33" t="n">
        <f aca="false">'قوة المصنع'!A148</f>
        <v>143</v>
      </c>
      <c r="B148" s="33" t="str">
        <f aca="false">'قوة المصنع'!B148</f>
        <v>سنجر</v>
      </c>
      <c r="C148" s="33" t="n">
        <f aca="false">'قوة المصنع'!C148</f>
        <v>0</v>
      </c>
      <c r="D148" s="33" t="n">
        <f aca="false">'قوة المصنع'!D148</f>
        <v>0</v>
      </c>
      <c r="E148" s="34" t="n">
        <f aca="false">'رواتب العاملين'!B7433</f>
        <v>0</v>
      </c>
      <c r="F148" s="34" t="n">
        <f aca="false">'رواتب العاملين'!C7433</f>
        <v>0</v>
      </c>
      <c r="G148" s="34" t="n">
        <f aca="false">'رواتب العاملين'!D7433</f>
        <v>0</v>
      </c>
      <c r="H148" s="34" t="n">
        <f aca="false">'رواتب العاملين'!E7433</f>
        <v>0</v>
      </c>
      <c r="I148" s="34" t="n">
        <f aca="false">'رواتب العاملين'!F7433</f>
        <v>0</v>
      </c>
      <c r="J148" s="34" t="n">
        <f aca="false">'رواتب العاملين'!G7433</f>
        <v>0</v>
      </c>
      <c r="K148" s="34" t="n">
        <f aca="false">'رواتب العاملين'!H7433</f>
        <v>0</v>
      </c>
      <c r="L148" s="34" t="n">
        <f aca="false">'رواتب العاملين'!I7433</f>
        <v>0</v>
      </c>
      <c r="M148" s="14" t="n">
        <f aca="false">'رواتب العاملين'!J7433</f>
        <v>0</v>
      </c>
      <c r="N148" s="13" t="n">
        <f aca="false">'رواتب العاملين'!K7433</f>
        <v>0</v>
      </c>
    </row>
    <row r="149" s="35" customFormat="true" ht="12.75" hidden="true" customHeight="false" outlineLevel="0" collapsed="false">
      <c r="A149" s="33" t="n">
        <f aca="false">'قوة المصنع'!A149</f>
        <v>144</v>
      </c>
      <c r="B149" s="33" t="str">
        <f aca="false">'قوة المصنع'!B149</f>
        <v>سنجر</v>
      </c>
      <c r="C149" s="33" t="n">
        <f aca="false">'قوة المصنع'!C149</f>
        <v>0</v>
      </c>
      <c r="D149" s="33" t="n">
        <f aca="false">'قوة المصنع'!D149</f>
        <v>0</v>
      </c>
      <c r="E149" s="34" t="n">
        <f aca="false">'رواتب العاملين'!B7485</f>
        <v>0</v>
      </c>
      <c r="F149" s="34" t="n">
        <f aca="false">'رواتب العاملين'!C7485</f>
        <v>0</v>
      </c>
      <c r="G149" s="34" t="n">
        <f aca="false">'رواتب العاملين'!D7485</f>
        <v>0</v>
      </c>
      <c r="H149" s="34" t="n">
        <f aca="false">'رواتب العاملين'!E7485</f>
        <v>0</v>
      </c>
      <c r="I149" s="34" t="n">
        <f aca="false">'رواتب العاملين'!F7485</f>
        <v>0</v>
      </c>
      <c r="J149" s="34" t="n">
        <f aca="false">'رواتب العاملين'!G7485</f>
        <v>0</v>
      </c>
      <c r="K149" s="34" t="n">
        <f aca="false">'رواتب العاملين'!H7485</f>
        <v>0</v>
      </c>
      <c r="L149" s="34" t="n">
        <f aca="false">'رواتب العاملين'!I7485</f>
        <v>0</v>
      </c>
      <c r="M149" s="14" t="n">
        <f aca="false">'رواتب العاملين'!J7485</f>
        <v>0</v>
      </c>
      <c r="N149" s="13" t="n">
        <f aca="false">'رواتب العاملين'!K7485</f>
        <v>0</v>
      </c>
    </row>
    <row r="150" s="35" customFormat="true" ht="12.75" hidden="true" customHeight="false" outlineLevel="0" collapsed="false">
      <c r="A150" s="33" t="n">
        <f aca="false">'قوة المصنع'!A150</f>
        <v>145</v>
      </c>
      <c r="B150" s="33" t="str">
        <f aca="false">'قوة المصنع'!B150</f>
        <v>سنجر</v>
      </c>
      <c r="C150" s="33" t="n">
        <f aca="false">'قوة المصنع'!C150</f>
        <v>0</v>
      </c>
      <c r="D150" s="33" t="n">
        <f aca="false">'قوة المصنع'!D150</f>
        <v>0</v>
      </c>
      <c r="E150" s="34" t="n">
        <f aca="false">'رواتب العاملين'!B7537</f>
        <v>0</v>
      </c>
      <c r="F150" s="34" t="n">
        <f aca="false">'رواتب العاملين'!C7537</f>
        <v>0</v>
      </c>
      <c r="G150" s="34" t="n">
        <f aca="false">'رواتب العاملين'!D7537</f>
        <v>0</v>
      </c>
      <c r="H150" s="34" t="n">
        <f aca="false">'رواتب العاملين'!E7537</f>
        <v>0</v>
      </c>
      <c r="I150" s="34" t="n">
        <f aca="false">'رواتب العاملين'!F7537</f>
        <v>0</v>
      </c>
      <c r="J150" s="34" t="n">
        <f aca="false">'رواتب العاملين'!G7537</f>
        <v>0</v>
      </c>
      <c r="K150" s="34" t="n">
        <f aca="false">'رواتب العاملين'!H7537</f>
        <v>0</v>
      </c>
      <c r="L150" s="34" t="n">
        <f aca="false">'رواتب العاملين'!I7537</f>
        <v>0</v>
      </c>
      <c r="M150" s="14" t="n">
        <f aca="false">'رواتب العاملين'!J7537</f>
        <v>0</v>
      </c>
      <c r="N150" s="13" t="n">
        <f aca="false">'رواتب العاملين'!K7537</f>
        <v>0</v>
      </c>
    </row>
    <row r="151" s="35" customFormat="true" ht="12.75" hidden="true" customHeight="false" outlineLevel="0" collapsed="false">
      <c r="A151" s="33" t="n">
        <f aca="false">'قوة المصنع'!A151</f>
        <v>146</v>
      </c>
      <c r="B151" s="33" t="str">
        <f aca="false">'قوة المصنع'!B151</f>
        <v>سنجر</v>
      </c>
      <c r="C151" s="33" t="n">
        <f aca="false">'قوة المصنع'!C151</f>
        <v>0</v>
      </c>
      <c r="D151" s="33" t="n">
        <f aca="false">'قوة المصنع'!D151</f>
        <v>0</v>
      </c>
      <c r="E151" s="34" t="n">
        <f aca="false">'رواتب العاملين'!B7589</f>
        <v>0</v>
      </c>
      <c r="F151" s="34" t="n">
        <f aca="false">'رواتب العاملين'!C7589</f>
        <v>0</v>
      </c>
      <c r="G151" s="34" t="n">
        <f aca="false">'رواتب العاملين'!D7589</f>
        <v>0</v>
      </c>
      <c r="H151" s="34" t="n">
        <f aca="false">'رواتب العاملين'!E7589</f>
        <v>0</v>
      </c>
      <c r="I151" s="34" t="n">
        <f aca="false">'رواتب العاملين'!F7589</f>
        <v>0</v>
      </c>
      <c r="J151" s="34" t="n">
        <f aca="false">'رواتب العاملين'!G7589</f>
        <v>0</v>
      </c>
      <c r="K151" s="34" t="n">
        <f aca="false">'رواتب العاملين'!H7589</f>
        <v>0</v>
      </c>
      <c r="L151" s="34" t="n">
        <f aca="false">'رواتب العاملين'!I7589</f>
        <v>0</v>
      </c>
      <c r="M151" s="14" t="n">
        <f aca="false">'رواتب العاملين'!J7589</f>
        <v>0</v>
      </c>
      <c r="N151" s="13" t="n">
        <f aca="false">'رواتب العاملين'!K7589</f>
        <v>0</v>
      </c>
    </row>
    <row r="152" s="35" customFormat="true" ht="12.75" hidden="true" customHeight="false" outlineLevel="0" collapsed="false">
      <c r="A152" s="33" t="n">
        <f aca="false">'قوة المصنع'!A152</f>
        <v>147</v>
      </c>
      <c r="B152" s="33" t="str">
        <f aca="false">'قوة المصنع'!B152</f>
        <v>سنجر</v>
      </c>
      <c r="C152" s="33" t="n">
        <f aca="false">'قوة المصنع'!C152</f>
        <v>0</v>
      </c>
      <c r="D152" s="33" t="n">
        <f aca="false">'قوة المصنع'!D152</f>
        <v>0</v>
      </c>
      <c r="E152" s="34" t="n">
        <f aca="false">'رواتب العاملين'!B7641</f>
        <v>0</v>
      </c>
      <c r="F152" s="34" t="n">
        <f aca="false">'رواتب العاملين'!C7641</f>
        <v>0</v>
      </c>
      <c r="G152" s="34" t="n">
        <f aca="false">'رواتب العاملين'!D7641</f>
        <v>0</v>
      </c>
      <c r="H152" s="34" t="n">
        <f aca="false">'رواتب العاملين'!E7641</f>
        <v>0</v>
      </c>
      <c r="I152" s="34" t="n">
        <f aca="false">'رواتب العاملين'!F7641</f>
        <v>0</v>
      </c>
      <c r="J152" s="34" t="n">
        <f aca="false">'رواتب العاملين'!G7641</f>
        <v>0</v>
      </c>
      <c r="K152" s="34" t="n">
        <f aca="false">'رواتب العاملين'!H7641</f>
        <v>0</v>
      </c>
      <c r="L152" s="34" t="n">
        <f aca="false">'رواتب العاملين'!I7641</f>
        <v>0</v>
      </c>
      <c r="M152" s="14" t="n">
        <f aca="false">'رواتب العاملين'!J7641</f>
        <v>0</v>
      </c>
      <c r="N152" s="13" t="n">
        <f aca="false">'رواتب العاملين'!K7641</f>
        <v>0</v>
      </c>
    </row>
    <row r="153" s="35" customFormat="true" ht="12.75" hidden="true" customHeight="false" outlineLevel="0" collapsed="false">
      <c r="A153" s="33" t="n">
        <f aca="false">'قوة المصنع'!A153</f>
        <v>148</v>
      </c>
      <c r="B153" s="33" t="str">
        <f aca="false">'قوة المصنع'!B153</f>
        <v>سنجر</v>
      </c>
      <c r="C153" s="33" t="n">
        <f aca="false">'قوة المصنع'!C153</f>
        <v>0</v>
      </c>
      <c r="D153" s="33" t="n">
        <f aca="false">'قوة المصنع'!D153</f>
        <v>0</v>
      </c>
      <c r="E153" s="34" t="n">
        <f aca="false">'رواتب العاملين'!B7693</f>
        <v>0</v>
      </c>
      <c r="F153" s="34" t="n">
        <f aca="false">'رواتب العاملين'!C7693</f>
        <v>0</v>
      </c>
      <c r="G153" s="34" t="n">
        <f aca="false">'رواتب العاملين'!D7693</f>
        <v>0</v>
      </c>
      <c r="H153" s="34" t="n">
        <f aca="false">'رواتب العاملين'!E7693</f>
        <v>0</v>
      </c>
      <c r="I153" s="34" t="n">
        <f aca="false">'رواتب العاملين'!F7693</f>
        <v>0</v>
      </c>
      <c r="J153" s="34" t="n">
        <f aca="false">'رواتب العاملين'!G7693</f>
        <v>0</v>
      </c>
      <c r="K153" s="34" t="n">
        <f aca="false">'رواتب العاملين'!H7693</f>
        <v>0</v>
      </c>
      <c r="L153" s="34" t="n">
        <f aca="false">'رواتب العاملين'!I7693</f>
        <v>0</v>
      </c>
      <c r="M153" s="14" t="n">
        <f aca="false">'رواتب العاملين'!J7693</f>
        <v>0</v>
      </c>
      <c r="N153" s="13" t="n">
        <f aca="false">'رواتب العاملين'!K7693</f>
        <v>0</v>
      </c>
    </row>
    <row r="154" s="35" customFormat="true" ht="12.75" hidden="true" customHeight="false" outlineLevel="0" collapsed="false">
      <c r="A154" s="33" t="n">
        <f aca="false">'قوة المصنع'!A154</f>
        <v>149</v>
      </c>
      <c r="B154" s="33" t="str">
        <f aca="false">'قوة المصنع'!B154</f>
        <v>سنجر</v>
      </c>
      <c r="C154" s="33" t="n">
        <f aca="false">'قوة المصنع'!C154</f>
        <v>0</v>
      </c>
      <c r="D154" s="33" t="n">
        <f aca="false">'قوة المصنع'!D154</f>
        <v>0</v>
      </c>
      <c r="E154" s="34" t="n">
        <f aca="false">'رواتب العاملين'!B7745</f>
        <v>0</v>
      </c>
      <c r="F154" s="34" t="n">
        <f aca="false">'رواتب العاملين'!C7745</f>
        <v>0</v>
      </c>
      <c r="G154" s="34" t="n">
        <f aca="false">'رواتب العاملين'!D7745</f>
        <v>0</v>
      </c>
      <c r="H154" s="34" t="n">
        <f aca="false">'رواتب العاملين'!E7745</f>
        <v>0</v>
      </c>
      <c r="I154" s="34" t="n">
        <f aca="false">'رواتب العاملين'!F7745</f>
        <v>0</v>
      </c>
      <c r="J154" s="34" t="n">
        <f aca="false">'رواتب العاملين'!G7745</f>
        <v>0</v>
      </c>
      <c r="K154" s="34" t="n">
        <f aca="false">'رواتب العاملين'!H7745</f>
        <v>0</v>
      </c>
      <c r="L154" s="34" t="n">
        <f aca="false">'رواتب العاملين'!I7745</f>
        <v>0</v>
      </c>
      <c r="M154" s="14" t="n">
        <f aca="false">'رواتب العاملين'!J7745</f>
        <v>0</v>
      </c>
      <c r="N154" s="13" t="n">
        <f aca="false">'رواتب العاملين'!K7745</f>
        <v>0</v>
      </c>
    </row>
    <row r="155" s="35" customFormat="true" ht="12.75" hidden="true" customHeight="false" outlineLevel="0" collapsed="false">
      <c r="A155" s="33" t="n">
        <f aca="false">'قوة المصنع'!A155</f>
        <v>150</v>
      </c>
      <c r="B155" s="33" t="str">
        <f aca="false">'قوة المصنع'!B155</f>
        <v>سنجر</v>
      </c>
      <c r="C155" s="33" t="n">
        <f aca="false">'قوة المصنع'!C155</f>
        <v>0</v>
      </c>
      <c r="D155" s="33" t="n">
        <f aca="false">'قوة المصنع'!D155</f>
        <v>0</v>
      </c>
      <c r="E155" s="34" t="n">
        <f aca="false">'رواتب العاملين'!B7797</f>
        <v>0</v>
      </c>
      <c r="F155" s="34" t="n">
        <f aca="false">'رواتب العاملين'!C7797</f>
        <v>0</v>
      </c>
      <c r="G155" s="34" t="n">
        <f aca="false">'رواتب العاملين'!D7797</f>
        <v>0</v>
      </c>
      <c r="H155" s="34" t="n">
        <f aca="false">'رواتب العاملين'!E7797</f>
        <v>0</v>
      </c>
      <c r="I155" s="34" t="n">
        <f aca="false">'رواتب العاملين'!F7797</f>
        <v>0</v>
      </c>
      <c r="J155" s="34" t="n">
        <f aca="false">'رواتب العاملين'!G7797</f>
        <v>0</v>
      </c>
      <c r="K155" s="34" t="n">
        <f aca="false">'رواتب العاملين'!H7797</f>
        <v>0</v>
      </c>
      <c r="L155" s="34" t="n">
        <f aca="false">'رواتب العاملين'!I7797</f>
        <v>0</v>
      </c>
      <c r="M155" s="14" t="n">
        <f aca="false">'رواتب العاملين'!J7797</f>
        <v>0</v>
      </c>
      <c r="N155" s="13" t="n">
        <f aca="false">'رواتب العاملين'!K7797</f>
        <v>0</v>
      </c>
    </row>
    <row r="156" s="35" customFormat="true" ht="12.75" hidden="false" customHeight="false" outlineLevel="0" collapsed="false">
      <c r="A156" s="11" t="n">
        <f aca="false">'قوة المصنع'!A156</f>
        <v>151</v>
      </c>
      <c r="B156" s="33" t="str">
        <f aca="false">'قوة المصنع'!B156</f>
        <v>قص</v>
      </c>
      <c r="C156" s="33" t="str">
        <f aca="false">'قوة المصنع'!C156</f>
        <v>احمد فارس</v>
      </c>
      <c r="D156" s="33" t="n">
        <f aca="false">'قوة المصنع'!D156</f>
        <v>800</v>
      </c>
      <c r="E156" s="34" t="n">
        <f aca="false">'رواتب العاملين'!B7849</f>
        <v>0</v>
      </c>
      <c r="F156" s="34" t="n">
        <f aca="false">'رواتب العاملين'!C7849</f>
        <v>0</v>
      </c>
      <c r="G156" s="34" t="n">
        <f aca="false">'رواتب العاملين'!D7849</f>
        <v>0</v>
      </c>
      <c r="H156" s="34" t="n">
        <f aca="false">'رواتب العاملين'!E7849</f>
        <v>0</v>
      </c>
      <c r="I156" s="34" t="n">
        <f aca="false">'رواتب العاملين'!F7849</f>
        <v>0</v>
      </c>
      <c r="J156" s="34" t="n">
        <f aca="false">'رواتب العاملين'!G7849</f>
        <v>0</v>
      </c>
      <c r="K156" s="34" t="n">
        <f aca="false">'رواتب العاملين'!H7849</f>
        <v>0</v>
      </c>
      <c r="L156" s="34" t="n">
        <f aca="false">'رواتب العاملين'!I7849</f>
        <v>0</v>
      </c>
      <c r="M156" s="14" t="n">
        <f aca="false">'رواتب العاملين'!J7849</f>
        <v>40057</v>
      </c>
      <c r="N156" s="13" t="n">
        <f aca="false">'رواتب العاملين'!K7849</f>
        <v>50</v>
      </c>
    </row>
    <row r="157" s="35" customFormat="true" ht="12.75" hidden="false" customHeight="false" outlineLevel="0" collapsed="false">
      <c r="A157" s="11" t="n">
        <f aca="false">'قوة المصنع'!A157</f>
        <v>152</v>
      </c>
      <c r="B157" s="33" t="str">
        <f aca="false">'قوة المصنع'!B157</f>
        <v>قص</v>
      </c>
      <c r="C157" s="33" t="str">
        <f aca="false">'قوة المصنع'!C157</f>
        <v>علي راشد</v>
      </c>
      <c r="D157" s="33" t="n">
        <f aca="false">'قوة المصنع'!D157</f>
        <v>1000</v>
      </c>
      <c r="E157" s="34" t="n">
        <f aca="false">'رواتب العاملين'!B7901</f>
        <v>0</v>
      </c>
      <c r="F157" s="34" t="n">
        <f aca="false">'رواتب العاملين'!C7901</f>
        <v>0</v>
      </c>
      <c r="G157" s="34" t="n">
        <f aca="false">'رواتب العاملين'!D7901</f>
        <v>0</v>
      </c>
      <c r="H157" s="34" t="n">
        <f aca="false">'رواتب العاملين'!E7901</f>
        <v>0</v>
      </c>
      <c r="I157" s="34" t="n">
        <f aca="false">'رواتب العاملين'!F7901</f>
        <v>0</v>
      </c>
      <c r="J157" s="34" t="n">
        <f aca="false">'رواتب العاملين'!G7901</f>
        <v>0</v>
      </c>
      <c r="K157" s="34" t="n">
        <f aca="false">'رواتب العاملين'!H7901</f>
        <v>0</v>
      </c>
      <c r="L157" s="34" t="n">
        <f aca="false">'رواتب العاملين'!I7901</f>
        <v>0</v>
      </c>
      <c r="M157" s="14" t="n">
        <f aca="false">'رواتب العاملين'!J7901</f>
        <v>40057</v>
      </c>
      <c r="N157" s="13" t="n">
        <f aca="false">'رواتب العاملين'!K7901</f>
        <v>150</v>
      </c>
    </row>
    <row r="158" s="35" customFormat="true" ht="12.75" hidden="false" customHeight="false" outlineLevel="0" collapsed="false">
      <c r="A158" s="11" t="n">
        <f aca="false">'قوة المصنع'!A158</f>
        <v>153</v>
      </c>
      <c r="B158" s="33" t="str">
        <f aca="false">'قوة المصنع'!B158</f>
        <v>قص</v>
      </c>
      <c r="C158" s="33" t="str">
        <f aca="false">'قوة المصنع'!C158</f>
        <v>محمد سعيد</v>
      </c>
      <c r="D158" s="33" t="n">
        <f aca="false">'قوة المصنع'!D158</f>
        <v>800</v>
      </c>
      <c r="E158" s="34" t="n">
        <f aca="false">'رواتب العاملين'!B7953</f>
        <v>0</v>
      </c>
      <c r="F158" s="34" t="n">
        <f aca="false">'رواتب العاملين'!C7953</f>
        <v>0</v>
      </c>
      <c r="G158" s="34" t="n">
        <f aca="false">'رواتب العاملين'!D7953</f>
        <v>0</v>
      </c>
      <c r="H158" s="34" t="n">
        <f aca="false">'رواتب العاملين'!E7953</f>
        <v>0</v>
      </c>
      <c r="I158" s="34" t="n">
        <f aca="false">'رواتب العاملين'!F7953</f>
        <v>0</v>
      </c>
      <c r="J158" s="34" t="n">
        <f aca="false">'رواتب العاملين'!G7953</f>
        <v>0</v>
      </c>
      <c r="K158" s="34" t="n">
        <f aca="false">'رواتب العاملين'!H7953</f>
        <v>0</v>
      </c>
      <c r="L158" s="34" t="n">
        <f aca="false">'رواتب العاملين'!I7953</f>
        <v>0</v>
      </c>
      <c r="M158" s="14" t="n">
        <f aca="false">'رواتب العاملين'!J7953</f>
        <v>39965</v>
      </c>
      <c r="N158" s="13" t="n">
        <f aca="false">'رواتب العاملين'!K7953</f>
        <v>50</v>
      </c>
    </row>
    <row r="159" s="35" customFormat="true" ht="12.75" hidden="false" customHeight="false" outlineLevel="0" collapsed="false">
      <c r="A159" s="11" t="n">
        <f aca="false">'قوة المصنع'!A159</f>
        <v>154</v>
      </c>
      <c r="B159" s="33" t="str">
        <f aca="false">'قوة المصنع'!B159</f>
        <v>قص</v>
      </c>
      <c r="C159" s="33" t="str">
        <f aca="false">'قوة المصنع'!C159</f>
        <v>وائل عبدالشكور</v>
      </c>
      <c r="D159" s="33" t="n">
        <f aca="false">'قوة المصنع'!D159</f>
        <v>1300</v>
      </c>
      <c r="E159" s="34" t="n">
        <f aca="false">'رواتب العاملين'!B8005</f>
        <v>0</v>
      </c>
      <c r="F159" s="34" t="n">
        <f aca="false">'رواتب العاملين'!C8005</f>
        <v>0</v>
      </c>
      <c r="G159" s="34" t="n">
        <f aca="false">'رواتب العاملين'!D8005</f>
        <v>0</v>
      </c>
      <c r="H159" s="34" t="n">
        <f aca="false">'رواتب العاملين'!E8005</f>
        <v>0</v>
      </c>
      <c r="I159" s="34" t="n">
        <f aca="false">'رواتب العاملين'!F8005</f>
        <v>0</v>
      </c>
      <c r="J159" s="34" t="n">
        <f aca="false">'رواتب العاملين'!G8005</f>
        <v>0</v>
      </c>
      <c r="K159" s="34" t="n">
        <f aca="false">'رواتب العاملين'!H8005</f>
        <v>0</v>
      </c>
      <c r="L159" s="34" t="n">
        <f aca="false">'رواتب العاملين'!I8005</f>
        <v>0</v>
      </c>
      <c r="M159" s="14" t="n">
        <f aca="false">'رواتب العاملين'!J8005</f>
        <v>39995</v>
      </c>
      <c r="N159" s="13" t="n">
        <f aca="false">'رواتب العاملين'!K8005</f>
        <v>100</v>
      </c>
    </row>
    <row r="160" s="35" customFormat="true" ht="12.75" hidden="false" customHeight="false" outlineLevel="0" collapsed="false">
      <c r="A160" s="11" t="n">
        <f aca="false">'قوة المصنع'!A160</f>
        <v>155</v>
      </c>
      <c r="B160" s="33" t="str">
        <f aca="false">'قوة المصنع'!B160</f>
        <v>قص</v>
      </c>
      <c r="C160" s="33" t="str">
        <f aca="false">'قوة المصنع'!C160</f>
        <v>وائل علي</v>
      </c>
      <c r="D160" s="33" t="n">
        <f aca="false">'قوة المصنع'!D160</f>
        <v>1300</v>
      </c>
      <c r="E160" s="34" t="n">
        <f aca="false">'رواتب العاملين'!B8057</f>
        <v>0</v>
      </c>
      <c r="F160" s="34" t="n">
        <f aca="false">'رواتب العاملين'!C8057</f>
        <v>0</v>
      </c>
      <c r="G160" s="34" t="n">
        <f aca="false">'رواتب العاملين'!D8057</f>
        <v>0</v>
      </c>
      <c r="H160" s="34" t="n">
        <f aca="false">'رواتب العاملين'!E8057</f>
        <v>0</v>
      </c>
      <c r="I160" s="34" t="n">
        <f aca="false">'رواتب العاملين'!F8057</f>
        <v>0</v>
      </c>
      <c r="J160" s="34" t="n">
        <f aca="false">'رواتب العاملين'!G8057</f>
        <v>0</v>
      </c>
      <c r="K160" s="34" t="n">
        <f aca="false">'رواتب العاملين'!H8057</f>
        <v>0</v>
      </c>
      <c r="L160" s="34" t="n">
        <f aca="false">'رواتب العاملين'!I8057</f>
        <v>0</v>
      </c>
      <c r="M160" s="14" t="n">
        <f aca="false">'رواتب العاملين'!J8057</f>
        <v>40057</v>
      </c>
      <c r="N160" s="13" t="n">
        <f aca="false">'رواتب العاملين'!K8057</f>
        <v>400</v>
      </c>
    </row>
    <row r="161" s="35" customFormat="true" ht="12.75" hidden="false" customHeight="false" outlineLevel="0" collapsed="false">
      <c r="A161" s="11" t="n">
        <f aca="false">'قوة المصنع'!A161</f>
        <v>156</v>
      </c>
      <c r="B161" s="33" t="str">
        <f aca="false">'قوة المصنع'!B161</f>
        <v>قص</v>
      </c>
      <c r="C161" s="33" t="str">
        <f aca="false">'قوة المصنع'!C161</f>
        <v>هاني محمد</v>
      </c>
      <c r="D161" s="33" t="n">
        <f aca="false">'قوة المصنع'!D161</f>
        <v>1650</v>
      </c>
      <c r="E161" s="34" t="n">
        <f aca="false">'رواتب العاملين'!B8109</f>
        <v>0</v>
      </c>
      <c r="F161" s="34" t="n">
        <f aca="false">'رواتب العاملين'!C8109</f>
        <v>0</v>
      </c>
      <c r="G161" s="34" t="n">
        <f aca="false">'رواتب العاملين'!D8109</f>
        <v>0</v>
      </c>
      <c r="H161" s="34" t="n">
        <f aca="false">'رواتب العاملين'!E8109</f>
        <v>0</v>
      </c>
      <c r="I161" s="34" t="n">
        <f aca="false">'رواتب العاملين'!F8109</f>
        <v>0</v>
      </c>
      <c r="J161" s="34" t="n">
        <f aca="false">'رواتب العاملين'!G8109</f>
        <v>0</v>
      </c>
      <c r="K161" s="34" t="n">
        <f aca="false">'رواتب العاملين'!H8109</f>
        <v>0</v>
      </c>
      <c r="L161" s="34" t="n">
        <f aca="false">'رواتب العاملين'!I8109</f>
        <v>0</v>
      </c>
      <c r="M161" s="14" t="n">
        <f aca="false">'رواتب العاملين'!J8109</f>
        <v>40057</v>
      </c>
      <c r="N161" s="13" t="n">
        <f aca="false">'رواتب العاملين'!K8109</f>
        <v>0</v>
      </c>
    </row>
    <row r="162" s="35" customFormat="true" ht="12.75" hidden="false" customHeight="false" outlineLevel="0" collapsed="false">
      <c r="A162" s="11" t="n">
        <f aca="false">'قوة المصنع'!A162</f>
        <v>157</v>
      </c>
      <c r="B162" s="33" t="str">
        <f aca="false">'قوة المصنع'!B162</f>
        <v>قص</v>
      </c>
      <c r="C162" s="33" t="str">
        <f aca="false">'قوة المصنع'!C162</f>
        <v>تامر احمد</v>
      </c>
      <c r="D162" s="33" t="n">
        <f aca="false">'قوة المصنع'!D162</f>
        <v>450</v>
      </c>
      <c r="E162" s="34" t="n">
        <f aca="false">'رواتب العاملين'!B8161</f>
        <v>0</v>
      </c>
      <c r="F162" s="34" t="n">
        <f aca="false">'رواتب العاملين'!C8161</f>
        <v>0</v>
      </c>
      <c r="G162" s="34" t="n">
        <f aca="false">'رواتب العاملين'!D8161</f>
        <v>0</v>
      </c>
      <c r="H162" s="34" t="n">
        <f aca="false">'رواتب العاملين'!E8161</f>
        <v>0</v>
      </c>
      <c r="I162" s="34" t="n">
        <f aca="false">'رواتب العاملين'!F8161</f>
        <v>0</v>
      </c>
      <c r="J162" s="34" t="n">
        <f aca="false">'رواتب العاملين'!G8161</f>
        <v>0</v>
      </c>
      <c r="K162" s="34" t="n">
        <f aca="false">'رواتب العاملين'!H8161</f>
        <v>0</v>
      </c>
      <c r="L162" s="34" t="n">
        <f aca="false">'رواتب العاملين'!I8161</f>
        <v>0</v>
      </c>
      <c r="M162" s="14" t="n">
        <f aca="false">'رواتب العاملين'!J8161</f>
        <v>0</v>
      </c>
      <c r="N162" s="13" t="n">
        <f aca="false">'رواتب العاملين'!K8161</f>
        <v>0</v>
      </c>
    </row>
    <row r="163" s="35" customFormat="true" ht="12.75" hidden="true" customHeight="false" outlineLevel="0" collapsed="false">
      <c r="A163" s="33" t="n">
        <f aca="false">'قوة المصنع'!A163</f>
        <v>158</v>
      </c>
      <c r="B163" s="33" t="str">
        <f aca="false">'قوة المصنع'!B163</f>
        <v>قص</v>
      </c>
      <c r="C163" s="33" t="n">
        <f aca="false">'قوة المصنع'!C163</f>
        <v>0</v>
      </c>
      <c r="D163" s="33" t="n">
        <f aca="false">'قوة المصنع'!D163</f>
        <v>0</v>
      </c>
      <c r="E163" s="34" t="n">
        <f aca="false">'رواتب العاملين'!B8213</f>
        <v>0</v>
      </c>
      <c r="F163" s="34" t="n">
        <f aca="false">'رواتب العاملين'!C8213</f>
        <v>0</v>
      </c>
      <c r="G163" s="34" t="n">
        <f aca="false">'رواتب العاملين'!D8213</f>
        <v>0</v>
      </c>
      <c r="H163" s="34" t="n">
        <f aca="false">'رواتب العاملين'!E8213</f>
        <v>0</v>
      </c>
      <c r="I163" s="34" t="n">
        <f aca="false">'رواتب العاملين'!F8213</f>
        <v>0</v>
      </c>
      <c r="J163" s="34" t="n">
        <f aca="false">'رواتب العاملين'!G8213</f>
        <v>0</v>
      </c>
      <c r="K163" s="34" t="n">
        <f aca="false">'رواتب العاملين'!H8213</f>
        <v>0</v>
      </c>
      <c r="L163" s="34" t="n">
        <f aca="false">'رواتب العاملين'!I8213</f>
        <v>0</v>
      </c>
      <c r="M163" s="14" t="n">
        <f aca="false">'رواتب العاملين'!J8213</f>
        <v>0</v>
      </c>
      <c r="N163" s="13" t="n">
        <f aca="false">'رواتب العاملين'!K8213</f>
        <v>0</v>
      </c>
    </row>
    <row r="164" s="35" customFormat="true" ht="12.75" hidden="true" customHeight="false" outlineLevel="0" collapsed="false">
      <c r="A164" s="33" t="n">
        <f aca="false">'قوة المصنع'!A164</f>
        <v>159</v>
      </c>
      <c r="B164" s="33" t="str">
        <f aca="false">'قوة المصنع'!B164</f>
        <v>قص</v>
      </c>
      <c r="C164" s="33" t="n">
        <f aca="false">'قوة المصنع'!C164</f>
        <v>0</v>
      </c>
      <c r="D164" s="33" t="n">
        <f aca="false">'قوة المصنع'!D164</f>
        <v>0</v>
      </c>
      <c r="E164" s="34" t="n">
        <f aca="false">'رواتب العاملين'!B8265</f>
        <v>0</v>
      </c>
      <c r="F164" s="34" t="n">
        <f aca="false">'رواتب العاملين'!C8265</f>
        <v>0</v>
      </c>
      <c r="G164" s="34" t="n">
        <f aca="false">'رواتب العاملين'!D8265</f>
        <v>0</v>
      </c>
      <c r="H164" s="34" t="n">
        <f aca="false">'رواتب العاملين'!E8265</f>
        <v>0</v>
      </c>
      <c r="I164" s="34" t="n">
        <f aca="false">'رواتب العاملين'!F8265</f>
        <v>0</v>
      </c>
      <c r="J164" s="34" t="n">
        <f aca="false">'رواتب العاملين'!G8265</f>
        <v>0</v>
      </c>
      <c r="K164" s="34" t="n">
        <f aca="false">'رواتب العاملين'!H8265</f>
        <v>0</v>
      </c>
      <c r="L164" s="34" t="n">
        <f aca="false">'رواتب العاملين'!I8265</f>
        <v>0</v>
      </c>
      <c r="M164" s="14" t="n">
        <f aca="false">'رواتب العاملين'!J8265</f>
        <v>0</v>
      </c>
      <c r="N164" s="13" t="n">
        <f aca="false">'رواتب العاملين'!K8265</f>
        <v>0</v>
      </c>
    </row>
    <row r="165" s="35" customFormat="true" ht="12.75" hidden="true" customHeight="false" outlineLevel="0" collapsed="false">
      <c r="A165" s="33" t="n">
        <f aca="false">'قوة المصنع'!A165</f>
        <v>160</v>
      </c>
      <c r="B165" s="33" t="str">
        <f aca="false">'قوة المصنع'!B165</f>
        <v>قص</v>
      </c>
      <c r="C165" s="33" t="n">
        <f aca="false">'قوة المصنع'!C165</f>
        <v>0</v>
      </c>
      <c r="D165" s="33" t="n">
        <f aca="false">'قوة المصنع'!D165</f>
        <v>0</v>
      </c>
      <c r="E165" s="34" t="n">
        <f aca="false">'رواتب العاملين'!B8317</f>
        <v>0</v>
      </c>
      <c r="F165" s="34" t="n">
        <f aca="false">'رواتب العاملين'!C8317</f>
        <v>0</v>
      </c>
      <c r="G165" s="34" t="n">
        <f aca="false">'رواتب العاملين'!D8317</f>
        <v>0</v>
      </c>
      <c r="H165" s="34" t="n">
        <f aca="false">'رواتب العاملين'!E8317</f>
        <v>0</v>
      </c>
      <c r="I165" s="34" t="n">
        <f aca="false">'رواتب العاملين'!F8317</f>
        <v>0</v>
      </c>
      <c r="J165" s="34" t="n">
        <f aca="false">'رواتب العاملين'!G8317</f>
        <v>0</v>
      </c>
      <c r="K165" s="34" t="n">
        <f aca="false">'رواتب العاملين'!H8317</f>
        <v>0</v>
      </c>
      <c r="L165" s="34" t="n">
        <f aca="false">'رواتب العاملين'!I8317</f>
        <v>0</v>
      </c>
      <c r="M165" s="14" t="n">
        <f aca="false">'رواتب العاملين'!J8317</f>
        <v>0</v>
      </c>
      <c r="N165" s="13" t="n">
        <f aca="false">'رواتب العاملين'!K8317</f>
        <v>0</v>
      </c>
    </row>
    <row r="166" s="35" customFormat="true" ht="12.75" hidden="true" customHeight="false" outlineLevel="0" collapsed="false">
      <c r="A166" s="33" t="n">
        <f aca="false">'قوة المصنع'!A166</f>
        <v>161</v>
      </c>
      <c r="B166" s="33" t="str">
        <f aca="false">'قوة المصنع'!B166</f>
        <v>قص</v>
      </c>
      <c r="C166" s="33" t="n">
        <f aca="false">'قوة المصنع'!C166</f>
        <v>0</v>
      </c>
      <c r="D166" s="33" t="n">
        <f aca="false">'قوة المصنع'!D166</f>
        <v>0</v>
      </c>
      <c r="E166" s="34" t="n">
        <f aca="false">'رواتب العاملين'!B8369</f>
        <v>0</v>
      </c>
      <c r="F166" s="34" t="n">
        <f aca="false">'رواتب العاملين'!C8369</f>
        <v>0</v>
      </c>
      <c r="G166" s="34" t="n">
        <f aca="false">'رواتب العاملين'!D8369</f>
        <v>0</v>
      </c>
      <c r="H166" s="34" t="n">
        <f aca="false">'رواتب العاملين'!E8369</f>
        <v>0</v>
      </c>
      <c r="I166" s="34" t="n">
        <f aca="false">'رواتب العاملين'!F8369</f>
        <v>0</v>
      </c>
      <c r="J166" s="34" t="n">
        <f aca="false">'رواتب العاملين'!G8369</f>
        <v>0</v>
      </c>
      <c r="K166" s="34" t="n">
        <f aca="false">'رواتب العاملين'!H8369</f>
        <v>0</v>
      </c>
      <c r="L166" s="34" t="n">
        <f aca="false">'رواتب العاملين'!I8369</f>
        <v>0</v>
      </c>
      <c r="M166" s="14" t="n">
        <f aca="false">'رواتب العاملين'!J8369</f>
        <v>0</v>
      </c>
      <c r="N166" s="13" t="n">
        <f aca="false">'رواتب العاملين'!K8369</f>
        <v>0</v>
      </c>
    </row>
    <row r="167" s="35" customFormat="true" ht="12.75" hidden="true" customHeight="false" outlineLevel="0" collapsed="false">
      <c r="A167" s="33" t="n">
        <f aca="false">'قوة المصنع'!A167</f>
        <v>162</v>
      </c>
      <c r="B167" s="33" t="str">
        <f aca="false">'قوة المصنع'!B167</f>
        <v>قص</v>
      </c>
      <c r="C167" s="33" t="n">
        <f aca="false">'قوة المصنع'!C167</f>
        <v>0</v>
      </c>
      <c r="D167" s="33" t="n">
        <f aca="false">'قوة المصنع'!D167</f>
        <v>0</v>
      </c>
      <c r="E167" s="34" t="n">
        <f aca="false">'رواتب العاملين'!B8421</f>
        <v>0</v>
      </c>
      <c r="F167" s="34" t="n">
        <f aca="false">'رواتب العاملين'!C8421</f>
        <v>0</v>
      </c>
      <c r="G167" s="34" t="n">
        <f aca="false">'رواتب العاملين'!D8421</f>
        <v>0</v>
      </c>
      <c r="H167" s="34" t="n">
        <f aca="false">'رواتب العاملين'!E8421</f>
        <v>0</v>
      </c>
      <c r="I167" s="34" t="n">
        <f aca="false">'رواتب العاملين'!F8421</f>
        <v>0</v>
      </c>
      <c r="J167" s="34" t="n">
        <f aca="false">'رواتب العاملين'!G8421</f>
        <v>0</v>
      </c>
      <c r="K167" s="34" t="n">
        <f aca="false">'رواتب العاملين'!H8421</f>
        <v>0</v>
      </c>
      <c r="L167" s="34" t="n">
        <f aca="false">'رواتب العاملين'!I8421</f>
        <v>0</v>
      </c>
      <c r="M167" s="14" t="n">
        <f aca="false">'رواتب العاملين'!J8421</f>
        <v>0</v>
      </c>
      <c r="N167" s="13" t="n">
        <f aca="false">'رواتب العاملين'!K8421</f>
        <v>0</v>
      </c>
    </row>
    <row r="168" s="35" customFormat="true" ht="12.75" hidden="true" customHeight="false" outlineLevel="0" collapsed="false">
      <c r="A168" s="33" t="n">
        <f aca="false">'قوة المصنع'!A168</f>
        <v>163</v>
      </c>
      <c r="B168" s="33" t="str">
        <f aca="false">'قوة المصنع'!B168</f>
        <v>قص</v>
      </c>
      <c r="C168" s="33" t="n">
        <f aca="false">'قوة المصنع'!C168</f>
        <v>0</v>
      </c>
      <c r="D168" s="33" t="n">
        <f aca="false">'قوة المصنع'!D168</f>
        <v>0</v>
      </c>
      <c r="E168" s="34" t="n">
        <f aca="false">'رواتب العاملين'!B8473</f>
        <v>0</v>
      </c>
      <c r="F168" s="34" t="n">
        <f aca="false">'رواتب العاملين'!C8473</f>
        <v>0</v>
      </c>
      <c r="G168" s="34" t="n">
        <f aca="false">'رواتب العاملين'!D8473</f>
        <v>0</v>
      </c>
      <c r="H168" s="34" t="n">
        <f aca="false">'رواتب العاملين'!E8473</f>
        <v>0</v>
      </c>
      <c r="I168" s="34" t="n">
        <f aca="false">'رواتب العاملين'!F8473</f>
        <v>0</v>
      </c>
      <c r="J168" s="34" t="n">
        <f aca="false">'رواتب العاملين'!G8473</f>
        <v>0</v>
      </c>
      <c r="K168" s="34" t="n">
        <f aca="false">'رواتب العاملين'!H8473</f>
        <v>0</v>
      </c>
      <c r="L168" s="34" t="n">
        <f aca="false">'رواتب العاملين'!I8473</f>
        <v>0</v>
      </c>
      <c r="M168" s="14" t="n">
        <f aca="false">'رواتب العاملين'!J8473</f>
        <v>0</v>
      </c>
      <c r="N168" s="13" t="n">
        <f aca="false">'رواتب العاملين'!K8473</f>
        <v>0</v>
      </c>
    </row>
    <row r="169" s="35" customFormat="true" ht="12.75" hidden="true" customHeight="false" outlineLevel="0" collapsed="false">
      <c r="A169" s="33" t="n">
        <f aca="false">'قوة المصنع'!A169</f>
        <v>164</v>
      </c>
      <c r="B169" s="33" t="str">
        <f aca="false">'قوة المصنع'!B169</f>
        <v>قص</v>
      </c>
      <c r="C169" s="33" t="n">
        <f aca="false">'قوة المصنع'!C169</f>
        <v>0</v>
      </c>
      <c r="D169" s="33" t="n">
        <f aca="false">'قوة المصنع'!D169</f>
        <v>0</v>
      </c>
      <c r="E169" s="34" t="n">
        <f aca="false">'رواتب العاملين'!B8525</f>
        <v>0</v>
      </c>
      <c r="F169" s="34" t="n">
        <f aca="false">'رواتب العاملين'!C8525</f>
        <v>0</v>
      </c>
      <c r="G169" s="34" t="n">
        <f aca="false">'رواتب العاملين'!D8525</f>
        <v>0</v>
      </c>
      <c r="H169" s="34" t="n">
        <f aca="false">'رواتب العاملين'!E8525</f>
        <v>0</v>
      </c>
      <c r="I169" s="34" t="n">
        <f aca="false">'رواتب العاملين'!F8525</f>
        <v>0</v>
      </c>
      <c r="J169" s="34" t="n">
        <f aca="false">'رواتب العاملين'!G8525</f>
        <v>0</v>
      </c>
      <c r="K169" s="34" t="n">
        <f aca="false">'رواتب العاملين'!H8525</f>
        <v>0</v>
      </c>
      <c r="L169" s="34" t="n">
        <f aca="false">'رواتب العاملين'!I8525</f>
        <v>0</v>
      </c>
      <c r="M169" s="14" t="n">
        <f aca="false">'رواتب العاملين'!J8525</f>
        <v>0</v>
      </c>
      <c r="N169" s="13" t="n">
        <f aca="false">'رواتب العاملين'!K8525</f>
        <v>0</v>
      </c>
    </row>
    <row r="170" s="35" customFormat="true" ht="12.75" hidden="true" customHeight="false" outlineLevel="0" collapsed="false">
      <c r="A170" s="33" t="n">
        <f aca="false">'قوة المصنع'!A170</f>
        <v>165</v>
      </c>
      <c r="B170" s="33" t="str">
        <f aca="false">'قوة المصنع'!B170</f>
        <v>قص</v>
      </c>
      <c r="C170" s="33" t="n">
        <f aca="false">'قوة المصنع'!C170</f>
        <v>0</v>
      </c>
      <c r="D170" s="33" t="n">
        <f aca="false">'قوة المصنع'!D170</f>
        <v>0</v>
      </c>
      <c r="E170" s="34" t="n">
        <f aca="false">'رواتب العاملين'!B8577</f>
        <v>0</v>
      </c>
      <c r="F170" s="34" t="n">
        <f aca="false">'رواتب العاملين'!C8577</f>
        <v>0</v>
      </c>
      <c r="G170" s="34" t="n">
        <f aca="false">'رواتب العاملين'!D8577</f>
        <v>0</v>
      </c>
      <c r="H170" s="34" t="n">
        <f aca="false">'رواتب العاملين'!E8577</f>
        <v>0</v>
      </c>
      <c r="I170" s="34" t="n">
        <f aca="false">'رواتب العاملين'!F8577</f>
        <v>0</v>
      </c>
      <c r="J170" s="34" t="n">
        <f aca="false">'رواتب العاملين'!G8577</f>
        <v>0</v>
      </c>
      <c r="K170" s="34" t="n">
        <f aca="false">'رواتب العاملين'!H8577</f>
        <v>0</v>
      </c>
      <c r="L170" s="34" t="n">
        <f aca="false">'رواتب العاملين'!I8577</f>
        <v>0</v>
      </c>
      <c r="M170" s="14" t="n">
        <f aca="false">'رواتب العاملين'!J8577</f>
        <v>0</v>
      </c>
      <c r="N170" s="13" t="n">
        <f aca="false">'رواتب العاملين'!K8577</f>
        <v>0</v>
      </c>
    </row>
    <row r="171" s="35" customFormat="true" ht="12.75" hidden="true" customHeight="false" outlineLevel="0" collapsed="false">
      <c r="A171" s="33" t="n">
        <f aca="false">'قوة المصنع'!A171</f>
        <v>166</v>
      </c>
      <c r="B171" s="33" t="str">
        <f aca="false">'قوة المصنع'!B171</f>
        <v>قص</v>
      </c>
      <c r="C171" s="33" t="n">
        <f aca="false">'قوة المصنع'!C171</f>
        <v>0</v>
      </c>
      <c r="D171" s="33" t="n">
        <f aca="false">'قوة المصنع'!D171</f>
        <v>0</v>
      </c>
      <c r="E171" s="34" t="n">
        <f aca="false">'رواتب العاملين'!B8629</f>
        <v>0</v>
      </c>
      <c r="F171" s="34" t="n">
        <f aca="false">'رواتب العاملين'!C8629</f>
        <v>0</v>
      </c>
      <c r="G171" s="34" t="n">
        <f aca="false">'رواتب العاملين'!D8629</f>
        <v>0</v>
      </c>
      <c r="H171" s="34" t="n">
        <f aca="false">'رواتب العاملين'!E8629</f>
        <v>0</v>
      </c>
      <c r="I171" s="34" t="n">
        <f aca="false">'رواتب العاملين'!F8629</f>
        <v>0</v>
      </c>
      <c r="J171" s="34" t="n">
        <f aca="false">'رواتب العاملين'!G8629</f>
        <v>0</v>
      </c>
      <c r="K171" s="34" t="n">
        <f aca="false">'رواتب العاملين'!H8629</f>
        <v>0</v>
      </c>
      <c r="L171" s="34" t="n">
        <f aca="false">'رواتب العاملين'!I8629</f>
        <v>0</v>
      </c>
      <c r="M171" s="14" t="n">
        <f aca="false">'رواتب العاملين'!J8629</f>
        <v>0</v>
      </c>
      <c r="N171" s="13" t="n">
        <f aca="false">'رواتب العاملين'!K8629</f>
        <v>0</v>
      </c>
    </row>
    <row r="172" s="35" customFormat="true" ht="12.75" hidden="true" customHeight="false" outlineLevel="0" collapsed="false">
      <c r="A172" s="33" t="n">
        <f aca="false">'قوة المصنع'!A172</f>
        <v>167</v>
      </c>
      <c r="B172" s="33" t="str">
        <f aca="false">'قوة المصنع'!B172</f>
        <v>قص</v>
      </c>
      <c r="C172" s="33" t="n">
        <f aca="false">'قوة المصنع'!C172</f>
        <v>0</v>
      </c>
      <c r="D172" s="33" t="n">
        <f aca="false">'قوة المصنع'!D172</f>
        <v>0</v>
      </c>
      <c r="E172" s="34" t="n">
        <f aca="false">'رواتب العاملين'!B8681</f>
        <v>0</v>
      </c>
      <c r="F172" s="34" t="n">
        <f aca="false">'رواتب العاملين'!C8681</f>
        <v>0</v>
      </c>
      <c r="G172" s="34" t="n">
        <f aca="false">'رواتب العاملين'!D8681</f>
        <v>0</v>
      </c>
      <c r="H172" s="34" t="n">
        <f aca="false">'رواتب العاملين'!E8681</f>
        <v>0</v>
      </c>
      <c r="I172" s="34" t="n">
        <f aca="false">'رواتب العاملين'!F8681</f>
        <v>0</v>
      </c>
      <c r="J172" s="34" t="n">
        <f aca="false">'رواتب العاملين'!G8681</f>
        <v>0</v>
      </c>
      <c r="K172" s="34" t="n">
        <f aca="false">'رواتب العاملين'!H8681</f>
        <v>0</v>
      </c>
      <c r="L172" s="34" t="n">
        <f aca="false">'رواتب العاملين'!I8681</f>
        <v>0</v>
      </c>
      <c r="M172" s="14" t="n">
        <f aca="false">'رواتب العاملين'!J8681</f>
        <v>0</v>
      </c>
      <c r="N172" s="13" t="n">
        <f aca="false">'رواتب العاملين'!K8681</f>
        <v>0</v>
      </c>
    </row>
    <row r="173" s="35" customFormat="true" ht="12.75" hidden="true" customHeight="false" outlineLevel="0" collapsed="false">
      <c r="A173" s="33" t="n">
        <f aca="false">'قوة المصنع'!A173</f>
        <v>168</v>
      </c>
      <c r="B173" s="33" t="str">
        <f aca="false">'قوة المصنع'!B173</f>
        <v>قص</v>
      </c>
      <c r="C173" s="33" t="n">
        <f aca="false">'قوة المصنع'!C173</f>
        <v>0</v>
      </c>
      <c r="D173" s="33" t="n">
        <f aca="false">'قوة المصنع'!D173</f>
        <v>0</v>
      </c>
      <c r="E173" s="34" t="n">
        <f aca="false">'رواتب العاملين'!B8733</f>
        <v>0</v>
      </c>
      <c r="F173" s="34" t="n">
        <f aca="false">'رواتب العاملين'!C8733</f>
        <v>0</v>
      </c>
      <c r="G173" s="34" t="n">
        <f aca="false">'رواتب العاملين'!D8733</f>
        <v>0</v>
      </c>
      <c r="H173" s="34" t="n">
        <f aca="false">'رواتب العاملين'!E8733</f>
        <v>0</v>
      </c>
      <c r="I173" s="34" t="n">
        <f aca="false">'رواتب العاملين'!F8733</f>
        <v>0</v>
      </c>
      <c r="J173" s="34" t="n">
        <f aca="false">'رواتب العاملين'!G8733</f>
        <v>0</v>
      </c>
      <c r="K173" s="34" t="n">
        <f aca="false">'رواتب العاملين'!H8733</f>
        <v>0</v>
      </c>
      <c r="L173" s="34" t="n">
        <f aca="false">'رواتب العاملين'!I8733</f>
        <v>0</v>
      </c>
      <c r="M173" s="14" t="n">
        <f aca="false">'رواتب العاملين'!J8733</f>
        <v>0</v>
      </c>
      <c r="N173" s="13" t="n">
        <f aca="false">'رواتب العاملين'!K8733</f>
        <v>0</v>
      </c>
    </row>
    <row r="174" s="35" customFormat="true" ht="12.75" hidden="true" customHeight="false" outlineLevel="0" collapsed="false">
      <c r="A174" s="33" t="n">
        <f aca="false">'قوة المصنع'!A174</f>
        <v>169</v>
      </c>
      <c r="B174" s="33" t="str">
        <f aca="false">'قوة المصنع'!B174</f>
        <v>قص</v>
      </c>
      <c r="C174" s="33" t="n">
        <f aca="false">'قوة المصنع'!C174</f>
        <v>0</v>
      </c>
      <c r="D174" s="33" t="n">
        <f aca="false">'قوة المصنع'!D174</f>
        <v>0</v>
      </c>
      <c r="E174" s="34" t="n">
        <f aca="false">'رواتب العاملين'!B8785</f>
        <v>0</v>
      </c>
      <c r="F174" s="34" t="n">
        <f aca="false">'رواتب العاملين'!C8785</f>
        <v>0</v>
      </c>
      <c r="G174" s="34" t="n">
        <f aca="false">'رواتب العاملين'!D8785</f>
        <v>0</v>
      </c>
      <c r="H174" s="34" t="n">
        <f aca="false">'رواتب العاملين'!E8785</f>
        <v>0</v>
      </c>
      <c r="I174" s="34" t="n">
        <f aca="false">'رواتب العاملين'!F8785</f>
        <v>0</v>
      </c>
      <c r="J174" s="34" t="n">
        <f aca="false">'رواتب العاملين'!G8785</f>
        <v>0</v>
      </c>
      <c r="K174" s="34" t="n">
        <f aca="false">'رواتب العاملين'!H8785</f>
        <v>0</v>
      </c>
      <c r="L174" s="34" t="n">
        <f aca="false">'رواتب العاملين'!I8785</f>
        <v>0</v>
      </c>
      <c r="M174" s="14" t="n">
        <f aca="false">'رواتب العاملين'!J8785</f>
        <v>0</v>
      </c>
      <c r="N174" s="13" t="n">
        <f aca="false">'رواتب العاملين'!K8785</f>
        <v>0</v>
      </c>
    </row>
    <row r="175" s="35" customFormat="true" ht="12.75" hidden="true" customHeight="false" outlineLevel="0" collapsed="false">
      <c r="A175" s="33" t="n">
        <f aca="false">'قوة المصنع'!A175</f>
        <v>170</v>
      </c>
      <c r="B175" s="33" t="str">
        <f aca="false">'قوة المصنع'!B175</f>
        <v>قص</v>
      </c>
      <c r="C175" s="33" t="n">
        <f aca="false">'قوة المصنع'!C175</f>
        <v>0</v>
      </c>
      <c r="D175" s="33" t="n">
        <f aca="false">'قوة المصنع'!D175</f>
        <v>0</v>
      </c>
      <c r="E175" s="34" t="n">
        <f aca="false">'رواتب العاملين'!B8837</f>
        <v>0</v>
      </c>
      <c r="F175" s="34" t="n">
        <f aca="false">'رواتب العاملين'!C8837</f>
        <v>0</v>
      </c>
      <c r="G175" s="34" t="n">
        <f aca="false">'رواتب العاملين'!D8837</f>
        <v>0</v>
      </c>
      <c r="H175" s="34" t="n">
        <f aca="false">'رواتب العاملين'!E8837</f>
        <v>0</v>
      </c>
      <c r="I175" s="34" t="n">
        <f aca="false">'رواتب العاملين'!F8837</f>
        <v>0</v>
      </c>
      <c r="J175" s="34" t="n">
        <f aca="false">'رواتب العاملين'!G8837</f>
        <v>0</v>
      </c>
      <c r="K175" s="34" t="n">
        <f aca="false">'رواتب العاملين'!H8837</f>
        <v>0</v>
      </c>
      <c r="L175" s="34" t="n">
        <f aca="false">'رواتب العاملين'!I8837</f>
        <v>0</v>
      </c>
      <c r="M175" s="14" t="n">
        <f aca="false">'رواتب العاملين'!J8837</f>
        <v>0</v>
      </c>
      <c r="N175" s="13" t="n">
        <f aca="false">'رواتب العاملين'!K8837</f>
        <v>0</v>
      </c>
    </row>
    <row r="176" s="35" customFormat="true" ht="12.75" hidden="true" customHeight="false" outlineLevel="0" collapsed="false">
      <c r="A176" s="33" t="n">
        <f aca="false">'قوة المصنع'!A176</f>
        <v>171</v>
      </c>
      <c r="B176" s="33" t="str">
        <f aca="false">'قوة المصنع'!B176</f>
        <v>قص</v>
      </c>
      <c r="C176" s="33" t="n">
        <f aca="false">'قوة المصنع'!C176</f>
        <v>0</v>
      </c>
      <c r="D176" s="33" t="n">
        <f aca="false">'قوة المصنع'!D176</f>
        <v>0</v>
      </c>
      <c r="E176" s="34" t="n">
        <f aca="false">'رواتب العاملين'!B8889</f>
        <v>0</v>
      </c>
      <c r="F176" s="34" t="n">
        <f aca="false">'رواتب العاملين'!C8889</f>
        <v>0</v>
      </c>
      <c r="G176" s="34" t="n">
        <f aca="false">'رواتب العاملين'!D8889</f>
        <v>0</v>
      </c>
      <c r="H176" s="34" t="n">
        <f aca="false">'رواتب العاملين'!E8889</f>
        <v>0</v>
      </c>
      <c r="I176" s="34" t="n">
        <f aca="false">'رواتب العاملين'!F8889</f>
        <v>0</v>
      </c>
      <c r="J176" s="34" t="n">
        <f aca="false">'رواتب العاملين'!G8889</f>
        <v>0</v>
      </c>
      <c r="K176" s="34" t="n">
        <f aca="false">'رواتب العاملين'!H8889</f>
        <v>0</v>
      </c>
      <c r="L176" s="34" t="n">
        <f aca="false">'رواتب العاملين'!I8889</f>
        <v>0</v>
      </c>
      <c r="M176" s="14" t="n">
        <f aca="false">'رواتب العاملين'!J8889</f>
        <v>0</v>
      </c>
      <c r="N176" s="13" t="n">
        <f aca="false">'رواتب العاملين'!K8889</f>
        <v>0</v>
      </c>
    </row>
    <row r="177" s="35" customFormat="true" ht="12.75" hidden="true" customHeight="false" outlineLevel="0" collapsed="false">
      <c r="A177" s="33" t="n">
        <f aca="false">'قوة المصنع'!A177</f>
        <v>172</v>
      </c>
      <c r="B177" s="33" t="str">
        <f aca="false">'قوة المصنع'!B177</f>
        <v>قص</v>
      </c>
      <c r="C177" s="33" t="n">
        <f aca="false">'قوة المصنع'!C177</f>
        <v>0</v>
      </c>
      <c r="D177" s="33" t="n">
        <f aca="false">'قوة المصنع'!D177</f>
        <v>0</v>
      </c>
      <c r="E177" s="34" t="n">
        <f aca="false">'رواتب العاملين'!B8941</f>
        <v>0</v>
      </c>
      <c r="F177" s="34" t="n">
        <f aca="false">'رواتب العاملين'!C8941</f>
        <v>0</v>
      </c>
      <c r="G177" s="34" t="n">
        <f aca="false">'رواتب العاملين'!D8941</f>
        <v>0</v>
      </c>
      <c r="H177" s="34" t="n">
        <f aca="false">'رواتب العاملين'!E8941</f>
        <v>0</v>
      </c>
      <c r="I177" s="34" t="n">
        <f aca="false">'رواتب العاملين'!F8941</f>
        <v>0</v>
      </c>
      <c r="J177" s="34" t="n">
        <f aca="false">'رواتب العاملين'!G8941</f>
        <v>0</v>
      </c>
      <c r="K177" s="34" t="n">
        <f aca="false">'رواتب العاملين'!H8941</f>
        <v>0</v>
      </c>
      <c r="L177" s="34" t="n">
        <f aca="false">'رواتب العاملين'!I8941</f>
        <v>0</v>
      </c>
      <c r="M177" s="14" t="n">
        <f aca="false">'رواتب العاملين'!J8941</f>
        <v>0</v>
      </c>
      <c r="N177" s="13" t="n">
        <f aca="false">'رواتب العاملين'!K8941</f>
        <v>0</v>
      </c>
    </row>
    <row r="178" s="35" customFormat="true" ht="12.75" hidden="true" customHeight="false" outlineLevel="0" collapsed="false">
      <c r="A178" s="33" t="n">
        <f aca="false">'قوة المصنع'!A178</f>
        <v>173</v>
      </c>
      <c r="B178" s="33" t="str">
        <f aca="false">'قوة المصنع'!B178</f>
        <v>قص</v>
      </c>
      <c r="C178" s="33" t="n">
        <f aca="false">'قوة المصنع'!C178</f>
        <v>0</v>
      </c>
      <c r="D178" s="33" t="n">
        <f aca="false">'قوة المصنع'!D178</f>
        <v>0</v>
      </c>
      <c r="E178" s="34" t="n">
        <f aca="false">'رواتب العاملين'!B8993</f>
        <v>0</v>
      </c>
      <c r="F178" s="34" t="n">
        <f aca="false">'رواتب العاملين'!C8993</f>
        <v>0</v>
      </c>
      <c r="G178" s="34" t="n">
        <f aca="false">'رواتب العاملين'!D8993</f>
        <v>0</v>
      </c>
      <c r="H178" s="34" t="n">
        <f aca="false">'رواتب العاملين'!E8993</f>
        <v>0</v>
      </c>
      <c r="I178" s="34" t="n">
        <f aca="false">'رواتب العاملين'!F8993</f>
        <v>0</v>
      </c>
      <c r="J178" s="34" t="n">
        <f aca="false">'رواتب العاملين'!G8993</f>
        <v>0</v>
      </c>
      <c r="K178" s="34" t="n">
        <f aca="false">'رواتب العاملين'!H8993</f>
        <v>0</v>
      </c>
      <c r="L178" s="34" t="n">
        <f aca="false">'رواتب العاملين'!I8993</f>
        <v>0</v>
      </c>
      <c r="M178" s="14" t="n">
        <f aca="false">'رواتب العاملين'!J8993</f>
        <v>0</v>
      </c>
      <c r="N178" s="13" t="n">
        <f aca="false">'رواتب العاملين'!K8993</f>
        <v>0</v>
      </c>
    </row>
    <row r="179" s="35" customFormat="true" ht="12.75" hidden="true" customHeight="false" outlineLevel="0" collapsed="false">
      <c r="A179" s="33" t="n">
        <f aca="false">'قوة المصنع'!A179</f>
        <v>174</v>
      </c>
      <c r="B179" s="33" t="str">
        <f aca="false">'قوة المصنع'!B179</f>
        <v>قص</v>
      </c>
      <c r="C179" s="33" t="n">
        <f aca="false">'قوة المصنع'!C179</f>
        <v>0</v>
      </c>
      <c r="D179" s="33" t="n">
        <f aca="false">'قوة المصنع'!D179</f>
        <v>0</v>
      </c>
      <c r="E179" s="34" t="n">
        <f aca="false">'رواتب العاملين'!B9045</f>
        <v>0</v>
      </c>
      <c r="F179" s="34" t="n">
        <f aca="false">'رواتب العاملين'!C9045</f>
        <v>0</v>
      </c>
      <c r="G179" s="34" t="n">
        <f aca="false">'رواتب العاملين'!D9045</f>
        <v>0</v>
      </c>
      <c r="H179" s="34" t="n">
        <f aca="false">'رواتب العاملين'!E9045</f>
        <v>0</v>
      </c>
      <c r="I179" s="34" t="n">
        <f aca="false">'رواتب العاملين'!F9045</f>
        <v>0</v>
      </c>
      <c r="J179" s="34" t="n">
        <f aca="false">'رواتب العاملين'!G9045</f>
        <v>0</v>
      </c>
      <c r="K179" s="34" t="n">
        <f aca="false">'رواتب العاملين'!H9045</f>
        <v>0</v>
      </c>
      <c r="L179" s="34" t="n">
        <f aca="false">'رواتب العاملين'!I9045</f>
        <v>0</v>
      </c>
      <c r="M179" s="14" t="n">
        <f aca="false">'رواتب العاملين'!J9045</f>
        <v>0</v>
      </c>
      <c r="N179" s="13" t="n">
        <f aca="false">'رواتب العاملين'!K9045</f>
        <v>0</v>
      </c>
    </row>
    <row r="180" s="35" customFormat="true" ht="12.75" hidden="true" customHeight="false" outlineLevel="0" collapsed="false">
      <c r="A180" s="33" t="n">
        <f aca="false">'قوة المصنع'!A180</f>
        <v>175</v>
      </c>
      <c r="B180" s="33" t="str">
        <f aca="false">'قوة المصنع'!B180</f>
        <v>قص</v>
      </c>
      <c r="C180" s="33" t="n">
        <f aca="false">'قوة المصنع'!C180</f>
        <v>0</v>
      </c>
      <c r="D180" s="33" t="n">
        <f aca="false">'قوة المصنع'!D180</f>
        <v>0</v>
      </c>
      <c r="E180" s="34" t="n">
        <f aca="false">'رواتب العاملين'!B9097</f>
        <v>0</v>
      </c>
      <c r="F180" s="34" t="n">
        <f aca="false">'رواتب العاملين'!C9097</f>
        <v>0</v>
      </c>
      <c r="G180" s="34" t="n">
        <f aca="false">'رواتب العاملين'!D9097</f>
        <v>0</v>
      </c>
      <c r="H180" s="34" t="n">
        <f aca="false">'رواتب العاملين'!E9097</f>
        <v>0</v>
      </c>
      <c r="I180" s="34" t="n">
        <f aca="false">'رواتب العاملين'!F9097</f>
        <v>0</v>
      </c>
      <c r="J180" s="34" t="n">
        <f aca="false">'رواتب العاملين'!G9097</f>
        <v>0</v>
      </c>
      <c r="K180" s="34" t="n">
        <f aca="false">'رواتب العاملين'!H9097</f>
        <v>0</v>
      </c>
      <c r="L180" s="34" t="n">
        <f aca="false">'رواتب العاملين'!I9097</f>
        <v>0</v>
      </c>
      <c r="M180" s="14" t="n">
        <f aca="false">'رواتب العاملين'!J9097</f>
        <v>0</v>
      </c>
      <c r="N180" s="13" t="n">
        <f aca="false">'رواتب العاملين'!K9097</f>
        <v>0</v>
      </c>
    </row>
    <row r="181" s="35" customFormat="true" ht="12.75" hidden="true" customHeight="false" outlineLevel="0" collapsed="false">
      <c r="A181" s="33" t="n">
        <f aca="false">'قوة المصنع'!A181</f>
        <v>176</v>
      </c>
      <c r="B181" s="33" t="str">
        <f aca="false">'قوة المصنع'!B181</f>
        <v>قص</v>
      </c>
      <c r="C181" s="33" t="n">
        <f aca="false">'قوة المصنع'!C181</f>
        <v>0</v>
      </c>
      <c r="D181" s="33" t="n">
        <f aca="false">'قوة المصنع'!D181</f>
        <v>0</v>
      </c>
      <c r="E181" s="34" t="n">
        <f aca="false">'رواتب العاملين'!B9149</f>
        <v>0</v>
      </c>
      <c r="F181" s="34" t="n">
        <f aca="false">'رواتب العاملين'!C9149</f>
        <v>0</v>
      </c>
      <c r="G181" s="34" t="n">
        <f aca="false">'رواتب العاملين'!D9149</f>
        <v>0</v>
      </c>
      <c r="H181" s="34" t="n">
        <f aca="false">'رواتب العاملين'!E9149</f>
        <v>0</v>
      </c>
      <c r="I181" s="34" t="n">
        <f aca="false">'رواتب العاملين'!F9149</f>
        <v>0</v>
      </c>
      <c r="J181" s="34" t="n">
        <f aca="false">'رواتب العاملين'!G9149</f>
        <v>0</v>
      </c>
      <c r="K181" s="34" t="n">
        <f aca="false">'رواتب العاملين'!H9149</f>
        <v>0</v>
      </c>
      <c r="L181" s="34" t="n">
        <f aca="false">'رواتب العاملين'!I9149</f>
        <v>0</v>
      </c>
      <c r="M181" s="14" t="n">
        <f aca="false">'رواتب العاملين'!J9149</f>
        <v>0</v>
      </c>
      <c r="N181" s="13" t="n">
        <f aca="false">'رواتب العاملين'!K9149</f>
        <v>0</v>
      </c>
    </row>
    <row r="182" s="35" customFormat="true" ht="12.75" hidden="true" customHeight="false" outlineLevel="0" collapsed="false">
      <c r="A182" s="33" t="n">
        <f aca="false">'قوة المصنع'!A182</f>
        <v>177</v>
      </c>
      <c r="B182" s="33" t="str">
        <f aca="false">'قوة المصنع'!B182</f>
        <v>قص</v>
      </c>
      <c r="C182" s="33" t="n">
        <f aca="false">'قوة المصنع'!C182</f>
        <v>0</v>
      </c>
      <c r="D182" s="33" t="n">
        <f aca="false">'قوة المصنع'!D182</f>
        <v>0</v>
      </c>
      <c r="E182" s="34" t="n">
        <f aca="false">'رواتب العاملين'!B9201</f>
        <v>0</v>
      </c>
      <c r="F182" s="34" t="n">
        <f aca="false">'رواتب العاملين'!C9201</f>
        <v>0</v>
      </c>
      <c r="G182" s="34" t="n">
        <f aca="false">'رواتب العاملين'!D9201</f>
        <v>0</v>
      </c>
      <c r="H182" s="34" t="n">
        <f aca="false">'رواتب العاملين'!E9201</f>
        <v>0</v>
      </c>
      <c r="I182" s="34" t="n">
        <f aca="false">'رواتب العاملين'!F9201</f>
        <v>0</v>
      </c>
      <c r="J182" s="34" t="n">
        <f aca="false">'رواتب العاملين'!G9201</f>
        <v>0</v>
      </c>
      <c r="K182" s="34" t="n">
        <f aca="false">'رواتب العاملين'!H9201</f>
        <v>0</v>
      </c>
      <c r="L182" s="34" t="n">
        <f aca="false">'رواتب العاملين'!I9201</f>
        <v>0</v>
      </c>
      <c r="M182" s="14" t="n">
        <f aca="false">'رواتب العاملين'!J9201</f>
        <v>0</v>
      </c>
      <c r="N182" s="13" t="n">
        <f aca="false">'رواتب العاملين'!K9201</f>
        <v>0</v>
      </c>
    </row>
    <row r="183" s="35" customFormat="true" ht="12.75" hidden="true" customHeight="false" outlineLevel="0" collapsed="false">
      <c r="A183" s="33" t="n">
        <f aca="false">'قوة المصنع'!A183</f>
        <v>178</v>
      </c>
      <c r="B183" s="33" t="str">
        <f aca="false">'قوة المصنع'!B183</f>
        <v>قص</v>
      </c>
      <c r="C183" s="33" t="n">
        <f aca="false">'قوة المصنع'!C183</f>
        <v>0</v>
      </c>
      <c r="D183" s="33" t="n">
        <f aca="false">'قوة المصنع'!D183</f>
        <v>0</v>
      </c>
      <c r="E183" s="34" t="n">
        <f aca="false">'رواتب العاملين'!B9253</f>
        <v>0</v>
      </c>
      <c r="F183" s="34" t="n">
        <f aca="false">'رواتب العاملين'!C9253</f>
        <v>0</v>
      </c>
      <c r="G183" s="34" t="n">
        <f aca="false">'رواتب العاملين'!D9253</f>
        <v>0</v>
      </c>
      <c r="H183" s="34" t="n">
        <f aca="false">'رواتب العاملين'!E9253</f>
        <v>0</v>
      </c>
      <c r="I183" s="34" t="n">
        <f aca="false">'رواتب العاملين'!F9253</f>
        <v>0</v>
      </c>
      <c r="J183" s="34" t="n">
        <f aca="false">'رواتب العاملين'!G9253</f>
        <v>0</v>
      </c>
      <c r="K183" s="34" t="n">
        <f aca="false">'رواتب العاملين'!H9253</f>
        <v>0</v>
      </c>
      <c r="L183" s="34" t="n">
        <f aca="false">'رواتب العاملين'!I9253</f>
        <v>0</v>
      </c>
      <c r="M183" s="14" t="n">
        <f aca="false">'رواتب العاملين'!J9253</f>
        <v>0</v>
      </c>
      <c r="N183" s="13" t="n">
        <f aca="false">'رواتب العاملين'!K9253</f>
        <v>0</v>
      </c>
    </row>
    <row r="184" s="35" customFormat="true" ht="12.75" hidden="true" customHeight="false" outlineLevel="0" collapsed="false">
      <c r="A184" s="33" t="n">
        <f aca="false">'قوة المصنع'!A184</f>
        <v>179</v>
      </c>
      <c r="B184" s="33" t="str">
        <f aca="false">'قوة المصنع'!B184</f>
        <v>قص</v>
      </c>
      <c r="C184" s="33" t="n">
        <f aca="false">'قوة المصنع'!C184</f>
        <v>0</v>
      </c>
      <c r="D184" s="33" t="n">
        <f aca="false">'قوة المصنع'!D184</f>
        <v>0</v>
      </c>
      <c r="E184" s="34" t="n">
        <f aca="false">'رواتب العاملين'!B9305</f>
        <v>0</v>
      </c>
      <c r="F184" s="34" t="n">
        <f aca="false">'رواتب العاملين'!C9305</f>
        <v>0</v>
      </c>
      <c r="G184" s="34" t="n">
        <f aca="false">'رواتب العاملين'!D9305</f>
        <v>0</v>
      </c>
      <c r="H184" s="34" t="n">
        <f aca="false">'رواتب العاملين'!E9305</f>
        <v>0</v>
      </c>
      <c r="I184" s="34" t="n">
        <f aca="false">'رواتب العاملين'!F9305</f>
        <v>0</v>
      </c>
      <c r="J184" s="34" t="n">
        <f aca="false">'رواتب العاملين'!G9305</f>
        <v>0</v>
      </c>
      <c r="K184" s="34" t="n">
        <f aca="false">'رواتب العاملين'!H9305</f>
        <v>0</v>
      </c>
      <c r="L184" s="34" t="n">
        <f aca="false">'رواتب العاملين'!I9305</f>
        <v>0</v>
      </c>
      <c r="M184" s="14" t="n">
        <f aca="false">'رواتب العاملين'!J9305</f>
        <v>0</v>
      </c>
      <c r="N184" s="13" t="n">
        <f aca="false">'رواتب العاملين'!K9305</f>
        <v>0</v>
      </c>
    </row>
    <row r="185" s="35" customFormat="true" ht="12.75" hidden="true" customHeight="false" outlineLevel="0" collapsed="false">
      <c r="A185" s="33" t="n">
        <f aca="false">'قوة المصنع'!A185</f>
        <v>180</v>
      </c>
      <c r="B185" s="33" t="str">
        <f aca="false">'قوة المصنع'!B185</f>
        <v>قص</v>
      </c>
      <c r="C185" s="33" t="n">
        <f aca="false">'قوة المصنع'!C185</f>
        <v>0</v>
      </c>
      <c r="D185" s="33" t="n">
        <f aca="false">'قوة المصنع'!D185</f>
        <v>0</v>
      </c>
      <c r="E185" s="34" t="n">
        <f aca="false">'رواتب العاملين'!B9357</f>
        <v>0</v>
      </c>
      <c r="F185" s="34" t="n">
        <f aca="false">'رواتب العاملين'!C9357</f>
        <v>0</v>
      </c>
      <c r="G185" s="34" t="n">
        <f aca="false">'رواتب العاملين'!D9357</f>
        <v>0</v>
      </c>
      <c r="H185" s="34" t="n">
        <f aca="false">'رواتب العاملين'!E9357</f>
        <v>0</v>
      </c>
      <c r="I185" s="34" t="n">
        <f aca="false">'رواتب العاملين'!F9357</f>
        <v>0</v>
      </c>
      <c r="J185" s="34" t="n">
        <f aca="false">'رواتب العاملين'!G9357</f>
        <v>0</v>
      </c>
      <c r="K185" s="34" t="n">
        <f aca="false">'رواتب العاملين'!H9357</f>
        <v>0</v>
      </c>
      <c r="L185" s="34" t="n">
        <f aca="false">'رواتب العاملين'!I9357</f>
        <v>0</v>
      </c>
      <c r="M185" s="14" t="n">
        <f aca="false">'رواتب العاملين'!J9357</f>
        <v>0</v>
      </c>
      <c r="N185" s="13" t="n">
        <f aca="false">'رواتب العاملين'!K9357</f>
        <v>0</v>
      </c>
    </row>
    <row r="186" s="35" customFormat="true" ht="12.75" hidden="true" customHeight="false" outlineLevel="0" collapsed="false">
      <c r="A186" s="33" t="n">
        <f aca="false">'قوة المصنع'!A186</f>
        <v>181</v>
      </c>
      <c r="B186" s="33" t="str">
        <f aca="false">'قوة المصنع'!B186</f>
        <v>قص</v>
      </c>
      <c r="C186" s="33" t="n">
        <f aca="false">'قوة المصنع'!C186</f>
        <v>0</v>
      </c>
      <c r="D186" s="33" t="n">
        <f aca="false">'قوة المصنع'!D186</f>
        <v>0</v>
      </c>
      <c r="E186" s="34" t="n">
        <f aca="false">'رواتب العاملين'!B9409</f>
        <v>0</v>
      </c>
      <c r="F186" s="34" t="n">
        <f aca="false">'رواتب العاملين'!C9409</f>
        <v>0</v>
      </c>
      <c r="G186" s="34" t="n">
        <f aca="false">'رواتب العاملين'!D9409</f>
        <v>0</v>
      </c>
      <c r="H186" s="34" t="n">
        <f aca="false">'رواتب العاملين'!E9409</f>
        <v>0</v>
      </c>
      <c r="I186" s="34" t="n">
        <f aca="false">'رواتب العاملين'!F9409</f>
        <v>0</v>
      </c>
      <c r="J186" s="34" t="n">
        <f aca="false">'رواتب العاملين'!G9409</f>
        <v>0</v>
      </c>
      <c r="K186" s="34" t="n">
        <f aca="false">'رواتب العاملين'!H9409</f>
        <v>0</v>
      </c>
      <c r="L186" s="34" t="n">
        <f aca="false">'رواتب العاملين'!I9409</f>
        <v>0</v>
      </c>
      <c r="M186" s="14" t="n">
        <f aca="false">'رواتب العاملين'!J9409</f>
        <v>0</v>
      </c>
      <c r="N186" s="13" t="n">
        <f aca="false">'رواتب العاملين'!K9409</f>
        <v>0</v>
      </c>
    </row>
    <row r="187" s="35" customFormat="true" ht="12.75" hidden="false" customHeight="false" outlineLevel="0" collapsed="false">
      <c r="A187" s="11" t="n">
        <f aca="false">'قوة المصنع'!A187</f>
        <v>182</v>
      </c>
      <c r="B187" s="33" t="str">
        <f aca="false">'قوة المصنع'!B187</f>
        <v>تطريز</v>
      </c>
      <c r="C187" s="33" t="str">
        <f aca="false">'قوة المصنع'!C187</f>
        <v>احمد البرنس</v>
      </c>
      <c r="D187" s="33" t="n">
        <f aca="false">'قوة المصنع'!D187</f>
        <v>950</v>
      </c>
      <c r="E187" s="34" t="n">
        <f aca="false">'رواتب العاملين'!B9461</f>
        <v>0</v>
      </c>
      <c r="F187" s="34" t="n">
        <f aca="false">'رواتب العاملين'!C9461</f>
        <v>0</v>
      </c>
      <c r="G187" s="34" t="n">
        <f aca="false">'رواتب العاملين'!D9461</f>
        <v>0</v>
      </c>
      <c r="H187" s="34" t="n">
        <f aca="false">'رواتب العاملين'!E9461</f>
        <v>0</v>
      </c>
      <c r="I187" s="34" t="n">
        <f aca="false">'رواتب العاملين'!F9461</f>
        <v>0</v>
      </c>
      <c r="J187" s="34" t="n">
        <f aca="false">'رواتب العاملين'!G9461</f>
        <v>0</v>
      </c>
      <c r="K187" s="34" t="n">
        <f aca="false">'رواتب العاملين'!H9461</f>
        <v>0</v>
      </c>
      <c r="L187" s="34" t="n">
        <f aca="false">'رواتب العاملين'!I9461</f>
        <v>0</v>
      </c>
      <c r="M187" s="14" t="n">
        <f aca="false">'رواتب العاملين'!J9461</f>
        <v>40026</v>
      </c>
      <c r="N187" s="13" t="n">
        <f aca="false">'رواتب العاملين'!K9461</f>
        <v>50</v>
      </c>
    </row>
    <row r="188" s="35" customFormat="true" ht="12.75" hidden="false" customHeight="false" outlineLevel="0" collapsed="false">
      <c r="A188" s="11" t="n">
        <f aca="false">'قوة المصنع'!A188</f>
        <v>183</v>
      </c>
      <c r="B188" s="33" t="str">
        <f aca="false">'قوة المصنع'!B188</f>
        <v>تطريز</v>
      </c>
      <c r="C188" s="33" t="str">
        <f aca="false">'قوة المصنع'!C188</f>
        <v>محمود مجدي</v>
      </c>
      <c r="D188" s="33" t="n">
        <f aca="false">'قوة المصنع'!D188</f>
        <v>1000</v>
      </c>
      <c r="E188" s="34" t="n">
        <f aca="false">'رواتب العاملين'!B9513</f>
        <v>0</v>
      </c>
      <c r="F188" s="34" t="n">
        <f aca="false">'رواتب العاملين'!C9513</f>
        <v>0</v>
      </c>
      <c r="G188" s="34" t="n">
        <f aca="false">'رواتب العاملين'!D9513</f>
        <v>0</v>
      </c>
      <c r="H188" s="34" t="n">
        <f aca="false">'رواتب العاملين'!E9513</f>
        <v>0</v>
      </c>
      <c r="I188" s="34" t="n">
        <f aca="false">'رواتب العاملين'!F9513</f>
        <v>0</v>
      </c>
      <c r="J188" s="34" t="n">
        <f aca="false">'رواتب العاملين'!G9513</f>
        <v>0</v>
      </c>
      <c r="K188" s="34" t="n">
        <f aca="false">'رواتب العاملين'!H9513</f>
        <v>0</v>
      </c>
      <c r="L188" s="34" t="n">
        <f aca="false">'رواتب العاملين'!I9513</f>
        <v>0</v>
      </c>
      <c r="M188" s="14" t="n">
        <f aca="false">'رواتب العاملين'!J9513</f>
        <v>40026</v>
      </c>
      <c r="N188" s="13" t="n">
        <f aca="false">'رواتب العاملين'!K9513</f>
        <v>50</v>
      </c>
    </row>
    <row r="189" s="35" customFormat="true" ht="12.75" hidden="false" customHeight="false" outlineLevel="0" collapsed="false">
      <c r="A189" s="11" t="n">
        <f aca="false">'قوة المصنع'!A189</f>
        <v>184</v>
      </c>
      <c r="B189" s="33" t="str">
        <f aca="false">'قوة المصنع'!B189</f>
        <v>تطريز</v>
      </c>
      <c r="C189" s="33" t="str">
        <f aca="false">'قوة المصنع'!C189</f>
        <v>كمال محمد</v>
      </c>
      <c r="D189" s="33" t="n">
        <f aca="false">'قوة المصنع'!D189</f>
        <v>950</v>
      </c>
      <c r="E189" s="34" t="n">
        <f aca="false">'رواتب العاملين'!B9565</f>
        <v>0</v>
      </c>
      <c r="F189" s="34" t="n">
        <f aca="false">'رواتب العاملين'!C9565</f>
        <v>0</v>
      </c>
      <c r="G189" s="34" t="n">
        <f aca="false">'رواتب العاملين'!D9565</f>
        <v>0</v>
      </c>
      <c r="H189" s="34" t="n">
        <f aca="false">'رواتب العاملين'!E9565</f>
        <v>0</v>
      </c>
      <c r="I189" s="34" t="n">
        <f aca="false">'رواتب العاملين'!F9565</f>
        <v>0</v>
      </c>
      <c r="J189" s="34" t="n">
        <f aca="false">'رواتب العاملين'!G9565</f>
        <v>0</v>
      </c>
      <c r="K189" s="34" t="n">
        <f aca="false">'رواتب العاملين'!H9565</f>
        <v>0</v>
      </c>
      <c r="L189" s="34" t="n">
        <f aca="false">'رواتب العاملين'!I9565</f>
        <v>0</v>
      </c>
      <c r="M189" s="14" t="n">
        <f aca="false">'رواتب العاملين'!J9565</f>
        <v>40026</v>
      </c>
      <c r="N189" s="13" t="n">
        <f aca="false">'رواتب العاملين'!K9565</f>
        <v>50</v>
      </c>
    </row>
    <row r="190" s="35" customFormat="true" ht="12.75" hidden="false" customHeight="false" outlineLevel="0" collapsed="false">
      <c r="A190" s="11" t="n">
        <f aca="false">'قوة المصنع'!A190</f>
        <v>185</v>
      </c>
      <c r="B190" s="33" t="str">
        <f aca="false">'قوة المصنع'!B190</f>
        <v>تطريز</v>
      </c>
      <c r="C190" s="33" t="str">
        <f aca="false">'قوة المصنع'!C190</f>
        <v>محمد صلاح تطريز</v>
      </c>
      <c r="D190" s="33" t="n">
        <f aca="false">'قوة المصنع'!D190</f>
        <v>1000</v>
      </c>
      <c r="E190" s="34" t="n">
        <f aca="false">'رواتب العاملين'!B9617</f>
        <v>0</v>
      </c>
      <c r="F190" s="34" t="n">
        <f aca="false">'رواتب العاملين'!C9617</f>
        <v>0</v>
      </c>
      <c r="G190" s="34" t="n">
        <f aca="false">'رواتب العاملين'!D9617</f>
        <v>0</v>
      </c>
      <c r="H190" s="34" t="n">
        <f aca="false">'رواتب العاملين'!E9617</f>
        <v>0</v>
      </c>
      <c r="I190" s="34" t="n">
        <f aca="false">'رواتب العاملين'!F9617</f>
        <v>0</v>
      </c>
      <c r="J190" s="34" t="n">
        <f aca="false">'رواتب العاملين'!G9617</f>
        <v>0</v>
      </c>
      <c r="K190" s="34" t="n">
        <f aca="false">'رواتب العاملين'!H9617</f>
        <v>0</v>
      </c>
      <c r="L190" s="34" t="n">
        <f aca="false">'رواتب العاملين'!I9617</f>
        <v>0</v>
      </c>
      <c r="M190" s="14" t="n">
        <f aca="false">'رواتب العاملين'!J9617</f>
        <v>40026</v>
      </c>
      <c r="N190" s="13" t="n">
        <f aca="false">'رواتب العاملين'!K9617</f>
        <v>50</v>
      </c>
    </row>
    <row r="191" s="35" customFormat="true" ht="12.75" hidden="false" customHeight="false" outlineLevel="0" collapsed="false">
      <c r="A191" s="11" t="n">
        <f aca="false">'قوة المصنع'!A191</f>
        <v>186</v>
      </c>
      <c r="B191" s="33" t="str">
        <f aca="false">'قوة المصنع'!B191</f>
        <v>تطريز</v>
      </c>
      <c r="C191" s="33" t="str">
        <f aca="false">'قوة المصنع'!C191</f>
        <v>اسلام عارف</v>
      </c>
      <c r="D191" s="33" t="n">
        <f aca="false">'قوة المصنع'!D191</f>
        <v>425</v>
      </c>
      <c r="E191" s="34" t="n">
        <f aca="false">'رواتب العاملين'!B9669</f>
        <v>0</v>
      </c>
      <c r="F191" s="34" t="n">
        <f aca="false">'رواتب العاملين'!C9669</f>
        <v>0</v>
      </c>
      <c r="G191" s="34" t="n">
        <f aca="false">'رواتب العاملين'!D9669</f>
        <v>0</v>
      </c>
      <c r="H191" s="34" t="n">
        <f aca="false">'رواتب العاملين'!E9669</f>
        <v>0</v>
      </c>
      <c r="I191" s="34" t="n">
        <f aca="false">'رواتب العاملين'!F9669</f>
        <v>0</v>
      </c>
      <c r="J191" s="34" t="n">
        <f aca="false">'رواتب العاملين'!G9669</f>
        <v>0</v>
      </c>
      <c r="K191" s="34" t="n">
        <f aca="false">'رواتب العاملين'!H9669</f>
        <v>0</v>
      </c>
      <c r="L191" s="34" t="n">
        <f aca="false">'رواتب العاملين'!I9669</f>
        <v>0</v>
      </c>
      <c r="M191" s="14" t="n">
        <f aca="false">'رواتب العاملين'!J9669</f>
        <v>39995</v>
      </c>
      <c r="N191" s="13" t="n">
        <f aca="false">'رواتب العاملين'!K9669</f>
        <v>75</v>
      </c>
    </row>
    <row r="192" s="35" customFormat="true" ht="12.75" hidden="false" customHeight="false" outlineLevel="0" collapsed="false">
      <c r="A192" s="11" t="n">
        <f aca="false">'قوة المصنع'!A192</f>
        <v>187</v>
      </c>
      <c r="B192" s="33" t="str">
        <f aca="false">'قوة المصنع'!B192</f>
        <v>تطريز</v>
      </c>
      <c r="C192" s="33" t="str">
        <f aca="false">'قوة المصنع'!C192</f>
        <v>احمد محمد تطريز</v>
      </c>
      <c r="D192" s="33" t="n">
        <f aca="false">'قوة المصنع'!D192</f>
        <v>425</v>
      </c>
      <c r="E192" s="34" t="n">
        <f aca="false">'رواتب العاملين'!B9721</f>
        <v>0</v>
      </c>
      <c r="F192" s="34" t="n">
        <f aca="false">'رواتب العاملين'!C9721</f>
        <v>0</v>
      </c>
      <c r="G192" s="34" t="n">
        <f aca="false">'رواتب العاملين'!D9721</f>
        <v>0</v>
      </c>
      <c r="H192" s="34" t="n">
        <f aca="false">'رواتب العاملين'!E9721</f>
        <v>0</v>
      </c>
      <c r="I192" s="34" t="n">
        <f aca="false">'رواتب العاملين'!F9721</f>
        <v>0</v>
      </c>
      <c r="J192" s="34" t="n">
        <f aca="false">'رواتب العاملين'!G9721</f>
        <v>0</v>
      </c>
      <c r="K192" s="34" t="n">
        <f aca="false">'رواتب العاملين'!H9721</f>
        <v>0</v>
      </c>
      <c r="L192" s="34" t="n">
        <f aca="false">'رواتب العاملين'!I9721</f>
        <v>0</v>
      </c>
      <c r="M192" s="14" t="n">
        <f aca="false">'رواتب العاملين'!J9721</f>
        <v>39995</v>
      </c>
      <c r="N192" s="13" t="n">
        <f aca="false">'رواتب العاملين'!K9721</f>
        <v>75</v>
      </c>
    </row>
    <row r="193" s="35" customFormat="true" ht="12.75" hidden="false" customHeight="false" outlineLevel="0" collapsed="false">
      <c r="A193" s="11" t="n">
        <f aca="false">'قوة المصنع'!A193</f>
        <v>188</v>
      </c>
      <c r="B193" s="33" t="str">
        <f aca="false">'قوة المصنع'!B193</f>
        <v>تطريز</v>
      </c>
      <c r="C193" s="33" t="str">
        <f aca="false">'قوة المصنع'!C193</f>
        <v>حسن نصر</v>
      </c>
      <c r="D193" s="33" t="n">
        <f aca="false">'قوة المصنع'!D193</f>
        <v>350</v>
      </c>
      <c r="E193" s="34" t="n">
        <f aca="false">'رواتب العاملين'!B9773</f>
        <v>0</v>
      </c>
      <c r="F193" s="34" t="n">
        <f aca="false">'رواتب العاملين'!C9773</f>
        <v>0</v>
      </c>
      <c r="G193" s="34" t="n">
        <f aca="false">'رواتب العاملين'!D9773</f>
        <v>0</v>
      </c>
      <c r="H193" s="34" t="n">
        <f aca="false">'رواتب العاملين'!E9773</f>
        <v>0</v>
      </c>
      <c r="I193" s="34" t="n">
        <f aca="false">'رواتب العاملين'!F9773</f>
        <v>0</v>
      </c>
      <c r="J193" s="34" t="n">
        <f aca="false">'رواتب العاملين'!G9773</f>
        <v>0</v>
      </c>
      <c r="K193" s="34" t="n">
        <f aca="false">'رواتب العاملين'!H9773</f>
        <v>0</v>
      </c>
      <c r="L193" s="34" t="n">
        <f aca="false">'رواتب العاملين'!I9773</f>
        <v>0</v>
      </c>
      <c r="M193" s="14" t="n">
        <f aca="false">'رواتب العاملين'!J9773</f>
        <v>0</v>
      </c>
      <c r="N193" s="13" t="n">
        <f aca="false">'رواتب العاملين'!K9773</f>
        <v>0</v>
      </c>
    </row>
    <row r="194" s="35" customFormat="true" ht="12.75" hidden="true" customHeight="false" outlineLevel="0" collapsed="false">
      <c r="A194" s="33" t="n">
        <f aca="false">'قوة المصنع'!A194</f>
        <v>189</v>
      </c>
      <c r="B194" s="33" t="str">
        <f aca="false">'قوة المصنع'!B194</f>
        <v>تطريز</v>
      </c>
      <c r="C194" s="33" t="n">
        <f aca="false">'قوة المصنع'!C194</f>
        <v>0</v>
      </c>
      <c r="D194" s="33" t="n">
        <f aca="false">'قوة المصنع'!D194</f>
        <v>0</v>
      </c>
      <c r="E194" s="34" t="n">
        <f aca="false">'رواتب العاملين'!B9825</f>
        <v>0</v>
      </c>
      <c r="F194" s="34" t="n">
        <f aca="false">'رواتب العاملين'!C9825</f>
        <v>0</v>
      </c>
      <c r="G194" s="34" t="n">
        <f aca="false">'رواتب العاملين'!D9825</f>
        <v>0</v>
      </c>
      <c r="H194" s="34" t="n">
        <f aca="false">'رواتب العاملين'!E9825</f>
        <v>0</v>
      </c>
      <c r="I194" s="34" t="n">
        <f aca="false">'رواتب العاملين'!F9825</f>
        <v>0</v>
      </c>
      <c r="J194" s="34" t="n">
        <f aca="false">'رواتب العاملين'!G9825</f>
        <v>0</v>
      </c>
      <c r="K194" s="34" t="n">
        <f aca="false">'رواتب العاملين'!H9825</f>
        <v>0</v>
      </c>
      <c r="L194" s="34" t="n">
        <f aca="false">'رواتب العاملين'!I9825</f>
        <v>0</v>
      </c>
      <c r="M194" s="14" t="n">
        <f aca="false">'رواتب العاملين'!J9825</f>
        <v>0</v>
      </c>
      <c r="N194" s="13" t="n">
        <f aca="false">'رواتب العاملين'!K9825</f>
        <v>0</v>
      </c>
    </row>
    <row r="195" s="35" customFormat="true" ht="12.75" hidden="true" customHeight="false" outlineLevel="0" collapsed="false">
      <c r="A195" s="33" t="n">
        <f aca="false">'قوة المصنع'!A195</f>
        <v>190</v>
      </c>
      <c r="B195" s="33" t="str">
        <f aca="false">'قوة المصنع'!B195</f>
        <v>تطريز</v>
      </c>
      <c r="C195" s="33" t="n">
        <f aca="false">'قوة المصنع'!C195</f>
        <v>0</v>
      </c>
      <c r="D195" s="33" t="n">
        <f aca="false">'قوة المصنع'!D195</f>
        <v>0</v>
      </c>
      <c r="E195" s="34" t="n">
        <f aca="false">'رواتب العاملين'!B9877</f>
        <v>0</v>
      </c>
      <c r="F195" s="34" t="n">
        <f aca="false">'رواتب العاملين'!C9877</f>
        <v>0</v>
      </c>
      <c r="G195" s="34" t="n">
        <f aca="false">'رواتب العاملين'!D9877</f>
        <v>0</v>
      </c>
      <c r="H195" s="34" t="n">
        <f aca="false">'رواتب العاملين'!E9877</f>
        <v>0</v>
      </c>
      <c r="I195" s="34" t="n">
        <f aca="false">'رواتب العاملين'!F9877</f>
        <v>0</v>
      </c>
      <c r="J195" s="34" t="n">
        <f aca="false">'رواتب العاملين'!G9877</f>
        <v>0</v>
      </c>
      <c r="K195" s="34" t="n">
        <f aca="false">'رواتب العاملين'!H9877</f>
        <v>0</v>
      </c>
      <c r="L195" s="34" t="n">
        <f aca="false">'رواتب العاملين'!I9877</f>
        <v>0</v>
      </c>
      <c r="M195" s="14" t="n">
        <f aca="false">'رواتب العاملين'!J9877</f>
        <v>0</v>
      </c>
      <c r="N195" s="13" t="n">
        <f aca="false">'رواتب العاملين'!K9877</f>
        <v>0</v>
      </c>
    </row>
    <row r="196" s="35" customFormat="true" ht="12.75" hidden="true" customHeight="false" outlineLevel="0" collapsed="false">
      <c r="A196" s="33" t="n">
        <f aca="false">'قوة المصنع'!A196</f>
        <v>191</v>
      </c>
      <c r="B196" s="33" t="str">
        <f aca="false">'قوة المصنع'!B196</f>
        <v>تطريز</v>
      </c>
      <c r="C196" s="33" t="n">
        <f aca="false">'قوة المصنع'!C196</f>
        <v>0</v>
      </c>
      <c r="D196" s="33" t="n">
        <f aca="false">'قوة المصنع'!D196</f>
        <v>0</v>
      </c>
      <c r="E196" s="34" t="n">
        <f aca="false">'رواتب العاملين'!B9929</f>
        <v>0</v>
      </c>
      <c r="F196" s="34" t="n">
        <f aca="false">'رواتب العاملين'!C9929</f>
        <v>0</v>
      </c>
      <c r="G196" s="34" t="n">
        <f aca="false">'رواتب العاملين'!D9929</f>
        <v>0</v>
      </c>
      <c r="H196" s="34" t="n">
        <f aca="false">'رواتب العاملين'!E9929</f>
        <v>0</v>
      </c>
      <c r="I196" s="34" t="n">
        <f aca="false">'رواتب العاملين'!F9929</f>
        <v>0</v>
      </c>
      <c r="J196" s="34" t="n">
        <f aca="false">'رواتب العاملين'!G9929</f>
        <v>0</v>
      </c>
      <c r="K196" s="34" t="n">
        <f aca="false">'رواتب العاملين'!H9929</f>
        <v>0</v>
      </c>
      <c r="L196" s="34" t="n">
        <f aca="false">'رواتب العاملين'!I9929</f>
        <v>0</v>
      </c>
      <c r="M196" s="14" t="n">
        <f aca="false">'رواتب العاملين'!J9929</f>
        <v>0</v>
      </c>
      <c r="N196" s="13" t="n">
        <f aca="false">'رواتب العاملين'!K9929</f>
        <v>0</v>
      </c>
    </row>
    <row r="197" s="35" customFormat="true" ht="12.75" hidden="true" customHeight="false" outlineLevel="0" collapsed="false">
      <c r="A197" s="33" t="n">
        <f aca="false">'قوة المصنع'!A197</f>
        <v>192</v>
      </c>
      <c r="B197" s="33" t="str">
        <f aca="false">'قوة المصنع'!B197</f>
        <v>تطريز</v>
      </c>
      <c r="C197" s="33" t="n">
        <f aca="false">'قوة المصنع'!C197</f>
        <v>0</v>
      </c>
      <c r="D197" s="33" t="n">
        <f aca="false">'قوة المصنع'!D197</f>
        <v>0</v>
      </c>
      <c r="E197" s="34" t="n">
        <f aca="false">'رواتب العاملين'!B9981</f>
        <v>0</v>
      </c>
      <c r="F197" s="34" t="n">
        <f aca="false">'رواتب العاملين'!C9981</f>
        <v>0</v>
      </c>
      <c r="G197" s="34" t="n">
        <f aca="false">'رواتب العاملين'!D9981</f>
        <v>0</v>
      </c>
      <c r="H197" s="34" t="n">
        <f aca="false">'رواتب العاملين'!E9981</f>
        <v>0</v>
      </c>
      <c r="I197" s="34" t="n">
        <f aca="false">'رواتب العاملين'!F9981</f>
        <v>0</v>
      </c>
      <c r="J197" s="34" t="n">
        <f aca="false">'رواتب العاملين'!G9981</f>
        <v>0</v>
      </c>
      <c r="K197" s="34" t="n">
        <f aca="false">'رواتب العاملين'!H9981</f>
        <v>0</v>
      </c>
      <c r="L197" s="34" t="n">
        <f aca="false">'رواتب العاملين'!I9981</f>
        <v>0</v>
      </c>
      <c r="M197" s="14" t="n">
        <f aca="false">'رواتب العاملين'!J9981</f>
        <v>0</v>
      </c>
      <c r="N197" s="13" t="n">
        <f aca="false">'رواتب العاملين'!K9981</f>
        <v>0</v>
      </c>
    </row>
    <row r="198" s="35" customFormat="true" ht="12.75" hidden="true" customHeight="false" outlineLevel="0" collapsed="false">
      <c r="A198" s="33" t="n">
        <f aca="false">'قوة المصنع'!A198</f>
        <v>193</v>
      </c>
      <c r="B198" s="33" t="str">
        <f aca="false">'قوة المصنع'!B198</f>
        <v>تطريز</v>
      </c>
      <c r="C198" s="33" t="n">
        <f aca="false">'قوة المصنع'!C198</f>
        <v>0</v>
      </c>
      <c r="D198" s="33" t="n">
        <f aca="false">'قوة المصنع'!D198</f>
        <v>0</v>
      </c>
      <c r="E198" s="34" t="n">
        <f aca="false">'رواتب العاملين'!B10033</f>
        <v>0</v>
      </c>
      <c r="F198" s="34" t="n">
        <f aca="false">'رواتب العاملين'!C10033</f>
        <v>0</v>
      </c>
      <c r="G198" s="34" t="n">
        <f aca="false">'رواتب العاملين'!D10033</f>
        <v>0</v>
      </c>
      <c r="H198" s="34" t="n">
        <f aca="false">'رواتب العاملين'!E10033</f>
        <v>0</v>
      </c>
      <c r="I198" s="34" t="n">
        <f aca="false">'رواتب العاملين'!F10033</f>
        <v>0</v>
      </c>
      <c r="J198" s="34" t="n">
        <f aca="false">'رواتب العاملين'!G10033</f>
        <v>0</v>
      </c>
      <c r="K198" s="34" t="n">
        <f aca="false">'رواتب العاملين'!H10033</f>
        <v>0</v>
      </c>
      <c r="L198" s="34" t="n">
        <f aca="false">'رواتب العاملين'!I10033</f>
        <v>0</v>
      </c>
      <c r="M198" s="14" t="n">
        <f aca="false">'رواتب العاملين'!J10033</f>
        <v>0</v>
      </c>
      <c r="N198" s="13" t="n">
        <f aca="false">'رواتب العاملين'!K10033</f>
        <v>0</v>
      </c>
    </row>
    <row r="199" s="35" customFormat="true" ht="12.75" hidden="true" customHeight="false" outlineLevel="0" collapsed="false">
      <c r="A199" s="33" t="n">
        <f aca="false">'قوة المصنع'!A199</f>
        <v>194</v>
      </c>
      <c r="B199" s="33" t="str">
        <f aca="false">'قوة المصنع'!B199</f>
        <v>تطريز</v>
      </c>
      <c r="C199" s="33" t="n">
        <f aca="false">'قوة المصنع'!C199</f>
        <v>0</v>
      </c>
      <c r="D199" s="33" t="n">
        <f aca="false">'قوة المصنع'!D199</f>
        <v>0</v>
      </c>
      <c r="E199" s="34" t="n">
        <f aca="false">'رواتب العاملين'!B10085</f>
        <v>0</v>
      </c>
      <c r="F199" s="34" t="n">
        <f aca="false">'رواتب العاملين'!C10085</f>
        <v>0</v>
      </c>
      <c r="G199" s="34" t="n">
        <f aca="false">'رواتب العاملين'!D10085</f>
        <v>0</v>
      </c>
      <c r="H199" s="34" t="n">
        <f aca="false">'رواتب العاملين'!E10085</f>
        <v>0</v>
      </c>
      <c r="I199" s="34" t="n">
        <f aca="false">'رواتب العاملين'!F10085</f>
        <v>0</v>
      </c>
      <c r="J199" s="34" t="n">
        <f aca="false">'رواتب العاملين'!G10085</f>
        <v>0</v>
      </c>
      <c r="K199" s="34" t="n">
        <f aca="false">'رواتب العاملين'!H10085</f>
        <v>0</v>
      </c>
      <c r="L199" s="34" t="n">
        <f aca="false">'رواتب العاملين'!I10085</f>
        <v>0</v>
      </c>
      <c r="M199" s="14" t="n">
        <f aca="false">'رواتب العاملين'!J10085</f>
        <v>0</v>
      </c>
      <c r="N199" s="13" t="n">
        <f aca="false">'رواتب العاملين'!K10085</f>
        <v>0</v>
      </c>
    </row>
    <row r="200" s="35" customFormat="true" ht="12.75" hidden="true" customHeight="false" outlineLevel="0" collapsed="false">
      <c r="A200" s="33" t="n">
        <f aca="false">'قوة المصنع'!A200</f>
        <v>195</v>
      </c>
      <c r="B200" s="33" t="str">
        <f aca="false">'قوة المصنع'!B200</f>
        <v>تطريز</v>
      </c>
      <c r="C200" s="33" t="n">
        <f aca="false">'قوة المصنع'!C200</f>
        <v>0</v>
      </c>
      <c r="D200" s="33" t="n">
        <f aca="false">'قوة المصنع'!D200</f>
        <v>0</v>
      </c>
      <c r="E200" s="34" t="n">
        <f aca="false">'رواتب العاملين'!B10137</f>
        <v>0</v>
      </c>
      <c r="F200" s="34" t="n">
        <f aca="false">'رواتب العاملين'!C10137</f>
        <v>0</v>
      </c>
      <c r="G200" s="34" t="n">
        <f aca="false">'رواتب العاملين'!D10137</f>
        <v>0</v>
      </c>
      <c r="H200" s="34" t="n">
        <f aca="false">'رواتب العاملين'!E10137</f>
        <v>0</v>
      </c>
      <c r="I200" s="34" t="n">
        <f aca="false">'رواتب العاملين'!F10137</f>
        <v>0</v>
      </c>
      <c r="J200" s="34" t="n">
        <f aca="false">'رواتب العاملين'!G10137</f>
        <v>0</v>
      </c>
      <c r="K200" s="34" t="n">
        <f aca="false">'رواتب العاملين'!H10137</f>
        <v>0</v>
      </c>
      <c r="L200" s="34" t="n">
        <f aca="false">'رواتب العاملين'!I10137</f>
        <v>0</v>
      </c>
      <c r="M200" s="14" t="n">
        <f aca="false">'رواتب العاملين'!J10137</f>
        <v>0</v>
      </c>
      <c r="N200" s="13" t="n">
        <f aca="false">'رواتب العاملين'!K10137</f>
        <v>0</v>
      </c>
    </row>
    <row r="201" s="35" customFormat="true" ht="12.75" hidden="true" customHeight="false" outlineLevel="0" collapsed="false">
      <c r="A201" s="33" t="n">
        <f aca="false">'قوة المصنع'!A201</f>
        <v>196</v>
      </c>
      <c r="B201" s="33" t="str">
        <f aca="false">'قوة المصنع'!B201</f>
        <v>تطريز</v>
      </c>
      <c r="C201" s="33" t="n">
        <f aca="false">'قوة المصنع'!C201</f>
        <v>0</v>
      </c>
      <c r="D201" s="33" t="n">
        <f aca="false">'قوة المصنع'!D201</f>
        <v>0</v>
      </c>
      <c r="E201" s="34" t="n">
        <f aca="false">'رواتب العاملين'!B10189</f>
        <v>0</v>
      </c>
      <c r="F201" s="34" t="n">
        <f aca="false">'رواتب العاملين'!C10189</f>
        <v>0</v>
      </c>
      <c r="G201" s="34" t="n">
        <f aca="false">'رواتب العاملين'!D10189</f>
        <v>0</v>
      </c>
      <c r="H201" s="34" t="n">
        <f aca="false">'رواتب العاملين'!E10189</f>
        <v>0</v>
      </c>
      <c r="I201" s="34" t="n">
        <f aca="false">'رواتب العاملين'!F10189</f>
        <v>0</v>
      </c>
      <c r="J201" s="34" t="n">
        <f aca="false">'رواتب العاملين'!G10189</f>
        <v>0</v>
      </c>
      <c r="K201" s="34" t="n">
        <f aca="false">'رواتب العاملين'!H10189</f>
        <v>0</v>
      </c>
      <c r="L201" s="34" t="n">
        <f aca="false">'رواتب العاملين'!I10189</f>
        <v>0</v>
      </c>
      <c r="M201" s="14" t="n">
        <f aca="false">'رواتب العاملين'!J10189</f>
        <v>0</v>
      </c>
      <c r="N201" s="13" t="n">
        <f aca="false">'رواتب العاملين'!K10189</f>
        <v>0</v>
      </c>
    </row>
    <row r="202" s="35" customFormat="true" ht="12.75" hidden="true" customHeight="false" outlineLevel="0" collapsed="false">
      <c r="A202" s="33" t="n">
        <f aca="false">'قوة المصنع'!A202</f>
        <v>197</v>
      </c>
      <c r="B202" s="33" t="str">
        <f aca="false">'قوة المصنع'!B202</f>
        <v>تطريز</v>
      </c>
      <c r="C202" s="33" t="n">
        <f aca="false">'قوة المصنع'!C202</f>
        <v>0</v>
      </c>
      <c r="D202" s="33" t="n">
        <f aca="false">'قوة المصنع'!D202</f>
        <v>0</v>
      </c>
      <c r="E202" s="34" t="n">
        <f aca="false">'رواتب العاملين'!B10241</f>
        <v>0</v>
      </c>
      <c r="F202" s="34" t="n">
        <f aca="false">'رواتب العاملين'!C10241</f>
        <v>0</v>
      </c>
      <c r="G202" s="34" t="n">
        <f aca="false">'رواتب العاملين'!D10241</f>
        <v>0</v>
      </c>
      <c r="H202" s="34" t="n">
        <f aca="false">'رواتب العاملين'!E10241</f>
        <v>0</v>
      </c>
      <c r="I202" s="34" t="n">
        <f aca="false">'رواتب العاملين'!F10241</f>
        <v>0</v>
      </c>
      <c r="J202" s="34" t="n">
        <f aca="false">'رواتب العاملين'!G10241</f>
        <v>0</v>
      </c>
      <c r="K202" s="34" t="n">
        <f aca="false">'رواتب العاملين'!H10241</f>
        <v>0</v>
      </c>
      <c r="L202" s="34" t="n">
        <f aca="false">'رواتب العاملين'!I10241</f>
        <v>0</v>
      </c>
      <c r="M202" s="14" t="n">
        <f aca="false">'رواتب العاملين'!J10241</f>
        <v>0</v>
      </c>
      <c r="N202" s="13" t="n">
        <f aca="false">'رواتب العاملين'!K10241</f>
        <v>0</v>
      </c>
    </row>
    <row r="203" s="35" customFormat="true" ht="12.75" hidden="true" customHeight="false" outlineLevel="0" collapsed="false">
      <c r="A203" s="33" t="n">
        <f aca="false">'قوة المصنع'!A203</f>
        <v>198</v>
      </c>
      <c r="B203" s="33" t="str">
        <f aca="false">'قوة المصنع'!B203</f>
        <v>تطريز</v>
      </c>
      <c r="C203" s="33" t="n">
        <f aca="false">'قوة المصنع'!C203</f>
        <v>0</v>
      </c>
      <c r="D203" s="33" t="n">
        <f aca="false">'قوة المصنع'!D203</f>
        <v>0</v>
      </c>
      <c r="E203" s="34" t="n">
        <f aca="false">'رواتب العاملين'!B10293</f>
        <v>0</v>
      </c>
      <c r="F203" s="34" t="n">
        <f aca="false">'رواتب العاملين'!C10293</f>
        <v>0</v>
      </c>
      <c r="G203" s="34" t="n">
        <f aca="false">'رواتب العاملين'!D10293</f>
        <v>0</v>
      </c>
      <c r="H203" s="34" t="n">
        <f aca="false">'رواتب العاملين'!E10293</f>
        <v>0</v>
      </c>
      <c r="I203" s="34" t="n">
        <f aca="false">'رواتب العاملين'!F10293</f>
        <v>0</v>
      </c>
      <c r="J203" s="34" t="n">
        <f aca="false">'رواتب العاملين'!G10293</f>
        <v>0</v>
      </c>
      <c r="K203" s="34" t="n">
        <f aca="false">'رواتب العاملين'!H10293</f>
        <v>0</v>
      </c>
      <c r="L203" s="34" t="n">
        <f aca="false">'رواتب العاملين'!I10293</f>
        <v>0</v>
      </c>
      <c r="M203" s="14" t="n">
        <f aca="false">'رواتب العاملين'!J10293</f>
        <v>0</v>
      </c>
      <c r="N203" s="13" t="n">
        <f aca="false">'رواتب العاملين'!K10293</f>
        <v>0</v>
      </c>
    </row>
    <row r="204" s="35" customFormat="true" ht="12.75" hidden="true" customHeight="false" outlineLevel="0" collapsed="false">
      <c r="A204" s="33" t="n">
        <f aca="false">'قوة المصنع'!A204</f>
        <v>199</v>
      </c>
      <c r="B204" s="33" t="str">
        <f aca="false">'قوة المصنع'!B204</f>
        <v>تطريز</v>
      </c>
      <c r="C204" s="33" t="n">
        <f aca="false">'قوة المصنع'!C204</f>
        <v>0</v>
      </c>
      <c r="D204" s="33" t="n">
        <f aca="false">'قوة المصنع'!D204</f>
        <v>0</v>
      </c>
      <c r="E204" s="34" t="n">
        <f aca="false">'رواتب العاملين'!B10345</f>
        <v>0</v>
      </c>
      <c r="F204" s="34" t="n">
        <f aca="false">'رواتب العاملين'!C10345</f>
        <v>0</v>
      </c>
      <c r="G204" s="34" t="n">
        <f aca="false">'رواتب العاملين'!D10345</f>
        <v>0</v>
      </c>
      <c r="H204" s="34" t="n">
        <f aca="false">'رواتب العاملين'!E10345</f>
        <v>0</v>
      </c>
      <c r="I204" s="34" t="n">
        <f aca="false">'رواتب العاملين'!F10345</f>
        <v>0</v>
      </c>
      <c r="J204" s="34" t="n">
        <f aca="false">'رواتب العاملين'!G10345</f>
        <v>0</v>
      </c>
      <c r="K204" s="34" t="n">
        <f aca="false">'رواتب العاملين'!H10345</f>
        <v>0</v>
      </c>
      <c r="L204" s="34" t="n">
        <f aca="false">'رواتب العاملين'!I10345</f>
        <v>0</v>
      </c>
      <c r="M204" s="14" t="n">
        <f aca="false">'رواتب العاملين'!J10345</f>
        <v>0</v>
      </c>
      <c r="N204" s="13" t="n">
        <f aca="false">'رواتب العاملين'!K10345</f>
        <v>0</v>
      </c>
    </row>
    <row r="205" s="35" customFormat="true" ht="12.75" hidden="true" customHeight="false" outlineLevel="0" collapsed="false">
      <c r="A205" s="33" t="n">
        <f aca="false">'قوة المصنع'!A205</f>
        <v>200</v>
      </c>
      <c r="B205" s="33" t="str">
        <f aca="false">'قوة المصنع'!B205</f>
        <v>تطريز</v>
      </c>
      <c r="C205" s="33" t="n">
        <f aca="false">'قوة المصنع'!C205</f>
        <v>0</v>
      </c>
      <c r="D205" s="33" t="n">
        <f aca="false">'قوة المصنع'!D205</f>
        <v>0</v>
      </c>
      <c r="E205" s="34" t="n">
        <f aca="false">'رواتب العاملين'!B10397</f>
        <v>0</v>
      </c>
      <c r="F205" s="34" t="n">
        <f aca="false">'رواتب العاملين'!C10397</f>
        <v>0</v>
      </c>
      <c r="G205" s="34" t="n">
        <f aca="false">'رواتب العاملين'!D10397</f>
        <v>0</v>
      </c>
      <c r="H205" s="34" t="n">
        <f aca="false">'رواتب العاملين'!E10397</f>
        <v>0</v>
      </c>
      <c r="I205" s="34" t="n">
        <f aca="false">'رواتب العاملين'!F10397</f>
        <v>0</v>
      </c>
      <c r="J205" s="34" t="n">
        <f aca="false">'رواتب العاملين'!G10397</f>
        <v>0</v>
      </c>
      <c r="K205" s="34" t="n">
        <f aca="false">'رواتب العاملين'!H10397</f>
        <v>0</v>
      </c>
      <c r="L205" s="34" t="n">
        <f aca="false">'رواتب العاملين'!I10397</f>
        <v>0</v>
      </c>
      <c r="M205" s="14" t="n">
        <f aca="false">'رواتب العاملين'!J10397</f>
        <v>0</v>
      </c>
      <c r="N205" s="13" t="n">
        <f aca="false">'رواتب العاملين'!K10397</f>
        <v>0</v>
      </c>
    </row>
    <row r="206" s="35" customFormat="true" ht="12.75" hidden="true" customHeight="false" outlineLevel="0" collapsed="false">
      <c r="A206" s="33" t="n">
        <f aca="false">'قوة المصنع'!A206</f>
        <v>207</v>
      </c>
      <c r="B206" s="33" t="str">
        <f aca="false">'قوة المصنع'!B206</f>
        <v>تطريز</v>
      </c>
      <c r="C206" s="33" t="n">
        <f aca="false">'قوة المصنع'!C206</f>
        <v>0</v>
      </c>
      <c r="D206" s="33" t="n">
        <f aca="false">'قوة المصنع'!D206</f>
        <v>0</v>
      </c>
      <c r="E206" s="34" t="e">
        <f aca="false">#REF!</f>
        <v>#REF!</v>
      </c>
      <c r="F206" s="34" t="e">
        <f aca="false">#REF!</f>
        <v>#REF!</v>
      </c>
      <c r="G206" s="34" t="e">
        <f aca="false">#REF!</f>
        <v>#REF!</v>
      </c>
      <c r="H206" s="34" t="e">
        <f aca="false">#REF!</f>
        <v>#REF!</v>
      </c>
      <c r="I206" s="34" t="e">
        <f aca="false">#REF!</f>
        <v>#REF!</v>
      </c>
      <c r="J206" s="34" t="e">
        <f aca="false">#REF!</f>
        <v>#REF!</v>
      </c>
      <c r="K206" s="34" t="e">
        <f aca="false">#REF!</f>
        <v>#REF!</v>
      </c>
      <c r="L206" s="34" t="e">
        <f aca="false">#REF!</f>
        <v>#REF!</v>
      </c>
      <c r="M206" s="14" t="e">
        <f aca="false">#REF!</f>
        <v>#REF!</v>
      </c>
      <c r="N206" s="13" t="e">
        <f aca="false">#REF!</f>
        <v>#REF!</v>
      </c>
    </row>
    <row r="207" s="35" customFormat="true" ht="12.75" hidden="true" customHeight="false" outlineLevel="0" collapsed="false">
      <c r="A207" s="33" t="n">
        <f aca="false">'قوة المصنع'!A207</f>
        <v>208</v>
      </c>
      <c r="B207" s="33" t="str">
        <f aca="false">'قوة المصنع'!B207</f>
        <v>تطريز</v>
      </c>
      <c r="C207" s="33" t="n">
        <f aca="false">'قوة المصنع'!C207</f>
        <v>0</v>
      </c>
      <c r="D207" s="33" t="n">
        <f aca="false">'قوة المصنع'!D207</f>
        <v>0</v>
      </c>
      <c r="E207" s="34" t="e">
        <f aca="false">#REF!</f>
        <v>#REF!</v>
      </c>
      <c r="F207" s="34" t="e">
        <f aca="false">#REF!</f>
        <v>#REF!</v>
      </c>
      <c r="G207" s="34" t="e">
        <f aca="false">#REF!</f>
        <v>#REF!</v>
      </c>
      <c r="H207" s="34" t="e">
        <f aca="false">#REF!</f>
        <v>#REF!</v>
      </c>
      <c r="I207" s="34" t="e">
        <f aca="false">#REF!</f>
        <v>#REF!</v>
      </c>
      <c r="J207" s="34" t="e">
        <f aca="false">#REF!</f>
        <v>#REF!</v>
      </c>
      <c r="K207" s="34" t="e">
        <f aca="false">#REF!</f>
        <v>#REF!</v>
      </c>
      <c r="L207" s="34" t="e">
        <f aca="false">#REF!</f>
        <v>#REF!</v>
      </c>
      <c r="M207" s="14" t="e">
        <f aca="false">#REF!</f>
        <v>#REF!</v>
      </c>
      <c r="N207" s="13" t="e">
        <f aca="false">#REF!</f>
        <v>#REF!</v>
      </c>
    </row>
    <row r="208" s="35" customFormat="true" ht="12.75" hidden="true" customHeight="false" outlineLevel="0" collapsed="false">
      <c r="A208" s="33" t="n">
        <f aca="false">'قوة المصنع'!A208</f>
        <v>209</v>
      </c>
      <c r="B208" s="33" t="str">
        <f aca="false">'قوة المصنع'!B208</f>
        <v>تطريز</v>
      </c>
      <c r="C208" s="33" t="n">
        <f aca="false">'قوة المصنع'!C208</f>
        <v>0</v>
      </c>
      <c r="D208" s="33" t="n">
        <f aca="false">'قوة المصنع'!D208</f>
        <v>0</v>
      </c>
      <c r="E208" s="34" t="e">
        <f aca="false">#REF!</f>
        <v>#REF!</v>
      </c>
      <c r="F208" s="34" t="e">
        <f aca="false">#REF!</f>
        <v>#REF!</v>
      </c>
      <c r="G208" s="34" t="e">
        <f aca="false">#REF!</f>
        <v>#REF!</v>
      </c>
      <c r="H208" s="34" t="e">
        <f aca="false">#REF!</f>
        <v>#REF!</v>
      </c>
      <c r="I208" s="34" t="e">
        <f aca="false">#REF!</f>
        <v>#REF!</v>
      </c>
      <c r="J208" s="34" t="e">
        <f aca="false">#REF!</f>
        <v>#REF!</v>
      </c>
      <c r="K208" s="34" t="e">
        <f aca="false">#REF!</f>
        <v>#REF!</v>
      </c>
      <c r="L208" s="34" t="e">
        <f aca="false">#REF!</f>
        <v>#REF!</v>
      </c>
      <c r="M208" s="14" t="e">
        <f aca="false">#REF!</f>
        <v>#REF!</v>
      </c>
      <c r="N208" s="13" t="e">
        <f aca="false">#REF!</f>
        <v>#REF!</v>
      </c>
    </row>
    <row r="209" s="35" customFormat="true" ht="12.75" hidden="true" customHeight="false" outlineLevel="0" collapsed="false">
      <c r="A209" s="33" t="n">
        <f aca="false">'قوة المصنع'!A209</f>
        <v>210</v>
      </c>
      <c r="B209" s="33" t="str">
        <f aca="false">'قوة المصنع'!B209</f>
        <v>تطريز</v>
      </c>
      <c r="C209" s="33" t="n">
        <f aca="false">'قوة المصنع'!C209</f>
        <v>0</v>
      </c>
      <c r="D209" s="33" t="n">
        <f aca="false">'قوة المصنع'!D209</f>
        <v>0</v>
      </c>
      <c r="E209" s="34" t="e">
        <f aca="false">#REF!</f>
        <v>#REF!</v>
      </c>
      <c r="F209" s="34" t="e">
        <f aca="false">#REF!</f>
        <v>#REF!</v>
      </c>
      <c r="G209" s="34" t="e">
        <f aca="false">#REF!</f>
        <v>#REF!</v>
      </c>
      <c r="H209" s="34" t="e">
        <f aca="false">#REF!</f>
        <v>#REF!</v>
      </c>
      <c r="I209" s="34" t="e">
        <f aca="false">#REF!</f>
        <v>#REF!</v>
      </c>
      <c r="J209" s="34" t="e">
        <f aca="false">#REF!</f>
        <v>#REF!</v>
      </c>
      <c r="K209" s="34" t="e">
        <f aca="false">#REF!</f>
        <v>#REF!</v>
      </c>
      <c r="L209" s="34" t="e">
        <f aca="false">#REF!</f>
        <v>#REF!</v>
      </c>
      <c r="M209" s="14" t="e">
        <f aca="false">#REF!</f>
        <v>#REF!</v>
      </c>
      <c r="N209" s="13" t="e">
        <f aca="false">#REF!</f>
        <v>#REF!</v>
      </c>
    </row>
    <row r="210" s="35" customFormat="true" ht="12.75" hidden="true" customHeight="false" outlineLevel="0" collapsed="false">
      <c r="A210" s="33" t="n">
        <f aca="false">'قوة المصنع'!A210</f>
        <v>211</v>
      </c>
      <c r="B210" s="33" t="str">
        <f aca="false">'قوة المصنع'!B210</f>
        <v>تطريز</v>
      </c>
      <c r="C210" s="33" t="n">
        <f aca="false">'قوة المصنع'!C210</f>
        <v>0</v>
      </c>
      <c r="D210" s="33" t="n">
        <f aca="false">'قوة المصنع'!D210</f>
        <v>0</v>
      </c>
      <c r="E210" s="34" t="e">
        <f aca="false">#REF!</f>
        <v>#REF!</v>
      </c>
      <c r="F210" s="34" t="e">
        <f aca="false">#REF!</f>
        <v>#REF!</v>
      </c>
      <c r="G210" s="34" t="e">
        <f aca="false">#REF!</f>
        <v>#REF!</v>
      </c>
      <c r="H210" s="34" t="e">
        <f aca="false">#REF!</f>
        <v>#REF!</v>
      </c>
      <c r="I210" s="34" t="e">
        <f aca="false">#REF!</f>
        <v>#REF!</v>
      </c>
      <c r="J210" s="34" t="e">
        <f aca="false">#REF!</f>
        <v>#REF!</v>
      </c>
      <c r="K210" s="34" t="e">
        <f aca="false">#REF!</f>
        <v>#REF!</v>
      </c>
      <c r="L210" s="34" t="e">
        <f aca="false">#REF!</f>
        <v>#REF!</v>
      </c>
      <c r="M210" s="14" t="e">
        <f aca="false">#REF!</f>
        <v>#REF!</v>
      </c>
      <c r="N210" s="13" t="e">
        <f aca="false">#REF!</f>
        <v>#REF!</v>
      </c>
    </row>
    <row r="211" s="35" customFormat="true" ht="12.75" hidden="true" customHeight="false" outlineLevel="0" collapsed="false">
      <c r="A211" s="33" t="n">
        <f aca="false">'قوة المصنع'!A211</f>
        <v>212</v>
      </c>
      <c r="B211" s="33" t="str">
        <f aca="false">'قوة المصنع'!B211</f>
        <v>تطريز</v>
      </c>
      <c r="C211" s="33" t="n">
        <f aca="false">'قوة المصنع'!C211</f>
        <v>0</v>
      </c>
      <c r="D211" s="33" t="n">
        <f aca="false">'قوة المصنع'!D211</f>
        <v>0</v>
      </c>
      <c r="E211" s="34" t="e">
        <f aca="false">#REF!</f>
        <v>#REF!</v>
      </c>
      <c r="F211" s="34" t="e">
        <f aca="false">#REF!</f>
        <v>#REF!</v>
      </c>
      <c r="G211" s="34" t="e">
        <f aca="false">#REF!</f>
        <v>#REF!</v>
      </c>
      <c r="H211" s="34" t="e">
        <f aca="false">#REF!</f>
        <v>#REF!</v>
      </c>
      <c r="I211" s="34" t="e">
        <f aca="false">#REF!</f>
        <v>#REF!</v>
      </c>
      <c r="J211" s="34" t="e">
        <f aca="false">#REF!</f>
        <v>#REF!</v>
      </c>
      <c r="K211" s="34" t="e">
        <f aca="false">#REF!</f>
        <v>#REF!</v>
      </c>
      <c r="L211" s="34" t="e">
        <f aca="false">#REF!</f>
        <v>#REF!</v>
      </c>
      <c r="M211" s="14" t="e">
        <f aca="false">#REF!</f>
        <v>#REF!</v>
      </c>
      <c r="N211" s="13" t="e">
        <f aca="false">#REF!</f>
        <v>#REF!</v>
      </c>
    </row>
    <row r="212" s="35" customFormat="true" ht="12.75" hidden="true" customHeight="false" outlineLevel="0" collapsed="false">
      <c r="A212" s="33" t="n">
        <f aca="false">'قوة المصنع'!A212</f>
        <v>230</v>
      </c>
      <c r="B212" s="33" t="str">
        <f aca="false">'قوة المصنع'!B212</f>
        <v>مطبعة</v>
      </c>
      <c r="C212" s="33" t="n">
        <f aca="false">'قوة المصنع'!C212</f>
        <v>0</v>
      </c>
      <c r="D212" s="33" t="n">
        <f aca="false">'قوة المصنع'!D212</f>
        <v>0</v>
      </c>
      <c r="E212" s="34" t="e">
        <f aca="false">#REF!</f>
        <v>#REF!</v>
      </c>
      <c r="F212" s="34" t="e">
        <f aca="false">#REF!</f>
        <v>#REF!</v>
      </c>
      <c r="G212" s="34" t="e">
        <f aca="false">#REF!</f>
        <v>#REF!</v>
      </c>
      <c r="H212" s="34" t="e">
        <f aca="false">#REF!</f>
        <v>#REF!</v>
      </c>
      <c r="I212" s="34" t="e">
        <f aca="false">#REF!</f>
        <v>#REF!</v>
      </c>
      <c r="J212" s="34" t="e">
        <f aca="false">#REF!</f>
        <v>#REF!</v>
      </c>
      <c r="K212" s="34" t="e">
        <f aca="false">#REF!</f>
        <v>#REF!</v>
      </c>
      <c r="L212" s="34" t="e">
        <f aca="false">#REF!</f>
        <v>#REF!</v>
      </c>
      <c r="M212" s="14" t="e">
        <f aca="false">#REF!</f>
        <v>#REF!</v>
      </c>
      <c r="N212" s="13" t="e">
        <f aca="false">#REF!</f>
        <v>#REF!</v>
      </c>
    </row>
    <row r="213" s="35" customFormat="true" ht="12.75" hidden="true" customHeight="false" outlineLevel="0" collapsed="false">
      <c r="A213" s="33" t="n">
        <f aca="false">'قوة المصنع'!A213</f>
        <v>231</v>
      </c>
      <c r="B213" s="33" t="str">
        <f aca="false">'قوة المصنع'!B213</f>
        <v>مطبعة</v>
      </c>
      <c r="C213" s="33" t="n">
        <f aca="false">'قوة المصنع'!C213</f>
        <v>0</v>
      </c>
      <c r="D213" s="33" t="n">
        <f aca="false">'قوة المصنع'!D213</f>
        <v>0</v>
      </c>
      <c r="E213" s="34" t="e">
        <f aca="false">#REF!</f>
        <v>#REF!</v>
      </c>
      <c r="F213" s="34" t="e">
        <f aca="false">#REF!</f>
        <v>#REF!</v>
      </c>
      <c r="G213" s="34" t="e">
        <f aca="false">#REF!</f>
        <v>#REF!</v>
      </c>
      <c r="H213" s="34" t="e">
        <f aca="false">#REF!</f>
        <v>#REF!</v>
      </c>
      <c r="I213" s="34" t="e">
        <f aca="false">#REF!</f>
        <v>#REF!</v>
      </c>
      <c r="J213" s="34" t="e">
        <f aca="false">#REF!</f>
        <v>#REF!</v>
      </c>
      <c r="K213" s="34" t="e">
        <f aca="false">#REF!</f>
        <v>#REF!</v>
      </c>
      <c r="L213" s="34" t="e">
        <f aca="false">#REF!</f>
        <v>#REF!</v>
      </c>
      <c r="M213" s="14" t="e">
        <f aca="false">#REF!</f>
        <v>#REF!</v>
      </c>
      <c r="N213" s="13" t="e">
        <f aca="false">#REF!</f>
        <v>#REF!</v>
      </c>
    </row>
    <row r="214" s="35" customFormat="true" ht="12.75" hidden="true" customHeight="false" outlineLevel="0" collapsed="false">
      <c r="A214" s="33" t="n">
        <f aca="false">'قوة المصنع'!A214</f>
        <v>232</v>
      </c>
      <c r="B214" s="33" t="str">
        <f aca="false">'قوة المصنع'!B214</f>
        <v>مطبعة</v>
      </c>
      <c r="C214" s="33" t="n">
        <f aca="false">'قوة المصنع'!C214</f>
        <v>0</v>
      </c>
      <c r="D214" s="33" t="n">
        <f aca="false">'قوة المصنع'!D214</f>
        <v>0</v>
      </c>
      <c r="E214" s="34" t="e">
        <f aca="false">#REF!</f>
        <v>#REF!</v>
      </c>
      <c r="F214" s="34" t="e">
        <f aca="false">#REF!</f>
        <v>#REF!</v>
      </c>
      <c r="G214" s="34" t="e">
        <f aca="false">#REF!</f>
        <v>#REF!</v>
      </c>
      <c r="H214" s="34" t="e">
        <f aca="false">#REF!</f>
        <v>#REF!</v>
      </c>
      <c r="I214" s="34" t="e">
        <f aca="false">#REF!</f>
        <v>#REF!</v>
      </c>
      <c r="J214" s="34" t="e">
        <f aca="false">#REF!</f>
        <v>#REF!</v>
      </c>
      <c r="K214" s="34" t="e">
        <f aca="false">#REF!</f>
        <v>#REF!</v>
      </c>
      <c r="L214" s="34" t="e">
        <f aca="false">#REF!</f>
        <v>#REF!</v>
      </c>
      <c r="M214" s="14" t="e">
        <f aca="false">#REF!</f>
        <v>#REF!</v>
      </c>
      <c r="N214" s="13" t="e">
        <f aca="false">#REF!</f>
        <v>#REF!</v>
      </c>
    </row>
    <row r="215" s="35" customFormat="true" ht="12.75" hidden="true" customHeight="false" outlineLevel="0" collapsed="false">
      <c r="A215" s="33" t="n">
        <f aca="false">'قوة المصنع'!A215</f>
        <v>233</v>
      </c>
      <c r="B215" s="33" t="str">
        <f aca="false">'قوة المصنع'!B215</f>
        <v>مطبعة</v>
      </c>
      <c r="C215" s="33" t="n">
        <f aca="false">'قوة المصنع'!C215</f>
        <v>0</v>
      </c>
      <c r="D215" s="33" t="n">
        <f aca="false">'قوة المصنع'!D215</f>
        <v>0</v>
      </c>
      <c r="E215" s="34" t="e">
        <f aca="false">#REF!</f>
        <v>#REF!</v>
      </c>
      <c r="F215" s="34" t="e">
        <f aca="false">#REF!</f>
        <v>#REF!</v>
      </c>
      <c r="G215" s="34" t="e">
        <f aca="false">#REF!</f>
        <v>#REF!</v>
      </c>
      <c r="H215" s="34" t="e">
        <f aca="false">#REF!</f>
        <v>#REF!</v>
      </c>
      <c r="I215" s="34" t="e">
        <f aca="false">#REF!</f>
        <v>#REF!</v>
      </c>
      <c r="J215" s="34" t="e">
        <f aca="false">#REF!</f>
        <v>#REF!</v>
      </c>
      <c r="K215" s="34" t="e">
        <f aca="false">#REF!</f>
        <v>#REF!</v>
      </c>
      <c r="L215" s="34" t="e">
        <f aca="false">#REF!</f>
        <v>#REF!</v>
      </c>
      <c r="M215" s="14" t="e">
        <f aca="false">#REF!</f>
        <v>#REF!</v>
      </c>
      <c r="N215" s="13" t="e">
        <f aca="false">#REF!</f>
        <v>#REF!</v>
      </c>
    </row>
    <row r="216" s="35" customFormat="true" ht="12.75" hidden="true" customHeight="false" outlineLevel="0" collapsed="false">
      <c r="A216" s="33" t="n">
        <f aca="false">'قوة المصنع'!A216</f>
        <v>234</v>
      </c>
      <c r="B216" s="33" t="str">
        <f aca="false">'قوة المصنع'!B216</f>
        <v>مطبعة</v>
      </c>
      <c r="C216" s="33" t="n">
        <f aca="false">'قوة المصنع'!C216</f>
        <v>0</v>
      </c>
      <c r="D216" s="33" t="n">
        <f aca="false">'قوة المصنع'!D216</f>
        <v>0</v>
      </c>
      <c r="E216" s="34" t="e">
        <f aca="false">#REF!</f>
        <v>#REF!</v>
      </c>
      <c r="F216" s="34" t="e">
        <f aca="false">#REF!</f>
        <v>#REF!</v>
      </c>
      <c r="G216" s="34" t="e">
        <f aca="false">#REF!</f>
        <v>#REF!</v>
      </c>
      <c r="H216" s="34" t="e">
        <f aca="false">#REF!</f>
        <v>#REF!</v>
      </c>
      <c r="I216" s="34" t="e">
        <f aca="false">#REF!</f>
        <v>#REF!</v>
      </c>
      <c r="J216" s="34" t="e">
        <f aca="false">#REF!</f>
        <v>#REF!</v>
      </c>
      <c r="K216" s="34" t="e">
        <f aca="false">#REF!</f>
        <v>#REF!</v>
      </c>
      <c r="L216" s="34" t="e">
        <f aca="false">#REF!</f>
        <v>#REF!</v>
      </c>
      <c r="M216" s="14" t="e">
        <f aca="false">#REF!</f>
        <v>#REF!</v>
      </c>
      <c r="N216" s="13" t="e">
        <f aca="false">#REF!</f>
        <v>#REF!</v>
      </c>
    </row>
    <row r="217" s="35" customFormat="true" ht="12.75" hidden="true" customHeight="false" outlineLevel="0" collapsed="false">
      <c r="A217" s="33" t="n">
        <f aca="false">'قوة المصنع'!A217</f>
        <v>235</v>
      </c>
      <c r="B217" s="33" t="str">
        <f aca="false">'قوة المصنع'!B217</f>
        <v>مطبعة</v>
      </c>
      <c r="C217" s="33" t="n">
        <f aca="false">'قوة المصنع'!C217</f>
        <v>0</v>
      </c>
      <c r="D217" s="33" t="n">
        <f aca="false">'قوة المصنع'!D217</f>
        <v>0</v>
      </c>
      <c r="E217" s="34" t="e">
        <f aca="false">#REF!</f>
        <v>#REF!</v>
      </c>
      <c r="F217" s="34" t="e">
        <f aca="false">#REF!</f>
        <v>#REF!</v>
      </c>
      <c r="G217" s="34" t="e">
        <f aca="false">#REF!</f>
        <v>#REF!</v>
      </c>
      <c r="H217" s="34" t="e">
        <f aca="false">#REF!</f>
        <v>#REF!</v>
      </c>
      <c r="I217" s="34" t="e">
        <f aca="false">#REF!</f>
        <v>#REF!</v>
      </c>
      <c r="J217" s="34" t="e">
        <f aca="false">#REF!</f>
        <v>#REF!</v>
      </c>
      <c r="K217" s="34" t="e">
        <f aca="false">#REF!</f>
        <v>#REF!</v>
      </c>
      <c r="L217" s="34" t="e">
        <f aca="false">#REF!</f>
        <v>#REF!</v>
      </c>
      <c r="M217" s="14" t="e">
        <f aca="false">#REF!</f>
        <v>#REF!</v>
      </c>
      <c r="N217" s="13" t="e">
        <f aca="false">#REF!</f>
        <v>#REF!</v>
      </c>
    </row>
    <row r="218" s="35" customFormat="true" ht="12.75" hidden="true" customHeight="false" outlineLevel="0" collapsed="false">
      <c r="A218" s="33" t="n">
        <f aca="false">'قوة المصنع'!A218</f>
        <v>236</v>
      </c>
      <c r="B218" s="33" t="str">
        <f aca="false">'قوة المصنع'!B218</f>
        <v>مطبعة</v>
      </c>
      <c r="C218" s="33" t="n">
        <f aca="false">'قوة المصنع'!C218</f>
        <v>0</v>
      </c>
      <c r="D218" s="33" t="n">
        <f aca="false">'قوة المصنع'!D218</f>
        <v>0</v>
      </c>
      <c r="E218" s="34" t="e">
        <f aca="false">#REF!</f>
        <v>#REF!</v>
      </c>
      <c r="F218" s="34" t="e">
        <f aca="false">#REF!</f>
        <v>#REF!</v>
      </c>
      <c r="G218" s="34" t="e">
        <f aca="false">#REF!</f>
        <v>#REF!</v>
      </c>
      <c r="H218" s="34" t="e">
        <f aca="false">#REF!</f>
        <v>#REF!</v>
      </c>
      <c r="I218" s="34" t="e">
        <f aca="false">#REF!</f>
        <v>#REF!</v>
      </c>
      <c r="J218" s="34" t="e">
        <f aca="false">#REF!</f>
        <v>#REF!</v>
      </c>
      <c r="K218" s="34" t="e">
        <f aca="false">#REF!</f>
        <v>#REF!</v>
      </c>
      <c r="L218" s="34" t="e">
        <f aca="false">#REF!</f>
        <v>#REF!</v>
      </c>
      <c r="M218" s="14" t="e">
        <f aca="false">#REF!</f>
        <v>#REF!</v>
      </c>
      <c r="N218" s="13" t="e">
        <f aca="false">#REF!</f>
        <v>#REF!</v>
      </c>
    </row>
    <row r="219" s="35" customFormat="true" ht="12.75" hidden="true" customHeight="false" outlineLevel="0" collapsed="false">
      <c r="A219" s="33" t="n">
        <f aca="false">'قوة المصنع'!A219</f>
        <v>237</v>
      </c>
      <c r="B219" s="33" t="str">
        <f aca="false">'قوة المصنع'!B219</f>
        <v>مطبعة</v>
      </c>
      <c r="C219" s="33" t="n">
        <f aca="false">'قوة المصنع'!C219</f>
        <v>0</v>
      </c>
      <c r="D219" s="33" t="n">
        <f aca="false">'قوة المصنع'!D219</f>
        <v>0</v>
      </c>
      <c r="E219" s="34" t="e">
        <f aca="false">#REF!</f>
        <v>#REF!</v>
      </c>
      <c r="F219" s="34" t="e">
        <f aca="false">#REF!</f>
        <v>#REF!</v>
      </c>
      <c r="G219" s="34" t="e">
        <f aca="false">#REF!</f>
        <v>#REF!</v>
      </c>
      <c r="H219" s="34" t="e">
        <f aca="false">#REF!</f>
        <v>#REF!</v>
      </c>
      <c r="I219" s="34" t="e">
        <f aca="false">#REF!</f>
        <v>#REF!</v>
      </c>
      <c r="J219" s="34" t="e">
        <f aca="false">#REF!</f>
        <v>#REF!</v>
      </c>
      <c r="K219" s="34" t="e">
        <f aca="false">#REF!</f>
        <v>#REF!</v>
      </c>
      <c r="L219" s="34" t="e">
        <f aca="false">#REF!</f>
        <v>#REF!</v>
      </c>
      <c r="M219" s="14" t="e">
        <f aca="false">#REF!</f>
        <v>#REF!</v>
      </c>
      <c r="N219" s="13" t="e">
        <f aca="false">#REF!</f>
        <v>#REF!</v>
      </c>
    </row>
    <row r="220" s="35" customFormat="true" ht="12.75" hidden="true" customHeight="false" outlineLevel="0" collapsed="false">
      <c r="A220" s="33" t="n">
        <f aca="false">'قوة المصنع'!A220</f>
        <v>238</v>
      </c>
      <c r="B220" s="33" t="str">
        <f aca="false">'قوة المصنع'!B220</f>
        <v>مطبعة</v>
      </c>
      <c r="C220" s="33" t="n">
        <f aca="false">'قوة المصنع'!C220</f>
        <v>0</v>
      </c>
      <c r="D220" s="33" t="n">
        <f aca="false">'قوة المصنع'!D220</f>
        <v>0</v>
      </c>
      <c r="E220" s="34" t="e">
        <f aca="false">#REF!</f>
        <v>#REF!</v>
      </c>
      <c r="F220" s="34" t="e">
        <f aca="false">#REF!</f>
        <v>#REF!</v>
      </c>
      <c r="G220" s="34" t="e">
        <f aca="false">#REF!</f>
        <v>#REF!</v>
      </c>
      <c r="H220" s="34" t="e">
        <f aca="false">#REF!</f>
        <v>#REF!</v>
      </c>
      <c r="I220" s="34" t="e">
        <f aca="false">#REF!</f>
        <v>#REF!</v>
      </c>
      <c r="J220" s="34" t="e">
        <f aca="false">#REF!</f>
        <v>#REF!</v>
      </c>
      <c r="K220" s="34" t="e">
        <f aca="false">#REF!</f>
        <v>#REF!</v>
      </c>
      <c r="L220" s="34" t="e">
        <f aca="false">#REF!</f>
        <v>#REF!</v>
      </c>
      <c r="M220" s="14" t="e">
        <f aca="false">#REF!</f>
        <v>#REF!</v>
      </c>
      <c r="N220" s="13" t="e">
        <f aca="false">#REF!</f>
        <v>#REF!</v>
      </c>
    </row>
    <row r="221" s="35" customFormat="true" ht="12.75" hidden="true" customHeight="false" outlineLevel="0" collapsed="false">
      <c r="A221" s="33" t="n">
        <f aca="false">'قوة المصنع'!A221</f>
        <v>239</v>
      </c>
      <c r="B221" s="33" t="str">
        <f aca="false">'قوة المصنع'!B221</f>
        <v>مطبعة</v>
      </c>
      <c r="C221" s="33" t="n">
        <f aca="false">'قوة المصنع'!C221</f>
        <v>0</v>
      </c>
      <c r="D221" s="33" t="n">
        <f aca="false">'قوة المصنع'!D221</f>
        <v>0</v>
      </c>
      <c r="E221" s="34" t="e">
        <f aca="false">#REF!</f>
        <v>#REF!</v>
      </c>
      <c r="F221" s="34" t="e">
        <f aca="false">#REF!</f>
        <v>#REF!</v>
      </c>
      <c r="G221" s="34" t="e">
        <f aca="false">#REF!</f>
        <v>#REF!</v>
      </c>
      <c r="H221" s="34" t="e">
        <f aca="false">#REF!</f>
        <v>#REF!</v>
      </c>
      <c r="I221" s="34" t="e">
        <f aca="false">#REF!</f>
        <v>#REF!</v>
      </c>
      <c r="J221" s="34" t="e">
        <f aca="false">#REF!</f>
        <v>#REF!</v>
      </c>
      <c r="K221" s="34" t="e">
        <f aca="false">#REF!</f>
        <v>#REF!</v>
      </c>
      <c r="L221" s="34" t="e">
        <f aca="false">#REF!</f>
        <v>#REF!</v>
      </c>
      <c r="M221" s="14" t="e">
        <f aca="false">#REF!</f>
        <v>#REF!</v>
      </c>
      <c r="N221" s="13" t="e">
        <f aca="false">#REF!</f>
        <v>#REF!</v>
      </c>
    </row>
    <row r="222" s="35" customFormat="true" ht="12.75" hidden="true" customHeight="false" outlineLevel="0" collapsed="false">
      <c r="A222" s="33" t="n">
        <f aca="false">'قوة المصنع'!A222</f>
        <v>240</v>
      </c>
      <c r="B222" s="33" t="str">
        <f aca="false">'قوة المصنع'!B222</f>
        <v>مطبعة</v>
      </c>
      <c r="C222" s="33" t="n">
        <f aca="false">'قوة المصنع'!C222</f>
        <v>0</v>
      </c>
      <c r="D222" s="33" t="n">
        <f aca="false">'قوة المصنع'!D222</f>
        <v>0</v>
      </c>
      <c r="E222" s="34" t="e">
        <f aca="false">#REF!</f>
        <v>#REF!</v>
      </c>
      <c r="F222" s="34" t="e">
        <f aca="false">#REF!</f>
        <v>#REF!</v>
      </c>
      <c r="G222" s="34" t="e">
        <f aca="false">#REF!</f>
        <v>#REF!</v>
      </c>
      <c r="H222" s="34" t="e">
        <f aca="false">#REF!</f>
        <v>#REF!</v>
      </c>
      <c r="I222" s="34" t="e">
        <f aca="false">#REF!</f>
        <v>#REF!</v>
      </c>
      <c r="J222" s="34" t="e">
        <f aca="false">#REF!</f>
        <v>#REF!</v>
      </c>
      <c r="K222" s="34" t="e">
        <f aca="false">#REF!</f>
        <v>#REF!</v>
      </c>
      <c r="L222" s="34" t="e">
        <f aca="false">#REF!</f>
        <v>#REF!</v>
      </c>
      <c r="M222" s="14" t="e">
        <f aca="false">#REF!</f>
        <v>#REF!</v>
      </c>
      <c r="N222" s="13" t="e">
        <f aca="false">#REF!</f>
        <v>#REF!</v>
      </c>
    </row>
    <row r="223" s="35" customFormat="true" ht="12.75" hidden="true" customHeight="false" outlineLevel="0" collapsed="false">
      <c r="A223" s="33" t="n">
        <f aca="false">'قوة المصنع'!A223</f>
        <v>241</v>
      </c>
      <c r="B223" s="33" t="str">
        <f aca="false">'قوة المصنع'!B223</f>
        <v>مطبعة</v>
      </c>
      <c r="C223" s="33" t="n">
        <f aca="false">'قوة المصنع'!C223</f>
        <v>0</v>
      </c>
      <c r="D223" s="33" t="n">
        <f aca="false">'قوة المصنع'!D223</f>
        <v>0</v>
      </c>
      <c r="E223" s="34" t="e">
        <f aca="false">#REF!</f>
        <v>#REF!</v>
      </c>
      <c r="F223" s="34" t="e">
        <f aca="false">#REF!</f>
        <v>#REF!</v>
      </c>
      <c r="G223" s="34" t="e">
        <f aca="false">#REF!</f>
        <v>#REF!</v>
      </c>
      <c r="H223" s="34" t="e">
        <f aca="false">#REF!</f>
        <v>#REF!</v>
      </c>
      <c r="I223" s="34" t="e">
        <f aca="false">#REF!</f>
        <v>#REF!</v>
      </c>
      <c r="J223" s="34" t="e">
        <f aca="false">#REF!</f>
        <v>#REF!</v>
      </c>
      <c r="K223" s="34" t="e">
        <f aca="false">#REF!</f>
        <v>#REF!</v>
      </c>
      <c r="L223" s="34" t="e">
        <f aca="false">#REF!</f>
        <v>#REF!</v>
      </c>
      <c r="M223" s="14" t="e">
        <f aca="false">#REF!</f>
        <v>#REF!</v>
      </c>
      <c r="N223" s="13" t="e">
        <f aca="false">#REF!</f>
        <v>#REF!</v>
      </c>
    </row>
    <row r="224" s="35" customFormat="true" ht="12.75" hidden="true" customHeight="false" outlineLevel="0" collapsed="false">
      <c r="A224" s="33" t="n">
        <f aca="false">'قوة المصنع'!A224</f>
        <v>242</v>
      </c>
      <c r="B224" s="33" t="str">
        <f aca="false">'قوة المصنع'!B224</f>
        <v>مطبعة</v>
      </c>
      <c r="C224" s="33" t="n">
        <f aca="false">'قوة المصنع'!C224</f>
        <v>0</v>
      </c>
      <c r="D224" s="33" t="n">
        <f aca="false">'قوة المصنع'!D224</f>
        <v>0</v>
      </c>
      <c r="E224" s="34" t="e">
        <f aca="false">#REF!</f>
        <v>#REF!</v>
      </c>
      <c r="F224" s="34" t="e">
        <f aca="false">#REF!</f>
        <v>#REF!</v>
      </c>
      <c r="G224" s="34" t="e">
        <f aca="false">#REF!</f>
        <v>#REF!</v>
      </c>
      <c r="H224" s="34" t="e">
        <f aca="false">#REF!</f>
        <v>#REF!</v>
      </c>
      <c r="I224" s="34" t="e">
        <f aca="false">#REF!</f>
        <v>#REF!</v>
      </c>
      <c r="J224" s="34" t="e">
        <f aca="false">#REF!</f>
        <v>#REF!</v>
      </c>
      <c r="K224" s="34" t="e">
        <f aca="false">#REF!</f>
        <v>#REF!</v>
      </c>
      <c r="L224" s="34" t="e">
        <f aca="false">#REF!</f>
        <v>#REF!</v>
      </c>
      <c r="M224" s="14" t="e">
        <f aca="false">#REF!</f>
        <v>#REF!</v>
      </c>
      <c r="N224" s="13" t="e">
        <f aca="false">#REF!</f>
        <v>#REF!</v>
      </c>
    </row>
    <row r="225" s="35" customFormat="true" ht="12.75" hidden="true" customHeight="false" outlineLevel="0" collapsed="false">
      <c r="A225" s="33" t="n">
        <f aca="false">'قوة المصنع'!A225</f>
        <v>243</v>
      </c>
      <c r="B225" s="33" t="str">
        <f aca="false">'قوة المصنع'!B225</f>
        <v>مطبعة</v>
      </c>
      <c r="C225" s="33" t="n">
        <f aca="false">'قوة المصنع'!C225</f>
        <v>0</v>
      </c>
      <c r="D225" s="33" t="n">
        <f aca="false">'قوة المصنع'!D225</f>
        <v>0</v>
      </c>
      <c r="E225" s="34" t="e">
        <f aca="false">#REF!</f>
        <v>#REF!</v>
      </c>
      <c r="F225" s="34" t="e">
        <f aca="false">#REF!</f>
        <v>#REF!</v>
      </c>
      <c r="G225" s="34" t="e">
        <f aca="false">#REF!</f>
        <v>#REF!</v>
      </c>
      <c r="H225" s="34" t="e">
        <f aca="false">#REF!</f>
        <v>#REF!</v>
      </c>
      <c r="I225" s="34" t="e">
        <f aca="false">#REF!</f>
        <v>#REF!</v>
      </c>
      <c r="J225" s="34" t="e">
        <f aca="false">#REF!</f>
        <v>#REF!</v>
      </c>
      <c r="K225" s="34" t="e">
        <f aca="false">#REF!</f>
        <v>#REF!</v>
      </c>
      <c r="L225" s="34" t="e">
        <f aca="false">#REF!</f>
        <v>#REF!</v>
      </c>
      <c r="M225" s="14" t="e">
        <f aca="false">#REF!</f>
        <v>#REF!</v>
      </c>
      <c r="N225" s="13" t="e">
        <f aca="false">#REF!</f>
        <v>#REF!</v>
      </c>
    </row>
    <row r="226" s="35" customFormat="true" ht="12.75" hidden="true" customHeight="false" outlineLevel="0" collapsed="false">
      <c r="A226" s="33" t="n">
        <f aca="false">'قوة المصنع'!A226</f>
        <v>280</v>
      </c>
      <c r="B226" s="33" t="str">
        <f aca="false">'قوة المصنع'!B226</f>
        <v>اوفر</v>
      </c>
      <c r="C226" s="33" t="n">
        <f aca="false">'قوة المصنع'!C226</f>
        <v>0</v>
      </c>
      <c r="D226" s="33" t="n">
        <f aca="false">'قوة المصنع'!D226</f>
        <v>0</v>
      </c>
      <c r="E226" s="34" t="e">
        <f aca="false">#REF!</f>
        <v>#REF!</v>
      </c>
      <c r="F226" s="34" t="e">
        <f aca="false">#REF!</f>
        <v>#REF!</v>
      </c>
      <c r="G226" s="34" t="e">
        <f aca="false">#REF!</f>
        <v>#REF!</v>
      </c>
      <c r="H226" s="34" t="e">
        <f aca="false">#REF!</f>
        <v>#REF!</v>
      </c>
      <c r="I226" s="34" t="e">
        <f aca="false">#REF!</f>
        <v>#REF!</v>
      </c>
      <c r="J226" s="34" t="e">
        <f aca="false">#REF!</f>
        <v>#REF!</v>
      </c>
      <c r="K226" s="34" t="e">
        <f aca="false">#REF!</f>
        <v>#REF!</v>
      </c>
      <c r="L226" s="34" t="e">
        <f aca="false">#REF!</f>
        <v>#REF!</v>
      </c>
      <c r="M226" s="14" t="e">
        <f aca="false">#REF!</f>
        <v>#REF!</v>
      </c>
      <c r="N226" s="13" t="e">
        <f aca="false">#REF!</f>
        <v>#REF!</v>
      </c>
    </row>
    <row r="227" s="35" customFormat="true" ht="12.75" hidden="true" customHeight="false" outlineLevel="0" collapsed="false">
      <c r="A227" s="33" t="n">
        <f aca="false">'قوة المصنع'!A227</f>
        <v>281</v>
      </c>
      <c r="B227" s="33" t="str">
        <f aca="false">'قوة المصنع'!B227</f>
        <v>اوفر</v>
      </c>
      <c r="C227" s="33" t="n">
        <f aca="false">'قوة المصنع'!C227</f>
        <v>0</v>
      </c>
      <c r="D227" s="33" t="n">
        <f aca="false">'قوة المصنع'!D227</f>
        <v>0</v>
      </c>
      <c r="E227" s="34" t="e">
        <f aca="false">#REF!</f>
        <v>#REF!</v>
      </c>
      <c r="F227" s="34" t="e">
        <f aca="false">#REF!</f>
        <v>#REF!</v>
      </c>
      <c r="G227" s="34" t="e">
        <f aca="false">#REF!</f>
        <v>#REF!</v>
      </c>
      <c r="H227" s="34" t="e">
        <f aca="false">#REF!</f>
        <v>#REF!</v>
      </c>
      <c r="I227" s="34" t="e">
        <f aca="false">#REF!</f>
        <v>#REF!</v>
      </c>
      <c r="J227" s="34" t="e">
        <f aca="false">#REF!</f>
        <v>#REF!</v>
      </c>
      <c r="K227" s="34" t="e">
        <f aca="false">#REF!</f>
        <v>#REF!</v>
      </c>
      <c r="L227" s="34" t="e">
        <f aca="false">#REF!</f>
        <v>#REF!</v>
      </c>
      <c r="M227" s="14" t="e">
        <f aca="false">#REF!</f>
        <v>#REF!</v>
      </c>
      <c r="N227" s="13" t="e">
        <f aca="false">#REF!</f>
        <v>#REF!</v>
      </c>
    </row>
    <row r="228" s="35" customFormat="true" ht="12.75" hidden="true" customHeight="false" outlineLevel="0" collapsed="false">
      <c r="A228" s="33" t="n">
        <f aca="false">'قوة المصنع'!A228</f>
        <v>282</v>
      </c>
      <c r="B228" s="33" t="str">
        <f aca="false">'قوة المصنع'!B228</f>
        <v>اوفر</v>
      </c>
      <c r="C228" s="33" t="n">
        <f aca="false">'قوة المصنع'!C228</f>
        <v>0</v>
      </c>
      <c r="D228" s="33" t="n">
        <f aca="false">'قوة المصنع'!D228</f>
        <v>0</v>
      </c>
      <c r="E228" s="34" t="e">
        <f aca="false">#REF!</f>
        <v>#REF!</v>
      </c>
      <c r="F228" s="34" t="e">
        <f aca="false">#REF!</f>
        <v>#REF!</v>
      </c>
      <c r="G228" s="34" t="e">
        <f aca="false">#REF!</f>
        <v>#REF!</v>
      </c>
      <c r="H228" s="34" t="e">
        <f aca="false">#REF!</f>
        <v>#REF!</v>
      </c>
      <c r="I228" s="34" t="e">
        <f aca="false">#REF!</f>
        <v>#REF!</v>
      </c>
      <c r="J228" s="34" t="e">
        <f aca="false">#REF!</f>
        <v>#REF!</v>
      </c>
      <c r="K228" s="34" t="e">
        <f aca="false">#REF!</f>
        <v>#REF!</v>
      </c>
      <c r="L228" s="34" t="e">
        <f aca="false">#REF!</f>
        <v>#REF!</v>
      </c>
      <c r="M228" s="14" t="e">
        <f aca="false">#REF!</f>
        <v>#REF!</v>
      </c>
      <c r="N228" s="13" t="e">
        <f aca="false">#REF!</f>
        <v>#REF!</v>
      </c>
    </row>
    <row r="229" s="35" customFormat="true" ht="12.75" hidden="true" customHeight="false" outlineLevel="0" collapsed="false">
      <c r="A229" s="33" t="n">
        <f aca="false">'قوة المصنع'!A229</f>
        <v>283</v>
      </c>
      <c r="B229" s="33" t="str">
        <f aca="false">'قوة المصنع'!B229</f>
        <v>اوفر</v>
      </c>
      <c r="C229" s="33" t="n">
        <f aca="false">'قوة المصنع'!C229</f>
        <v>0</v>
      </c>
      <c r="D229" s="33" t="n">
        <f aca="false">'قوة المصنع'!D229</f>
        <v>0</v>
      </c>
      <c r="E229" s="34" t="e">
        <f aca="false">#REF!</f>
        <v>#REF!</v>
      </c>
      <c r="F229" s="34" t="e">
        <f aca="false">#REF!</f>
        <v>#REF!</v>
      </c>
      <c r="G229" s="34" t="e">
        <f aca="false">#REF!</f>
        <v>#REF!</v>
      </c>
      <c r="H229" s="34" t="e">
        <f aca="false">#REF!</f>
        <v>#REF!</v>
      </c>
      <c r="I229" s="34" t="e">
        <f aca="false">#REF!</f>
        <v>#REF!</v>
      </c>
      <c r="J229" s="34" t="e">
        <f aca="false">#REF!</f>
        <v>#REF!</v>
      </c>
      <c r="K229" s="34" t="e">
        <f aca="false">#REF!</f>
        <v>#REF!</v>
      </c>
      <c r="L229" s="34" t="e">
        <f aca="false">#REF!</f>
        <v>#REF!</v>
      </c>
      <c r="M229" s="14" t="e">
        <f aca="false">#REF!</f>
        <v>#REF!</v>
      </c>
      <c r="N229" s="13" t="e">
        <f aca="false">#REF!</f>
        <v>#REF!</v>
      </c>
    </row>
    <row r="230" s="35" customFormat="true" ht="12.75" hidden="true" customHeight="false" outlineLevel="0" collapsed="false">
      <c r="A230" s="33" t="n">
        <f aca="false">'قوة المصنع'!A230</f>
        <v>284</v>
      </c>
      <c r="B230" s="33" t="str">
        <f aca="false">'قوة المصنع'!B230</f>
        <v>اوفر</v>
      </c>
      <c r="C230" s="33" t="n">
        <f aca="false">'قوة المصنع'!C230</f>
        <v>0</v>
      </c>
      <c r="D230" s="33" t="n">
        <f aca="false">'قوة المصنع'!D230</f>
        <v>0</v>
      </c>
      <c r="E230" s="34" t="e">
        <f aca="false">#REF!</f>
        <v>#REF!</v>
      </c>
      <c r="F230" s="34" t="e">
        <f aca="false">#REF!</f>
        <v>#REF!</v>
      </c>
      <c r="G230" s="34" t="e">
        <f aca="false">#REF!</f>
        <v>#REF!</v>
      </c>
      <c r="H230" s="34" t="e">
        <f aca="false">#REF!</f>
        <v>#REF!</v>
      </c>
      <c r="I230" s="34" t="e">
        <f aca="false">#REF!</f>
        <v>#REF!</v>
      </c>
      <c r="J230" s="34" t="e">
        <f aca="false">#REF!</f>
        <v>#REF!</v>
      </c>
      <c r="K230" s="34" t="e">
        <f aca="false">#REF!</f>
        <v>#REF!</v>
      </c>
      <c r="L230" s="34" t="e">
        <f aca="false">#REF!</f>
        <v>#REF!</v>
      </c>
      <c r="M230" s="14" t="e">
        <f aca="false">#REF!</f>
        <v>#REF!</v>
      </c>
      <c r="N230" s="13" t="e">
        <f aca="false">#REF!</f>
        <v>#REF!</v>
      </c>
    </row>
    <row r="231" s="35" customFormat="true" ht="12.75" hidden="true" customHeight="false" outlineLevel="0" collapsed="false">
      <c r="A231" s="33" t="n">
        <f aca="false">'قوة المصنع'!A231</f>
        <v>285</v>
      </c>
      <c r="B231" s="33" t="str">
        <f aca="false">'قوة المصنع'!B231</f>
        <v>اوفر</v>
      </c>
      <c r="C231" s="33" t="n">
        <f aca="false">'قوة المصنع'!C231</f>
        <v>0</v>
      </c>
      <c r="D231" s="33" t="n">
        <f aca="false">'قوة المصنع'!D231</f>
        <v>0</v>
      </c>
      <c r="E231" s="34" t="e">
        <f aca="false">#REF!</f>
        <v>#REF!</v>
      </c>
      <c r="F231" s="34" t="e">
        <f aca="false">#REF!</f>
        <v>#REF!</v>
      </c>
      <c r="G231" s="34" t="e">
        <f aca="false">#REF!</f>
        <v>#REF!</v>
      </c>
      <c r="H231" s="34" t="e">
        <f aca="false">#REF!</f>
        <v>#REF!</v>
      </c>
      <c r="I231" s="34" t="e">
        <f aca="false">#REF!</f>
        <v>#REF!</v>
      </c>
      <c r="J231" s="34" t="e">
        <f aca="false">#REF!</f>
        <v>#REF!</v>
      </c>
      <c r="K231" s="34" t="e">
        <f aca="false">#REF!</f>
        <v>#REF!</v>
      </c>
      <c r="L231" s="34" t="e">
        <f aca="false">#REF!</f>
        <v>#REF!</v>
      </c>
      <c r="M231" s="14" t="e">
        <f aca="false">#REF!</f>
        <v>#REF!</v>
      </c>
      <c r="N231" s="13" t="e">
        <f aca="false">#REF!</f>
        <v>#REF!</v>
      </c>
    </row>
    <row r="232" s="35" customFormat="true" ht="12.75" hidden="true" customHeight="false" outlineLevel="0" collapsed="false">
      <c r="A232" s="33" t="n">
        <f aca="false">'قوة المصنع'!A232</f>
        <v>286</v>
      </c>
      <c r="B232" s="33" t="str">
        <f aca="false">'قوة المصنع'!B232</f>
        <v>اوفر</v>
      </c>
      <c r="C232" s="33" t="n">
        <f aca="false">'قوة المصنع'!C232</f>
        <v>0</v>
      </c>
      <c r="D232" s="33" t="n">
        <f aca="false">'قوة المصنع'!D232</f>
        <v>0</v>
      </c>
      <c r="E232" s="34" t="e">
        <f aca="false">#REF!</f>
        <v>#REF!</v>
      </c>
      <c r="F232" s="34" t="e">
        <f aca="false">#REF!</f>
        <v>#REF!</v>
      </c>
      <c r="G232" s="34" t="e">
        <f aca="false">#REF!</f>
        <v>#REF!</v>
      </c>
      <c r="H232" s="34" t="e">
        <f aca="false">#REF!</f>
        <v>#REF!</v>
      </c>
      <c r="I232" s="34" t="e">
        <f aca="false">#REF!</f>
        <v>#REF!</v>
      </c>
      <c r="J232" s="34" t="e">
        <f aca="false">#REF!</f>
        <v>#REF!</v>
      </c>
      <c r="K232" s="34" t="e">
        <f aca="false">#REF!</f>
        <v>#REF!</v>
      </c>
      <c r="L232" s="34" t="e">
        <f aca="false">#REF!</f>
        <v>#REF!</v>
      </c>
      <c r="M232" s="14" t="e">
        <f aca="false">#REF!</f>
        <v>#REF!</v>
      </c>
      <c r="N232" s="13" t="e">
        <f aca="false">#REF!</f>
        <v>#REF!</v>
      </c>
    </row>
    <row r="233" s="35" customFormat="true" ht="12.75" hidden="true" customHeight="false" outlineLevel="0" collapsed="false">
      <c r="A233" s="33" t="n">
        <f aca="false">'قوة المصنع'!A233</f>
        <v>287</v>
      </c>
      <c r="B233" s="33" t="str">
        <f aca="false">'قوة المصنع'!B233</f>
        <v>اوفر</v>
      </c>
      <c r="C233" s="33" t="n">
        <f aca="false">'قوة المصنع'!C233</f>
        <v>0</v>
      </c>
      <c r="D233" s="33" t="n">
        <f aca="false">'قوة المصنع'!D233</f>
        <v>0</v>
      </c>
      <c r="E233" s="34" t="e">
        <f aca="false">#REF!</f>
        <v>#REF!</v>
      </c>
      <c r="F233" s="34" t="e">
        <f aca="false">#REF!</f>
        <v>#REF!</v>
      </c>
      <c r="G233" s="34" t="e">
        <f aca="false">#REF!</f>
        <v>#REF!</v>
      </c>
      <c r="H233" s="34" t="e">
        <f aca="false">#REF!</f>
        <v>#REF!</v>
      </c>
      <c r="I233" s="34" t="e">
        <f aca="false">#REF!</f>
        <v>#REF!</v>
      </c>
      <c r="J233" s="34" t="e">
        <f aca="false">#REF!</f>
        <v>#REF!</v>
      </c>
      <c r="K233" s="34" t="e">
        <f aca="false">#REF!</f>
        <v>#REF!</v>
      </c>
      <c r="L233" s="34" t="e">
        <f aca="false">#REF!</f>
        <v>#REF!</v>
      </c>
      <c r="M233" s="14" t="e">
        <f aca="false">#REF!</f>
        <v>#REF!</v>
      </c>
      <c r="N233" s="13" t="e">
        <f aca="false">#REF!</f>
        <v>#REF!</v>
      </c>
    </row>
    <row r="234" s="35" customFormat="true" ht="12.75" hidden="true" customHeight="false" outlineLevel="0" collapsed="false">
      <c r="A234" s="33" t="n">
        <f aca="false">'قوة المصنع'!A234</f>
        <v>288</v>
      </c>
      <c r="B234" s="33" t="str">
        <f aca="false">'قوة المصنع'!B234</f>
        <v>اوفر</v>
      </c>
      <c r="C234" s="33" t="n">
        <f aca="false">'قوة المصنع'!C234</f>
        <v>0</v>
      </c>
      <c r="D234" s="33" t="n">
        <f aca="false">'قوة المصنع'!D234</f>
        <v>0</v>
      </c>
      <c r="E234" s="34" t="e">
        <f aca="false">#REF!</f>
        <v>#REF!</v>
      </c>
      <c r="F234" s="34" t="e">
        <f aca="false">#REF!</f>
        <v>#REF!</v>
      </c>
      <c r="G234" s="34" t="e">
        <f aca="false">#REF!</f>
        <v>#REF!</v>
      </c>
      <c r="H234" s="34" t="e">
        <f aca="false">#REF!</f>
        <v>#REF!</v>
      </c>
      <c r="I234" s="34" t="e">
        <f aca="false">#REF!</f>
        <v>#REF!</v>
      </c>
      <c r="J234" s="34" t="e">
        <f aca="false">#REF!</f>
        <v>#REF!</v>
      </c>
      <c r="K234" s="34" t="e">
        <f aca="false">#REF!</f>
        <v>#REF!</v>
      </c>
      <c r="L234" s="34" t="e">
        <f aca="false">#REF!</f>
        <v>#REF!</v>
      </c>
      <c r="M234" s="14" t="e">
        <f aca="false">#REF!</f>
        <v>#REF!</v>
      </c>
      <c r="N234" s="13" t="e">
        <f aca="false">#REF!</f>
        <v>#REF!</v>
      </c>
    </row>
    <row r="235" s="35" customFormat="true" ht="12.75" hidden="true" customHeight="false" outlineLevel="0" collapsed="false">
      <c r="A235" s="33" t="n">
        <f aca="false">'قوة المصنع'!A235</f>
        <v>289</v>
      </c>
      <c r="B235" s="33" t="str">
        <f aca="false">'قوة المصنع'!B235</f>
        <v>اوفر</v>
      </c>
      <c r="C235" s="33" t="n">
        <f aca="false">'قوة المصنع'!C235</f>
        <v>0</v>
      </c>
      <c r="D235" s="33" t="n">
        <f aca="false">'قوة المصنع'!D235</f>
        <v>0</v>
      </c>
      <c r="E235" s="34" t="e">
        <f aca="false">#REF!</f>
        <v>#REF!</v>
      </c>
      <c r="F235" s="34" t="e">
        <f aca="false">#REF!</f>
        <v>#REF!</v>
      </c>
      <c r="G235" s="34" t="e">
        <f aca="false">#REF!</f>
        <v>#REF!</v>
      </c>
      <c r="H235" s="34" t="e">
        <f aca="false">#REF!</f>
        <v>#REF!</v>
      </c>
      <c r="I235" s="34" t="e">
        <f aca="false">#REF!</f>
        <v>#REF!</v>
      </c>
      <c r="J235" s="34" t="e">
        <f aca="false">#REF!</f>
        <v>#REF!</v>
      </c>
      <c r="K235" s="34" t="e">
        <f aca="false">#REF!</f>
        <v>#REF!</v>
      </c>
      <c r="L235" s="34" t="e">
        <f aca="false">#REF!</f>
        <v>#REF!</v>
      </c>
      <c r="M235" s="14" t="e">
        <f aca="false">#REF!</f>
        <v>#REF!</v>
      </c>
      <c r="N235" s="13" t="e">
        <f aca="false">#REF!</f>
        <v>#REF!</v>
      </c>
    </row>
    <row r="236" s="35" customFormat="true" ht="12.75" hidden="true" customHeight="false" outlineLevel="0" collapsed="false">
      <c r="A236" s="33" t="n">
        <f aca="false">'قوة المصنع'!A236</f>
        <v>290</v>
      </c>
      <c r="B236" s="33" t="str">
        <f aca="false">'قوة المصنع'!B236</f>
        <v>اوفر</v>
      </c>
      <c r="C236" s="33" t="n">
        <f aca="false">'قوة المصنع'!C236</f>
        <v>0</v>
      </c>
      <c r="D236" s="33" t="n">
        <f aca="false">'قوة المصنع'!D236</f>
        <v>0</v>
      </c>
      <c r="E236" s="34" t="e">
        <f aca="false">#REF!</f>
        <v>#REF!</v>
      </c>
      <c r="F236" s="34" t="e">
        <f aca="false">#REF!</f>
        <v>#REF!</v>
      </c>
      <c r="G236" s="34" t="e">
        <f aca="false">#REF!</f>
        <v>#REF!</v>
      </c>
      <c r="H236" s="34" t="e">
        <f aca="false">#REF!</f>
        <v>#REF!</v>
      </c>
      <c r="I236" s="34" t="e">
        <f aca="false">#REF!</f>
        <v>#REF!</v>
      </c>
      <c r="J236" s="34" t="e">
        <f aca="false">#REF!</f>
        <v>#REF!</v>
      </c>
      <c r="K236" s="34" t="e">
        <f aca="false">#REF!</f>
        <v>#REF!</v>
      </c>
      <c r="L236" s="34" t="e">
        <f aca="false">#REF!</f>
        <v>#REF!</v>
      </c>
      <c r="M236" s="14" t="e">
        <f aca="false">#REF!</f>
        <v>#REF!</v>
      </c>
      <c r="N236" s="13" t="e">
        <f aca="false">#REF!</f>
        <v>#REF!</v>
      </c>
    </row>
    <row r="237" s="35" customFormat="true" ht="12.75" hidden="true" customHeight="false" outlineLevel="0" collapsed="false">
      <c r="A237" s="33" t="n">
        <f aca="false">'قوة المصنع'!A237</f>
        <v>291</v>
      </c>
      <c r="B237" s="33" t="str">
        <f aca="false">'قوة المصنع'!B237</f>
        <v>اوفر</v>
      </c>
      <c r="C237" s="33" t="n">
        <f aca="false">'قوة المصنع'!C237</f>
        <v>0</v>
      </c>
      <c r="D237" s="33" t="n">
        <f aca="false">'قوة المصنع'!D237</f>
        <v>0</v>
      </c>
      <c r="E237" s="34" t="e">
        <f aca="false">#REF!</f>
        <v>#REF!</v>
      </c>
      <c r="F237" s="34" t="e">
        <f aca="false">#REF!</f>
        <v>#REF!</v>
      </c>
      <c r="G237" s="34" t="e">
        <f aca="false">#REF!</f>
        <v>#REF!</v>
      </c>
      <c r="H237" s="34" t="e">
        <f aca="false">#REF!</f>
        <v>#REF!</v>
      </c>
      <c r="I237" s="34" t="e">
        <f aca="false">#REF!</f>
        <v>#REF!</v>
      </c>
      <c r="J237" s="34" t="e">
        <f aca="false">#REF!</f>
        <v>#REF!</v>
      </c>
      <c r="K237" s="34" t="e">
        <f aca="false">#REF!</f>
        <v>#REF!</v>
      </c>
      <c r="L237" s="34" t="e">
        <f aca="false">#REF!</f>
        <v>#REF!</v>
      </c>
      <c r="M237" s="14" t="e">
        <f aca="false">#REF!</f>
        <v>#REF!</v>
      </c>
      <c r="N237" s="13" t="e">
        <f aca="false">#REF!</f>
        <v>#REF!</v>
      </c>
    </row>
    <row r="238" s="35" customFormat="true" ht="12.75" hidden="true" customHeight="false" outlineLevel="0" collapsed="false">
      <c r="A238" s="33" t="n">
        <f aca="false">'قوة المصنع'!A238</f>
        <v>292</v>
      </c>
      <c r="B238" s="33" t="str">
        <f aca="false">'قوة المصنع'!B238</f>
        <v>اوفر</v>
      </c>
      <c r="C238" s="33" t="n">
        <f aca="false">'قوة المصنع'!C238</f>
        <v>0</v>
      </c>
      <c r="D238" s="33" t="n">
        <f aca="false">'قوة المصنع'!D238</f>
        <v>0</v>
      </c>
      <c r="E238" s="34" t="e">
        <f aca="false">#REF!</f>
        <v>#REF!</v>
      </c>
      <c r="F238" s="34" t="e">
        <f aca="false">#REF!</f>
        <v>#REF!</v>
      </c>
      <c r="G238" s="34" t="e">
        <f aca="false">#REF!</f>
        <v>#REF!</v>
      </c>
      <c r="H238" s="34" t="e">
        <f aca="false">#REF!</f>
        <v>#REF!</v>
      </c>
      <c r="I238" s="34" t="e">
        <f aca="false">#REF!</f>
        <v>#REF!</v>
      </c>
      <c r="J238" s="34" t="e">
        <f aca="false">#REF!</f>
        <v>#REF!</v>
      </c>
      <c r="K238" s="34" t="e">
        <f aca="false">#REF!</f>
        <v>#REF!</v>
      </c>
      <c r="L238" s="34" t="e">
        <f aca="false">#REF!</f>
        <v>#REF!</v>
      </c>
      <c r="M238" s="14" t="e">
        <f aca="false">#REF!</f>
        <v>#REF!</v>
      </c>
      <c r="N238" s="13" t="e">
        <f aca="false">#REF!</f>
        <v>#REF!</v>
      </c>
    </row>
    <row r="239" s="35" customFormat="true" ht="12.75" hidden="true" customHeight="false" outlineLevel="0" collapsed="false">
      <c r="A239" s="33" t="n">
        <f aca="false">'قوة المصنع'!A239</f>
        <v>293</v>
      </c>
      <c r="B239" s="33" t="str">
        <f aca="false">'قوة المصنع'!B239</f>
        <v>اوفر</v>
      </c>
      <c r="C239" s="33" t="n">
        <f aca="false">'قوة المصنع'!C239</f>
        <v>0</v>
      </c>
      <c r="D239" s="33" t="n">
        <f aca="false">'قوة المصنع'!D239</f>
        <v>0</v>
      </c>
      <c r="E239" s="34" t="e">
        <f aca="false">#REF!</f>
        <v>#REF!</v>
      </c>
      <c r="F239" s="34" t="e">
        <f aca="false">#REF!</f>
        <v>#REF!</v>
      </c>
      <c r="G239" s="34" t="e">
        <f aca="false">#REF!</f>
        <v>#REF!</v>
      </c>
      <c r="H239" s="34" t="e">
        <f aca="false">#REF!</f>
        <v>#REF!</v>
      </c>
      <c r="I239" s="34" t="e">
        <f aca="false">#REF!</f>
        <v>#REF!</v>
      </c>
      <c r="J239" s="34" t="e">
        <f aca="false">#REF!</f>
        <v>#REF!</v>
      </c>
      <c r="K239" s="34" t="e">
        <f aca="false">#REF!</f>
        <v>#REF!</v>
      </c>
      <c r="L239" s="34" t="e">
        <f aca="false">#REF!</f>
        <v>#REF!</v>
      </c>
      <c r="M239" s="14" t="e">
        <f aca="false">#REF!</f>
        <v>#REF!</v>
      </c>
      <c r="N239" s="13" t="e">
        <f aca="false">#REF!</f>
        <v>#REF!</v>
      </c>
    </row>
    <row r="240" s="35" customFormat="true" ht="12.75" hidden="true" customHeight="false" outlineLevel="0" collapsed="false">
      <c r="A240" s="33" t="n">
        <f aca="false">'قوة المصنع'!A240</f>
        <v>294</v>
      </c>
      <c r="B240" s="33" t="str">
        <f aca="false">'قوة المصنع'!B240</f>
        <v>اوفر</v>
      </c>
      <c r="C240" s="33" t="n">
        <f aca="false">'قوة المصنع'!C240</f>
        <v>0</v>
      </c>
      <c r="D240" s="33" t="n">
        <f aca="false">'قوة المصنع'!D240</f>
        <v>0</v>
      </c>
      <c r="E240" s="34" t="e">
        <f aca="false">#REF!</f>
        <v>#REF!</v>
      </c>
      <c r="F240" s="34" t="e">
        <f aca="false">#REF!</f>
        <v>#REF!</v>
      </c>
      <c r="G240" s="34" t="e">
        <f aca="false">#REF!</f>
        <v>#REF!</v>
      </c>
      <c r="H240" s="34" t="e">
        <f aca="false">#REF!</f>
        <v>#REF!</v>
      </c>
      <c r="I240" s="34" t="e">
        <f aca="false">#REF!</f>
        <v>#REF!</v>
      </c>
      <c r="J240" s="34" t="e">
        <f aca="false">#REF!</f>
        <v>#REF!</v>
      </c>
      <c r="K240" s="34" t="e">
        <f aca="false">#REF!</f>
        <v>#REF!</v>
      </c>
      <c r="L240" s="34" t="e">
        <f aca="false">#REF!</f>
        <v>#REF!</v>
      </c>
      <c r="M240" s="14" t="e">
        <f aca="false">#REF!</f>
        <v>#REF!</v>
      </c>
      <c r="N240" s="13" t="e">
        <f aca="false">#REF!</f>
        <v>#REF!</v>
      </c>
    </row>
    <row r="241" s="35" customFormat="true" ht="12.75" hidden="true" customHeight="false" outlineLevel="0" collapsed="false">
      <c r="A241" s="33" t="n">
        <f aca="false">'قوة المصنع'!A241</f>
        <v>295</v>
      </c>
      <c r="B241" s="33" t="str">
        <f aca="false">'قوة المصنع'!B241</f>
        <v>اوفر</v>
      </c>
      <c r="C241" s="33" t="n">
        <f aca="false">'قوة المصنع'!C241</f>
        <v>0</v>
      </c>
      <c r="D241" s="33" t="n">
        <f aca="false">'قوة المصنع'!D241</f>
        <v>0</v>
      </c>
      <c r="E241" s="34" t="e">
        <f aca="false">#REF!</f>
        <v>#REF!</v>
      </c>
      <c r="F241" s="34" t="e">
        <f aca="false">#REF!</f>
        <v>#REF!</v>
      </c>
      <c r="G241" s="34" t="e">
        <f aca="false">#REF!</f>
        <v>#REF!</v>
      </c>
      <c r="H241" s="34" t="e">
        <f aca="false">#REF!</f>
        <v>#REF!</v>
      </c>
      <c r="I241" s="34" t="e">
        <f aca="false">#REF!</f>
        <v>#REF!</v>
      </c>
      <c r="J241" s="34" t="e">
        <f aca="false">#REF!</f>
        <v>#REF!</v>
      </c>
      <c r="K241" s="34" t="e">
        <f aca="false">#REF!</f>
        <v>#REF!</v>
      </c>
      <c r="L241" s="34" t="e">
        <f aca="false">#REF!</f>
        <v>#REF!</v>
      </c>
      <c r="M241" s="14" t="e">
        <f aca="false">#REF!</f>
        <v>#REF!</v>
      </c>
      <c r="N241" s="13" t="e">
        <f aca="false">#REF!</f>
        <v>#REF!</v>
      </c>
    </row>
    <row r="242" s="35" customFormat="true" ht="12.75" hidden="true" customHeight="false" outlineLevel="0" collapsed="false">
      <c r="A242" s="33" t="n">
        <f aca="false">'قوة المصنع'!A242</f>
        <v>296</v>
      </c>
      <c r="B242" s="33" t="str">
        <f aca="false">'قوة المصنع'!B242</f>
        <v>اوفر</v>
      </c>
      <c r="C242" s="33" t="n">
        <f aca="false">'قوة المصنع'!C242</f>
        <v>0</v>
      </c>
      <c r="D242" s="33" t="n">
        <f aca="false">'قوة المصنع'!D242</f>
        <v>0</v>
      </c>
      <c r="E242" s="34" t="e">
        <f aca="false">#REF!</f>
        <v>#REF!</v>
      </c>
      <c r="F242" s="34" t="e">
        <f aca="false">#REF!</f>
        <v>#REF!</v>
      </c>
      <c r="G242" s="34" t="e">
        <f aca="false">#REF!</f>
        <v>#REF!</v>
      </c>
      <c r="H242" s="34" t="e">
        <f aca="false">#REF!</f>
        <v>#REF!</v>
      </c>
      <c r="I242" s="34" t="e">
        <f aca="false">#REF!</f>
        <v>#REF!</v>
      </c>
      <c r="J242" s="34" t="e">
        <f aca="false">#REF!</f>
        <v>#REF!</v>
      </c>
      <c r="K242" s="34" t="e">
        <f aca="false">#REF!</f>
        <v>#REF!</v>
      </c>
      <c r="L242" s="34" t="e">
        <f aca="false">#REF!</f>
        <v>#REF!</v>
      </c>
      <c r="M242" s="14" t="e">
        <f aca="false">#REF!</f>
        <v>#REF!</v>
      </c>
      <c r="N242" s="13" t="e">
        <f aca="false">#REF!</f>
        <v>#REF!</v>
      </c>
    </row>
    <row r="243" s="35" customFormat="true" ht="12.75" hidden="true" customHeight="false" outlineLevel="0" collapsed="false">
      <c r="A243" s="33" t="n">
        <f aca="false">'قوة المصنع'!A243</f>
        <v>297</v>
      </c>
      <c r="B243" s="33" t="str">
        <f aca="false">'قوة المصنع'!B243</f>
        <v>اوفر</v>
      </c>
      <c r="C243" s="33" t="n">
        <f aca="false">'قوة المصنع'!C243</f>
        <v>0</v>
      </c>
      <c r="D243" s="33" t="n">
        <f aca="false">'قوة المصنع'!D243</f>
        <v>0</v>
      </c>
      <c r="E243" s="34" t="e">
        <f aca="false">#REF!</f>
        <v>#REF!</v>
      </c>
      <c r="F243" s="34" t="e">
        <f aca="false">#REF!</f>
        <v>#REF!</v>
      </c>
      <c r="G243" s="34" t="e">
        <f aca="false">#REF!</f>
        <v>#REF!</v>
      </c>
      <c r="H243" s="34" t="e">
        <f aca="false">#REF!</f>
        <v>#REF!</v>
      </c>
      <c r="I243" s="34" t="e">
        <f aca="false">#REF!</f>
        <v>#REF!</v>
      </c>
      <c r="J243" s="34" t="e">
        <f aca="false">#REF!</f>
        <v>#REF!</v>
      </c>
      <c r="K243" s="34" t="e">
        <f aca="false">#REF!</f>
        <v>#REF!</v>
      </c>
      <c r="L243" s="34" t="e">
        <f aca="false">#REF!</f>
        <v>#REF!</v>
      </c>
      <c r="M243" s="14" t="e">
        <f aca="false">#REF!</f>
        <v>#REF!</v>
      </c>
      <c r="N243" s="13" t="e">
        <f aca="false">#REF!</f>
        <v>#REF!</v>
      </c>
    </row>
    <row r="244" s="35" customFormat="true" ht="12.75" hidden="true" customHeight="false" outlineLevel="0" collapsed="false">
      <c r="A244" s="33" t="n">
        <f aca="false">'قوة المصنع'!A244</f>
        <v>298</v>
      </c>
      <c r="B244" s="33" t="str">
        <f aca="false">'قوة المصنع'!B244</f>
        <v>اوفر</v>
      </c>
      <c r="C244" s="33" t="n">
        <f aca="false">'قوة المصنع'!C244</f>
        <v>0</v>
      </c>
      <c r="D244" s="33" t="n">
        <f aca="false">'قوة المصنع'!D244</f>
        <v>0</v>
      </c>
      <c r="E244" s="34" t="e">
        <f aca="false">#REF!</f>
        <v>#REF!</v>
      </c>
      <c r="F244" s="34" t="e">
        <f aca="false">#REF!</f>
        <v>#REF!</v>
      </c>
      <c r="G244" s="34" t="e">
        <f aca="false">#REF!</f>
        <v>#REF!</v>
      </c>
      <c r="H244" s="34" t="e">
        <f aca="false">#REF!</f>
        <v>#REF!</v>
      </c>
      <c r="I244" s="34" t="e">
        <f aca="false">#REF!</f>
        <v>#REF!</v>
      </c>
      <c r="J244" s="34" t="e">
        <f aca="false">#REF!</f>
        <v>#REF!</v>
      </c>
      <c r="K244" s="34" t="e">
        <f aca="false">#REF!</f>
        <v>#REF!</v>
      </c>
      <c r="L244" s="34" t="e">
        <f aca="false">#REF!</f>
        <v>#REF!</v>
      </c>
      <c r="M244" s="14" t="e">
        <f aca="false">#REF!</f>
        <v>#REF!</v>
      </c>
      <c r="N244" s="13" t="e">
        <f aca="false">#REF!</f>
        <v>#REF!</v>
      </c>
    </row>
    <row r="245" s="35" customFormat="true" ht="12.75" hidden="true" customHeight="false" outlineLevel="0" collapsed="false">
      <c r="A245" s="33" t="n">
        <f aca="false">'قوة المصنع'!A245</f>
        <v>299</v>
      </c>
      <c r="B245" s="33" t="str">
        <f aca="false">'قوة المصنع'!B245</f>
        <v>اوفر</v>
      </c>
      <c r="C245" s="33" t="n">
        <f aca="false">'قوة المصنع'!C245</f>
        <v>0</v>
      </c>
      <c r="D245" s="33" t="n">
        <f aca="false">'قوة المصنع'!D245</f>
        <v>0</v>
      </c>
      <c r="E245" s="34" t="e">
        <f aca="false">#REF!</f>
        <v>#REF!</v>
      </c>
      <c r="F245" s="34" t="e">
        <f aca="false">#REF!</f>
        <v>#REF!</v>
      </c>
      <c r="G245" s="34" t="e">
        <f aca="false">#REF!</f>
        <v>#REF!</v>
      </c>
      <c r="H245" s="34" t="e">
        <f aca="false">#REF!</f>
        <v>#REF!</v>
      </c>
      <c r="I245" s="34" t="e">
        <f aca="false">#REF!</f>
        <v>#REF!</v>
      </c>
      <c r="J245" s="34" t="e">
        <f aca="false">#REF!</f>
        <v>#REF!</v>
      </c>
      <c r="K245" s="34" t="e">
        <f aca="false">#REF!</f>
        <v>#REF!</v>
      </c>
      <c r="L245" s="34" t="e">
        <f aca="false">#REF!</f>
        <v>#REF!</v>
      </c>
      <c r="M245" s="14" t="e">
        <f aca="false">#REF!</f>
        <v>#REF!</v>
      </c>
      <c r="N245" s="13" t="e">
        <f aca="false">#REF!</f>
        <v>#REF!</v>
      </c>
    </row>
    <row r="246" s="35" customFormat="true" ht="12.75" hidden="true" customHeight="false" outlineLevel="0" collapsed="false">
      <c r="A246" s="33" t="n">
        <f aca="false">'قوة المصنع'!A246</f>
        <v>300</v>
      </c>
      <c r="B246" s="33" t="str">
        <f aca="false">'قوة المصنع'!B246</f>
        <v>اوفر</v>
      </c>
      <c r="C246" s="33" t="n">
        <f aca="false">'قوة المصنع'!C246</f>
        <v>0</v>
      </c>
      <c r="D246" s="33" t="n">
        <f aca="false">'قوة المصنع'!D246</f>
        <v>0</v>
      </c>
      <c r="E246" s="34" t="e">
        <f aca="false">#REF!</f>
        <v>#REF!</v>
      </c>
      <c r="F246" s="34" t="e">
        <f aca="false">#REF!</f>
        <v>#REF!</v>
      </c>
      <c r="G246" s="34" t="e">
        <f aca="false">#REF!</f>
        <v>#REF!</v>
      </c>
      <c r="H246" s="34" t="e">
        <f aca="false">#REF!</f>
        <v>#REF!</v>
      </c>
      <c r="I246" s="34" t="e">
        <f aca="false">#REF!</f>
        <v>#REF!</v>
      </c>
      <c r="J246" s="34" t="e">
        <f aca="false">#REF!</f>
        <v>#REF!</v>
      </c>
      <c r="K246" s="34" t="e">
        <f aca="false">#REF!</f>
        <v>#REF!</v>
      </c>
      <c r="L246" s="34" t="e">
        <f aca="false">#REF!</f>
        <v>#REF!</v>
      </c>
      <c r="M246" s="14" t="e">
        <f aca="false">#REF!</f>
        <v>#REF!</v>
      </c>
      <c r="N246" s="13" t="e">
        <f aca="false">#REF!</f>
        <v>#REF!</v>
      </c>
    </row>
    <row r="247" s="35" customFormat="true" ht="12.75" hidden="true" customHeight="false" outlineLevel="0" collapsed="false">
      <c r="A247" s="33" t="n">
        <f aca="false">'قوة المصنع'!A247</f>
        <v>301</v>
      </c>
      <c r="B247" s="33" t="str">
        <f aca="false">'قوة المصنع'!B247</f>
        <v>اوفر</v>
      </c>
      <c r="C247" s="33" t="n">
        <f aca="false">'قوة المصنع'!C247</f>
        <v>0</v>
      </c>
      <c r="D247" s="33" t="n">
        <f aca="false">'قوة المصنع'!D247</f>
        <v>0</v>
      </c>
      <c r="E247" s="34" t="e">
        <f aca="false">#REF!</f>
        <v>#REF!</v>
      </c>
      <c r="F247" s="34" t="e">
        <f aca="false">#REF!</f>
        <v>#REF!</v>
      </c>
      <c r="G247" s="34" t="e">
        <f aca="false">#REF!</f>
        <v>#REF!</v>
      </c>
      <c r="H247" s="34" t="e">
        <f aca="false">#REF!</f>
        <v>#REF!</v>
      </c>
      <c r="I247" s="34" t="e">
        <f aca="false">#REF!</f>
        <v>#REF!</v>
      </c>
      <c r="J247" s="34" t="e">
        <f aca="false">#REF!</f>
        <v>#REF!</v>
      </c>
      <c r="K247" s="34" t="e">
        <f aca="false">#REF!</f>
        <v>#REF!</v>
      </c>
      <c r="L247" s="34" t="e">
        <f aca="false">#REF!</f>
        <v>#REF!</v>
      </c>
      <c r="M247" s="14" t="e">
        <f aca="false">#REF!</f>
        <v>#REF!</v>
      </c>
      <c r="N247" s="13" t="e">
        <f aca="false">#REF!</f>
        <v>#REF!</v>
      </c>
    </row>
    <row r="248" s="35" customFormat="true" ht="12.75" hidden="true" customHeight="false" outlineLevel="0" collapsed="false">
      <c r="A248" s="33" t="n">
        <f aca="false">'قوة المصنع'!A248</f>
        <v>302</v>
      </c>
      <c r="B248" s="33" t="str">
        <f aca="false">'قوة المصنع'!B248</f>
        <v>اوفر</v>
      </c>
      <c r="C248" s="33" t="n">
        <f aca="false">'قوة المصنع'!C248</f>
        <v>0</v>
      </c>
      <c r="D248" s="33" t="n">
        <f aca="false">'قوة المصنع'!D248</f>
        <v>0</v>
      </c>
      <c r="E248" s="34" t="e">
        <f aca="false">#REF!</f>
        <v>#REF!</v>
      </c>
      <c r="F248" s="34" t="e">
        <f aca="false">#REF!</f>
        <v>#REF!</v>
      </c>
      <c r="G248" s="34" t="e">
        <f aca="false">#REF!</f>
        <v>#REF!</v>
      </c>
      <c r="H248" s="34" t="e">
        <f aca="false">#REF!</f>
        <v>#REF!</v>
      </c>
      <c r="I248" s="34" t="e">
        <f aca="false">#REF!</f>
        <v>#REF!</v>
      </c>
      <c r="J248" s="34" t="e">
        <f aca="false">#REF!</f>
        <v>#REF!</v>
      </c>
      <c r="K248" s="34" t="e">
        <f aca="false">#REF!</f>
        <v>#REF!</v>
      </c>
      <c r="L248" s="34" t="e">
        <f aca="false">#REF!</f>
        <v>#REF!</v>
      </c>
      <c r="M248" s="14" t="e">
        <f aca="false">#REF!</f>
        <v>#REF!</v>
      </c>
      <c r="N248" s="13" t="e">
        <f aca="false">#REF!</f>
        <v>#REF!</v>
      </c>
    </row>
    <row r="249" s="35" customFormat="true" ht="12.75" hidden="true" customHeight="false" outlineLevel="0" collapsed="false">
      <c r="A249" s="33" t="n">
        <f aca="false">'قوة المصنع'!A249</f>
        <v>303</v>
      </c>
      <c r="B249" s="33" t="str">
        <f aca="false">'قوة المصنع'!B249</f>
        <v>اوفر</v>
      </c>
      <c r="C249" s="33" t="n">
        <f aca="false">'قوة المصنع'!C249</f>
        <v>0</v>
      </c>
      <c r="D249" s="33" t="n">
        <f aca="false">'قوة المصنع'!D249</f>
        <v>0</v>
      </c>
      <c r="E249" s="34" t="e">
        <f aca="false">#REF!</f>
        <v>#REF!</v>
      </c>
      <c r="F249" s="34" t="e">
        <f aca="false">#REF!</f>
        <v>#REF!</v>
      </c>
      <c r="G249" s="34" t="e">
        <f aca="false">#REF!</f>
        <v>#REF!</v>
      </c>
      <c r="H249" s="34" t="e">
        <f aca="false">#REF!</f>
        <v>#REF!</v>
      </c>
      <c r="I249" s="34" t="e">
        <f aca="false">#REF!</f>
        <v>#REF!</v>
      </c>
      <c r="J249" s="34" t="e">
        <f aca="false">#REF!</f>
        <v>#REF!</v>
      </c>
      <c r="K249" s="34" t="e">
        <f aca="false">#REF!</f>
        <v>#REF!</v>
      </c>
      <c r="L249" s="34" t="e">
        <f aca="false">#REF!</f>
        <v>#REF!</v>
      </c>
      <c r="M249" s="14" t="e">
        <f aca="false">#REF!</f>
        <v>#REF!</v>
      </c>
      <c r="N249" s="13" t="e">
        <f aca="false">#REF!</f>
        <v>#REF!</v>
      </c>
    </row>
    <row r="250" s="35" customFormat="true" ht="12.75" hidden="true" customHeight="false" outlineLevel="0" collapsed="false">
      <c r="A250" s="33" t="n">
        <f aca="false">'قوة المصنع'!A250</f>
        <v>304</v>
      </c>
      <c r="B250" s="33" t="str">
        <f aca="false">'قوة المصنع'!B250</f>
        <v>اوفر</v>
      </c>
      <c r="C250" s="33" t="n">
        <f aca="false">'قوة المصنع'!C250</f>
        <v>0</v>
      </c>
      <c r="D250" s="33" t="n">
        <f aca="false">'قوة المصنع'!D250</f>
        <v>0</v>
      </c>
      <c r="E250" s="34" t="e">
        <f aca="false">#REF!</f>
        <v>#REF!</v>
      </c>
      <c r="F250" s="34" t="e">
        <f aca="false">#REF!</f>
        <v>#REF!</v>
      </c>
      <c r="G250" s="34" t="e">
        <f aca="false">#REF!</f>
        <v>#REF!</v>
      </c>
      <c r="H250" s="34" t="e">
        <f aca="false">#REF!</f>
        <v>#REF!</v>
      </c>
      <c r="I250" s="34" t="e">
        <f aca="false">#REF!</f>
        <v>#REF!</v>
      </c>
      <c r="J250" s="34" t="e">
        <f aca="false">#REF!</f>
        <v>#REF!</v>
      </c>
      <c r="K250" s="34" t="e">
        <f aca="false">#REF!</f>
        <v>#REF!</v>
      </c>
      <c r="L250" s="34" t="e">
        <f aca="false">#REF!</f>
        <v>#REF!</v>
      </c>
      <c r="M250" s="14" t="e">
        <f aca="false">#REF!</f>
        <v>#REF!</v>
      </c>
      <c r="N250" s="13" t="e">
        <f aca="false">#REF!</f>
        <v>#REF!</v>
      </c>
    </row>
    <row r="251" s="35" customFormat="true" ht="12.75" hidden="true" customHeight="false" outlineLevel="0" collapsed="false">
      <c r="A251" s="33" t="n">
        <f aca="false">'قوة المصنع'!A251</f>
        <v>305</v>
      </c>
      <c r="B251" s="33" t="str">
        <f aca="false">'قوة المصنع'!B251</f>
        <v>اوفر</v>
      </c>
      <c r="C251" s="33" t="n">
        <f aca="false">'قوة المصنع'!C251</f>
        <v>0</v>
      </c>
      <c r="D251" s="33" t="n">
        <f aca="false">'قوة المصنع'!D251</f>
        <v>0</v>
      </c>
      <c r="E251" s="34" t="e">
        <f aca="false">#REF!</f>
        <v>#REF!</v>
      </c>
      <c r="F251" s="34" t="e">
        <f aca="false">#REF!</f>
        <v>#REF!</v>
      </c>
      <c r="G251" s="34" t="e">
        <f aca="false">#REF!</f>
        <v>#REF!</v>
      </c>
      <c r="H251" s="34" t="e">
        <f aca="false">#REF!</f>
        <v>#REF!</v>
      </c>
      <c r="I251" s="34" t="e">
        <f aca="false">#REF!</f>
        <v>#REF!</v>
      </c>
      <c r="J251" s="34" t="e">
        <f aca="false">#REF!</f>
        <v>#REF!</v>
      </c>
      <c r="K251" s="34" t="e">
        <f aca="false">#REF!</f>
        <v>#REF!</v>
      </c>
      <c r="L251" s="34" t="e">
        <f aca="false">#REF!</f>
        <v>#REF!</v>
      </c>
      <c r="M251" s="14" t="e">
        <f aca="false">#REF!</f>
        <v>#REF!</v>
      </c>
      <c r="N251" s="13" t="e">
        <f aca="false">#REF!</f>
        <v>#REF!</v>
      </c>
    </row>
    <row r="252" s="35" customFormat="true" ht="12.75" hidden="true" customHeight="false" outlineLevel="0" collapsed="false">
      <c r="A252" s="33" t="n">
        <f aca="false">'قوة المصنع'!A252</f>
        <v>306</v>
      </c>
      <c r="B252" s="33" t="str">
        <f aca="false">'قوة المصنع'!B252</f>
        <v>اوفر</v>
      </c>
      <c r="C252" s="33" t="n">
        <f aca="false">'قوة المصنع'!C252</f>
        <v>0</v>
      </c>
      <c r="D252" s="33" t="n">
        <f aca="false">'قوة المصنع'!D252</f>
        <v>0</v>
      </c>
      <c r="E252" s="34" t="e">
        <f aca="false">#REF!</f>
        <v>#REF!</v>
      </c>
      <c r="F252" s="34" t="e">
        <f aca="false">#REF!</f>
        <v>#REF!</v>
      </c>
      <c r="G252" s="34" t="e">
        <f aca="false">#REF!</f>
        <v>#REF!</v>
      </c>
      <c r="H252" s="34" t="e">
        <f aca="false">#REF!</f>
        <v>#REF!</v>
      </c>
      <c r="I252" s="34" t="e">
        <f aca="false">#REF!</f>
        <v>#REF!</v>
      </c>
      <c r="J252" s="34" t="e">
        <f aca="false">#REF!</f>
        <v>#REF!</v>
      </c>
      <c r="K252" s="34" t="e">
        <f aca="false">#REF!</f>
        <v>#REF!</v>
      </c>
      <c r="L252" s="34" t="e">
        <f aca="false">#REF!</f>
        <v>#REF!</v>
      </c>
      <c r="M252" s="14" t="e">
        <f aca="false">#REF!</f>
        <v>#REF!</v>
      </c>
      <c r="N252" s="13" t="e">
        <f aca="false">#REF!</f>
        <v>#REF!</v>
      </c>
    </row>
    <row r="253" s="35" customFormat="true" ht="12.75" hidden="true" customHeight="false" outlineLevel="0" collapsed="false">
      <c r="A253" s="33" t="n">
        <f aca="false">'قوة المصنع'!A253</f>
        <v>307</v>
      </c>
      <c r="B253" s="33" t="str">
        <f aca="false">'قوة المصنع'!B253</f>
        <v>اوفر</v>
      </c>
      <c r="C253" s="33" t="n">
        <f aca="false">'قوة المصنع'!C253</f>
        <v>0</v>
      </c>
      <c r="D253" s="33" t="n">
        <f aca="false">'قوة المصنع'!D253</f>
        <v>0</v>
      </c>
      <c r="E253" s="34" t="e">
        <f aca="false">#REF!</f>
        <v>#REF!</v>
      </c>
      <c r="F253" s="34" t="e">
        <f aca="false">#REF!</f>
        <v>#REF!</v>
      </c>
      <c r="G253" s="34" t="e">
        <f aca="false">#REF!</f>
        <v>#REF!</v>
      </c>
      <c r="H253" s="34" t="e">
        <f aca="false">#REF!</f>
        <v>#REF!</v>
      </c>
      <c r="I253" s="34" t="e">
        <f aca="false">#REF!</f>
        <v>#REF!</v>
      </c>
      <c r="J253" s="34" t="e">
        <f aca="false">#REF!</f>
        <v>#REF!</v>
      </c>
      <c r="K253" s="34" t="e">
        <f aca="false">#REF!</f>
        <v>#REF!</v>
      </c>
      <c r="L253" s="34" t="e">
        <f aca="false">#REF!</f>
        <v>#REF!</v>
      </c>
      <c r="M253" s="14" t="e">
        <f aca="false">#REF!</f>
        <v>#REF!</v>
      </c>
      <c r="N253" s="13" t="e">
        <f aca="false">#REF!</f>
        <v>#REF!</v>
      </c>
    </row>
    <row r="254" s="35" customFormat="true" ht="12.75" hidden="true" customHeight="false" outlineLevel="0" collapsed="false">
      <c r="A254" s="33" t="n">
        <f aca="false">'قوة المصنع'!A254</f>
        <v>308</v>
      </c>
      <c r="B254" s="33" t="str">
        <f aca="false">'قوة المصنع'!B254</f>
        <v>اوفر</v>
      </c>
      <c r="C254" s="33" t="n">
        <f aca="false">'قوة المصنع'!C254</f>
        <v>0</v>
      </c>
      <c r="D254" s="33" t="n">
        <f aca="false">'قوة المصنع'!D254</f>
        <v>0</v>
      </c>
      <c r="E254" s="34" t="e">
        <f aca="false">#REF!</f>
        <v>#REF!</v>
      </c>
      <c r="F254" s="34" t="e">
        <f aca="false">#REF!</f>
        <v>#REF!</v>
      </c>
      <c r="G254" s="34" t="e">
        <f aca="false">#REF!</f>
        <v>#REF!</v>
      </c>
      <c r="H254" s="34" t="e">
        <f aca="false">#REF!</f>
        <v>#REF!</v>
      </c>
      <c r="I254" s="34" t="e">
        <f aca="false">#REF!</f>
        <v>#REF!</v>
      </c>
      <c r="J254" s="34" t="e">
        <f aca="false">#REF!</f>
        <v>#REF!</v>
      </c>
      <c r="K254" s="34" t="e">
        <f aca="false">#REF!</f>
        <v>#REF!</v>
      </c>
      <c r="L254" s="34" t="e">
        <f aca="false">#REF!</f>
        <v>#REF!</v>
      </c>
      <c r="M254" s="14" t="e">
        <f aca="false">#REF!</f>
        <v>#REF!</v>
      </c>
      <c r="N254" s="13" t="e">
        <f aca="false">#REF!</f>
        <v>#REF!</v>
      </c>
    </row>
    <row r="255" s="35" customFormat="true" ht="12.75" hidden="true" customHeight="false" outlineLevel="0" collapsed="false">
      <c r="A255" s="33" t="n">
        <f aca="false">'قوة المصنع'!A255</f>
        <v>309</v>
      </c>
      <c r="B255" s="33" t="str">
        <f aca="false">'قوة المصنع'!B255</f>
        <v>اوفر</v>
      </c>
      <c r="C255" s="33" t="n">
        <f aca="false">'قوة المصنع'!C255</f>
        <v>0</v>
      </c>
      <c r="D255" s="33" t="n">
        <f aca="false">'قوة المصنع'!D255</f>
        <v>0</v>
      </c>
      <c r="E255" s="34" t="e">
        <f aca="false">#REF!</f>
        <v>#REF!</v>
      </c>
      <c r="F255" s="34" t="e">
        <f aca="false">#REF!</f>
        <v>#REF!</v>
      </c>
      <c r="G255" s="34" t="e">
        <f aca="false">#REF!</f>
        <v>#REF!</v>
      </c>
      <c r="H255" s="34" t="e">
        <f aca="false">#REF!</f>
        <v>#REF!</v>
      </c>
      <c r="I255" s="34" t="e">
        <f aca="false">#REF!</f>
        <v>#REF!</v>
      </c>
      <c r="J255" s="34" t="e">
        <f aca="false">#REF!</f>
        <v>#REF!</v>
      </c>
      <c r="K255" s="34" t="e">
        <f aca="false">#REF!</f>
        <v>#REF!</v>
      </c>
      <c r="L255" s="34" t="e">
        <f aca="false">#REF!</f>
        <v>#REF!</v>
      </c>
      <c r="M255" s="14" t="e">
        <f aca="false">#REF!</f>
        <v>#REF!</v>
      </c>
      <c r="N255" s="13" t="e">
        <f aca="false">#REF!</f>
        <v>#REF!</v>
      </c>
    </row>
    <row r="256" s="35" customFormat="true" ht="12.75" hidden="true" customHeight="false" outlineLevel="0" collapsed="false">
      <c r="A256" s="33" t="n">
        <f aca="false">'قوة المصنع'!A256</f>
        <v>310</v>
      </c>
      <c r="B256" s="33" t="str">
        <f aca="false">'قوة المصنع'!B256</f>
        <v>اوفر</v>
      </c>
      <c r="C256" s="33" t="n">
        <f aca="false">'قوة المصنع'!C256</f>
        <v>0</v>
      </c>
      <c r="D256" s="33" t="n">
        <f aca="false">'قوة المصنع'!D256</f>
        <v>0</v>
      </c>
      <c r="E256" s="34" t="e">
        <f aca="false">#REF!</f>
        <v>#REF!</v>
      </c>
      <c r="F256" s="34" t="e">
        <f aca="false">#REF!</f>
        <v>#REF!</v>
      </c>
      <c r="G256" s="34" t="e">
        <f aca="false">#REF!</f>
        <v>#REF!</v>
      </c>
      <c r="H256" s="34" t="e">
        <f aca="false">#REF!</f>
        <v>#REF!</v>
      </c>
      <c r="I256" s="34" t="e">
        <f aca="false">#REF!</f>
        <v>#REF!</v>
      </c>
      <c r="J256" s="34" t="e">
        <f aca="false">#REF!</f>
        <v>#REF!</v>
      </c>
      <c r="K256" s="34" t="e">
        <f aca="false">#REF!</f>
        <v>#REF!</v>
      </c>
      <c r="L256" s="34" t="e">
        <f aca="false">#REF!</f>
        <v>#REF!</v>
      </c>
      <c r="M256" s="14" t="e">
        <f aca="false">#REF!</f>
        <v>#REF!</v>
      </c>
      <c r="N256" s="13" t="e">
        <f aca="false">#REF!</f>
        <v>#REF!</v>
      </c>
    </row>
    <row r="257" s="35" customFormat="true" ht="12.75" hidden="true" customHeight="false" outlineLevel="0" collapsed="false">
      <c r="A257" s="33" t="n">
        <f aca="false">'قوة المصنع'!A257</f>
        <v>311</v>
      </c>
      <c r="B257" s="33" t="str">
        <f aca="false">'قوة المصنع'!B257</f>
        <v>اوفر</v>
      </c>
      <c r="C257" s="33" t="n">
        <f aca="false">'قوة المصنع'!C257</f>
        <v>0</v>
      </c>
      <c r="D257" s="33" t="n">
        <f aca="false">'قوة المصنع'!D257</f>
        <v>0</v>
      </c>
      <c r="E257" s="34" t="e">
        <f aca="false">#REF!</f>
        <v>#REF!</v>
      </c>
      <c r="F257" s="34" t="e">
        <f aca="false">#REF!</f>
        <v>#REF!</v>
      </c>
      <c r="G257" s="34" t="e">
        <f aca="false">#REF!</f>
        <v>#REF!</v>
      </c>
      <c r="H257" s="34" t="e">
        <f aca="false">#REF!</f>
        <v>#REF!</v>
      </c>
      <c r="I257" s="34" t="e">
        <f aca="false">#REF!</f>
        <v>#REF!</v>
      </c>
      <c r="J257" s="34" t="e">
        <f aca="false">#REF!</f>
        <v>#REF!</v>
      </c>
      <c r="K257" s="34" t="e">
        <f aca="false">#REF!</f>
        <v>#REF!</v>
      </c>
      <c r="L257" s="34" t="e">
        <f aca="false">#REF!</f>
        <v>#REF!</v>
      </c>
      <c r="M257" s="14" t="e">
        <f aca="false">#REF!</f>
        <v>#REF!</v>
      </c>
      <c r="N257" s="13" t="e">
        <f aca="false">#REF!</f>
        <v>#REF!</v>
      </c>
    </row>
    <row r="258" s="35" customFormat="true" ht="12.75" hidden="true" customHeight="false" outlineLevel="0" collapsed="false">
      <c r="A258" s="33" t="n">
        <f aca="false">'قوة المصنع'!A258</f>
        <v>312</v>
      </c>
      <c r="B258" s="33" t="str">
        <f aca="false">'قوة المصنع'!B258</f>
        <v>اوفر</v>
      </c>
      <c r="C258" s="33" t="n">
        <f aca="false">'قوة المصنع'!C258</f>
        <v>0</v>
      </c>
      <c r="D258" s="33" t="n">
        <f aca="false">'قوة المصنع'!D258</f>
        <v>0</v>
      </c>
      <c r="E258" s="34" t="e">
        <f aca="false">#REF!</f>
        <v>#REF!</v>
      </c>
      <c r="F258" s="34" t="e">
        <f aca="false">#REF!</f>
        <v>#REF!</v>
      </c>
      <c r="G258" s="34" t="e">
        <f aca="false">#REF!</f>
        <v>#REF!</v>
      </c>
      <c r="H258" s="34" t="e">
        <f aca="false">#REF!</f>
        <v>#REF!</v>
      </c>
      <c r="I258" s="34" t="e">
        <f aca="false">#REF!</f>
        <v>#REF!</v>
      </c>
      <c r="J258" s="34" t="e">
        <f aca="false">#REF!</f>
        <v>#REF!</v>
      </c>
      <c r="K258" s="34" t="e">
        <f aca="false">#REF!</f>
        <v>#REF!</v>
      </c>
      <c r="L258" s="34" t="e">
        <f aca="false">#REF!</f>
        <v>#REF!</v>
      </c>
      <c r="M258" s="14" t="e">
        <f aca="false">#REF!</f>
        <v>#REF!</v>
      </c>
      <c r="N258" s="13" t="e">
        <f aca="false">#REF!</f>
        <v>#REF!</v>
      </c>
    </row>
    <row r="259" s="35" customFormat="true" ht="12.75" hidden="true" customHeight="false" outlineLevel="0" collapsed="false">
      <c r="A259" s="33" t="n">
        <f aca="false">'قوة المصنع'!A259</f>
        <v>313</v>
      </c>
      <c r="B259" s="33" t="str">
        <f aca="false">'قوة المصنع'!B259</f>
        <v>اوفر</v>
      </c>
      <c r="C259" s="33" t="n">
        <f aca="false">'قوة المصنع'!C259</f>
        <v>0</v>
      </c>
      <c r="D259" s="33" t="n">
        <f aca="false">'قوة المصنع'!D259</f>
        <v>0</v>
      </c>
      <c r="E259" s="34" t="e">
        <f aca="false">#REF!</f>
        <v>#REF!</v>
      </c>
      <c r="F259" s="34" t="e">
        <f aca="false">#REF!</f>
        <v>#REF!</v>
      </c>
      <c r="G259" s="34" t="e">
        <f aca="false">#REF!</f>
        <v>#REF!</v>
      </c>
      <c r="H259" s="34" t="e">
        <f aca="false">#REF!</f>
        <v>#REF!</v>
      </c>
      <c r="I259" s="34" t="e">
        <f aca="false">#REF!</f>
        <v>#REF!</v>
      </c>
      <c r="J259" s="34" t="e">
        <f aca="false">#REF!</f>
        <v>#REF!</v>
      </c>
      <c r="K259" s="34" t="e">
        <f aca="false">#REF!</f>
        <v>#REF!</v>
      </c>
      <c r="L259" s="34" t="e">
        <f aca="false">#REF!</f>
        <v>#REF!</v>
      </c>
      <c r="M259" s="14" t="e">
        <f aca="false">#REF!</f>
        <v>#REF!</v>
      </c>
      <c r="N259" s="13" t="e">
        <f aca="false">#REF!</f>
        <v>#REF!</v>
      </c>
    </row>
    <row r="260" s="35" customFormat="true" ht="12.75" hidden="true" customHeight="false" outlineLevel="0" collapsed="false">
      <c r="A260" s="33" t="n">
        <f aca="false">'قوة المصنع'!A260</f>
        <v>314</v>
      </c>
      <c r="B260" s="33" t="str">
        <f aca="false">'قوة المصنع'!B260</f>
        <v>اوفر</v>
      </c>
      <c r="C260" s="33" t="n">
        <f aca="false">'قوة المصنع'!C260</f>
        <v>0</v>
      </c>
      <c r="D260" s="33" t="n">
        <f aca="false">'قوة المصنع'!D260</f>
        <v>0</v>
      </c>
      <c r="E260" s="34" t="e">
        <f aca="false">#REF!</f>
        <v>#REF!</v>
      </c>
      <c r="F260" s="34" t="e">
        <f aca="false">#REF!</f>
        <v>#REF!</v>
      </c>
      <c r="G260" s="34" t="e">
        <f aca="false">#REF!</f>
        <v>#REF!</v>
      </c>
      <c r="H260" s="34" t="e">
        <f aca="false">#REF!</f>
        <v>#REF!</v>
      </c>
      <c r="I260" s="34" t="e">
        <f aca="false">#REF!</f>
        <v>#REF!</v>
      </c>
      <c r="J260" s="34" t="e">
        <f aca="false">#REF!</f>
        <v>#REF!</v>
      </c>
      <c r="K260" s="34" t="e">
        <f aca="false">#REF!</f>
        <v>#REF!</v>
      </c>
      <c r="L260" s="34" t="e">
        <f aca="false">#REF!</f>
        <v>#REF!</v>
      </c>
      <c r="M260" s="14" t="e">
        <f aca="false">#REF!</f>
        <v>#REF!</v>
      </c>
      <c r="N260" s="13" t="e">
        <f aca="false">#REF!</f>
        <v>#REF!</v>
      </c>
    </row>
    <row r="261" s="35" customFormat="true" ht="12.75" hidden="true" customHeight="false" outlineLevel="0" collapsed="false">
      <c r="A261" s="33" t="n">
        <f aca="false">'قوة المصنع'!A261</f>
        <v>315</v>
      </c>
      <c r="B261" s="33" t="str">
        <f aca="false">'قوة المصنع'!B261</f>
        <v>اوفر</v>
      </c>
      <c r="C261" s="33" t="n">
        <f aca="false">'قوة المصنع'!C261</f>
        <v>0</v>
      </c>
      <c r="D261" s="33" t="n">
        <f aca="false">'قوة المصنع'!D261</f>
        <v>0</v>
      </c>
      <c r="E261" s="34" t="e">
        <f aca="false">#REF!</f>
        <v>#REF!</v>
      </c>
      <c r="F261" s="34" t="e">
        <f aca="false">#REF!</f>
        <v>#REF!</v>
      </c>
      <c r="G261" s="34" t="e">
        <f aca="false">#REF!</f>
        <v>#REF!</v>
      </c>
      <c r="H261" s="34" t="e">
        <f aca="false">#REF!</f>
        <v>#REF!</v>
      </c>
      <c r="I261" s="34" t="e">
        <f aca="false">#REF!</f>
        <v>#REF!</v>
      </c>
      <c r="J261" s="34" t="e">
        <f aca="false">#REF!</f>
        <v>#REF!</v>
      </c>
      <c r="K261" s="34" t="e">
        <f aca="false">#REF!</f>
        <v>#REF!</v>
      </c>
      <c r="L261" s="34" t="e">
        <f aca="false">#REF!</f>
        <v>#REF!</v>
      </c>
      <c r="M261" s="14" t="e">
        <f aca="false">#REF!</f>
        <v>#REF!</v>
      </c>
      <c r="N261" s="13" t="e">
        <f aca="false">#REF!</f>
        <v>#REF!</v>
      </c>
    </row>
    <row r="262" s="35" customFormat="true" ht="12.75" hidden="true" customHeight="false" outlineLevel="0" collapsed="false">
      <c r="A262" s="33" t="n">
        <f aca="false">'قوة المصنع'!A262</f>
        <v>316</v>
      </c>
      <c r="B262" s="33" t="str">
        <f aca="false">'قوة المصنع'!B262</f>
        <v>اوفر</v>
      </c>
      <c r="C262" s="33" t="n">
        <f aca="false">'قوة المصنع'!C262</f>
        <v>0</v>
      </c>
      <c r="D262" s="33" t="n">
        <f aca="false">'قوة المصنع'!D262</f>
        <v>0</v>
      </c>
      <c r="E262" s="34" t="e">
        <f aca="false">#REF!</f>
        <v>#REF!</v>
      </c>
      <c r="F262" s="34" t="e">
        <f aca="false">#REF!</f>
        <v>#REF!</v>
      </c>
      <c r="G262" s="34" t="e">
        <f aca="false">#REF!</f>
        <v>#REF!</v>
      </c>
      <c r="H262" s="34" t="e">
        <f aca="false">#REF!</f>
        <v>#REF!</v>
      </c>
      <c r="I262" s="34" t="e">
        <f aca="false">#REF!</f>
        <v>#REF!</v>
      </c>
      <c r="J262" s="34" t="e">
        <f aca="false">#REF!</f>
        <v>#REF!</v>
      </c>
      <c r="K262" s="34" t="e">
        <f aca="false">#REF!</f>
        <v>#REF!</v>
      </c>
      <c r="L262" s="34" t="e">
        <f aca="false">#REF!</f>
        <v>#REF!</v>
      </c>
      <c r="M262" s="14" t="e">
        <f aca="false">#REF!</f>
        <v>#REF!</v>
      </c>
      <c r="N262" s="13" t="e">
        <f aca="false">#REF!</f>
        <v>#REF!</v>
      </c>
    </row>
    <row r="263" s="35" customFormat="true" ht="12.75" hidden="true" customHeight="false" outlineLevel="0" collapsed="false">
      <c r="A263" s="33" t="n">
        <f aca="false">'قوة المصنع'!A263</f>
        <v>317</v>
      </c>
      <c r="B263" s="33" t="str">
        <f aca="false">'قوة المصنع'!B263</f>
        <v>اوفر</v>
      </c>
      <c r="C263" s="33" t="n">
        <f aca="false">'قوة المصنع'!C263</f>
        <v>0</v>
      </c>
      <c r="D263" s="33" t="n">
        <f aca="false">'قوة المصنع'!D263</f>
        <v>0</v>
      </c>
      <c r="E263" s="34" t="e">
        <f aca="false">#REF!</f>
        <v>#REF!</v>
      </c>
      <c r="F263" s="34" t="e">
        <f aca="false">#REF!</f>
        <v>#REF!</v>
      </c>
      <c r="G263" s="34" t="e">
        <f aca="false">#REF!</f>
        <v>#REF!</v>
      </c>
      <c r="H263" s="34" t="e">
        <f aca="false">#REF!</f>
        <v>#REF!</v>
      </c>
      <c r="I263" s="34" t="e">
        <f aca="false">#REF!</f>
        <v>#REF!</v>
      </c>
      <c r="J263" s="34" t="e">
        <f aca="false">#REF!</f>
        <v>#REF!</v>
      </c>
      <c r="K263" s="34" t="e">
        <f aca="false">#REF!</f>
        <v>#REF!</v>
      </c>
      <c r="L263" s="34" t="e">
        <f aca="false">#REF!</f>
        <v>#REF!</v>
      </c>
      <c r="M263" s="14" t="e">
        <f aca="false">#REF!</f>
        <v>#REF!</v>
      </c>
      <c r="N263" s="13" t="e">
        <f aca="false">#REF!</f>
        <v>#REF!</v>
      </c>
    </row>
    <row r="264" s="35" customFormat="true" ht="12.75" hidden="true" customHeight="false" outlineLevel="0" collapsed="false">
      <c r="A264" s="33" t="n">
        <f aca="false">'قوة المصنع'!A264</f>
        <v>318</v>
      </c>
      <c r="B264" s="33" t="str">
        <f aca="false">'قوة المصنع'!B264</f>
        <v>اوفر</v>
      </c>
      <c r="C264" s="33" t="n">
        <f aca="false">'قوة المصنع'!C264</f>
        <v>0</v>
      </c>
      <c r="D264" s="33" t="n">
        <f aca="false">'قوة المصنع'!D264</f>
        <v>0</v>
      </c>
      <c r="E264" s="34" t="e">
        <f aca="false">#REF!</f>
        <v>#REF!</v>
      </c>
      <c r="F264" s="34" t="e">
        <f aca="false">#REF!</f>
        <v>#REF!</v>
      </c>
      <c r="G264" s="34" t="e">
        <f aca="false">#REF!</f>
        <v>#REF!</v>
      </c>
      <c r="H264" s="34" t="e">
        <f aca="false">#REF!</f>
        <v>#REF!</v>
      </c>
      <c r="I264" s="34" t="e">
        <f aca="false">#REF!</f>
        <v>#REF!</v>
      </c>
      <c r="J264" s="34" t="e">
        <f aca="false">#REF!</f>
        <v>#REF!</v>
      </c>
      <c r="K264" s="34" t="e">
        <f aca="false">#REF!</f>
        <v>#REF!</v>
      </c>
      <c r="L264" s="34" t="e">
        <f aca="false">#REF!</f>
        <v>#REF!</v>
      </c>
      <c r="M264" s="14" t="e">
        <f aca="false">#REF!</f>
        <v>#REF!</v>
      </c>
      <c r="N264" s="13" t="e">
        <f aca="false">#REF!</f>
        <v>#REF!</v>
      </c>
    </row>
    <row r="265" s="35" customFormat="true" ht="12.75" hidden="true" customHeight="false" outlineLevel="0" collapsed="false">
      <c r="A265" s="33" t="n">
        <f aca="false">'قوة المصنع'!A265</f>
        <v>319</v>
      </c>
      <c r="B265" s="33" t="str">
        <f aca="false">'قوة المصنع'!B265</f>
        <v>اوفر</v>
      </c>
      <c r="C265" s="33" t="n">
        <f aca="false">'قوة المصنع'!C265</f>
        <v>0</v>
      </c>
      <c r="D265" s="33" t="n">
        <f aca="false">'قوة المصنع'!D265</f>
        <v>0</v>
      </c>
      <c r="E265" s="34" t="e">
        <f aca="false">#REF!</f>
        <v>#REF!</v>
      </c>
      <c r="F265" s="34" t="e">
        <f aca="false">#REF!</f>
        <v>#REF!</v>
      </c>
      <c r="G265" s="34" t="e">
        <f aca="false">#REF!</f>
        <v>#REF!</v>
      </c>
      <c r="H265" s="34" t="e">
        <f aca="false">#REF!</f>
        <v>#REF!</v>
      </c>
      <c r="I265" s="34" t="e">
        <f aca="false">#REF!</f>
        <v>#REF!</v>
      </c>
      <c r="J265" s="34" t="e">
        <f aca="false">#REF!</f>
        <v>#REF!</v>
      </c>
      <c r="K265" s="34" t="e">
        <f aca="false">#REF!</f>
        <v>#REF!</v>
      </c>
      <c r="L265" s="34" t="e">
        <f aca="false">#REF!</f>
        <v>#REF!</v>
      </c>
      <c r="M265" s="14" t="e">
        <f aca="false">#REF!</f>
        <v>#REF!</v>
      </c>
      <c r="N265" s="13" t="e">
        <f aca="false">#REF!</f>
        <v>#REF!</v>
      </c>
    </row>
    <row r="266" s="35" customFormat="true" ht="12.75" hidden="true" customHeight="false" outlineLevel="0" collapsed="false">
      <c r="A266" s="33" t="n">
        <f aca="false">'قوة المصنع'!A266</f>
        <v>320</v>
      </c>
      <c r="B266" s="33" t="str">
        <f aca="false">'قوة المصنع'!B266</f>
        <v>اوفر</v>
      </c>
      <c r="C266" s="33" t="n">
        <f aca="false">'قوة المصنع'!C266</f>
        <v>0</v>
      </c>
      <c r="D266" s="33" t="n">
        <f aca="false">'قوة المصنع'!D266</f>
        <v>0</v>
      </c>
      <c r="E266" s="34" t="e">
        <f aca="false">#REF!</f>
        <v>#REF!</v>
      </c>
      <c r="F266" s="34" t="e">
        <f aca="false">#REF!</f>
        <v>#REF!</v>
      </c>
      <c r="G266" s="34" t="e">
        <f aca="false">#REF!</f>
        <v>#REF!</v>
      </c>
      <c r="H266" s="34" t="e">
        <f aca="false">#REF!</f>
        <v>#REF!</v>
      </c>
      <c r="I266" s="34" t="e">
        <f aca="false">#REF!</f>
        <v>#REF!</v>
      </c>
      <c r="J266" s="34" t="e">
        <f aca="false">#REF!</f>
        <v>#REF!</v>
      </c>
      <c r="K266" s="34" t="e">
        <f aca="false">#REF!</f>
        <v>#REF!</v>
      </c>
      <c r="L266" s="34" t="e">
        <f aca="false">#REF!</f>
        <v>#REF!</v>
      </c>
      <c r="M266" s="14" t="e">
        <f aca="false">#REF!</f>
        <v>#REF!</v>
      </c>
      <c r="N266" s="13" t="e">
        <f aca="false">#REF!</f>
        <v>#REF!</v>
      </c>
    </row>
    <row r="267" s="35" customFormat="true" ht="12.75" hidden="true" customHeight="false" outlineLevel="0" collapsed="false">
      <c r="A267" s="33" t="n">
        <f aca="false">'قوة المصنع'!A267</f>
        <v>321</v>
      </c>
      <c r="B267" s="33" t="str">
        <f aca="false">'قوة المصنع'!B267</f>
        <v>اوفر</v>
      </c>
      <c r="C267" s="33" t="n">
        <f aca="false">'قوة المصنع'!C267</f>
        <v>0</v>
      </c>
      <c r="D267" s="33" t="n">
        <f aca="false">'قوة المصنع'!D267</f>
        <v>0</v>
      </c>
      <c r="E267" s="34" t="e">
        <f aca="false">#REF!</f>
        <v>#REF!</v>
      </c>
      <c r="F267" s="34" t="e">
        <f aca="false">#REF!</f>
        <v>#REF!</v>
      </c>
      <c r="G267" s="34" t="e">
        <f aca="false">#REF!</f>
        <v>#REF!</v>
      </c>
      <c r="H267" s="34" t="e">
        <f aca="false">#REF!</f>
        <v>#REF!</v>
      </c>
      <c r="I267" s="34" t="e">
        <f aca="false">#REF!</f>
        <v>#REF!</v>
      </c>
      <c r="J267" s="34" t="e">
        <f aca="false">#REF!</f>
        <v>#REF!</v>
      </c>
      <c r="K267" s="34" t="e">
        <f aca="false">#REF!</f>
        <v>#REF!</v>
      </c>
      <c r="L267" s="34" t="e">
        <f aca="false">#REF!</f>
        <v>#REF!</v>
      </c>
      <c r="M267" s="14" t="e">
        <f aca="false">#REF!</f>
        <v>#REF!</v>
      </c>
      <c r="N267" s="13" t="e">
        <f aca="false">#REF!</f>
        <v>#REF!</v>
      </c>
    </row>
    <row r="268" s="35" customFormat="true" ht="12.75" hidden="true" customHeight="false" outlineLevel="0" collapsed="false">
      <c r="A268" s="33" t="n">
        <f aca="false">'قوة المصنع'!A268</f>
        <v>322</v>
      </c>
      <c r="B268" s="33" t="str">
        <f aca="false">'قوة المصنع'!B268</f>
        <v>اوفر</v>
      </c>
      <c r="C268" s="33" t="n">
        <f aca="false">'قوة المصنع'!C268</f>
        <v>0</v>
      </c>
      <c r="D268" s="33" t="n">
        <f aca="false">'قوة المصنع'!D268</f>
        <v>0</v>
      </c>
      <c r="E268" s="34" t="e">
        <f aca="false">#REF!</f>
        <v>#REF!</v>
      </c>
      <c r="F268" s="34" t="e">
        <f aca="false">#REF!</f>
        <v>#REF!</v>
      </c>
      <c r="G268" s="34" t="e">
        <f aca="false">#REF!</f>
        <v>#REF!</v>
      </c>
      <c r="H268" s="34" t="e">
        <f aca="false">#REF!</f>
        <v>#REF!</v>
      </c>
      <c r="I268" s="34" t="e">
        <f aca="false">#REF!</f>
        <v>#REF!</v>
      </c>
      <c r="J268" s="34" t="e">
        <f aca="false">#REF!</f>
        <v>#REF!</v>
      </c>
      <c r="K268" s="34" t="e">
        <f aca="false">#REF!</f>
        <v>#REF!</v>
      </c>
      <c r="L268" s="34" t="e">
        <f aca="false">#REF!</f>
        <v>#REF!</v>
      </c>
      <c r="M268" s="14" t="e">
        <f aca="false">#REF!</f>
        <v>#REF!</v>
      </c>
      <c r="N268" s="13" t="e">
        <f aca="false">#REF!</f>
        <v>#REF!</v>
      </c>
    </row>
    <row r="269" s="35" customFormat="true" ht="12.75" hidden="true" customHeight="false" outlineLevel="0" collapsed="false">
      <c r="A269" s="33" t="n">
        <f aca="false">'قوة المصنع'!A269</f>
        <v>323</v>
      </c>
      <c r="B269" s="33" t="str">
        <f aca="false">'قوة المصنع'!B269</f>
        <v>اوفر</v>
      </c>
      <c r="C269" s="33" t="n">
        <f aca="false">'قوة المصنع'!C269</f>
        <v>0</v>
      </c>
      <c r="D269" s="33" t="n">
        <f aca="false">'قوة المصنع'!D269</f>
        <v>0</v>
      </c>
      <c r="E269" s="34" t="e">
        <f aca="false">#REF!</f>
        <v>#REF!</v>
      </c>
      <c r="F269" s="34" t="e">
        <f aca="false">#REF!</f>
        <v>#REF!</v>
      </c>
      <c r="G269" s="34" t="e">
        <f aca="false">#REF!</f>
        <v>#REF!</v>
      </c>
      <c r="H269" s="34" t="e">
        <f aca="false">#REF!</f>
        <v>#REF!</v>
      </c>
      <c r="I269" s="34" t="e">
        <f aca="false">#REF!</f>
        <v>#REF!</v>
      </c>
      <c r="J269" s="34" t="e">
        <f aca="false">#REF!</f>
        <v>#REF!</v>
      </c>
      <c r="K269" s="34" t="e">
        <f aca="false">#REF!</f>
        <v>#REF!</v>
      </c>
      <c r="L269" s="34" t="e">
        <f aca="false">#REF!</f>
        <v>#REF!</v>
      </c>
      <c r="M269" s="14" t="e">
        <f aca="false">#REF!</f>
        <v>#REF!</v>
      </c>
      <c r="N269" s="13" t="e">
        <f aca="false">#REF!</f>
        <v>#REF!</v>
      </c>
    </row>
    <row r="270" s="35" customFormat="true" ht="12.75" hidden="true" customHeight="false" outlineLevel="0" collapsed="false">
      <c r="A270" s="33" t="n">
        <f aca="false">'قوة المصنع'!A270</f>
        <v>324</v>
      </c>
      <c r="B270" s="33" t="str">
        <f aca="false">'قوة المصنع'!B270</f>
        <v>اوفر</v>
      </c>
      <c r="C270" s="33" t="n">
        <f aca="false">'قوة المصنع'!C270</f>
        <v>0</v>
      </c>
      <c r="D270" s="33" t="n">
        <f aca="false">'قوة المصنع'!D270</f>
        <v>0</v>
      </c>
      <c r="E270" s="34" t="e">
        <f aca="false">#REF!</f>
        <v>#REF!</v>
      </c>
      <c r="F270" s="34" t="e">
        <f aca="false">#REF!</f>
        <v>#REF!</v>
      </c>
      <c r="G270" s="34" t="e">
        <f aca="false">#REF!</f>
        <v>#REF!</v>
      </c>
      <c r="H270" s="34" t="e">
        <f aca="false">#REF!</f>
        <v>#REF!</v>
      </c>
      <c r="I270" s="34" t="e">
        <f aca="false">#REF!</f>
        <v>#REF!</v>
      </c>
      <c r="J270" s="34" t="e">
        <f aca="false">#REF!</f>
        <v>#REF!</v>
      </c>
      <c r="K270" s="34" t="e">
        <f aca="false">#REF!</f>
        <v>#REF!</v>
      </c>
      <c r="L270" s="34" t="e">
        <f aca="false">#REF!</f>
        <v>#REF!</v>
      </c>
      <c r="M270" s="14" t="e">
        <f aca="false">#REF!</f>
        <v>#REF!</v>
      </c>
      <c r="N270" s="13" t="e">
        <f aca="false">#REF!</f>
        <v>#REF!</v>
      </c>
    </row>
    <row r="271" s="35" customFormat="true" ht="12.75" hidden="true" customHeight="false" outlineLevel="0" collapsed="false">
      <c r="A271" s="33" t="n">
        <f aca="false">'قوة المصنع'!A271</f>
        <v>325</v>
      </c>
      <c r="B271" s="33" t="str">
        <f aca="false">'قوة المصنع'!B271</f>
        <v>اوفر</v>
      </c>
      <c r="C271" s="33" t="n">
        <f aca="false">'قوة المصنع'!C271</f>
        <v>0</v>
      </c>
      <c r="D271" s="33" t="n">
        <f aca="false">'قوة المصنع'!D271</f>
        <v>0</v>
      </c>
      <c r="E271" s="34" t="e">
        <f aca="false">#REF!</f>
        <v>#REF!</v>
      </c>
      <c r="F271" s="34" t="e">
        <f aca="false">#REF!</f>
        <v>#REF!</v>
      </c>
      <c r="G271" s="34" t="e">
        <f aca="false">#REF!</f>
        <v>#REF!</v>
      </c>
      <c r="H271" s="34" t="e">
        <f aca="false">#REF!</f>
        <v>#REF!</v>
      </c>
      <c r="I271" s="34" t="e">
        <f aca="false">#REF!</f>
        <v>#REF!</v>
      </c>
      <c r="J271" s="34" t="e">
        <f aca="false">#REF!</f>
        <v>#REF!</v>
      </c>
      <c r="K271" s="34" t="e">
        <f aca="false">#REF!</f>
        <v>#REF!</v>
      </c>
      <c r="L271" s="34" t="e">
        <f aca="false">#REF!</f>
        <v>#REF!</v>
      </c>
      <c r="M271" s="14" t="e">
        <f aca="false">#REF!</f>
        <v>#REF!</v>
      </c>
      <c r="N271" s="13" t="e">
        <f aca="false">#REF!</f>
        <v>#REF!</v>
      </c>
    </row>
    <row r="272" s="35" customFormat="true" ht="12.75" hidden="true" customHeight="false" outlineLevel="0" collapsed="false">
      <c r="A272" s="33" t="n">
        <f aca="false">'قوة المصنع'!A272</f>
        <v>326</v>
      </c>
      <c r="B272" s="33" t="str">
        <f aca="false">'قوة المصنع'!B272</f>
        <v>اوفر</v>
      </c>
      <c r="C272" s="33" t="n">
        <f aca="false">'قوة المصنع'!C272</f>
        <v>0</v>
      </c>
      <c r="D272" s="33" t="n">
        <f aca="false">'قوة المصنع'!D272</f>
        <v>0</v>
      </c>
      <c r="E272" s="34" t="e">
        <f aca="false">#REF!</f>
        <v>#REF!</v>
      </c>
      <c r="F272" s="34" t="e">
        <f aca="false">#REF!</f>
        <v>#REF!</v>
      </c>
      <c r="G272" s="34" t="e">
        <f aca="false">#REF!</f>
        <v>#REF!</v>
      </c>
      <c r="H272" s="34" t="e">
        <f aca="false">#REF!</f>
        <v>#REF!</v>
      </c>
      <c r="I272" s="34" t="e">
        <f aca="false">#REF!</f>
        <v>#REF!</v>
      </c>
      <c r="J272" s="34" t="e">
        <f aca="false">#REF!</f>
        <v>#REF!</v>
      </c>
      <c r="K272" s="34" t="e">
        <f aca="false">#REF!</f>
        <v>#REF!</v>
      </c>
      <c r="L272" s="34" t="e">
        <f aca="false">#REF!</f>
        <v>#REF!</v>
      </c>
      <c r="M272" s="14" t="e">
        <f aca="false">#REF!</f>
        <v>#REF!</v>
      </c>
      <c r="N272" s="13" t="e">
        <f aca="false">#REF!</f>
        <v>#REF!</v>
      </c>
    </row>
    <row r="273" s="35" customFormat="true" ht="12.75" hidden="true" customHeight="false" outlineLevel="0" collapsed="false">
      <c r="A273" s="33" t="n">
        <f aca="false">'قوة المصنع'!A273</f>
        <v>327</v>
      </c>
      <c r="B273" s="33" t="str">
        <f aca="false">'قوة المصنع'!B273</f>
        <v>اوفر</v>
      </c>
      <c r="C273" s="33" t="n">
        <f aca="false">'قوة المصنع'!C273</f>
        <v>0</v>
      </c>
      <c r="D273" s="33" t="n">
        <f aca="false">'قوة المصنع'!D273</f>
        <v>0</v>
      </c>
      <c r="E273" s="34" t="e">
        <f aca="false">#REF!</f>
        <v>#REF!</v>
      </c>
      <c r="F273" s="34" t="e">
        <f aca="false">#REF!</f>
        <v>#REF!</v>
      </c>
      <c r="G273" s="34" t="e">
        <f aca="false">#REF!</f>
        <v>#REF!</v>
      </c>
      <c r="H273" s="34" t="e">
        <f aca="false">#REF!</f>
        <v>#REF!</v>
      </c>
      <c r="I273" s="34" t="e">
        <f aca="false">#REF!</f>
        <v>#REF!</v>
      </c>
      <c r="J273" s="34" t="e">
        <f aca="false">#REF!</f>
        <v>#REF!</v>
      </c>
      <c r="K273" s="34" t="e">
        <f aca="false">#REF!</f>
        <v>#REF!</v>
      </c>
      <c r="L273" s="34" t="e">
        <f aca="false">#REF!</f>
        <v>#REF!</v>
      </c>
      <c r="M273" s="14" t="e">
        <f aca="false">#REF!</f>
        <v>#REF!</v>
      </c>
      <c r="N273" s="13" t="e">
        <f aca="false">#REF!</f>
        <v>#REF!</v>
      </c>
    </row>
    <row r="274" s="35" customFormat="true" ht="12.75" hidden="true" customHeight="false" outlineLevel="0" collapsed="false">
      <c r="A274" s="33" t="n">
        <f aca="false">'قوة المصنع'!A274</f>
        <v>328</v>
      </c>
      <c r="B274" s="33" t="str">
        <f aca="false">'قوة المصنع'!B274</f>
        <v>اوفر</v>
      </c>
      <c r="C274" s="33" t="n">
        <f aca="false">'قوة المصنع'!C274</f>
        <v>0</v>
      </c>
      <c r="D274" s="33" t="n">
        <f aca="false">'قوة المصنع'!D274</f>
        <v>0</v>
      </c>
      <c r="E274" s="34" t="e">
        <f aca="false">#REF!</f>
        <v>#REF!</v>
      </c>
      <c r="F274" s="34" t="e">
        <f aca="false">#REF!</f>
        <v>#REF!</v>
      </c>
      <c r="G274" s="34" t="e">
        <f aca="false">#REF!</f>
        <v>#REF!</v>
      </c>
      <c r="H274" s="34" t="e">
        <f aca="false">#REF!</f>
        <v>#REF!</v>
      </c>
      <c r="I274" s="34" t="e">
        <f aca="false">#REF!</f>
        <v>#REF!</v>
      </c>
      <c r="J274" s="34" t="e">
        <f aca="false">#REF!</f>
        <v>#REF!</v>
      </c>
      <c r="K274" s="34" t="e">
        <f aca="false">#REF!</f>
        <v>#REF!</v>
      </c>
      <c r="L274" s="34" t="e">
        <f aca="false">#REF!</f>
        <v>#REF!</v>
      </c>
      <c r="M274" s="14" t="e">
        <f aca="false">#REF!</f>
        <v>#REF!</v>
      </c>
      <c r="N274" s="13" t="e">
        <f aca="false">#REF!</f>
        <v>#REF!</v>
      </c>
    </row>
    <row r="275" s="35" customFormat="true" ht="12.75" hidden="true" customHeight="false" outlineLevel="0" collapsed="false">
      <c r="A275" s="33" t="n">
        <f aca="false">'قوة المصنع'!A275</f>
        <v>329</v>
      </c>
      <c r="B275" s="33" t="str">
        <f aca="false">'قوة المصنع'!B275</f>
        <v>اوفر</v>
      </c>
      <c r="C275" s="33" t="n">
        <f aca="false">'قوة المصنع'!C275</f>
        <v>0</v>
      </c>
      <c r="D275" s="33" t="n">
        <f aca="false">'قوة المصنع'!D275</f>
        <v>0</v>
      </c>
      <c r="E275" s="34" t="e">
        <f aca="false">#REF!</f>
        <v>#REF!</v>
      </c>
      <c r="F275" s="34" t="e">
        <f aca="false">#REF!</f>
        <v>#REF!</v>
      </c>
      <c r="G275" s="34" t="e">
        <f aca="false">#REF!</f>
        <v>#REF!</v>
      </c>
      <c r="H275" s="34" t="e">
        <f aca="false">#REF!</f>
        <v>#REF!</v>
      </c>
      <c r="I275" s="34" t="e">
        <f aca="false">#REF!</f>
        <v>#REF!</v>
      </c>
      <c r="J275" s="34" t="e">
        <f aca="false">#REF!</f>
        <v>#REF!</v>
      </c>
      <c r="K275" s="34" t="e">
        <f aca="false">#REF!</f>
        <v>#REF!</v>
      </c>
      <c r="L275" s="34" t="e">
        <f aca="false">#REF!</f>
        <v>#REF!</v>
      </c>
      <c r="M275" s="14" t="e">
        <f aca="false">#REF!</f>
        <v>#REF!</v>
      </c>
      <c r="N275" s="13" t="e">
        <f aca="false">#REF!</f>
        <v>#REF!</v>
      </c>
    </row>
    <row r="276" s="35" customFormat="true" ht="12.75" hidden="true" customHeight="false" outlineLevel="0" collapsed="false">
      <c r="A276" s="33" t="n">
        <f aca="false">'قوة المصنع'!A276</f>
        <v>330</v>
      </c>
      <c r="B276" s="33" t="str">
        <f aca="false">'قوة المصنع'!B276</f>
        <v>اوفر</v>
      </c>
      <c r="C276" s="33" t="n">
        <f aca="false">'قوة المصنع'!C276</f>
        <v>0</v>
      </c>
      <c r="D276" s="33" t="n">
        <f aca="false">'قوة المصنع'!D276</f>
        <v>0</v>
      </c>
      <c r="E276" s="34" t="e">
        <f aca="false">#REF!</f>
        <v>#REF!</v>
      </c>
      <c r="F276" s="34" t="e">
        <f aca="false">#REF!</f>
        <v>#REF!</v>
      </c>
      <c r="G276" s="34" t="e">
        <f aca="false">#REF!</f>
        <v>#REF!</v>
      </c>
      <c r="H276" s="34" t="e">
        <f aca="false">#REF!</f>
        <v>#REF!</v>
      </c>
      <c r="I276" s="34" t="e">
        <f aca="false">#REF!</f>
        <v>#REF!</v>
      </c>
      <c r="J276" s="34" t="e">
        <f aca="false">#REF!</f>
        <v>#REF!</v>
      </c>
      <c r="K276" s="34" t="e">
        <f aca="false">#REF!</f>
        <v>#REF!</v>
      </c>
      <c r="L276" s="34" t="e">
        <f aca="false">#REF!</f>
        <v>#REF!</v>
      </c>
      <c r="M276" s="14" t="e">
        <f aca="false">#REF!</f>
        <v>#REF!</v>
      </c>
      <c r="N276" s="13" t="e">
        <f aca="false">#REF!</f>
        <v>#REF!</v>
      </c>
    </row>
    <row r="277" s="35" customFormat="true" ht="12.75" hidden="true" customHeight="false" outlineLevel="0" collapsed="false">
      <c r="A277" s="33" t="n">
        <f aca="false">'قوة المصنع'!A277</f>
        <v>331</v>
      </c>
      <c r="B277" s="33" t="str">
        <f aca="false">'قوة المصنع'!B277</f>
        <v>اوفر</v>
      </c>
      <c r="C277" s="33" t="n">
        <f aca="false">'قوة المصنع'!C277</f>
        <v>0</v>
      </c>
      <c r="D277" s="33" t="n">
        <f aca="false">'قوة المصنع'!D277</f>
        <v>0</v>
      </c>
      <c r="E277" s="34" t="e">
        <f aca="false">#REF!</f>
        <v>#REF!</v>
      </c>
      <c r="F277" s="34" t="e">
        <f aca="false">#REF!</f>
        <v>#REF!</v>
      </c>
      <c r="G277" s="34" t="e">
        <f aca="false">#REF!</f>
        <v>#REF!</v>
      </c>
      <c r="H277" s="34" t="e">
        <f aca="false">#REF!</f>
        <v>#REF!</v>
      </c>
      <c r="I277" s="34" t="e">
        <f aca="false">#REF!</f>
        <v>#REF!</v>
      </c>
      <c r="J277" s="34" t="e">
        <f aca="false">#REF!</f>
        <v>#REF!</v>
      </c>
      <c r="K277" s="34" t="e">
        <f aca="false">#REF!</f>
        <v>#REF!</v>
      </c>
      <c r="L277" s="34" t="e">
        <f aca="false">#REF!</f>
        <v>#REF!</v>
      </c>
      <c r="M277" s="14" t="e">
        <f aca="false">#REF!</f>
        <v>#REF!</v>
      </c>
      <c r="N277" s="13" t="e">
        <f aca="false">#REF!</f>
        <v>#REF!</v>
      </c>
    </row>
    <row r="278" s="35" customFormat="true" ht="12.75" hidden="true" customHeight="false" outlineLevel="0" collapsed="false">
      <c r="A278" s="33" t="n">
        <f aca="false">'قوة المصنع'!A278</f>
        <v>332</v>
      </c>
      <c r="B278" s="33" t="str">
        <f aca="false">'قوة المصنع'!B278</f>
        <v>اوفر</v>
      </c>
      <c r="C278" s="33" t="n">
        <f aca="false">'قوة المصنع'!C278</f>
        <v>0</v>
      </c>
      <c r="D278" s="33" t="n">
        <f aca="false">'قوة المصنع'!D278</f>
        <v>0</v>
      </c>
      <c r="E278" s="34" t="e">
        <f aca="false">#REF!</f>
        <v>#REF!</v>
      </c>
      <c r="F278" s="34" t="e">
        <f aca="false">#REF!</f>
        <v>#REF!</v>
      </c>
      <c r="G278" s="34" t="e">
        <f aca="false">#REF!</f>
        <v>#REF!</v>
      </c>
      <c r="H278" s="34" t="e">
        <f aca="false">#REF!</f>
        <v>#REF!</v>
      </c>
      <c r="I278" s="34" t="e">
        <f aca="false">#REF!</f>
        <v>#REF!</v>
      </c>
      <c r="J278" s="34" t="e">
        <f aca="false">#REF!</f>
        <v>#REF!</v>
      </c>
      <c r="K278" s="34" t="e">
        <f aca="false">#REF!</f>
        <v>#REF!</v>
      </c>
      <c r="L278" s="34" t="e">
        <f aca="false">#REF!</f>
        <v>#REF!</v>
      </c>
      <c r="M278" s="14" t="e">
        <f aca="false">#REF!</f>
        <v>#REF!</v>
      </c>
      <c r="N278" s="13" t="e">
        <f aca="false">#REF!</f>
        <v>#REF!</v>
      </c>
    </row>
    <row r="279" s="35" customFormat="true" ht="12.75" hidden="true" customHeight="false" outlineLevel="0" collapsed="false">
      <c r="A279" s="33" t="n">
        <f aca="false">'قوة المصنع'!A279</f>
        <v>333</v>
      </c>
      <c r="B279" s="33" t="str">
        <f aca="false">'قوة المصنع'!B279</f>
        <v>اوفر</v>
      </c>
      <c r="C279" s="33" t="n">
        <f aca="false">'قوة المصنع'!C279</f>
        <v>0</v>
      </c>
      <c r="D279" s="33" t="n">
        <f aca="false">'قوة المصنع'!D279</f>
        <v>0</v>
      </c>
      <c r="E279" s="34" t="e">
        <f aca="false">#REF!</f>
        <v>#REF!</v>
      </c>
      <c r="F279" s="34" t="e">
        <f aca="false">#REF!</f>
        <v>#REF!</v>
      </c>
      <c r="G279" s="34" t="e">
        <f aca="false">#REF!</f>
        <v>#REF!</v>
      </c>
      <c r="H279" s="34" t="e">
        <f aca="false">#REF!</f>
        <v>#REF!</v>
      </c>
      <c r="I279" s="34" t="e">
        <f aca="false">#REF!</f>
        <v>#REF!</v>
      </c>
      <c r="J279" s="34" t="e">
        <f aca="false">#REF!</f>
        <v>#REF!</v>
      </c>
      <c r="K279" s="34" t="e">
        <f aca="false">#REF!</f>
        <v>#REF!</v>
      </c>
      <c r="L279" s="34" t="e">
        <f aca="false">#REF!</f>
        <v>#REF!</v>
      </c>
      <c r="M279" s="14" t="e">
        <f aca="false">#REF!</f>
        <v>#REF!</v>
      </c>
      <c r="N279" s="13" t="e">
        <f aca="false">#REF!</f>
        <v>#REF!</v>
      </c>
    </row>
    <row r="280" s="35" customFormat="true" ht="12.75" hidden="true" customHeight="false" outlineLevel="0" collapsed="false">
      <c r="A280" s="33" t="n">
        <f aca="false">'قوة المصنع'!A280</f>
        <v>334</v>
      </c>
      <c r="B280" s="33" t="str">
        <f aca="false">'قوة المصنع'!B280</f>
        <v>اوفر</v>
      </c>
      <c r="C280" s="33" t="n">
        <f aca="false">'قوة المصنع'!C280</f>
        <v>0</v>
      </c>
      <c r="D280" s="33" t="n">
        <f aca="false">'قوة المصنع'!D280</f>
        <v>0</v>
      </c>
      <c r="E280" s="34" t="e">
        <f aca="false">#REF!</f>
        <v>#REF!</v>
      </c>
      <c r="F280" s="34" t="e">
        <f aca="false">#REF!</f>
        <v>#REF!</v>
      </c>
      <c r="G280" s="34" t="e">
        <f aca="false">#REF!</f>
        <v>#REF!</v>
      </c>
      <c r="H280" s="34" t="e">
        <f aca="false">#REF!</f>
        <v>#REF!</v>
      </c>
      <c r="I280" s="34" t="e">
        <f aca="false">#REF!</f>
        <v>#REF!</v>
      </c>
      <c r="J280" s="34" t="e">
        <f aca="false">#REF!</f>
        <v>#REF!</v>
      </c>
      <c r="K280" s="34" t="e">
        <f aca="false">#REF!</f>
        <v>#REF!</v>
      </c>
      <c r="L280" s="34" t="e">
        <f aca="false">#REF!</f>
        <v>#REF!</v>
      </c>
      <c r="M280" s="14" t="e">
        <f aca="false">#REF!</f>
        <v>#REF!</v>
      </c>
      <c r="N280" s="13" t="e">
        <f aca="false">#REF!</f>
        <v>#REF!</v>
      </c>
    </row>
    <row r="281" s="35" customFormat="true" ht="12.75" hidden="true" customHeight="false" outlineLevel="0" collapsed="false">
      <c r="A281" s="33" t="n">
        <f aca="false">'قوة المصنع'!A281</f>
        <v>335</v>
      </c>
      <c r="B281" s="33" t="str">
        <f aca="false">'قوة المصنع'!B281</f>
        <v>اوفر</v>
      </c>
      <c r="C281" s="33" t="n">
        <f aca="false">'قوة المصنع'!C281</f>
        <v>0</v>
      </c>
      <c r="D281" s="33" t="n">
        <f aca="false">'قوة المصنع'!D281</f>
        <v>0</v>
      </c>
      <c r="E281" s="34" t="e">
        <f aca="false">#REF!</f>
        <v>#REF!</v>
      </c>
      <c r="F281" s="34" t="e">
        <f aca="false">#REF!</f>
        <v>#REF!</v>
      </c>
      <c r="G281" s="34" t="e">
        <f aca="false">#REF!</f>
        <v>#REF!</v>
      </c>
      <c r="H281" s="34" t="e">
        <f aca="false">#REF!</f>
        <v>#REF!</v>
      </c>
      <c r="I281" s="34" t="e">
        <f aca="false">#REF!</f>
        <v>#REF!</v>
      </c>
      <c r="J281" s="34" t="e">
        <f aca="false">#REF!</f>
        <v>#REF!</v>
      </c>
      <c r="K281" s="34" t="e">
        <f aca="false">#REF!</f>
        <v>#REF!</v>
      </c>
      <c r="L281" s="34" t="e">
        <f aca="false">#REF!</f>
        <v>#REF!</v>
      </c>
      <c r="M281" s="14" t="e">
        <f aca="false">#REF!</f>
        <v>#REF!</v>
      </c>
      <c r="N281" s="13" t="e">
        <f aca="false">#REF!</f>
        <v>#REF!</v>
      </c>
    </row>
    <row r="282" s="35" customFormat="true" ht="12.75" hidden="true" customHeight="false" outlineLevel="0" collapsed="false">
      <c r="A282" s="33" t="n">
        <f aca="false">'قوة المصنع'!A282</f>
        <v>336</v>
      </c>
      <c r="B282" s="33" t="str">
        <f aca="false">'قوة المصنع'!B282</f>
        <v>اوفر</v>
      </c>
      <c r="C282" s="33" t="n">
        <f aca="false">'قوة المصنع'!C282</f>
        <v>0</v>
      </c>
      <c r="D282" s="33" t="n">
        <f aca="false">'قوة المصنع'!D282</f>
        <v>0</v>
      </c>
      <c r="E282" s="34" t="e">
        <f aca="false">#REF!</f>
        <v>#REF!</v>
      </c>
      <c r="F282" s="34" t="e">
        <f aca="false">#REF!</f>
        <v>#REF!</v>
      </c>
      <c r="G282" s="34" t="e">
        <f aca="false">#REF!</f>
        <v>#REF!</v>
      </c>
      <c r="H282" s="34" t="e">
        <f aca="false">#REF!</f>
        <v>#REF!</v>
      </c>
      <c r="I282" s="34" t="e">
        <f aca="false">#REF!</f>
        <v>#REF!</v>
      </c>
      <c r="J282" s="34" t="e">
        <f aca="false">#REF!</f>
        <v>#REF!</v>
      </c>
      <c r="K282" s="34" t="e">
        <f aca="false">#REF!</f>
        <v>#REF!</v>
      </c>
      <c r="L282" s="34" t="e">
        <f aca="false">#REF!</f>
        <v>#REF!</v>
      </c>
      <c r="M282" s="14" t="e">
        <f aca="false">#REF!</f>
        <v>#REF!</v>
      </c>
      <c r="N282" s="13" t="e">
        <f aca="false">#REF!</f>
        <v>#REF!</v>
      </c>
    </row>
    <row r="283" s="35" customFormat="true" ht="12.75" hidden="true" customHeight="false" outlineLevel="0" collapsed="false">
      <c r="A283" s="33" t="n">
        <f aca="false">'قوة المصنع'!A283</f>
        <v>337</v>
      </c>
      <c r="B283" s="33" t="str">
        <f aca="false">'قوة المصنع'!B283</f>
        <v>اوفر</v>
      </c>
      <c r="C283" s="33" t="n">
        <f aca="false">'قوة المصنع'!C283</f>
        <v>0</v>
      </c>
      <c r="D283" s="33" t="n">
        <f aca="false">'قوة المصنع'!D283</f>
        <v>0</v>
      </c>
      <c r="E283" s="34" t="e">
        <f aca="false">#REF!</f>
        <v>#REF!</v>
      </c>
      <c r="F283" s="34" t="e">
        <f aca="false">#REF!</f>
        <v>#REF!</v>
      </c>
      <c r="G283" s="34" t="e">
        <f aca="false">#REF!</f>
        <v>#REF!</v>
      </c>
      <c r="H283" s="34" t="e">
        <f aca="false">#REF!</f>
        <v>#REF!</v>
      </c>
      <c r="I283" s="34" t="e">
        <f aca="false">#REF!</f>
        <v>#REF!</v>
      </c>
      <c r="J283" s="34" t="e">
        <f aca="false">#REF!</f>
        <v>#REF!</v>
      </c>
      <c r="K283" s="34" t="e">
        <f aca="false">#REF!</f>
        <v>#REF!</v>
      </c>
      <c r="L283" s="34" t="e">
        <f aca="false">#REF!</f>
        <v>#REF!</v>
      </c>
      <c r="M283" s="14" t="e">
        <f aca="false">#REF!</f>
        <v>#REF!</v>
      </c>
      <c r="N283" s="13" t="e">
        <f aca="false">#REF!</f>
        <v>#REF!</v>
      </c>
    </row>
    <row r="284" s="35" customFormat="true" ht="12.75" hidden="true" customHeight="false" outlineLevel="0" collapsed="false">
      <c r="A284" s="33" t="n">
        <f aca="false">'قوة المصنع'!A284</f>
        <v>338</v>
      </c>
      <c r="B284" s="33" t="str">
        <f aca="false">'قوة المصنع'!B284</f>
        <v>اوفر</v>
      </c>
      <c r="C284" s="33" t="n">
        <f aca="false">'قوة المصنع'!C284</f>
        <v>0</v>
      </c>
      <c r="D284" s="33" t="n">
        <f aca="false">'قوة المصنع'!D284</f>
        <v>0</v>
      </c>
      <c r="E284" s="34" t="e">
        <f aca="false">#REF!</f>
        <v>#REF!</v>
      </c>
      <c r="F284" s="34" t="e">
        <f aca="false">#REF!</f>
        <v>#REF!</v>
      </c>
      <c r="G284" s="34" t="e">
        <f aca="false">#REF!</f>
        <v>#REF!</v>
      </c>
      <c r="H284" s="34" t="e">
        <f aca="false">#REF!</f>
        <v>#REF!</v>
      </c>
      <c r="I284" s="34" t="e">
        <f aca="false">#REF!</f>
        <v>#REF!</v>
      </c>
      <c r="J284" s="34" t="e">
        <f aca="false">#REF!</f>
        <v>#REF!</v>
      </c>
      <c r="K284" s="34" t="e">
        <f aca="false">#REF!</f>
        <v>#REF!</v>
      </c>
      <c r="L284" s="34" t="e">
        <f aca="false">#REF!</f>
        <v>#REF!</v>
      </c>
      <c r="M284" s="14" t="e">
        <f aca="false">#REF!</f>
        <v>#REF!</v>
      </c>
      <c r="N284" s="13" t="e">
        <f aca="false">#REF!</f>
        <v>#REF!</v>
      </c>
    </row>
    <row r="285" s="35" customFormat="true" ht="12.75" hidden="true" customHeight="false" outlineLevel="0" collapsed="false">
      <c r="A285" s="33" t="n">
        <f aca="false">'قوة المصنع'!A285</f>
        <v>339</v>
      </c>
      <c r="B285" s="33" t="str">
        <f aca="false">'قوة المصنع'!B285</f>
        <v>اوفر</v>
      </c>
      <c r="C285" s="33" t="n">
        <f aca="false">'قوة المصنع'!C285</f>
        <v>0</v>
      </c>
      <c r="D285" s="33" t="n">
        <f aca="false">'قوة المصنع'!D285</f>
        <v>0</v>
      </c>
      <c r="E285" s="34" t="e">
        <f aca="false">#REF!</f>
        <v>#REF!</v>
      </c>
      <c r="F285" s="34" t="e">
        <f aca="false">#REF!</f>
        <v>#REF!</v>
      </c>
      <c r="G285" s="34" t="e">
        <f aca="false">#REF!</f>
        <v>#REF!</v>
      </c>
      <c r="H285" s="34" t="e">
        <f aca="false">#REF!</f>
        <v>#REF!</v>
      </c>
      <c r="I285" s="34" t="e">
        <f aca="false">#REF!</f>
        <v>#REF!</v>
      </c>
      <c r="J285" s="34" t="e">
        <f aca="false">#REF!</f>
        <v>#REF!</v>
      </c>
      <c r="K285" s="34" t="e">
        <f aca="false">#REF!</f>
        <v>#REF!</v>
      </c>
      <c r="L285" s="34" t="e">
        <f aca="false">#REF!</f>
        <v>#REF!</v>
      </c>
      <c r="M285" s="14" t="e">
        <f aca="false">#REF!</f>
        <v>#REF!</v>
      </c>
      <c r="N285" s="13" t="e">
        <f aca="false">#REF!</f>
        <v>#REF!</v>
      </c>
    </row>
    <row r="286" s="35" customFormat="true" ht="12.75" hidden="true" customHeight="false" outlineLevel="0" collapsed="false">
      <c r="A286" s="33" t="n">
        <f aca="false">'قوة المصنع'!A286</f>
        <v>340</v>
      </c>
      <c r="B286" s="33" t="str">
        <f aca="false">'قوة المصنع'!B286</f>
        <v>اوفر</v>
      </c>
      <c r="C286" s="33" t="n">
        <f aca="false">'قوة المصنع'!C286</f>
        <v>0</v>
      </c>
      <c r="D286" s="33" t="n">
        <f aca="false">'قوة المصنع'!D286</f>
        <v>0</v>
      </c>
      <c r="E286" s="34" t="e">
        <f aca="false">#REF!</f>
        <v>#REF!</v>
      </c>
      <c r="F286" s="34" t="e">
        <f aca="false">#REF!</f>
        <v>#REF!</v>
      </c>
      <c r="G286" s="34" t="e">
        <f aca="false">#REF!</f>
        <v>#REF!</v>
      </c>
      <c r="H286" s="34" t="e">
        <f aca="false">#REF!</f>
        <v>#REF!</v>
      </c>
      <c r="I286" s="34" t="e">
        <f aca="false">#REF!</f>
        <v>#REF!</v>
      </c>
      <c r="J286" s="34" t="e">
        <f aca="false">#REF!</f>
        <v>#REF!</v>
      </c>
      <c r="K286" s="34" t="e">
        <f aca="false">#REF!</f>
        <v>#REF!</v>
      </c>
      <c r="L286" s="34" t="e">
        <f aca="false">#REF!</f>
        <v>#REF!</v>
      </c>
      <c r="M286" s="14" t="e">
        <f aca="false">#REF!</f>
        <v>#REF!</v>
      </c>
      <c r="N286" s="13" t="e">
        <f aca="false">#REF!</f>
        <v>#REF!</v>
      </c>
    </row>
    <row r="287" s="35" customFormat="true" ht="12.75" hidden="true" customHeight="false" outlineLevel="0" collapsed="false">
      <c r="A287" s="33" t="n">
        <f aca="false">'قوة المصنع'!A287</f>
        <v>341</v>
      </c>
      <c r="B287" s="33" t="str">
        <f aca="false">'قوة المصنع'!B287</f>
        <v>اوفر</v>
      </c>
      <c r="C287" s="33" t="n">
        <f aca="false">'قوة المصنع'!C287</f>
        <v>0</v>
      </c>
      <c r="D287" s="33" t="n">
        <f aca="false">'قوة المصنع'!D287</f>
        <v>0</v>
      </c>
      <c r="E287" s="34" t="e">
        <f aca="false">#REF!</f>
        <v>#REF!</v>
      </c>
      <c r="F287" s="34" t="e">
        <f aca="false">#REF!</f>
        <v>#REF!</v>
      </c>
      <c r="G287" s="34" t="e">
        <f aca="false">#REF!</f>
        <v>#REF!</v>
      </c>
      <c r="H287" s="34" t="e">
        <f aca="false">#REF!</f>
        <v>#REF!</v>
      </c>
      <c r="I287" s="34" t="e">
        <f aca="false">#REF!</f>
        <v>#REF!</v>
      </c>
      <c r="J287" s="34" t="e">
        <f aca="false">#REF!</f>
        <v>#REF!</v>
      </c>
      <c r="K287" s="34" t="e">
        <f aca="false">#REF!</f>
        <v>#REF!</v>
      </c>
      <c r="L287" s="34" t="e">
        <f aca="false">#REF!</f>
        <v>#REF!</v>
      </c>
      <c r="M287" s="14" t="e">
        <f aca="false">#REF!</f>
        <v>#REF!</v>
      </c>
      <c r="N287" s="13" t="e">
        <f aca="false">#REF!</f>
        <v>#REF!</v>
      </c>
    </row>
    <row r="288" s="35" customFormat="true" ht="12.75" hidden="true" customHeight="false" outlineLevel="0" collapsed="false">
      <c r="A288" s="33" t="n">
        <f aca="false">'قوة المصنع'!A288</f>
        <v>342</v>
      </c>
      <c r="B288" s="33" t="str">
        <f aca="false">'قوة المصنع'!B288</f>
        <v>اوفر</v>
      </c>
      <c r="C288" s="33" t="n">
        <f aca="false">'قوة المصنع'!C288</f>
        <v>0</v>
      </c>
      <c r="D288" s="33" t="n">
        <f aca="false">'قوة المصنع'!D288</f>
        <v>0</v>
      </c>
      <c r="E288" s="34" t="e">
        <f aca="false">#REF!</f>
        <v>#REF!</v>
      </c>
      <c r="F288" s="34" t="e">
        <f aca="false">#REF!</f>
        <v>#REF!</v>
      </c>
      <c r="G288" s="34" t="e">
        <f aca="false">#REF!</f>
        <v>#REF!</v>
      </c>
      <c r="H288" s="34" t="e">
        <f aca="false">#REF!</f>
        <v>#REF!</v>
      </c>
      <c r="I288" s="34" t="e">
        <f aca="false">#REF!</f>
        <v>#REF!</v>
      </c>
      <c r="J288" s="34" t="e">
        <f aca="false">#REF!</f>
        <v>#REF!</v>
      </c>
      <c r="K288" s="34" t="e">
        <f aca="false">#REF!</f>
        <v>#REF!</v>
      </c>
      <c r="L288" s="34" t="e">
        <f aca="false">#REF!</f>
        <v>#REF!</v>
      </c>
      <c r="M288" s="14" t="e">
        <f aca="false">#REF!</f>
        <v>#REF!</v>
      </c>
      <c r="N288" s="13" t="e">
        <f aca="false">#REF!</f>
        <v>#REF!</v>
      </c>
    </row>
    <row r="289" s="35" customFormat="true" ht="12.75" hidden="true" customHeight="false" outlineLevel="0" collapsed="false">
      <c r="A289" s="33" t="n">
        <f aca="false">'قوة المصنع'!A289</f>
        <v>343</v>
      </c>
      <c r="B289" s="33" t="str">
        <f aca="false">'قوة المصنع'!B289</f>
        <v>اوفر</v>
      </c>
      <c r="C289" s="33" t="n">
        <f aca="false">'قوة المصنع'!C289</f>
        <v>0</v>
      </c>
      <c r="D289" s="33" t="n">
        <f aca="false">'قوة المصنع'!D289</f>
        <v>0</v>
      </c>
      <c r="E289" s="34" t="e">
        <f aca="false">#REF!</f>
        <v>#REF!</v>
      </c>
      <c r="F289" s="34" t="e">
        <f aca="false">#REF!</f>
        <v>#REF!</v>
      </c>
      <c r="G289" s="34" t="e">
        <f aca="false">#REF!</f>
        <v>#REF!</v>
      </c>
      <c r="H289" s="34" t="e">
        <f aca="false">#REF!</f>
        <v>#REF!</v>
      </c>
      <c r="I289" s="34" t="e">
        <f aca="false">#REF!</f>
        <v>#REF!</v>
      </c>
      <c r="J289" s="34" t="e">
        <f aca="false">#REF!</f>
        <v>#REF!</v>
      </c>
      <c r="K289" s="34" t="e">
        <f aca="false">#REF!</f>
        <v>#REF!</v>
      </c>
      <c r="L289" s="34" t="e">
        <f aca="false">#REF!</f>
        <v>#REF!</v>
      </c>
      <c r="M289" s="14" t="e">
        <f aca="false">#REF!</f>
        <v>#REF!</v>
      </c>
      <c r="N289" s="13" t="e">
        <f aca="false">#REF!</f>
        <v>#REF!</v>
      </c>
    </row>
    <row r="290" s="35" customFormat="true" ht="12.75" hidden="true" customHeight="false" outlineLevel="0" collapsed="false">
      <c r="A290" s="33" t="n">
        <f aca="false">'قوة المصنع'!A290</f>
        <v>344</v>
      </c>
      <c r="B290" s="33" t="str">
        <f aca="false">'قوة المصنع'!B290</f>
        <v>اوفر</v>
      </c>
      <c r="C290" s="33" t="n">
        <f aca="false">'قوة المصنع'!C290</f>
        <v>0</v>
      </c>
      <c r="D290" s="33" t="n">
        <f aca="false">'قوة المصنع'!D290</f>
        <v>0</v>
      </c>
      <c r="E290" s="34" t="e">
        <f aca="false">#REF!</f>
        <v>#REF!</v>
      </c>
      <c r="F290" s="34" t="e">
        <f aca="false">#REF!</f>
        <v>#REF!</v>
      </c>
      <c r="G290" s="34" t="e">
        <f aca="false">#REF!</f>
        <v>#REF!</v>
      </c>
      <c r="H290" s="34" t="e">
        <f aca="false">#REF!</f>
        <v>#REF!</v>
      </c>
      <c r="I290" s="34" t="e">
        <f aca="false">#REF!</f>
        <v>#REF!</v>
      </c>
      <c r="J290" s="34" t="e">
        <f aca="false">#REF!</f>
        <v>#REF!</v>
      </c>
      <c r="K290" s="34" t="e">
        <f aca="false">#REF!</f>
        <v>#REF!</v>
      </c>
      <c r="L290" s="34" t="e">
        <f aca="false">#REF!</f>
        <v>#REF!</v>
      </c>
      <c r="M290" s="14" t="e">
        <f aca="false">#REF!</f>
        <v>#REF!</v>
      </c>
      <c r="N290" s="13" t="e">
        <f aca="false">#REF!</f>
        <v>#REF!</v>
      </c>
    </row>
    <row r="291" s="35" customFormat="true" ht="12.75" hidden="true" customHeight="false" outlineLevel="0" collapsed="false">
      <c r="A291" s="33" t="n">
        <f aca="false">'قوة المصنع'!A291</f>
        <v>358</v>
      </c>
      <c r="B291" s="33" t="str">
        <f aca="false">'قوة المصنع'!B291</f>
        <v>اورلية</v>
      </c>
      <c r="C291" s="33" t="n">
        <f aca="false">'قوة المصنع'!C291</f>
        <v>0</v>
      </c>
      <c r="D291" s="33" t="n">
        <f aca="false">'قوة المصنع'!D291</f>
        <v>0</v>
      </c>
      <c r="E291" s="34" t="e">
        <f aca="false">#REF!</f>
        <v>#REF!</v>
      </c>
      <c r="F291" s="34" t="e">
        <f aca="false">#REF!</f>
        <v>#REF!</v>
      </c>
      <c r="G291" s="34" t="e">
        <f aca="false">#REF!</f>
        <v>#REF!</v>
      </c>
      <c r="H291" s="34" t="e">
        <f aca="false">#REF!</f>
        <v>#REF!</v>
      </c>
      <c r="I291" s="34" t="e">
        <f aca="false">#REF!</f>
        <v>#REF!</v>
      </c>
      <c r="J291" s="34" t="e">
        <f aca="false">#REF!</f>
        <v>#REF!</v>
      </c>
      <c r="K291" s="34" t="e">
        <f aca="false">#REF!</f>
        <v>#REF!</v>
      </c>
      <c r="L291" s="34" t="e">
        <f aca="false">#REF!</f>
        <v>#REF!</v>
      </c>
      <c r="M291" s="14" t="e">
        <f aca="false">#REF!</f>
        <v>#REF!</v>
      </c>
      <c r="N291" s="13" t="e">
        <f aca="false">#REF!</f>
        <v>#REF!</v>
      </c>
    </row>
    <row r="292" s="35" customFormat="true" ht="12.75" hidden="true" customHeight="false" outlineLevel="0" collapsed="false">
      <c r="A292" s="33" t="n">
        <f aca="false">'قوة المصنع'!A292</f>
        <v>359</v>
      </c>
      <c r="B292" s="33" t="str">
        <f aca="false">'قوة المصنع'!B292</f>
        <v>اورلية</v>
      </c>
      <c r="C292" s="33" t="n">
        <f aca="false">'قوة المصنع'!C292</f>
        <v>0</v>
      </c>
      <c r="D292" s="33" t="n">
        <f aca="false">'قوة المصنع'!D292</f>
        <v>0</v>
      </c>
      <c r="E292" s="34" t="e">
        <f aca="false">#REF!</f>
        <v>#REF!</v>
      </c>
      <c r="F292" s="34" t="e">
        <f aca="false">#REF!</f>
        <v>#REF!</v>
      </c>
      <c r="G292" s="34" t="e">
        <f aca="false">#REF!</f>
        <v>#REF!</v>
      </c>
      <c r="H292" s="34" t="e">
        <f aca="false">#REF!</f>
        <v>#REF!</v>
      </c>
      <c r="I292" s="34" t="e">
        <f aca="false">#REF!</f>
        <v>#REF!</v>
      </c>
      <c r="J292" s="34" t="e">
        <f aca="false">#REF!</f>
        <v>#REF!</v>
      </c>
      <c r="K292" s="34" t="e">
        <f aca="false">#REF!</f>
        <v>#REF!</v>
      </c>
      <c r="L292" s="34" t="e">
        <f aca="false">#REF!</f>
        <v>#REF!</v>
      </c>
      <c r="M292" s="14" t="e">
        <f aca="false">#REF!</f>
        <v>#REF!</v>
      </c>
      <c r="N292" s="13" t="e">
        <f aca="false">#REF!</f>
        <v>#REF!</v>
      </c>
    </row>
    <row r="293" s="35" customFormat="true" ht="12.75" hidden="true" customHeight="false" outlineLevel="0" collapsed="false">
      <c r="A293" s="33" t="n">
        <f aca="false">'قوة المصنع'!A293</f>
        <v>360</v>
      </c>
      <c r="B293" s="33" t="str">
        <f aca="false">'قوة المصنع'!B293</f>
        <v>اورلية</v>
      </c>
      <c r="C293" s="33" t="n">
        <f aca="false">'قوة المصنع'!C293</f>
        <v>0</v>
      </c>
      <c r="D293" s="33" t="n">
        <f aca="false">'قوة المصنع'!D293</f>
        <v>0</v>
      </c>
      <c r="E293" s="34" t="e">
        <f aca="false">#REF!</f>
        <v>#REF!</v>
      </c>
      <c r="F293" s="34" t="e">
        <f aca="false">#REF!</f>
        <v>#REF!</v>
      </c>
      <c r="G293" s="34" t="e">
        <f aca="false">#REF!</f>
        <v>#REF!</v>
      </c>
      <c r="H293" s="34" t="e">
        <f aca="false">#REF!</f>
        <v>#REF!</v>
      </c>
      <c r="I293" s="34" t="e">
        <f aca="false">#REF!</f>
        <v>#REF!</v>
      </c>
      <c r="J293" s="34" t="e">
        <f aca="false">#REF!</f>
        <v>#REF!</v>
      </c>
      <c r="K293" s="34" t="e">
        <f aca="false">#REF!</f>
        <v>#REF!</v>
      </c>
      <c r="L293" s="34" t="e">
        <f aca="false">#REF!</f>
        <v>#REF!</v>
      </c>
      <c r="M293" s="14" t="e">
        <f aca="false">#REF!</f>
        <v>#REF!</v>
      </c>
      <c r="N293" s="13" t="e">
        <f aca="false">#REF!</f>
        <v>#REF!</v>
      </c>
    </row>
    <row r="294" s="35" customFormat="true" ht="12.75" hidden="true" customHeight="false" outlineLevel="0" collapsed="false">
      <c r="A294" s="33" t="n">
        <f aca="false">'قوة المصنع'!A294</f>
        <v>361</v>
      </c>
      <c r="B294" s="33" t="str">
        <f aca="false">'قوة المصنع'!B294</f>
        <v>اورلية</v>
      </c>
      <c r="C294" s="33" t="n">
        <f aca="false">'قوة المصنع'!C294</f>
        <v>0</v>
      </c>
      <c r="D294" s="33" t="n">
        <f aca="false">'قوة المصنع'!D294</f>
        <v>0</v>
      </c>
      <c r="E294" s="34" t="e">
        <f aca="false">#REF!</f>
        <v>#REF!</v>
      </c>
      <c r="F294" s="34" t="e">
        <f aca="false">#REF!</f>
        <v>#REF!</v>
      </c>
      <c r="G294" s="34" t="e">
        <f aca="false">#REF!</f>
        <v>#REF!</v>
      </c>
      <c r="H294" s="34" t="e">
        <f aca="false">#REF!</f>
        <v>#REF!</v>
      </c>
      <c r="I294" s="34" t="e">
        <f aca="false">#REF!</f>
        <v>#REF!</v>
      </c>
      <c r="J294" s="34" t="e">
        <f aca="false">#REF!</f>
        <v>#REF!</v>
      </c>
      <c r="K294" s="34" t="e">
        <f aca="false">#REF!</f>
        <v>#REF!</v>
      </c>
      <c r="L294" s="34" t="e">
        <f aca="false">#REF!</f>
        <v>#REF!</v>
      </c>
      <c r="M294" s="14" t="e">
        <f aca="false">#REF!</f>
        <v>#REF!</v>
      </c>
      <c r="N294" s="13" t="e">
        <f aca="false">#REF!</f>
        <v>#REF!</v>
      </c>
    </row>
    <row r="295" s="35" customFormat="true" ht="12.75" hidden="true" customHeight="false" outlineLevel="0" collapsed="false">
      <c r="A295" s="33" t="n">
        <f aca="false">'قوة المصنع'!A295</f>
        <v>362</v>
      </c>
      <c r="B295" s="33" t="str">
        <f aca="false">'قوة المصنع'!B295</f>
        <v>اورلية</v>
      </c>
      <c r="C295" s="33" t="n">
        <f aca="false">'قوة المصنع'!C295</f>
        <v>0</v>
      </c>
      <c r="D295" s="33" t="n">
        <f aca="false">'قوة المصنع'!D295</f>
        <v>0</v>
      </c>
      <c r="E295" s="34" t="e">
        <f aca="false">#REF!</f>
        <v>#REF!</v>
      </c>
      <c r="F295" s="34" t="e">
        <f aca="false">#REF!</f>
        <v>#REF!</v>
      </c>
      <c r="G295" s="34" t="e">
        <f aca="false">#REF!</f>
        <v>#REF!</v>
      </c>
      <c r="H295" s="34" t="e">
        <f aca="false">#REF!</f>
        <v>#REF!</v>
      </c>
      <c r="I295" s="34" t="e">
        <f aca="false">#REF!</f>
        <v>#REF!</v>
      </c>
      <c r="J295" s="34" t="e">
        <f aca="false">#REF!</f>
        <v>#REF!</v>
      </c>
      <c r="K295" s="34" t="e">
        <f aca="false">#REF!</f>
        <v>#REF!</v>
      </c>
      <c r="L295" s="34" t="e">
        <f aca="false">#REF!</f>
        <v>#REF!</v>
      </c>
      <c r="M295" s="14" t="e">
        <f aca="false">#REF!</f>
        <v>#REF!</v>
      </c>
      <c r="N295" s="13" t="e">
        <f aca="false">#REF!</f>
        <v>#REF!</v>
      </c>
    </row>
    <row r="296" s="35" customFormat="true" ht="12.75" hidden="true" customHeight="false" outlineLevel="0" collapsed="false">
      <c r="A296" s="33" t="n">
        <f aca="false">'قوة المصنع'!A296</f>
        <v>363</v>
      </c>
      <c r="B296" s="33" t="str">
        <f aca="false">'قوة المصنع'!B296</f>
        <v>اورلية</v>
      </c>
      <c r="C296" s="33" t="n">
        <f aca="false">'قوة المصنع'!C296</f>
        <v>0</v>
      </c>
      <c r="D296" s="33" t="n">
        <f aca="false">'قوة المصنع'!D296</f>
        <v>0</v>
      </c>
      <c r="E296" s="34" t="e">
        <f aca="false">#REF!</f>
        <v>#REF!</v>
      </c>
      <c r="F296" s="34" t="e">
        <f aca="false">#REF!</f>
        <v>#REF!</v>
      </c>
      <c r="G296" s="34" t="e">
        <f aca="false">#REF!</f>
        <v>#REF!</v>
      </c>
      <c r="H296" s="34" t="e">
        <f aca="false">#REF!</f>
        <v>#REF!</v>
      </c>
      <c r="I296" s="34" t="e">
        <f aca="false">#REF!</f>
        <v>#REF!</v>
      </c>
      <c r="J296" s="34" t="e">
        <f aca="false">#REF!</f>
        <v>#REF!</v>
      </c>
      <c r="K296" s="34" t="e">
        <f aca="false">#REF!</f>
        <v>#REF!</v>
      </c>
      <c r="L296" s="34" t="e">
        <f aca="false">#REF!</f>
        <v>#REF!</v>
      </c>
      <c r="M296" s="14" t="e">
        <f aca="false">#REF!</f>
        <v>#REF!</v>
      </c>
      <c r="N296" s="13" t="e">
        <f aca="false">#REF!</f>
        <v>#REF!</v>
      </c>
    </row>
    <row r="297" s="35" customFormat="true" ht="12.75" hidden="true" customHeight="false" outlineLevel="0" collapsed="false">
      <c r="A297" s="33" t="n">
        <f aca="false">'قوة المصنع'!A297</f>
        <v>364</v>
      </c>
      <c r="B297" s="33" t="str">
        <f aca="false">'قوة المصنع'!B297</f>
        <v>اورلية</v>
      </c>
      <c r="C297" s="33" t="n">
        <f aca="false">'قوة المصنع'!C297</f>
        <v>0</v>
      </c>
      <c r="D297" s="33" t="n">
        <f aca="false">'قوة المصنع'!D297</f>
        <v>0</v>
      </c>
      <c r="E297" s="34" t="e">
        <f aca="false">#REF!</f>
        <v>#REF!</v>
      </c>
      <c r="F297" s="34" t="e">
        <f aca="false">#REF!</f>
        <v>#REF!</v>
      </c>
      <c r="G297" s="34" t="e">
        <f aca="false">#REF!</f>
        <v>#REF!</v>
      </c>
      <c r="H297" s="34" t="e">
        <f aca="false">#REF!</f>
        <v>#REF!</v>
      </c>
      <c r="I297" s="34" t="e">
        <f aca="false">#REF!</f>
        <v>#REF!</v>
      </c>
      <c r="J297" s="34" t="e">
        <f aca="false">#REF!</f>
        <v>#REF!</v>
      </c>
      <c r="K297" s="34" t="e">
        <f aca="false">#REF!</f>
        <v>#REF!</v>
      </c>
      <c r="L297" s="34" t="e">
        <f aca="false">#REF!</f>
        <v>#REF!</v>
      </c>
      <c r="M297" s="14" t="e">
        <f aca="false">#REF!</f>
        <v>#REF!</v>
      </c>
      <c r="N297" s="13" t="e">
        <f aca="false">#REF!</f>
        <v>#REF!</v>
      </c>
    </row>
    <row r="298" s="35" customFormat="true" ht="12.75" hidden="true" customHeight="false" outlineLevel="0" collapsed="false">
      <c r="A298" s="33" t="n">
        <f aca="false">'قوة المصنع'!A298</f>
        <v>365</v>
      </c>
      <c r="B298" s="33" t="str">
        <f aca="false">'قوة المصنع'!B298</f>
        <v>اورلية</v>
      </c>
      <c r="C298" s="33" t="n">
        <f aca="false">'قوة المصنع'!C298</f>
        <v>0</v>
      </c>
      <c r="D298" s="33" t="n">
        <f aca="false">'قوة المصنع'!D298</f>
        <v>0</v>
      </c>
      <c r="E298" s="34" t="e">
        <f aca="false">#REF!</f>
        <v>#REF!</v>
      </c>
      <c r="F298" s="34" t="e">
        <f aca="false">#REF!</f>
        <v>#REF!</v>
      </c>
      <c r="G298" s="34" t="e">
        <f aca="false">#REF!</f>
        <v>#REF!</v>
      </c>
      <c r="H298" s="34" t="e">
        <f aca="false">#REF!</f>
        <v>#REF!</v>
      </c>
      <c r="I298" s="34" t="e">
        <f aca="false">#REF!</f>
        <v>#REF!</v>
      </c>
      <c r="J298" s="34" t="e">
        <f aca="false">#REF!</f>
        <v>#REF!</v>
      </c>
      <c r="K298" s="34" t="e">
        <f aca="false">#REF!</f>
        <v>#REF!</v>
      </c>
      <c r="L298" s="34" t="e">
        <f aca="false">#REF!</f>
        <v>#REF!</v>
      </c>
      <c r="M298" s="14" t="e">
        <f aca="false">#REF!</f>
        <v>#REF!</v>
      </c>
      <c r="N298" s="13" t="e">
        <f aca="false">#REF!</f>
        <v>#REF!</v>
      </c>
    </row>
    <row r="299" s="35" customFormat="true" ht="12.75" hidden="true" customHeight="false" outlineLevel="0" collapsed="false">
      <c r="A299" s="33" t="n">
        <f aca="false">'قوة المصنع'!A299</f>
        <v>366</v>
      </c>
      <c r="B299" s="33" t="str">
        <f aca="false">'قوة المصنع'!B299</f>
        <v>اورلية</v>
      </c>
      <c r="C299" s="33" t="n">
        <f aca="false">'قوة المصنع'!C299</f>
        <v>0</v>
      </c>
      <c r="D299" s="33" t="n">
        <f aca="false">'قوة المصنع'!D299</f>
        <v>0</v>
      </c>
      <c r="E299" s="34" t="e">
        <f aca="false">#REF!</f>
        <v>#REF!</v>
      </c>
      <c r="F299" s="34" t="e">
        <f aca="false">#REF!</f>
        <v>#REF!</v>
      </c>
      <c r="G299" s="34" t="e">
        <f aca="false">#REF!</f>
        <v>#REF!</v>
      </c>
      <c r="H299" s="34" t="e">
        <f aca="false">#REF!</f>
        <v>#REF!</v>
      </c>
      <c r="I299" s="34" t="e">
        <f aca="false">#REF!</f>
        <v>#REF!</v>
      </c>
      <c r="J299" s="34" t="e">
        <f aca="false">#REF!</f>
        <v>#REF!</v>
      </c>
      <c r="K299" s="34" t="e">
        <f aca="false">#REF!</f>
        <v>#REF!</v>
      </c>
      <c r="L299" s="34" t="e">
        <f aca="false">#REF!</f>
        <v>#REF!</v>
      </c>
      <c r="M299" s="14" t="e">
        <f aca="false">#REF!</f>
        <v>#REF!</v>
      </c>
      <c r="N299" s="13" t="e">
        <f aca="false">#REF!</f>
        <v>#REF!</v>
      </c>
    </row>
    <row r="300" s="35" customFormat="true" ht="12.75" hidden="true" customHeight="false" outlineLevel="0" collapsed="false">
      <c r="A300" s="33" t="n">
        <f aca="false">'قوة المصنع'!A300</f>
        <v>367</v>
      </c>
      <c r="B300" s="33" t="str">
        <f aca="false">'قوة المصنع'!B300</f>
        <v>اورلية</v>
      </c>
      <c r="C300" s="33" t="n">
        <f aca="false">'قوة المصنع'!C300</f>
        <v>0</v>
      </c>
      <c r="D300" s="33" t="n">
        <f aca="false">'قوة المصنع'!D300</f>
        <v>0</v>
      </c>
      <c r="E300" s="34" t="e">
        <f aca="false">#REF!</f>
        <v>#REF!</v>
      </c>
      <c r="F300" s="34" t="e">
        <f aca="false">#REF!</f>
        <v>#REF!</v>
      </c>
      <c r="G300" s="34" t="e">
        <f aca="false">#REF!</f>
        <v>#REF!</v>
      </c>
      <c r="H300" s="34" t="e">
        <f aca="false">#REF!</f>
        <v>#REF!</v>
      </c>
      <c r="I300" s="34" t="e">
        <f aca="false">#REF!</f>
        <v>#REF!</v>
      </c>
      <c r="J300" s="34" t="e">
        <f aca="false">#REF!</f>
        <v>#REF!</v>
      </c>
      <c r="K300" s="34" t="e">
        <f aca="false">#REF!</f>
        <v>#REF!</v>
      </c>
      <c r="L300" s="34" t="e">
        <f aca="false">#REF!</f>
        <v>#REF!</v>
      </c>
      <c r="M300" s="14" t="e">
        <f aca="false">#REF!</f>
        <v>#REF!</v>
      </c>
      <c r="N300" s="13" t="e">
        <f aca="false">#REF!</f>
        <v>#REF!</v>
      </c>
    </row>
    <row r="301" s="35" customFormat="true" ht="12.75" hidden="true" customHeight="false" outlineLevel="0" collapsed="false">
      <c r="A301" s="33" t="n">
        <f aca="false">'قوة المصنع'!A301</f>
        <v>368</v>
      </c>
      <c r="B301" s="33" t="str">
        <f aca="false">'قوة المصنع'!B301</f>
        <v>اورلية</v>
      </c>
      <c r="C301" s="33" t="n">
        <f aca="false">'قوة المصنع'!C301</f>
        <v>0</v>
      </c>
      <c r="D301" s="33" t="n">
        <f aca="false">'قوة المصنع'!D301</f>
        <v>0</v>
      </c>
      <c r="E301" s="34" t="e">
        <f aca="false">#REF!</f>
        <v>#REF!</v>
      </c>
      <c r="F301" s="34" t="e">
        <f aca="false">#REF!</f>
        <v>#REF!</v>
      </c>
      <c r="G301" s="34" t="e">
        <f aca="false">#REF!</f>
        <v>#REF!</v>
      </c>
      <c r="H301" s="34" t="e">
        <f aca="false">#REF!</f>
        <v>#REF!</v>
      </c>
      <c r="I301" s="34" t="e">
        <f aca="false">#REF!</f>
        <v>#REF!</v>
      </c>
      <c r="J301" s="34" t="e">
        <f aca="false">#REF!</f>
        <v>#REF!</v>
      </c>
      <c r="K301" s="34" t="e">
        <f aca="false">#REF!</f>
        <v>#REF!</v>
      </c>
      <c r="L301" s="34" t="e">
        <f aca="false">#REF!</f>
        <v>#REF!</v>
      </c>
      <c r="M301" s="14" t="e">
        <f aca="false">#REF!</f>
        <v>#REF!</v>
      </c>
      <c r="N301" s="13" t="e">
        <f aca="false">#REF!</f>
        <v>#REF!</v>
      </c>
    </row>
    <row r="302" s="35" customFormat="true" ht="12.75" hidden="true" customHeight="false" outlineLevel="0" collapsed="false">
      <c r="A302" s="33" t="n">
        <f aca="false">'قوة المصنع'!A302</f>
        <v>369</v>
      </c>
      <c r="B302" s="33" t="str">
        <f aca="false">'قوة المصنع'!B302</f>
        <v>اورلية</v>
      </c>
      <c r="C302" s="33" t="n">
        <f aca="false">'قوة المصنع'!C302</f>
        <v>0</v>
      </c>
      <c r="D302" s="33" t="n">
        <f aca="false">'قوة المصنع'!D302</f>
        <v>0</v>
      </c>
      <c r="E302" s="34" t="e">
        <f aca="false">#REF!</f>
        <v>#REF!</v>
      </c>
      <c r="F302" s="34" t="e">
        <f aca="false">#REF!</f>
        <v>#REF!</v>
      </c>
      <c r="G302" s="34" t="e">
        <f aca="false">#REF!</f>
        <v>#REF!</v>
      </c>
      <c r="H302" s="34" t="e">
        <f aca="false">#REF!</f>
        <v>#REF!</v>
      </c>
      <c r="I302" s="34" t="e">
        <f aca="false">#REF!</f>
        <v>#REF!</v>
      </c>
      <c r="J302" s="34" t="e">
        <f aca="false">#REF!</f>
        <v>#REF!</v>
      </c>
      <c r="K302" s="34" t="e">
        <f aca="false">#REF!</f>
        <v>#REF!</v>
      </c>
      <c r="L302" s="34" t="e">
        <f aca="false">#REF!</f>
        <v>#REF!</v>
      </c>
      <c r="M302" s="14" t="e">
        <f aca="false">#REF!</f>
        <v>#REF!</v>
      </c>
      <c r="N302" s="13" t="e">
        <f aca="false">#REF!</f>
        <v>#REF!</v>
      </c>
    </row>
    <row r="303" s="35" customFormat="true" ht="12.75" hidden="true" customHeight="false" outlineLevel="0" collapsed="false">
      <c r="A303" s="33" t="n">
        <f aca="false">'قوة المصنع'!A303</f>
        <v>370</v>
      </c>
      <c r="B303" s="33" t="str">
        <f aca="false">'قوة المصنع'!B303</f>
        <v>اورلية</v>
      </c>
      <c r="C303" s="33" t="n">
        <f aca="false">'قوة المصنع'!C303</f>
        <v>0</v>
      </c>
      <c r="D303" s="33" t="n">
        <f aca="false">'قوة المصنع'!D303</f>
        <v>0</v>
      </c>
      <c r="E303" s="34" t="e">
        <f aca="false">#REF!</f>
        <v>#REF!</v>
      </c>
      <c r="F303" s="34" t="e">
        <f aca="false">#REF!</f>
        <v>#REF!</v>
      </c>
      <c r="G303" s="34" t="e">
        <f aca="false">#REF!</f>
        <v>#REF!</v>
      </c>
      <c r="H303" s="34" t="e">
        <f aca="false">#REF!</f>
        <v>#REF!</v>
      </c>
      <c r="I303" s="34" t="e">
        <f aca="false">#REF!</f>
        <v>#REF!</v>
      </c>
      <c r="J303" s="34" t="e">
        <f aca="false">#REF!</f>
        <v>#REF!</v>
      </c>
      <c r="K303" s="34" t="e">
        <f aca="false">#REF!</f>
        <v>#REF!</v>
      </c>
      <c r="L303" s="34" t="e">
        <f aca="false">#REF!</f>
        <v>#REF!</v>
      </c>
      <c r="M303" s="14" t="e">
        <f aca="false">#REF!</f>
        <v>#REF!</v>
      </c>
      <c r="N303" s="13" t="e">
        <f aca="false">#REF!</f>
        <v>#REF!</v>
      </c>
    </row>
    <row r="304" s="35" customFormat="true" ht="12.75" hidden="true" customHeight="false" outlineLevel="0" collapsed="false">
      <c r="A304" s="33" t="n">
        <f aca="false">'قوة المصنع'!A304</f>
        <v>371</v>
      </c>
      <c r="B304" s="33" t="str">
        <f aca="false">'قوة المصنع'!B304</f>
        <v>اورلية</v>
      </c>
      <c r="C304" s="33" t="n">
        <f aca="false">'قوة المصنع'!C304</f>
        <v>0</v>
      </c>
      <c r="D304" s="33" t="n">
        <f aca="false">'قوة المصنع'!D304</f>
        <v>0</v>
      </c>
      <c r="E304" s="34" t="e">
        <f aca="false">#REF!</f>
        <v>#REF!</v>
      </c>
      <c r="F304" s="34" t="e">
        <f aca="false">#REF!</f>
        <v>#REF!</v>
      </c>
      <c r="G304" s="34" t="e">
        <f aca="false">#REF!</f>
        <v>#REF!</v>
      </c>
      <c r="H304" s="34" t="e">
        <f aca="false">#REF!</f>
        <v>#REF!</v>
      </c>
      <c r="I304" s="34" t="e">
        <f aca="false">#REF!</f>
        <v>#REF!</v>
      </c>
      <c r="J304" s="34" t="e">
        <f aca="false">#REF!</f>
        <v>#REF!</v>
      </c>
      <c r="K304" s="34" t="e">
        <f aca="false">#REF!</f>
        <v>#REF!</v>
      </c>
      <c r="L304" s="34" t="e">
        <f aca="false">#REF!</f>
        <v>#REF!</v>
      </c>
      <c r="M304" s="14" t="e">
        <f aca="false">#REF!</f>
        <v>#REF!</v>
      </c>
      <c r="N304" s="13" t="e">
        <f aca="false">#REF!</f>
        <v>#REF!</v>
      </c>
    </row>
    <row r="305" s="35" customFormat="true" ht="12.75" hidden="true" customHeight="false" outlineLevel="0" collapsed="false">
      <c r="A305" s="33" t="n">
        <f aca="false">'قوة المصنع'!A305</f>
        <v>372</v>
      </c>
      <c r="B305" s="33" t="str">
        <f aca="false">'قوة المصنع'!B305</f>
        <v>اورلية</v>
      </c>
      <c r="C305" s="33" t="n">
        <f aca="false">'قوة المصنع'!C305</f>
        <v>0</v>
      </c>
      <c r="D305" s="33" t="n">
        <f aca="false">'قوة المصنع'!D305</f>
        <v>0</v>
      </c>
      <c r="E305" s="34" t="e">
        <f aca="false">#REF!</f>
        <v>#REF!</v>
      </c>
      <c r="F305" s="34" t="e">
        <f aca="false">#REF!</f>
        <v>#REF!</v>
      </c>
      <c r="G305" s="34" t="e">
        <f aca="false">#REF!</f>
        <v>#REF!</v>
      </c>
      <c r="H305" s="34" t="e">
        <f aca="false">#REF!</f>
        <v>#REF!</v>
      </c>
      <c r="I305" s="34" t="e">
        <f aca="false">#REF!</f>
        <v>#REF!</v>
      </c>
      <c r="J305" s="34" t="e">
        <f aca="false">#REF!</f>
        <v>#REF!</v>
      </c>
      <c r="K305" s="34" t="e">
        <f aca="false">#REF!</f>
        <v>#REF!</v>
      </c>
      <c r="L305" s="34" t="e">
        <f aca="false">#REF!</f>
        <v>#REF!</v>
      </c>
      <c r="M305" s="14" t="e">
        <f aca="false">#REF!</f>
        <v>#REF!</v>
      </c>
      <c r="N305" s="13" t="e">
        <f aca="false">#REF!</f>
        <v>#REF!</v>
      </c>
    </row>
    <row r="306" s="35" customFormat="true" ht="12.75" hidden="true" customHeight="false" outlineLevel="0" collapsed="false">
      <c r="A306" s="33" t="n">
        <f aca="false">'قوة المصنع'!A306</f>
        <v>373</v>
      </c>
      <c r="B306" s="33" t="str">
        <f aca="false">'قوة المصنع'!B306</f>
        <v>اورلية</v>
      </c>
      <c r="C306" s="33" t="n">
        <f aca="false">'قوة المصنع'!C306</f>
        <v>0</v>
      </c>
      <c r="D306" s="33" t="n">
        <f aca="false">'قوة المصنع'!D306</f>
        <v>0</v>
      </c>
      <c r="E306" s="34" t="e">
        <f aca="false">#REF!</f>
        <v>#REF!</v>
      </c>
      <c r="F306" s="34" t="e">
        <f aca="false">#REF!</f>
        <v>#REF!</v>
      </c>
      <c r="G306" s="34" t="e">
        <f aca="false">#REF!</f>
        <v>#REF!</v>
      </c>
      <c r="H306" s="34" t="e">
        <f aca="false">#REF!</f>
        <v>#REF!</v>
      </c>
      <c r="I306" s="34" t="e">
        <f aca="false">#REF!</f>
        <v>#REF!</v>
      </c>
      <c r="J306" s="34" t="e">
        <f aca="false">#REF!</f>
        <v>#REF!</v>
      </c>
      <c r="K306" s="34" t="e">
        <f aca="false">#REF!</f>
        <v>#REF!</v>
      </c>
      <c r="L306" s="34" t="e">
        <f aca="false">#REF!</f>
        <v>#REF!</v>
      </c>
      <c r="M306" s="14" t="e">
        <f aca="false">#REF!</f>
        <v>#REF!</v>
      </c>
      <c r="N306" s="13" t="e">
        <f aca="false">#REF!</f>
        <v>#REF!</v>
      </c>
    </row>
    <row r="307" s="35" customFormat="true" ht="12.75" hidden="true" customHeight="false" outlineLevel="0" collapsed="false">
      <c r="A307" s="33" t="n">
        <f aca="false">'قوة المصنع'!A307</f>
        <v>374</v>
      </c>
      <c r="B307" s="33" t="str">
        <f aca="false">'قوة المصنع'!B307</f>
        <v>اورلية</v>
      </c>
      <c r="C307" s="33" t="n">
        <f aca="false">'قوة المصنع'!C307</f>
        <v>0</v>
      </c>
      <c r="D307" s="33" t="n">
        <f aca="false">'قوة المصنع'!D307</f>
        <v>0</v>
      </c>
      <c r="E307" s="34" t="e">
        <f aca="false">#REF!</f>
        <v>#REF!</v>
      </c>
      <c r="F307" s="34" t="e">
        <f aca="false">#REF!</f>
        <v>#REF!</v>
      </c>
      <c r="G307" s="34" t="e">
        <f aca="false">#REF!</f>
        <v>#REF!</v>
      </c>
      <c r="H307" s="34" t="e">
        <f aca="false">#REF!</f>
        <v>#REF!</v>
      </c>
      <c r="I307" s="34" t="e">
        <f aca="false">#REF!</f>
        <v>#REF!</v>
      </c>
      <c r="J307" s="34" t="e">
        <f aca="false">#REF!</f>
        <v>#REF!</v>
      </c>
      <c r="K307" s="34" t="e">
        <f aca="false">#REF!</f>
        <v>#REF!</v>
      </c>
      <c r="L307" s="34" t="e">
        <f aca="false">#REF!</f>
        <v>#REF!</v>
      </c>
      <c r="M307" s="14" t="e">
        <f aca="false">#REF!</f>
        <v>#REF!</v>
      </c>
      <c r="N307" s="13" t="e">
        <f aca="false">#REF!</f>
        <v>#REF!</v>
      </c>
    </row>
    <row r="308" s="35" customFormat="true" ht="12.75" hidden="true" customHeight="false" outlineLevel="0" collapsed="false">
      <c r="A308" s="33" t="n">
        <f aca="false">'قوة المصنع'!A308</f>
        <v>375</v>
      </c>
      <c r="B308" s="33" t="str">
        <f aca="false">'قوة المصنع'!B308</f>
        <v>اورلية</v>
      </c>
      <c r="C308" s="33" t="n">
        <f aca="false">'قوة المصنع'!C308</f>
        <v>0</v>
      </c>
      <c r="D308" s="33" t="n">
        <f aca="false">'قوة المصنع'!D308</f>
        <v>0</v>
      </c>
      <c r="E308" s="34" t="e">
        <f aca="false">#REF!</f>
        <v>#REF!</v>
      </c>
      <c r="F308" s="34" t="e">
        <f aca="false">#REF!</f>
        <v>#REF!</v>
      </c>
      <c r="G308" s="34" t="e">
        <f aca="false">#REF!</f>
        <v>#REF!</v>
      </c>
      <c r="H308" s="34" t="e">
        <f aca="false">#REF!</f>
        <v>#REF!</v>
      </c>
      <c r="I308" s="34" t="e">
        <f aca="false">#REF!</f>
        <v>#REF!</v>
      </c>
      <c r="J308" s="34" t="e">
        <f aca="false">#REF!</f>
        <v>#REF!</v>
      </c>
      <c r="K308" s="34" t="e">
        <f aca="false">#REF!</f>
        <v>#REF!</v>
      </c>
      <c r="L308" s="34" t="e">
        <f aca="false">#REF!</f>
        <v>#REF!</v>
      </c>
      <c r="M308" s="14" t="e">
        <f aca="false">#REF!</f>
        <v>#REF!</v>
      </c>
      <c r="N308" s="13" t="e">
        <f aca="false">#REF!</f>
        <v>#REF!</v>
      </c>
    </row>
    <row r="309" s="35" customFormat="true" ht="12.75" hidden="true" customHeight="false" outlineLevel="0" collapsed="false">
      <c r="A309" s="33" t="n">
        <f aca="false">'قوة المصنع'!A309</f>
        <v>376</v>
      </c>
      <c r="B309" s="33" t="str">
        <f aca="false">'قوة المصنع'!B309</f>
        <v>اورلية</v>
      </c>
      <c r="C309" s="33" t="n">
        <f aca="false">'قوة المصنع'!C309</f>
        <v>0</v>
      </c>
      <c r="D309" s="33" t="n">
        <f aca="false">'قوة المصنع'!D309</f>
        <v>0</v>
      </c>
      <c r="E309" s="34" t="e">
        <f aca="false">#REF!</f>
        <v>#REF!</v>
      </c>
      <c r="F309" s="34" t="e">
        <f aca="false">#REF!</f>
        <v>#REF!</v>
      </c>
      <c r="G309" s="34" t="e">
        <f aca="false">#REF!</f>
        <v>#REF!</v>
      </c>
      <c r="H309" s="34" t="e">
        <f aca="false">#REF!</f>
        <v>#REF!</v>
      </c>
      <c r="I309" s="34" t="e">
        <f aca="false">#REF!</f>
        <v>#REF!</v>
      </c>
      <c r="J309" s="34" t="e">
        <f aca="false">#REF!</f>
        <v>#REF!</v>
      </c>
      <c r="K309" s="34" t="e">
        <f aca="false">#REF!</f>
        <v>#REF!</v>
      </c>
      <c r="L309" s="34" t="e">
        <f aca="false">#REF!</f>
        <v>#REF!</v>
      </c>
      <c r="M309" s="14" t="e">
        <f aca="false">#REF!</f>
        <v>#REF!</v>
      </c>
      <c r="N309" s="13" t="e">
        <f aca="false">#REF!</f>
        <v>#REF!</v>
      </c>
    </row>
    <row r="310" s="35" customFormat="true" ht="12.75" hidden="true" customHeight="false" outlineLevel="0" collapsed="false">
      <c r="A310" s="33" t="n">
        <f aca="false">'قوة المصنع'!A310</f>
        <v>377</v>
      </c>
      <c r="B310" s="33" t="str">
        <f aca="false">'قوة المصنع'!B310</f>
        <v>اورلية</v>
      </c>
      <c r="C310" s="33" t="n">
        <f aca="false">'قوة المصنع'!C310</f>
        <v>0</v>
      </c>
      <c r="D310" s="33" t="n">
        <f aca="false">'قوة المصنع'!D310</f>
        <v>0</v>
      </c>
      <c r="E310" s="34" t="e">
        <f aca="false">#REF!</f>
        <v>#REF!</v>
      </c>
      <c r="F310" s="34" t="e">
        <f aca="false">#REF!</f>
        <v>#REF!</v>
      </c>
      <c r="G310" s="34" t="e">
        <f aca="false">#REF!</f>
        <v>#REF!</v>
      </c>
      <c r="H310" s="34" t="e">
        <f aca="false">#REF!</f>
        <v>#REF!</v>
      </c>
      <c r="I310" s="34" t="e">
        <f aca="false">#REF!</f>
        <v>#REF!</v>
      </c>
      <c r="J310" s="34" t="e">
        <f aca="false">#REF!</f>
        <v>#REF!</v>
      </c>
      <c r="K310" s="34" t="e">
        <f aca="false">#REF!</f>
        <v>#REF!</v>
      </c>
      <c r="L310" s="34" t="e">
        <f aca="false">#REF!</f>
        <v>#REF!</v>
      </c>
      <c r="M310" s="14" t="e">
        <f aca="false">#REF!</f>
        <v>#REF!</v>
      </c>
      <c r="N310" s="13" t="e">
        <f aca="false">#REF!</f>
        <v>#REF!</v>
      </c>
    </row>
    <row r="311" s="35" customFormat="true" ht="12.75" hidden="true" customHeight="false" outlineLevel="0" collapsed="false">
      <c r="A311" s="33" t="n">
        <f aca="false">'قوة المصنع'!A311</f>
        <v>378</v>
      </c>
      <c r="B311" s="33" t="str">
        <f aca="false">'قوة المصنع'!B311</f>
        <v>اورلية</v>
      </c>
      <c r="C311" s="33" t="n">
        <f aca="false">'قوة المصنع'!C311</f>
        <v>0</v>
      </c>
      <c r="D311" s="33" t="n">
        <f aca="false">'قوة المصنع'!D311</f>
        <v>0</v>
      </c>
      <c r="E311" s="34" t="e">
        <f aca="false">#REF!</f>
        <v>#REF!</v>
      </c>
      <c r="F311" s="34" t="e">
        <f aca="false">#REF!</f>
        <v>#REF!</v>
      </c>
      <c r="G311" s="34" t="e">
        <f aca="false">#REF!</f>
        <v>#REF!</v>
      </c>
      <c r="H311" s="34" t="e">
        <f aca="false">#REF!</f>
        <v>#REF!</v>
      </c>
      <c r="I311" s="34" t="e">
        <f aca="false">#REF!</f>
        <v>#REF!</v>
      </c>
      <c r="J311" s="34" t="e">
        <f aca="false">#REF!</f>
        <v>#REF!</v>
      </c>
      <c r="K311" s="34" t="e">
        <f aca="false">#REF!</f>
        <v>#REF!</v>
      </c>
      <c r="L311" s="34" t="e">
        <f aca="false">#REF!</f>
        <v>#REF!</v>
      </c>
      <c r="M311" s="14" t="e">
        <f aca="false">#REF!</f>
        <v>#REF!</v>
      </c>
      <c r="N311" s="13" t="e">
        <f aca="false">#REF!</f>
        <v>#REF!</v>
      </c>
    </row>
    <row r="312" s="35" customFormat="true" ht="12.75" hidden="true" customHeight="false" outlineLevel="0" collapsed="false">
      <c r="A312" s="33" t="n">
        <f aca="false">'قوة المصنع'!A312</f>
        <v>379</v>
      </c>
      <c r="B312" s="33" t="str">
        <f aca="false">'قوة المصنع'!B312</f>
        <v>اورلية</v>
      </c>
      <c r="C312" s="33" t="n">
        <f aca="false">'قوة المصنع'!C312</f>
        <v>0</v>
      </c>
      <c r="D312" s="33" t="n">
        <f aca="false">'قوة المصنع'!D312</f>
        <v>0</v>
      </c>
      <c r="E312" s="34" t="e">
        <f aca="false">#REF!</f>
        <v>#REF!</v>
      </c>
      <c r="F312" s="34" t="e">
        <f aca="false">#REF!</f>
        <v>#REF!</v>
      </c>
      <c r="G312" s="34" t="e">
        <f aca="false">#REF!</f>
        <v>#REF!</v>
      </c>
      <c r="H312" s="34" t="e">
        <f aca="false">#REF!</f>
        <v>#REF!</v>
      </c>
      <c r="I312" s="34" t="e">
        <f aca="false">#REF!</f>
        <v>#REF!</v>
      </c>
      <c r="J312" s="34" t="e">
        <f aca="false">#REF!</f>
        <v>#REF!</v>
      </c>
      <c r="K312" s="34" t="e">
        <f aca="false">#REF!</f>
        <v>#REF!</v>
      </c>
      <c r="L312" s="34" t="e">
        <f aca="false">#REF!</f>
        <v>#REF!</v>
      </c>
      <c r="M312" s="14" t="e">
        <f aca="false">#REF!</f>
        <v>#REF!</v>
      </c>
      <c r="N312" s="13" t="e">
        <f aca="false">#REF!</f>
        <v>#REF!</v>
      </c>
    </row>
    <row r="313" s="35" customFormat="true" ht="12.75" hidden="true" customHeight="false" outlineLevel="0" collapsed="false">
      <c r="A313" s="33" t="n">
        <f aca="false">'قوة المصنع'!A313</f>
        <v>380</v>
      </c>
      <c r="B313" s="33" t="str">
        <f aca="false">'قوة المصنع'!B313</f>
        <v>اورلية</v>
      </c>
      <c r="C313" s="33" t="n">
        <f aca="false">'قوة المصنع'!C313</f>
        <v>0</v>
      </c>
      <c r="D313" s="33" t="n">
        <f aca="false">'قوة المصنع'!D313</f>
        <v>0</v>
      </c>
      <c r="E313" s="34" t="e">
        <f aca="false">#REF!</f>
        <v>#REF!</v>
      </c>
      <c r="F313" s="34" t="e">
        <f aca="false">#REF!</f>
        <v>#REF!</v>
      </c>
      <c r="G313" s="34" t="e">
        <f aca="false">#REF!</f>
        <v>#REF!</v>
      </c>
      <c r="H313" s="34" t="e">
        <f aca="false">#REF!</f>
        <v>#REF!</v>
      </c>
      <c r="I313" s="34" t="e">
        <f aca="false">#REF!</f>
        <v>#REF!</v>
      </c>
      <c r="J313" s="34" t="e">
        <f aca="false">#REF!</f>
        <v>#REF!</v>
      </c>
      <c r="K313" s="34" t="e">
        <f aca="false">#REF!</f>
        <v>#REF!</v>
      </c>
      <c r="L313" s="34" t="e">
        <f aca="false">#REF!</f>
        <v>#REF!</v>
      </c>
      <c r="M313" s="14" t="e">
        <f aca="false">#REF!</f>
        <v>#REF!</v>
      </c>
      <c r="N313" s="13" t="e">
        <f aca="false">#REF!</f>
        <v>#REF!</v>
      </c>
    </row>
    <row r="314" s="35" customFormat="true" ht="12.75" hidden="true" customHeight="false" outlineLevel="0" collapsed="false">
      <c r="A314" s="33" t="n">
        <f aca="false">'قوة المصنع'!A314</f>
        <v>381</v>
      </c>
      <c r="B314" s="33" t="str">
        <f aca="false">'قوة المصنع'!B314</f>
        <v>اورلية</v>
      </c>
      <c r="C314" s="33" t="n">
        <f aca="false">'قوة المصنع'!C314</f>
        <v>0</v>
      </c>
      <c r="D314" s="33" t="n">
        <f aca="false">'قوة المصنع'!D314</f>
        <v>0</v>
      </c>
      <c r="E314" s="34" t="e">
        <f aca="false">#REF!</f>
        <v>#REF!</v>
      </c>
      <c r="F314" s="34" t="e">
        <f aca="false">#REF!</f>
        <v>#REF!</v>
      </c>
      <c r="G314" s="34" t="e">
        <f aca="false">#REF!</f>
        <v>#REF!</v>
      </c>
      <c r="H314" s="34" t="e">
        <f aca="false">#REF!</f>
        <v>#REF!</v>
      </c>
      <c r="I314" s="34" t="e">
        <f aca="false">#REF!</f>
        <v>#REF!</v>
      </c>
      <c r="J314" s="34" t="e">
        <f aca="false">#REF!</f>
        <v>#REF!</v>
      </c>
      <c r="K314" s="34" t="e">
        <f aca="false">#REF!</f>
        <v>#REF!</v>
      </c>
      <c r="L314" s="34" t="e">
        <f aca="false">#REF!</f>
        <v>#REF!</v>
      </c>
      <c r="M314" s="14" t="e">
        <f aca="false">#REF!</f>
        <v>#REF!</v>
      </c>
      <c r="N314" s="13" t="e">
        <f aca="false">#REF!</f>
        <v>#REF!</v>
      </c>
    </row>
    <row r="315" s="35" customFormat="true" ht="12.75" hidden="true" customHeight="false" outlineLevel="0" collapsed="false">
      <c r="A315" s="33" t="n">
        <f aca="false">'قوة المصنع'!A315</f>
        <v>382</v>
      </c>
      <c r="B315" s="33" t="str">
        <f aca="false">'قوة المصنع'!B315</f>
        <v>اورلية</v>
      </c>
      <c r="C315" s="33" t="n">
        <f aca="false">'قوة المصنع'!C315</f>
        <v>0</v>
      </c>
      <c r="D315" s="33" t="n">
        <f aca="false">'قوة المصنع'!D315</f>
        <v>0</v>
      </c>
      <c r="E315" s="34" t="e">
        <f aca="false">#REF!</f>
        <v>#REF!</v>
      </c>
      <c r="F315" s="34" t="e">
        <f aca="false">#REF!</f>
        <v>#REF!</v>
      </c>
      <c r="G315" s="34" t="e">
        <f aca="false">#REF!</f>
        <v>#REF!</v>
      </c>
      <c r="H315" s="34" t="e">
        <f aca="false">#REF!</f>
        <v>#REF!</v>
      </c>
      <c r="I315" s="34" t="e">
        <f aca="false">#REF!</f>
        <v>#REF!</v>
      </c>
      <c r="J315" s="34" t="e">
        <f aca="false">#REF!</f>
        <v>#REF!</v>
      </c>
      <c r="K315" s="34" t="e">
        <f aca="false">#REF!</f>
        <v>#REF!</v>
      </c>
      <c r="L315" s="34" t="e">
        <f aca="false">#REF!</f>
        <v>#REF!</v>
      </c>
      <c r="M315" s="14" t="e">
        <f aca="false">#REF!</f>
        <v>#REF!</v>
      </c>
      <c r="N315" s="13" t="e">
        <f aca="false">#REF!</f>
        <v>#REF!</v>
      </c>
    </row>
    <row r="316" s="35" customFormat="true" ht="12.75" hidden="true" customHeight="false" outlineLevel="0" collapsed="false">
      <c r="A316" s="33" t="n">
        <f aca="false">'قوة المصنع'!A316</f>
        <v>383</v>
      </c>
      <c r="B316" s="33" t="str">
        <f aca="false">'قوة المصنع'!B316</f>
        <v>اورلية</v>
      </c>
      <c r="C316" s="33" t="n">
        <f aca="false">'قوة المصنع'!C316</f>
        <v>0</v>
      </c>
      <c r="D316" s="33" t="n">
        <f aca="false">'قوة المصنع'!D316</f>
        <v>0</v>
      </c>
      <c r="E316" s="34" t="e">
        <f aca="false">#REF!</f>
        <v>#REF!</v>
      </c>
      <c r="F316" s="34" t="e">
        <f aca="false">#REF!</f>
        <v>#REF!</v>
      </c>
      <c r="G316" s="34" t="e">
        <f aca="false">#REF!</f>
        <v>#REF!</v>
      </c>
      <c r="H316" s="34" t="e">
        <f aca="false">#REF!</f>
        <v>#REF!</v>
      </c>
      <c r="I316" s="34" t="e">
        <f aca="false">#REF!</f>
        <v>#REF!</v>
      </c>
      <c r="J316" s="34" t="e">
        <f aca="false">#REF!</f>
        <v>#REF!</v>
      </c>
      <c r="K316" s="34" t="e">
        <f aca="false">#REF!</f>
        <v>#REF!</v>
      </c>
      <c r="L316" s="34" t="e">
        <f aca="false">#REF!</f>
        <v>#REF!</v>
      </c>
      <c r="M316" s="14" t="e">
        <f aca="false">#REF!</f>
        <v>#REF!</v>
      </c>
      <c r="N316" s="13" t="e">
        <f aca="false">#REF!</f>
        <v>#REF!</v>
      </c>
    </row>
    <row r="317" s="35" customFormat="true" ht="12.75" hidden="true" customHeight="false" outlineLevel="0" collapsed="false">
      <c r="A317" s="33" t="n">
        <f aca="false">'قوة المصنع'!A317</f>
        <v>384</v>
      </c>
      <c r="B317" s="33" t="str">
        <f aca="false">'قوة المصنع'!B317</f>
        <v>اورلية</v>
      </c>
      <c r="C317" s="33" t="n">
        <f aca="false">'قوة المصنع'!C317</f>
        <v>0</v>
      </c>
      <c r="D317" s="33" t="n">
        <f aca="false">'قوة المصنع'!D317</f>
        <v>0</v>
      </c>
      <c r="E317" s="34" t="e">
        <f aca="false">#REF!</f>
        <v>#REF!</v>
      </c>
      <c r="F317" s="34" t="e">
        <f aca="false">#REF!</f>
        <v>#REF!</v>
      </c>
      <c r="G317" s="34" t="e">
        <f aca="false">#REF!</f>
        <v>#REF!</v>
      </c>
      <c r="H317" s="34" t="e">
        <f aca="false">#REF!</f>
        <v>#REF!</v>
      </c>
      <c r="I317" s="34" t="e">
        <f aca="false">#REF!</f>
        <v>#REF!</v>
      </c>
      <c r="J317" s="34" t="e">
        <f aca="false">#REF!</f>
        <v>#REF!</v>
      </c>
      <c r="K317" s="34" t="e">
        <f aca="false">#REF!</f>
        <v>#REF!</v>
      </c>
      <c r="L317" s="34" t="e">
        <f aca="false">#REF!</f>
        <v>#REF!</v>
      </c>
      <c r="M317" s="14" t="e">
        <f aca="false">#REF!</f>
        <v>#REF!</v>
      </c>
      <c r="N317" s="13" t="e">
        <f aca="false">#REF!</f>
        <v>#REF!</v>
      </c>
    </row>
    <row r="318" s="35" customFormat="true" ht="12.75" hidden="true" customHeight="false" outlineLevel="0" collapsed="false">
      <c r="A318" s="33" t="n">
        <f aca="false">'قوة المصنع'!A318</f>
        <v>385</v>
      </c>
      <c r="B318" s="33" t="str">
        <f aca="false">'قوة المصنع'!B318</f>
        <v>اورلية</v>
      </c>
      <c r="C318" s="33" t="n">
        <f aca="false">'قوة المصنع'!C318</f>
        <v>0</v>
      </c>
      <c r="D318" s="33" t="n">
        <f aca="false">'قوة المصنع'!D318</f>
        <v>0</v>
      </c>
      <c r="E318" s="34" t="e">
        <f aca="false">#REF!</f>
        <v>#REF!</v>
      </c>
      <c r="F318" s="34" t="e">
        <f aca="false">#REF!</f>
        <v>#REF!</v>
      </c>
      <c r="G318" s="34" t="e">
        <f aca="false">#REF!</f>
        <v>#REF!</v>
      </c>
      <c r="H318" s="34" t="e">
        <f aca="false">#REF!</f>
        <v>#REF!</v>
      </c>
      <c r="I318" s="34" t="e">
        <f aca="false">#REF!</f>
        <v>#REF!</v>
      </c>
      <c r="J318" s="34" t="e">
        <f aca="false">#REF!</f>
        <v>#REF!</v>
      </c>
      <c r="K318" s="34" t="e">
        <f aca="false">#REF!</f>
        <v>#REF!</v>
      </c>
      <c r="L318" s="34" t="e">
        <f aca="false">#REF!</f>
        <v>#REF!</v>
      </c>
      <c r="M318" s="14" t="e">
        <f aca="false">#REF!</f>
        <v>#REF!</v>
      </c>
      <c r="N318" s="13" t="e">
        <f aca="false">#REF!</f>
        <v>#REF!</v>
      </c>
    </row>
    <row r="319" s="35" customFormat="true" ht="12.75" hidden="true" customHeight="false" outlineLevel="0" collapsed="false">
      <c r="A319" s="33" t="n">
        <f aca="false">'قوة المصنع'!A319</f>
        <v>386</v>
      </c>
      <c r="B319" s="33" t="str">
        <f aca="false">'قوة المصنع'!B319</f>
        <v>اورلية</v>
      </c>
      <c r="C319" s="33" t="n">
        <f aca="false">'قوة المصنع'!C319</f>
        <v>0</v>
      </c>
      <c r="D319" s="33" t="n">
        <f aca="false">'قوة المصنع'!D319</f>
        <v>0</v>
      </c>
      <c r="E319" s="34" t="e">
        <f aca="false">#REF!</f>
        <v>#REF!</v>
      </c>
      <c r="F319" s="34" t="e">
        <f aca="false">#REF!</f>
        <v>#REF!</v>
      </c>
      <c r="G319" s="34" t="e">
        <f aca="false">#REF!</f>
        <v>#REF!</v>
      </c>
      <c r="H319" s="34" t="e">
        <f aca="false">#REF!</f>
        <v>#REF!</v>
      </c>
      <c r="I319" s="34" t="e">
        <f aca="false">#REF!</f>
        <v>#REF!</v>
      </c>
      <c r="J319" s="34" t="e">
        <f aca="false">#REF!</f>
        <v>#REF!</v>
      </c>
      <c r="K319" s="34" t="e">
        <f aca="false">#REF!</f>
        <v>#REF!</v>
      </c>
      <c r="L319" s="34" t="e">
        <f aca="false">#REF!</f>
        <v>#REF!</v>
      </c>
      <c r="M319" s="14" t="e">
        <f aca="false">#REF!</f>
        <v>#REF!</v>
      </c>
      <c r="N319" s="13" t="e">
        <f aca="false">#REF!</f>
        <v>#REF!</v>
      </c>
    </row>
    <row r="320" s="35" customFormat="true" ht="12.75" hidden="true" customHeight="false" outlineLevel="0" collapsed="false">
      <c r="A320" s="33" t="n">
        <f aca="false">'قوة المصنع'!A320</f>
        <v>387</v>
      </c>
      <c r="B320" s="33" t="str">
        <f aca="false">'قوة المصنع'!B320</f>
        <v>اورلية</v>
      </c>
      <c r="C320" s="33" t="n">
        <f aca="false">'قوة المصنع'!C320</f>
        <v>0</v>
      </c>
      <c r="D320" s="33" t="n">
        <f aca="false">'قوة المصنع'!D320</f>
        <v>0</v>
      </c>
      <c r="E320" s="34" t="e">
        <f aca="false">#REF!</f>
        <v>#REF!</v>
      </c>
      <c r="F320" s="34" t="e">
        <f aca="false">#REF!</f>
        <v>#REF!</v>
      </c>
      <c r="G320" s="34" t="e">
        <f aca="false">#REF!</f>
        <v>#REF!</v>
      </c>
      <c r="H320" s="34" t="e">
        <f aca="false">#REF!</f>
        <v>#REF!</v>
      </c>
      <c r="I320" s="34" t="e">
        <f aca="false">#REF!</f>
        <v>#REF!</v>
      </c>
      <c r="J320" s="34" t="e">
        <f aca="false">#REF!</f>
        <v>#REF!</v>
      </c>
      <c r="K320" s="34" t="e">
        <f aca="false">#REF!</f>
        <v>#REF!</v>
      </c>
      <c r="L320" s="34" t="e">
        <f aca="false">#REF!</f>
        <v>#REF!</v>
      </c>
      <c r="M320" s="14" t="e">
        <f aca="false">#REF!</f>
        <v>#REF!</v>
      </c>
      <c r="N320" s="13" t="e">
        <f aca="false">#REF!</f>
        <v>#REF!</v>
      </c>
    </row>
    <row r="321" s="35" customFormat="true" ht="12.75" hidden="true" customHeight="false" outlineLevel="0" collapsed="false">
      <c r="A321" s="33" t="n">
        <f aca="false">'قوة المصنع'!A321</f>
        <v>388</v>
      </c>
      <c r="B321" s="33" t="str">
        <f aca="false">'قوة المصنع'!B321</f>
        <v>اورلية</v>
      </c>
      <c r="C321" s="33" t="n">
        <f aca="false">'قوة المصنع'!C321</f>
        <v>0</v>
      </c>
      <c r="D321" s="33" t="n">
        <f aca="false">'قوة المصنع'!D321</f>
        <v>0</v>
      </c>
      <c r="E321" s="34" t="e">
        <f aca="false">#REF!</f>
        <v>#REF!</v>
      </c>
      <c r="F321" s="34" t="e">
        <f aca="false">#REF!</f>
        <v>#REF!</v>
      </c>
      <c r="G321" s="34" t="e">
        <f aca="false">#REF!</f>
        <v>#REF!</v>
      </c>
      <c r="H321" s="34" t="e">
        <f aca="false">#REF!</f>
        <v>#REF!</v>
      </c>
      <c r="I321" s="34" t="e">
        <f aca="false">#REF!</f>
        <v>#REF!</v>
      </c>
      <c r="J321" s="34" t="e">
        <f aca="false">#REF!</f>
        <v>#REF!</v>
      </c>
      <c r="K321" s="34" t="e">
        <f aca="false">#REF!</f>
        <v>#REF!</v>
      </c>
      <c r="L321" s="34" t="e">
        <f aca="false">#REF!</f>
        <v>#REF!</v>
      </c>
      <c r="M321" s="14" t="e">
        <f aca="false">#REF!</f>
        <v>#REF!</v>
      </c>
      <c r="N321" s="13" t="e">
        <f aca="false">#REF!</f>
        <v>#REF!</v>
      </c>
    </row>
    <row r="322" s="35" customFormat="true" ht="12.75" hidden="true" customHeight="false" outlineLevel="0" collapsed="false">
      <c r="A322" s="33" t="n">
        <f aca="false">'قوة المصنع'!A322</f>
        <v>389</v>
      </c>
      <c r="B322" s="33" t="str">
        <f aca="false">'قوة المصنع'!B322</f>
        <v>اورلية</v>
      </c>
      <c r="C322" s="33" t="n">
        <f aca="false">'قوة المصنع'!C322</f>
        <v>0</v>
      </c>
      <c r="D322" s="33" t="n">
        <f aca="false">'قوة المصنع'!D322</f>
        <v>0</v>
      </c>
      <c r="E322" s="34" t="e">
        <f aca="false">#REF!</f>
        <v>#REF!</v>
      </c>
      <c r="F322" s="34" t="e">
        <f aca="false">#REF!</f>
        <v>#REF!</v>
      </c>
      <c r="G322" s="34" t="e">
        <f aca="false">#REF!</f>
        <v>#REF!</v>
      </c>
      <c r="H322" s="34" t="e">
        <f aca="false">#REF!</f>
        <v>#REF!</v>
      </c>
      <c r="I322" s="34" t="e">
        <f aca="false">#REF!</f>
        <v>#REF!</v>
      </c>
      <c r="J322" s="34" t="e">
        <f aca="false">#REF!</f>
        <v>#REF!</v>
      </c>
      <c r="K322" s="34" t="e">
        <f aca="false">#REF!</f>
        <v>#REF!</v>
      </c>
      <c r="L322" s="34" t="e">
        <f aca="false">#REF!</f>
        <v>#REF!</v>
      </c>
      <c r="M322" s="14" t="e">
        <f aca="false">#REF!</f>
        <v>#REF!</v>
      </c>
      <c r="N322" s="13" t="e">
        <f aca="false">#REF!</f>
        <v>#REF!</v>
      </c>
    </row>
    <row r="323" s="35" customFormat="true" ht="12.75" hidden="true" customHeight="false" outlineLevel="0" collapsed="false">
      <c r="A323" s="33" t="n">
        <f aca="false">'قوة المصنع'!A323</f>
        <v>390</v>
      </c>
      <c r="B323" s="33" t="str">
        <f aca="false">'قوة المصنع'!B323</f>
        <v>اورلية</v>
      </c>
      <c r="C323" s="33" t="n">
        <f aca="false">'قوة المصنع'!C323</f>
        <v>0</v>
      </c>
      <c r="D323" s="33" t="n">
        <f aca="false">'قوة المصنع'!D323</f>
        <v>0</v>
      </c>
      <c r="E323" s="34" t="e">
        <f aca="false">#REF!</f>
        <v>#REF!</v>
      </c>
      <c r="F323" s="34" t="e">
        <f aca="false">#REF!</f>
        <v>#REF!</v>
      </c>
      <c r="G323" s="34" t="e">
        <f aca="false">#REF!</f>
        <v>#REF!</v>
      </c>
      <c r="H323" s="34" t="e">
        <f aca="false">#REF!</f>
        <v>#REF!</v>
      </c>
      <c r="I323" s="34" t="e">
        <f aca="false">#REF!</f>
        <v>#REF!</v>
      </c>
      <c r="J323" s="34" t="e">
        <f aca="false">#REF!</f>
        <v>#REF!</v>
      </c>
      <c r="K323" s="34" t="e">
        <f aca="false">#REF!</f>
        <v>#REF!</v>
      </c>
      <c r="L323" s="34" t="e">
        <f aca="false">#REF!</f>
        <v>#REF!</v>
      </c>
      <c r="M323" s="14" t="e">
        <f aca="false">#REF!</f>
        <v>#REF!</v>
      </c>
      <c r="N323" s="13" t="e">
        <f aca="false">#REF!</f>
        <v>#REF!</v>
      </c>
    </row>
    <row r="324" s="35" customFormat="true" ht="12.75" hidden="true" customHeight="false" outlineLevel="0" collapsed="false">
      <c r="A324" s="33" t="n">
        <f aca="false">'قوة المصنع'!A324</f>
        <v>391</v>
      </c>
      <c r="B324" s="33" t="str">
        <f aca="false">'قوة المصنع'!B324</f>
        <v>اورلية</v>
      </c>
      <c r="C324" s="33" t="n">
        <f aca="false">'قوة المصنع'!C324</f>
        <v>0</v>
      </c>
      <c r="D324" s="33" t="n">
        <f aca="false">'قوة المصنع'!D324</f>
        <v>0</v>
      </c>
      <c r="E324" s="34" t="e">
        <f aca="false">#REF!</f>
        <v>#REF!</v>
      </c>
      <c r="F324" s="34" t="e">
        <f aca="false">#REF!</f>
        <v>#REF!</v>
      </c>
      <c r="G324" s="34" t="e">
        <f aca="false">#REF!</f>
        <v>#REF!</v>
      </c>
      <c r="H324" s="34" t="e">
        <f aca="false">#REF!</f>
        <v>#REF!</v>
      </c>
      <c r="I324" s="34" t="e">
        <f aca="false">#REF!</f>
        <v>#REF!</v>
      </c>
      <c r="J324" s="34" t="e">
        <f aca="false">#REF!</f>
        <v>#REF!</v>
      </c>
      <c r="K324" s="34" t="e">
        <f aca="false">#REF!</f>
        <v>#REF!</v>
      </c>
      <c r="L324" s="34" t="e">
        <f aca="false">#REF!</f>
        <v>#REF!</v>
      </c>
      <c r="M324" s="14" t="e">
        <f aca="false">#REF!</f>
        <v>#REF!</v>
      </c>
      <c r="N324" s="13" t="e">
        <f aca="false">#REF!</f>
        <v>#REF!</v>
      </c>
    </row>
    <row r="325" s="35" customFormat="true" ht="12.75" hidden="true" customHeight="false" outlineLevel="0" collapsed="false">
      <c r="A325" s="33" t="n">
        <f aca="false">'قوة المصنع'!A325</f>
        <v>392</v>
      </c>
      <c r="B325" s="33" t="str">
        <f aca="false">'قوة المصنع'!B325</f>
        <v>اورلية</v>
      </c>
      <c r="C325" s="33" t="n">
        <f aca="false">'قوة المصنع'!C325</f>
        <v>0</v>
      </c>
      <c r="D325" s="33" t="n">
        <f aca="false">'قوة المصنع'!D325</f>
        <v>0</v>
      </c>
      <c r="E325" s="34" t="e">
        <f aca="false">#REF!</f>
        <v>#REF!</v>
      </c>
      <c r="F325" s="34" t="e">
        <f aca="false">#REF!</f>
        <v>#REF!</v>
      </c>
      <c r="G325" s="34" t="e">
        <f aca="false">#REF!</f>
        <v>#REF!</v>
      </c>
      <c r="H325" s="34" t="e">
        <f aca="false">#REF!</f>
        <v>#REF!</v>
      </c>
      <c r="I325" s="34" t="e">
        <f aca="false">#REF!</f>
        <v>#REF!</v>
      </c>
      <c r="J325" s="34" t="e">
        <f aca="false">#REF!</f>
        <v>#REF!</v>
      </c>
      <c r="K325" s="34" t="e">
        <f aca="false">#REF!</f>
        <v>#REF!</v>
      </c>
      <c r="L325" s="34" t="e">
        <f aca="false">#REF!</f>
        <v>#REF!</v>
      </c>
      <c r="M325" s="14" t="e">
        <f aca="false">#REF!</f>
        <v>#REF!</v>
      </c>
      <c r="N325" s="13" t="e">
        <f aca="false">#REF!</f>
        <v>#REF!</v>
      </c>
    </row>
    <row r="326" s="35" customFormat="true" ht="12.75" hidden="true" customHeight="false" outlineLevel="0" collapsed="false">
      <c r="A326" s="33" t="n">
        <f aca="false">'قوة المصنع'!A326</f>
        <v>393</v>
      </c>
      <c r="B326" s="33" t="str">
        <f aca="false">'قوة المصنع'!B326</f>
        <v>اورلية</v>
      </c>
      <c r="C326" s="33" t="n">
        <f aca="false">'قوة المصنع'!C326</f>
        <v>0</v>
      </c>
      <c r="D326" s="33" t="n">
        <f aca="false">'قوة المصنع'!D326</f>
        <v>0</v>
      </c>
      <c r="E326" s="34" t="e">
        <f aca="false">#REF!</f>
        <v>#REF!</v>
      </c>
      <c r="F326" s="34" t="e">
        <f aca="false">#REF!</f>
        <v>#REF!</v>
      </c>
      <c r="G326" s="34" t="e">
        <f aca="false">#REF!</f>
        <v>#REF!</v>
      </c>
      <c r="H326" s="34" t="e">
        <f aca="false">#REF!</f>
        <v>#REF!</v>
      </c>
      <c r="I326" s="34" t="e">
        <f aca="false">#REF!</f>
        <v>#REF!</v>
      </c>
      <c r="J326" s="34" t="e">
        <f aca="false">#REF!</f>
        <v>#REF!</v>
      </c>
      <c r="K326" s="34" t="e">
        <f aca="false">#REF!</f>
        <v>#REF!</v>
      </c>
      <c r="L326" s="34" t="e">
        <f aca="false">#REF!</f>
        <v>#REF!</v>
      </c>
      <c r="M326" s="14" t="e">
        <f aca="false">#REF!</f>
        <v>#REF!</v>
      </c>
      <c r="N326" s="13" t="e">
        <f aca="false">#REF!</f>
        <v>#REF!</v>
      </c>
    </row>
    <row r="327" s="35" customFormat="true" ht="12.75" hidden="true" customHeight="false" outlineLevel="0" collapsed="false">
      <c r="A327" s="33" t="n">
        <f aca="false">'قوة المصنع'!A327</f>
        <v>394</v>
      </c>
      <c r="B327" s="33" t="str">
        <f aca="false">'قوة المصنع'!B327</f>
        <v>اورلية</v>
      </c>
      <c r="C327" s="33" t="n">
        <f aca="false">'قوة المصنع'!C327</f>
        <v>0</v>
      </c>
      <c r="D327" s="33" t="n">
        <f aca="false">'قوة المصنع'!D327</f>
        <v>0</v>
      </c>
      <c r="E327" s="34" t="e">
        <f aca="false">#REF!</f>
        <v>#REF!</v>
      </c>
      <c r="F327" s="34" t="e">
        <f aca="false">#REF!</f>
        <v>#REF!</v>
      </c>
      <c r="G327" s="34" t="e">
        <f aca="false">#REF!</f>
        <v>#REF!</v>
      </c>
      <c r="H327" s="34" t="e">
        <f aca="false">#REF!</f>
        <v>#REF!</v>
      </c>
      <c r="I327" s="34" t="e">
        <f aca="false">#REF!</f>
        <v>#REF!</v>
      </c>
      <c r="J327" s="34" t="e">
        <f aca="false">#REF!</f>
        <v>#REF!</v>
      </c>
      <c r="K327" s="34" t="e">
        <f aca="false">#REF!</f>
        <v>#REF!</v>
      </c>
      <c r="L327" s="34" t="e">
        <f aca="false">#REF!</f>
        <v>#REF!</v>
      </c>
      <c r="M327" s="14" t="e">
        <f aca="false">#REF!</f>
        <v>#REF!</v>
      </c>
      <c r="N327" s="13" t="e">
        <f aca="false">#REF!</f>
        <v>#REF!</v>
      </c>
    </row>
    <row r="328" s="35" customFormat="true" ht="12.75" hidden="true" customHeight="false" outlineLevel="0" collapsed="false">
      <c r="A328" s="33" t="n">
        <f aca="false">'قوة المصنع'!A328</f>
        <v>395</v>
      </c>
      <c r="B328" s="33" t="str">
        <f aca="false">'قوة المصنع'!B328</f>
        <v>اورلية</v>
      </c>
      <c r="C328" s="33" t="n">
        <f aca="false">'قوة المصنع'!C328</f>
        <v>0</v>
      </c>
      <c r="D328" s="33" t="n">
        <f aca="false">'قوة المصنع'!D328</f>
        <v>0</v>
      </c>
      <c r="E328" s="34" t="e">
        <f aca="false">#REF!</f>
        <v>#REF!</v>
      </c>
      <c r="F328" s="34" t="e">
        <f aca="false">#REF!</f>
        <v>#REF!</v>
      </c>
      <c r="G328" s="34" t="e">
        <f aca="false">#REF!</f>
        <v>#REF!</v>
      </c>
      <c r="H328" s="34" t="e">
        <f aca="false">#REF!</f>
        <v>#REF!</v>
      </c>
      <c r="I328" s="34" t="e">
        <f aca="false">#REF!</f>
        <v>#REF!</v>
      </c>
      <c r="J328" s="34" t="e">
        <f aca="false">#REF!</f>
        <v>#REF!</v>
      </c>
      <c r="K328" s="34" t="e">
        <f aca="false">#REF!</f>
        <v>#REF!</v>
      </c>
      <c r="L328" s="34" t="e">
        <f aca="false">#REF!</f>
        <v>#REF!</v>
      </c>
      <c r="M328" s="14" t="e">
        <f aca="false">#REF!</f>
        <v>#REF!</v>
      </c>
      <c r="N328" s="13" t="e">
        <f aca="false">#REF!</f>
        <v>#REF!</v>
      </c>
    </row>
    <row r="329" s="35" customFormat="true" ht="12.75" hidden="true" customHeight="false" outlineLevel="0" collapsed="false">
      <c r="A329" s="33" t="n">
        <f aca="false">'قوة المصنع'!A329</f>
        <v>398</v>
      </c>
      <c r="B329" s="33" t="str">
        <f aca="false">'قوة المصنع'!B329</f>
        <v>تجوبز</v>
      </c>
      <c r="C329" s="33" t="n">
        <f aca="false">'قوة المصنع'!C329</f>
        <v>0</v>
      </c>
      <c r="D329" s="33" t="n">
        <f aca="false">'قوة المصنع'!D329</f>
        <v>0</v>
      </c>
      <c r="E329" s="34" t="e">
        <f aca="false">#REF!</f>
        <v>#REF!</v>
      </c>
      <c r="F329" s="34" t="e">
        <f aca="false">#REF!</f>
        <v>#REF!</v>
      </c>
      <c r="G329" s="34" t="e">
        <f aca="false">#REF!</f>
        <v>#REF!</v>
      </c>
      <c r="H329" s="34" t="e">
        <f aca="false">#REF!</f>
        <v>#REF!</v>
      </c>
      <c r="I329" s="34" t="e">
        <f aca="false">#REF!</f>
        <v>#REF!</v>
      </c>
      <c r="J329" s="34" t="e">
        <f aca="false">#REF!</f>
        <v>#REF!</v>
      </c>
      <c r="K329" s="34" t="e">
        <f aca="false">#REF!</f>
        <v>#REF!</v>
      </c>
      <c r="L329" s="34" t="e">
        <f aca="false">#REF!</f>
        <v>#REF!</v>
      </c>
      <c r="M329" s="14" t="e">
        <f aca="false">#REF!</f>
        <v>#REF!</v>
      </c>
      <c r="N329" s="13" t="e">
        <f aca="false">#REF!</f>
        <v>#REF!</v>
      </c>
    </row>
    <row r="330" s="35" customFormat="true" ht="12.75" hidden="true" customHeight="false" outlineLevel="0" collapsed="false">
      <c r="A330" s="33" t="n">
        <f aca="false">'قوة المصنع'!A330</f>
        <v>399</v>
      </c>
      <c r="B330" s="33" t="str">
        <f aca="false">'قوة المصنع'!B330</f>
        <v>تجوبز</v>
      </c>
      <c r="C330" s="33" t="n">
        <f aca="false">'قوة المصنع'!C330</f>
        <v>0</v>
      </c>
      <c r="D330" s="33" t="n">
        <f aca="false">'قوة المصنع'!D330</f>
        <v>0</v>
      </c>
      <c r="E330" s="34" t="e">
        <f aca="false">#REF!</f>
        <v>#REF!</v>
      </c>
      <c r="F330" s="34" t="e">
        <f aca="false">#REF!</f>
        <v>#REF!</v>
      </c>
      <c r="G330" s="34" t="e">
        <f aca="false">#REF!</f>
        <v>#REF!</v>
      </c>
      <c r="H330" s="34" t="e">
        <f aca="false">#REF!</f>
        <v>#REF!</v>
      </c>
      <c r="I330" s="34" t="e">
        <f aca="false">#REF!</f>
        <v>#REF!</v>
      </c>
      <c r="J330" s="34" t="e">
        <f aca="false">#REF!</f>
        <v>#REF!</v>
      </c>
      <c r="K330" s="34" t="e">
        <f aca="false">#REF!</f>
        <v>#REF!</v>
      </c>
      <c r="L330" s="34" t="e">
        <f aca="false">#REF!</f>
        <v>#REF!</v>
      </c>
      <c r="M330" s="14" t="e">
        <f aca="false">#REF!</f>
        <v>#REF!</v>
      </c>
      <c r="N330" s="13" t="e">
        <f aca="false">#REF!</f>
        <v>#REF!</v>
      </c>
    </row>
    <row r="331" s="35" customFormat="true" ht="12.75" hidden="true" customHeight="false" outlineLevel="0" collapsed="false">
      <c r="A331" s="33" t="n">
        <f aca="false">'قوة المصنع'!A331</f>
        <v>400</v>
      </c>
      <c r="B331" s="33" t="str">
        <f aca="false">'قوة المصنع'!B331</f>
        <v>تجوبز</v>
      </c>
      <c r="C331" s="33" t="n">
        <f aca="false">'قوة المصنع'!C331</f>
        <v>0</v>
      </c>
      <c r="D331" s="33" t="n">
        <f aca="false">'قوة المصنع'!D331</f>
        <v>0</v>
      </c>
      <c r="E331" s="34" t="e">
        <f aca="false">#REF!</f>
        <v>#REF!</v>
      </c>
      <c r="F331" s="34" t="e">
        <f aca="false">#REF!</f>
        <v>#REF!</v>
      </c>
      <c r="G331" s="34" t="e">
        <f aca="false">#REF!</f>
        <v>#REF!</v>
      </c>
      <c r="H331" s="34" t="e">
        <f aca="false">#REF!</f>
        <v>#REF!</v>
      </c>
      <c r="I331" s="34" t="e">
        <f aca="false">#REF!</f>
        <v>#REF!</v>
      </c>
      <c r="J331" s="34" t="e">
        <f aca="false">#REF!</f>
        <v>#REF!</v>
      </c>
      <c r="K331" s="34" t="e">
        <f aca="false">#REF!</f>
        <v>#REF!</v>
      </c>
      <c r="L331" s="34" t="e">
        <f aca="false">#REF!</f>
        <v>#REF!</v>
      </c>
      <c r="M331" s="14" t="e">
        <f aca="false">#REF!</f>
        <v>#REF!</v>
      </c>
      <c r="N331" s="13" t="e">
        <f aca="false">#REF!</f>
        <v>#REF!</v>
      </c>
    </row>
    <row r="332" s="35" customFormat="true" ht="12.75" hidden="true" customHeight="false" outlineLevel="0" collapsed="false">
      <c r="A332" s="33" t="n">
        <f aca="false">'قوة المصنع'!A332</f>
        <v>401</v>
      </c>
      <c r="B332" s="33" t="str">
        <f aca="false">'قوة المصنع'!B332</f>
        <v>تجوبز</v>
      </c>
      <c r="C332" s="33" t="n">
        <f aca="false">'قوة المصنع'!C332</f>
        <v>0</v>
      </c>
      <c r="D332" s="33" t="n">
        <f aca="false">'قوة المصنع'!D332</f>
        <v>0</v>
      </c>
      <c r="E332" s="34" t="e">
        <f aca="false">#REF!</f>
        <v>#REF!</v>
      </c>
      <c r="F332" s="34" t="e">
        <f aca="false">#REF!</f>
        <v>#REF!</v>
      </c>
      <c r="G332" s="34" t="e">
        <f aca="false">#REF!</f>
        <v>#REF!</v>
      </c>
      <c r="H332" s="34" t="e">
        <f aca="false">#REF!</f>
        <v>#REF!</v>
      </c>
      <c r="I332" s="34" t="e">
        <f aca="false">#REF!</f>
        <v>#REF!</v>
      </c>
      <c r="J332" s="34" t="e">
        <f aca="false">#REF!</f>
        <v>#REF!</v>
      </c>
      <c r="K332" s="34" t="e">
        <f aca="false">#REF!</f>
        <v>#REF!</v>
      </c>
      <c r="L332" s="34" t="e">
        <f aca="false">#REF!</f>
        <v>#REF!</v>
      </c>
      <c r="M332" s="14" t="e">
        <f aca="false">#REF!</f>
        <v>#REF!</v>
      </c>
      <c r="N332" s="13" t="e">
        <f aca="false">#REF!</f>
        <v>#REF!</v>
      </c>
    </row>
    <row r="333" s="35" customFormat="true" ht="12.75" hidden="true" customHeight="false" outlineLevel="0" collapsed="false">
      <c r="A333" s="33" t="n">
        <f aca="false">'قوة المصنع'!A333</f>
        <v>402</v>
      </c>
      <c r="B333" s="33" t="str">
        <f aca="false">'قوة المصنع'!B333</f>
        <v>تجوبز</v>
      </c>
      <c r="C333" s="33" t="n">
        <f aca="false">'قوة المصنع'!C333</f>
        <v>0</v>
      </c>
      <c r="D333" s="33" t="n">
        <f aca="false">'قوة المصنع'!D333</f>
        <v>0</v>
      </c>
      <c r="E333" s="34" t="e">
        <f aca="false">#REF!</f>
        <v>#REF!</v>
      </c>
      <c r="F333" s="34" t="e">
        <f aca="false">#REF!</f>
        <v>#REF!</v>
      </c>
      <c r="G333" s="34" t="e">
        <f aca="false">#REF!</f>
        <v>#REF!</v>
      </c>
      <c r="H333" s="34" t="e">
        <f aca="false">#REF!</f>
        <v>#REF!</v>
      </c>
      <c r="I333" s="34" t="e">
        <f aca="false">#REF!</f>
        <v>#REF!</v>
      </c>
      <c r="J333" s="34" t="e">
        <f aca="false">#REF!</f>
        <v>#REF!</v>
      </c>
      <c r="K333" s="34" t="e">
        <f aca="false">#REF!</f>
        <v>#REF!</v>
      </c>
      <c r="L333" s="34" t="e">
        <f aca="false">#REF!</f>
        <v>#REF!</v>
      </c>
      <c r="M333" s="14" t="e">
        <f aca="false">#REF!</f>
        <v>#REF!</v>
      </c>
      <c r="N333" s="13" t="e">
        <f aca="false">#REF!</f>
        <v>#REF!</v>
      </c>
    </row>
    <row r="334" s="35" customFormat="true" ht="12.75" hidden="true" customHeight="false" outlineLevel="0" collapsed="false">
      <c r="A334" s="33" t="n">
        <f aca="false">'قوة المصنع'!A334</f>
        <v>403</v>
      </c>
      <c r="B334" s="33" t="str">
        <f aca="false">'قوة المصنع'!B334</f>
        <v>تجوبز</v>
      </c>
      <c r="C334" s="33" t="n">
        <f aca="false">'قوة المصنع'!C334</f>
        <v>0</v>
      </c>
      <c r="D334" s="33" t="n">
        <f aca="false">'قوة المصنع'!D334</f>
        <v>0</v>
      </c>
      <c r="E334" s="34" t="e">
        <f aca="false">#REF!</f>
        <v>#REF!</v>
      </c>
      <c r="F334" s="34" t="e">
        <f aca="false">#REF!</f>
        <v>#REF!</v>
      </c>
      <c r="G334" s="34" t="e">
        <f aca="false">#REF!</f>
        <v>#REF!</v>
      </c>
      <c r="H334" s="34" t="e">
        <f aca="false">#REF!</f>
        <v>#REF!</v>
      </c>
      <c r="I334" s="34" t="e">
        <f aca="false">#REF!</f>
        <v>#REF!</v>
      </c>
      <c r="J334" s="34" t="e">
        <f aca="false">#REF!</f>
        <v>#REF!</v>
      </c>
      <c r="K334" s="34" t="e">
        <f aca="false">#REF!</f>
        <v>#REF!</v>
      </c>
      <c r="L334" s="34" t="e">
        <f aca="false">#REF!</f>
        <v>#REF!</v>
      </c>
      <c r="M334" s="14" t="e">
        <f aca="false">#REF!</f>
        <v>#REF!</v>
      </c>
      <c r="N334" s="13" t="e">
        <f aca="false">#REF!</f>
        <v>#REF!</v>
      </c>
    </row>
    <row r="335" s="35" customFormat="true" ht="12.75" hidden="true" customHeight="false" outlineLevel="0" collapsed="false">
      <c r="A335" s="33" t="n">
        <f aca="false">'قوة المصنع'!A335</f>
        <v>404</v>
      </c>
      <c r="B335" s="33" t="str">
        <f aca="false">'قوة المصنع'!B335</f>
        <v>تجوبز</v>
      </c>
      <c r="C335" s="33" t="n">
        <f aca="false">'قوة المصنع'!C335</f>
        <v>0</v>
      </c>
      <c r="D335" s="33" t="n">
        <f aca="false">'قوة المصنع'!D335</f>
        <v>0</v>
      </c>
      <c r="E335" s="34" t="e">
        <f aca="false">#REF!</f>
        <v>#REF!</v>
      </c>
      <c r="F335" s="34" t="e">
        <f aca="false">#REF!</f>
        <v>#REF!</v>
      </c>
      <c r="G335" s="34" t="e">
        <f aca="false">#REF!</f>
        <v>#REF!</v>
      </c>
      <c r="H335" s="34" t="e">
        <f aca="false">#REF!</f>
        <v>#REF!</v>
      </c>
      <c r="I335" s="34" t="e">
        <f aca="false">#REF!</f>
        <v>#REF!</v>
      </c>
      <c r="J335" s="34" t="e">
        <f aca="false">#REF!</f>
        <v>#REF!</v>
      </c>
      <c r="K335" s="34" t="e">
        <f aca="false">#REF!</f>
        <v>#REF!</v>
      </c>
      <c r="L335" s="34" t="e">
        <f aca="false">#REF!</f>
        <v>#REF!</v>
      </c>
      <c r="M335" s="14" t="e">
        <f aca="false">#REF!</f>
        <v>#REF!</v>
      </c>
      <c r="N335" s="13" t="e">
        <f aca="false">#REF!</f>
        <v>#REF!</v>
      </c>
    </row>
    <row r="336" s="35" customFormat="true" ht="12.75" hidden="true" customHeight="false" outlineLevel="0" collapsed="false">
      <c r="A336" s="33" t="n">
        <f aca="false">'قوة المصنع'!A336</f>
        <v>405</v>
      </c>
      <c r="B336" s="33" t="str">
        <f aca="false">'قوة المصنع'!B336</f>
        <v>تجوبز</v>
      </c>
      <c r="C336" s="33" t="n">
        <f aca="false">'قوة المصنع'!C336</f>
        <v>0</v>
      </c>
      <c r="D336" s="33" t="n">
        <f aca="false">'قوة المصنع'!D336</f>
        <v>0</v>
      </c>
      <c r="E336" s="34" t="e">
        <f aca="false">#REF!</f>
        <v>#REF!</v>
      </c>
      <c r="F336" s="34" t="e">
        <f aca="false">#REF!</f>
        <v>#REF!</v>
      </c>
      <c r="G336" s="34" t="e">
        <f aca="false">#REF!</f>
        <v>#REF!</v>
      </c>
      <c r="H336" s="34" t="e">
        <f aca="false">#REF!</f>
        <v>#REF!</v>
      </c>
      <c r="I336" s="34" t="e">
        <f aca="false">#REF!</f>
        <v>#REF!</v>
      </c>
      <c r="J336" s="34" t="e">
        <f aca="false">#REF!</f>
        <v>#REF!</v>
      </c>
      <c r="K336" s="34" t="e">
        <f aca="false">#REF!</f>
        <v>#REF!</v>
      </c>
      <c r="L336" s="34" t="e">
        <f aca="false">#REF!</f>
        <v>#REF!</v>
      </c>
      <c r="M336" s="14" t="e">
        <f aca="false">#REF!</f>
        <v>#REF!</v>
      </c>
      <c r="N336" s="13" t="e">
        <f aca="false">#REF!</f>
        <v>#REF!</v>
      </c>
    </row>
    <row r="337" s="35" customFormat="true" ht="12.75" hidden="true" customHeight="false" outlineLevel="0" collapsed="false">
      <c r="A337" s="33" t="n">
        <f aca="false">'قوة المصنع'!A337</f>
        <v>406</v>
      </c>
      <c r="B337" s="33" t="str">
        <f aca="false">'قوة المصنع'!B337</f>
        <v>تجوبز</v>
      </c>
      <c r="C337" s="33" t="n">
        <f aca="false">'قوة المصنع'!C337</f>
        <v>0</v>
      </c>
      <c r="D337" s="33" t="n">
        <f aca="false">'قوة المصنع'!D337</f>
        <v>0</v>
      </c>
      <c r="E337" s="34" t="e">
        <f aca="false">#REF!</f>
        <v>#REF!</v>
      </c>
      <c r="F337" s="34" t="e">
        <f aca="false">#REF!</f>
        <v>#REF!</v>
      </c>
      <c r="G337" s="34" t="e">
        <f aca="false">#REF!</f>
        <v>#REF!</v>
      </c>
      <c r="H337" s="34" t="e">
        <f aca="false">#REF!</f>
        <v>#REF!</v>
      </c>
      <c r="I337" s="34" t="e">
        <f aca="false">#REF!</f>
        <v>#REF!</v>
      </c>
      <c r="J337" s="34" t="e">
        <f aca="false">#REF!</f>
        <v>#REF!</v>
      </c>
      <c r="K337" s="34" t="e">
        <f aca="false">#REF!</f>
        <v>#REF!</v>
      </c>
      <c r="L337" s="34" t="e">
        <f aca="false">#REF!</f>
        <v>#REF!</v>
      </c>
      <c r="M337" s="14" t="e">
        <f aca="false">#REF!</f>
        <v>#REF!</v>
      </c>
      <c r="N337" s="13" t="e">
        <f aca="false">#REF!</f>
        <v>#REF!</v>
      </c>
    </row>
    <row r="338" s="35" customFormat="true" ht="12.75" hidden="true" customHeight="false" outlineLevel="0" collapsed="false">
      <c r="A338" s="33" t="n">
        <f aca="false">'قوة المصنع'!A338</f>
        <v>446</v>
      </c>
      <c r="B338" s="33" t="str">
        <f aca="false">'قوة المصنع'!B338</f>
        <v>تشطيب</v>
      </c>
      <c r="C338" s="33" t="n">
        <f aca="false">'قوة المصنع'!C338</f>
        <v>0</v>
      </c>
      <c r="D338" s="33" t="n">
        <f aca="false">'قوة المصنع'!D338</f>
        <v>0</v>
      </c>
      <c r="E338" s="34" t="e">
        <f aca="false">#REF!</f>
        <v>#REF!</v>
      </c>
      <c r="F338" s="34" t="e">
        <f aca="false">#REF!</f>
        <v>#REF!</v>
      </c>
      <c r="G338" s="34" t="e">
        <f aca="false">#REF!</f>
        <v>#REF!</v>
      </c>
      <c r="H338" s="34" t="e">
        <f aca="false">#REF!</f>
        <v>#REF!</v>
      </c>
      <c r="I338" s="34" t="e">
        <f aca="false">#REF!</f>
        <v>#REF!</v>
      </c>
      <c r="J338" s="34" t="e">
        <f aca="false">#REF!</f>
        <v>#REF!</v>
      </c>
      <c r="K338" s="34" t="e">
        <f aca="false">#REF!</f>
        <v>#REF!</v>
      </c>
      <c r="L338" s="34" t="e">
        <f aca="false">#REF!</f>
        <v>#REF!</v>
      </c>
      <c r="M338" s="14" t="e">
        <f aca="false">#REF!</f>
        <v>#REF!</v>
      </c>
      <c r="N338" s="13" t="e">
        <f aca="false">#REF!</f>
        <v>#REF!</v>
      </c>
    </row>
    <row r="339" s="35" customFormat="true" ht="12.75" hidden="true" customHeight="false" outlineLevel="0" collapsed="false">
      <c r="A339" s="33" t="n">
        <f aca="false">'قوة المصنع'!A339</f>
        <v>447</v>
      </c>
      <c r="B339" s="33" t="str">
        <f aca="false">'قوة المصنع'!B339</f>
        <v>تشطيب</v>
      </c>
      <c r="C339" s="33" t="n">
        <f aca="false">'قوة المصنع'!C339</f>
        <v>0</v>
      </c>
      <c r="D339" s="33" t="n">
        <f aca="false">'قوة المصنع'!D339</f>
        <v>0</v>
      </c>
      <c r="E339" s="34" t="e">
        <f aca="false">#REF!</f>
        <v>#REF!</v>
      </c>
      <c r="F339" s="34" t="e">
        <f aca="false">#REF!</f>
        <v>#REF!</v>
      </c>
      <c r="G339" s="34" t="e">
        <f aca="false">#REF!</f>
        <v>#REF!</v>
      </c>
      <c r="H339" s="34" t="e">
        <f aca="false">#REF!</f>
        <v>#REF!</v>
      </c>
      <c r="I339" s="34" t="e">
        <f aca="false">#REF!</f>
        <v>#REF!</v>
      </c>
      <c r="J339" s="34" t="e">
        <f aca="false">#REF!</f>
        <v>#REF!</v>
      </c>
      <c r="K339" s="34" t="e">
        <f aca="false">#REF!</f>
        <v>#REF!</v>
      </c>
      <c r="L339" s="34" t="e">
        <f aca="false">#REF!</f>
        <v>#REF!</v>
      </c>
      <c r="M339" s="14" t="e">
        <f aca="false">#REF!</f>
        <v>#REF!</v>
      </c>
      <c r="N339" s="13" t="e">
        <f aca="false">#REF!</f>
        <v>#REF!</v>
      </c>
    </row>
    <row r="340" s="35" customFormat="true" ht="12.75" hidden="true" customHeight="false" outlineLevel="0" collapsed="false">
      <c r="A340" s="33" t="n">
        <f aca="false">'قوة المصنع'!A340</f>
        <v>448</v>
      </c>
      <c r="B340" s="33" t="str">
        <f aca="false">'قوة المصنع'!B340</f>
        <v>تشطيب</v>
      </c>
      <c r="C340" s="33" t="n">
        <f aca="false">'قوة المصنع'!C340</f>
        <v>0</v>
      </c>
      <c r="D340" s="33" t="n">
        <f aca="false">'قوة المصنع'!D340</f>
        <v>0</v>
      </c>
      <c r="E340" s="34" t="e">
        <f aca="false">#REF!</f>
        <v>#REF!</v>
      </c>
      <c r="F340" s="34" t="e">
        <f aca="false">#REF!</f>
        <v>#REF!</v>
      </c>
      <c r="G340" s="34" t="e">
        <f aca="false">#REF!</f>
        <v>#REF!</v>
      </c>
      <c r="H340" s="34" t="e">
        <f aca="false">#REF!</f>
        <v>#REF!</v>
      </c>
      <c r="I340" s="34" t="e">
        <f aca="false">#REF!</f>
        <v>#REF!</v>
      </c>
      <c r="J340" s="34" t="e">
        <f aca="false">#REF!</f>
        <v>#REF!</v>
      </c>
      <c r="K340" s="34" t="e">
        <f aca="false">#REF!</f>
        <v>#REF!</v>
      </c>
      <c r="L340" s="34" t="e">
        <f aca="false">#REF!</f>
        <v>#REF!</v>
      </c>
      <c r="M340" s="14" t="e">
        <f aca="false">#REF!</f>
        <v>#REF!</v>
      </c>
      <c r="N340" s="13" t="e">
        <f aca="false">#REF!</f>
        <v>#REF!</v>
      </c>
    </row>
    <row r="341" s="35" customFormat="true" ht="12.75" hidden="true" customHeight="false" outlineLevel="0" collapsed="false">
      <c r="A341" s="33" t="n">
        <f aca="false">'قوة المصنع'!A341</f>
        <v>449</v>
      </c>
      <c r="B341" s="33" t="str">
        <f aca="false">'قوة المصنع'!B341</f>
        <v>تشطيب</v>
      </c>
      <c r="C341" s="33" t="n">
        <f aca="false">'قوة المصنع'!C341</f>
        <v>0</v>
      </c>
      <c r="D341" s="33" t="n">
        <f aca="false">'قوة المصنع'!D341</f>
        <v>0</v>
      </c>
      <c r="E341" s="34" t="e">
        <f aca="false">#REF!</f>
        <v>#REF!</v>
      </c>
      <c r="F341" s="34" t="e">
        <f aca="false">#REF!</f>
        <v>#REF!</v>
      </c>
      <c r="G341" s="34" t="e">
        <f aca="false">#REF!</f>
        <v>#REF!</v>
      </c>
      <c r="H341" s="34" t="e">
        <f aca="false">#REF!</f>
        <v>#REF!</v>
      </c>
      <c r="I341" s="34" t="e">
        <f aca="false">#REF!</f>
        <v>#REF!</v>
      </c>
      <c r="J341" s="34" t="e">
        <f aca="false">#REF!</f>
        <v>#REF!</v>
      </c>
      <c r="K341" s="34" t="e">
        <f aca="false">#REF!</f>
        <v>#REF!</v>
      </c>
      <c r="L341" s="34" t="e">
        <f aca="false">#REF!</f>
        <v>#REF!</v>
      </c>
      <c r="M341" s="14" t="e">
        <f aca="false">#REF!</f>
        <v>#REF!</v>
      </c>
      <c r="N341" s="13" t="e">
        <f aca="false">#REF!</f>
        <v>#REF!</v>
      </c>
    </row>
    <row r="342" s="35" customFormat="true" ht="12.75" hidden="true" customHeight="false" outlineLevel="0" collapsed="false">
      <c r="A342" s="33" t="n">
        <f aca="false">'قوة المصنع'!A342</f>
        <v>450</v>
      </c>
      <c r="B342" s="33" t="str">
        <f aca="false">'قوة المصنع'!B342</f>
        <v>تشطيب</v>
      </c>
      <c r="C342" s="33" t="n">
        <f aca="false">'قوة المصنع'!C342</f>
        <v>0</v>
      </c>
      <c r="D342" s="33" t="n">
        <f aca="false">'قوة المصنع'!D342</f>
        <v>0</v>
      </c>
      <c r="E342" s="34" t="e">
        <f aca="false">#REF!</f>
        <v>#REF!</v>
      </c>
      <c r="F342" s="34" t="e">
        <f aca="false">#REF!</f>
        <v>#REF!</v>
      </c>
      <c r="G342" s="34" t="e">
        <f aca="false">#REF!</f>
        <v>#REF!</v>
      </c>
      <c r="H342" s="34" t="e">
        <f aca="false">#REF!</f>
        <v>#REF!</v>
      </c>
      <c r="I342" s="34" t="e">
        <f aca="false">#REF!</f>
        <v>#REF!</v>
      </c>
      <c r="J342" s="34" t="e">
        <f aca="false">#REF!</f>
        <v>#REF!</v>
      </c>
      <c r="K342" s="34" t="e">
        <f aca="false">#REF!</f>
        <v>#REF!</v>
      </c>
      <c r="L342" s="34" t="e">
        <f aca="false">#REF!</f>
        <v>#REF!</v>
      </c>
      <c r="M342" s="14" t="e">
        <f aca="false">#REF!</f>
        <v>#REF!</v>
      </c>
      <c r="N342" s="13" t="e">
        <f aca="false">#REF!</f>
        <v>#REF!</v>
      </c>
    </row>
    <row r="343" s="35" customFormat="true" ht="12.75" hidden="true" customHeight="false" outlineLevel="0" collapsed="false">
      <c r="A343" s="33" t="n">
        <f aca="false">'قوة المصنع'!A343</f>
        <v>451</v>
      </c>
      <c r="B343" s="33" t="str">
        <f aca="false">'قوة المصنع'!B343</f>
        <v>تشطيب</v>
      </c>
      <c r="C343" s="33" t="n">
        <f aca="false">'قوة المصنع'!C343</f>
        <v>0</v>
      </c>
      <c r="D343" s="33" t="n">
        <f aca="false">'قوة المصنع'!D343</f>
        <v>0</v>
      </c>
      <c r="E343" s="34" t="e">
        <f aca="false">#REF!</f>
        <v>#REF!</v>
      </c>
      <c r="F343" s="34" t="e">
        <f aca="false">#REF!</f>
        <v>#REF!</v>
      </c>
      <c r="G343" s="34" t="e">
        <f aca="false">#REF!</f>
        <v>#REF!</v>
      </c>
      <c r="H343" s="34" t="e">
        <f aca="false">#REF!</f>
        <v>#REF!</v>
      </c>
      <c r="I343" s="34" t="e">
        <f aca="false">#REF!</f>
        <v>#REF!</v>
      </c>
      <c r="J343" s="34" t="e">
        <f aca="false">#REF!</f>
        <v>#REF!</v>
      </c>
      <c r="K343" s="34" t="e">
        <f aca="false">#REF!</f>
        <v>#REF!</v>
      </c>
      <c r="L343" s="34" t="e">
        <f aca="false">#REF!</f>
        <v>#REF!</v>
      </c>
      <c r="M343" s="14" t="e">
        <f aca="false">#REF!</f>
        <v>#REF!</v>
      </c>
      <c r="N343" s="13" t="e">
        <f aca="false">#REF!</f>
        <v>#REF!</v>
      </c>
    </row>
    <row r="344" s="35" customFormat="true" ht="12.75" hidden="true" customHeight="false" outlineLevel="0" collapsed="false">
      <c r="A344" s="33" t="n">
        <f aca="false">'قوة المصنع'!A344</f>
        <v>452</v>
      </c>
      <c r="B344" s="33" t="str">
        <f aca="false">'قوة المصنع'!B344</f>
        <v>تشطيب</v>
      </c>
      <c r="C344" s="33" t="n">
        <f aca="false">'قوة المصنع'!C344</f>
        <v>0</v>
      </c>
      <c r="D344" s="33" t="n">
        <f aca="false">'قوة المصنع'!D344</f>
        <v>0</v>
      </c>
      <c r="E344" s="34" t="e">
        <f aca="false">#REF!</f>
        <v>#REF!</v>
      </c>
      <c r="F344" s="34" t="e">
        <f aca="false">#REF!</f>
        <v>#REF!</v>
      </c>
      <c r="G344" s="34" t="e">
        <f aca="false">#REF!</f>
        <v>#REF!</v>
      </c>
      <c r="H344" s="34" t="e">
        <f aca="false">#REF!</f>
        <v>#REF!</v>
      </c>
      <c r="I344" s="34" t="e">
        <f aca="false">#REF!</f>
        <v>#REF!</v>
      </c>
      <c r="J344" s="34" t="e">
        <f aca="false">#REF!</f>
        <v>#REF!</v>
      </c>
      <c r="K344" s="34" t="e">
        <f aca="false">#REF!</f>
        <v>#REF!</v>
      </c>
      <c r="L344" s="34" t="e">
        <f aca="false">#REF!</f>
        <v>#REF!</v>
      </c>
      <c r="M344" s="14" t="e">
        <f aca="false">#REF!</f>
        <v>#REF!</v>
      </c>
      <c r="N344" s="13" t="e">
        <f aca="false">#REF!</f>
        <v>#REF!</v>
      </c>
    </row>
    <row r="345" s="35" customFormat="true" ht="12.75" hidden="true" customHeight="false" outlineLevel="0" collapsed="false">
      <c r="A345" s="33" t="n">
        <f aca="false">'قوة المصنع'!A345</f>
        <v>453</v>
      </c>
      <c r="B345" s="33" t="str">
        <f aca="false">'قوة المصنع'!B345</f>
        <v>تشطيب</v>
      </c>
      <c r="C345" s="33" t="n">
        <f aca="false">'قوة المصنع'!C345</f>
        <v>0</v>
      </c>
      <c r="D345" s="33" t="n">
        <f aca="false">'قوة المصنع'!D345</f>
        <v>0</v>
      </c>
      <c r="E345" s="34" t="e">
        <f aca="false">#REF!</f>
        <v>#REF!</v>
      </c>
      <c r="F345" s="34" t="e">
        <f aca="false">#REF!</f>
        <v>#REF!</v>
      </c>
      <c r="G345" s="34" t="e">
        <f aca="false">#REF!</f>
        <v>#REF!</v>
      </c>
      <c r="H345" s="34" t="e">
        <f aca="false">#REF!</f>
        <v>#REF!</v>
      </c>
      <c r="I345" s="34" t="e">
        <f aca="false">#REF!</f>
        <v>#REF!</v>
      </c>
      <c r="J345" s="34" t="e">
        <f aca="false">#REF!</f>
        <v>#REF!</v>
      </c>
      <c r="K345" s="34" t="e">
        <f aca="false">#REF!</f>
        <v>#REF!</v>
      </c>
      <c r="L345" s="34" t="e">
        <f aca="false">#REF!</f>
        <v>#REF!</v>
      </c>
      <c r="M345" s="14" t="e">
        <f aca="false">#REF!</f>
        <v>#REF!</v>
      </c>
      <c r="N345" s="13" t="e">
        <f aca="false">#REF!</f>
        <v>#REF!</v>
      </c>
    </row>
    <row r="346" s="35" customFormat="true" ht="12.75" hidden="true" customHeight="false" outlineLevel="0" collapsed="false">
      <c r="A346" s="33" t="n">
        <f aca="false">'قوة المصنع'!A346</f>
        <v>454</v>
      </c>
      <c r="B346" s="33" t="str">
        <f aca="false">'قوة المصنع'!B346</f>
        <v>تشطيب</v>
      </c>
      <c r="C346" s="33" t="n">
        <f aca="false">'قوة المصنع'!C346</f>
        <v>0</v>
      </c>
      <c r="D346" s="33" t="n">
        <f aca="false">'قوة المصنع'!D346</f>
        <v>0</v>
      </c>
      <c r="E346" s="34" t="e">
        <f aca="false">#REF!</f>
        <v>#REF!</v>
      </c>
      <c r="F346" s="34" t="e">
        <f aca="false">#REF!</f>
        <v>#REF!</v>
      </c>
      <c r="G346" s="34" t="e">
        <f aca="false">#REF!</f>
        <v>#REF!</v>
      </c>
      <c r="H346" s="34" t="e">
        <f aca="false">#REF!</f>
        <v>#REF!</v>
      </c>
      <c r="I346" s="34" t="e">
        <f aca="false">#REF!</f>
        <v>#REF!</v>
      </c>
      <c r="J346" s="34" t="e">
        <f aca="false">#REF!</f>
        <v>#REF!</v>
      </c>
      <c r="K346" s="34" t="e">
        <f aca="false">#REF!</f>
        <v>#REF!</v>
      </c>
      <c r="L346" s="34" t="e">
        <f aca="false">#REF!</f>
        <v>#REF!</v>
      </c>
      <c r="M346" s="14" t="e">
        <f aca="false">#REF!</f>
        <v>#REF!</v>
      </c>
      <c r="N346" s="13" t="e">
        <f aca="false">#REF!</f>
        <v>#REF!</v>
      </c>
    </row>
    <row r="347" s="35" customFormat="true" ht="12.75" hidden="true" customHeight="false" outlineLevel="0" collapsed="false">
      <c r="A347" s="33" t="n">
        <f aca="false">'قوة المصنع'!A347</f>
        <v>455</v>
      </c>
      <c r="B347" s="33" t="str">
        <f aca="false">'قوة المصنع'!B347</f>
        <v>تشطيب</v>
      </c>
      <c r="C347" s="33" t="n">
        <f aca="false">'قوة المصنع'!C347</f>
        <v>0</v>
      </c>
      <c r="D347" s="33" t="n">
        <f aca="false">'قوة المصنع'!D347</f>
        <v>0</v>
      </c>
      <c r="E347" s="34" t="e">
        <f aca="false">#REF!</f>
        <v>#REF!</v>
      </c>
      <c r="F347" s="34" t="e">
        <f aca="false">#REF!</f>
        <v>#REF!</v>
      </c>
      <c r="G347" s="34" t="e">
        <f aca="false">#REF!</f>
        <v>#REF!</v>
      </c>
      <c r="H347" s="34" t="e">
        <f aca="false">#REF!</f>
        <v>#REF!</v>
      </c>
      <c r="I347" s="34" t="e">
        <f aca="false">#REF!</f>
        <v>#REF!</v>
      </c>
      <c r="J347" s="34" t="e">
        <f aca="false">#REF!</f>
        <v>#REF!</v>
      </c>
      <c r="K347" s="34" t="e">
        <f aca="false">#REF!</f>
        <v>#REF!</v>
      </c>
      <c r="L347" s="34" t="e">
        <f aca="false">#REF!</f>
        <v>#REF!</v>
      </c>
      <c r="M347" s="14" t="e">
        <f aca="false">#REF!</f>
        <v>#REF!</v>
      </c>
      <c r="N347" s="13" t="e">
        <f aca="false">#REF!</f>
        <v>#REF!</v>
      </c>
    </row>
    <row r="348" s="35" customFormat="true" ht="12.75" hidden="true" customHeight="false" outlineLevel="0" collapsed="false">
      <c r="A348" s="33" t="n">
        <f aca="false">'قوة المصنع'!A348</f>
        <v>456</v>
      </c>
      <c r="B348" s="33" t="str">
        <f aca="false">'قوة المصنع'!B348</f>
        <v>تشطيب</v>
      </c>
      <c r="C348" s="33" t="n">
        <f aca="false">'قوة المصنع'!C348</f>
        <v>0</v>
      </c>
      <c r="D348" s="33" t="n">
        <f aca="false">'قوة المصنع'!D348</f>
        <v>0</v>
      </c>
      <c r="E348" s="34" t="e">
        <f aca="false">#REF!</f>
        <v>#REF!</v>
      </c>
      <c r="F348" s="34" t="e">
        <f aca="false">#REF!</f>
        <v>#REF!</v>
      </c>
      <c r="G348" s="34" t="e">
        <f aca="false">#REF!</f>
        <v>#REF!</v>
      </c>
      <c r="H348" s="34" t="e">
        <f aca="false">#REF!</f>
        <v>#REF!</v>
      </c>
      <c r="I348" s="34" t="e">
        <f aca="false">#REF!</f>
        <v>#REF!</v>
      </c>
      <c r="J348" s="34" t="e">
        <f aca="false">#REF!</f>
        <v>#REF!</v>
      </c>
      <c r="K348" s="34" t="e">
        <f aca="false">#REF!</f>
        <v>#REF!</v>
      </c>
      <c r="L348" s="34" t="e">
        <f aca="false">#REF!</f>
        <v>#REF!</v>
      </c>
      <c r="M348" s="14" t="e">
        <f aca="false">#REF!</f>
        <v>#REF!</v>
      </c>
      <c r="N348" s="13" t="e">
        <f aca="false">#REF!</f>
        <v>#REF!</v>
      </c>
    </row>
    <row r="349" s="35" customFormat="true" ht="12.75" hidden="true" customHeight="false" outlineLevel="0" collapsed="false">
      <c r="A349" s="33" t="n">
        <f aca="false">'قوة المصنع'!A349</f>
        <v>457</v>
      </c>
      <c r="B349" s="33" t="str">
        <f aca="false">'قوة المصنع'!B349</f>
        <v>تشطيب</v>
      </c>
      <c r="C349" s="33" t="n">
        <f aca="false">'قوة المصنع'!C349</f>
        <v>0</v>
      </c>
      <c r="D349" s="33" t="n">
        <f aca="false">'قوة المصنع'!D349</f>
        <v>0</v>
      </c>
      <c r="E349" s="34" t="e">
        <f aca="false">#REF!</f>
        <v>#REF!</v>
      </c>
      <c r="F349" s="34" t="e">
        <f aca="false">#REF!</f>
        <v>#REF!</v>
      </c>
      <c r="G349" s="34" t="e">
        <f aca="false">#REF!</f>
        <v>#REF!</v>
      </c>
      <c r="H349" s="34" t="e">
        <f aca="false">#REF!</f>
        <v>#REF!</v>
      </c>
      <c r="I349" s="34" t="e">
        <f aca="false">#REF!</f>
        <v>#REF!</v>
      </c>
      <c r="J349" s="34" t="e">
        <f aca="false">#REF!</f>
        <v>#REF!</v>
      </c>
      <c r="K349" s="34" t="e">
        <f aca="false">#REF!</f>
        <v>#REF!</v>
      </c>
      <c r="L349" s="34" t="e">
        <f aca="false">#REF!</f>
        <v>#REF!</v>
      </c>
      <c r="M349" s="14" t="e">
        <f aca="false">#REF!</f>
        <v>#REF!</v>
      </c>
      <c r="N349" s="13" t="e">
        <f aca="false">#REF!</f>
        <v>#REF!</v>
      </c>
    </row>
    <row r="350" s="35" customFormat="true" ht="12.75" hidden="true" customHeight="false" outlineLevel="0" collapsed="false">
      <c r="A350" s="33" t="n">
        <f aca="false">'قوة المصنع'!A350</f>
        <v>458</v>
      </c>
      <c r="B350" s="33" t="str">
        <f aca="false">'قوة المصنع'!B350</f>
        <v>تشطيب</v>
      </c>
      <c r="C350" s="33" t="n">
        <f aca="false">'قوة المصنع'!C350</f>
        <v>0</v>
      </c>
      <c r="D350" s="33" t="n">
        <f aca="false">'قوة المصنع'!D350</f>
        <v>0</v>
      </c>
      <c r="E350" s="34" t="e">
        <f aca="false">#REF!</f>
        <v>#REF!</v>
      </c>
      <c r="F350" s="34" t="e">
        <f aca="false">#REF!</f>
        <v>#REF!</v>
      </c>
      <c r="G350" s="34" t="e">
        <f aca="false">#REF!</f>
        <v>#REF!</v>
      </c>
      <c r="H350" s="34" t="e">
        <f aca="false">#REF!</f>
        <v>#REF!</v>
      </c>
      <c r="I350" s="34" t="e">
        <f aca="false">#REF!</f>
        <v>#REF!</v>
      </c>
      <c r="J350" s="34" t="e">
        <f aca="false">#REF!</f>
        <v>#REF!</v>
      </c>
      <c r="K350" s="34" t="e">
        <f aca="false">#REF!</f>
        <v>#REF!</v>
      </c>
      <c r="L350" s="34" t="e">
        <f aca="false">#REF!</f>
        <v>#REF!</v>
      </c>
      <c r="M350" s="14" t="e">
        <f aca="false">#REF!</f>
        <v>#REF!</v>
      </c>
      <c r="N350" s="13" t="e">
        <f aca="false">#REF!</f>
        <v>#REF!</v>
      </c>
    </row>
    <row r="351" s="35" customFormat="true" ht="12.75" hidden="true" customHeight="false" outlineLevel="0" collapsed="false">
      <c r="A351" s="33" t="n">
        <f aca="false">'قوة المصنع'!A351</f>
        <v>459</v>
      </c>
      <c r="B351" s="33" t="str">
        <f aca="false">'قوة المصنع'!B351</f>
        <v>تشطيب</v>
      </c>
      <c r="C351" s="33" t="n">
        <f aca="false">'قوة المصنع'!C351</f>
        <v>0</v>
      </c>
      <c r="D351" s="33" t="n">
        <f aca="false">'قوة المصنع'!D351</f>
        <v>0</v>
      </c>
      <c r="E351" s="34" t="e">
        <f aca="false">#REF!</f>
        <v>#REF!</v>
      </c>
      <c r="F351" s="34" t="e">
        <f aca="false">#REF!</f>
        <v>#REF!</v>
      </c>
      <c r="G351" s="34" t="e">
        <f aca="false">#REF!</f>
        <v>#REF!</v>
      </c>
      <c r="H351" s="34" t="e">
        <f aca="false">#REF!</f>
        <v>#REF!</v>
      </c>
      <c r="I351" s="34" t="e">
        <f aca="false">#REF!</f>
        <v>#REF!</v>
      </c>
      <c r="J351" s="34" t="e">
        <f aca="false">#REF!</f>
        <v>#REF!</v>
      </c>
      <c r="K351" s="34" t="e">
        <f aca="false">#REF!</f>
        <v>#REF!</v>
      </c>
      <c r="L351" s="34" t="e">
        <f aca="false">#REF!</f>
        <v>#REF!</v>
      </c>
      <c r="M351" s="14" t="e">
        <f aca="false">#REF!</f>
        <v>#REF!</v>
      </c>
      <c r="N351" s="13" t="e">
        <f aca="false">#REF!</f>
        <v>#REF!</v>
      </c>
    </row>
    <row r="352" s="35" customFormat="true" ht="12.75" hidden="true" customHeight="false" outlineLevel="0" collapsed="false">
      <c r="A352" s="33" t="n">
        <f aca="false">'قوة المصنع'!A352</f>
        <v>460</v>
      </c>
      <c r="B352" s="33" t="str">
        <f aca="false">'قوة المصنع'!B352</f>
        <v>تشطيب</v>
      </c>
      <c r="C352" s="33" t="n">
        <f aca="false">'قوة المصنع'!C352</f>
        <v>0</v>
      </c>
      <c r="D352" s="33" t="n">
        <f aca="false">'قوة المصنع'!D352</f>
        <v>0</v>
      </c>
      <c r="E352" s="34" t="e">
        <f aca="false">#REF!</f>
        <v>#REF!</v>
      </c>
      <c r="F352" s="34" t="e">
        <f aca="false">#REF!</f>
        <v>#REF!</v>
      </c>
      <c r="G352" s="34" t="e">
        <f aca="false">#REF!</f>
        <v>#REF!</v>
      </c>
      <c r="H352" s="34" t="e">
        <f aca="false">#REF!</f>
        <v>#REF!</v>
      </c>
      <c r="I352" s="34" t="e">
        <f aca="false">#REF!</f>
        <v>#REF!</v>
      </c>
      <c r="J352" s="34" t="e">
        <f aca="false">#REF!</f>
        <v>#REF!</v>
      </c>
      <c r="K352" s="34" t="e">
        <f aca="false">#REF!</f>
        <v>#REF!</v>
      </c>
      <c r="L352" s="34" t="e">
        <f aca="false">#REF!</f>
        <v>#REF!</v>
      </c>
      <c r="M352" s="14" t="e">
        <f aca="false">#REF!</f>
        <v>#REF!</v>
      </c>
      <c r="N352" s="13" t="e">
        <f aca="false">#REF!</f>
        <v>#REF!</v>
      </c>
    </row>
    <row r="353" s="35" customFormat="true" ht="12.75" hidden="true" customHeight="false" outlineLevel="0" collapsed="false">
      <c r="A353" s="33" t="n">
        <f aca="false">'قوة المصنع'!A353</f>
        <v>461</v>
      </c>
      <c r="B353" s="33" t="str">
        <f aca="false">'قوة المصنع'!B353</f>
        <v>تشطيب</v>
      </c>
      <c r="C353" s="33" t="n">
        <f aca="false">'قوة المصنع'!C353</f>
        <v>0</v>
      </c>
      <c r="D353" s="33" t="n">
        <f aca="false">'قوة المصنع'!D353</f>
        <v>0</v>
      </c>
      <c r="E353" s="34" t="e">
        <f aca="false">#REF!</f>
        <v>#REF!</v>
      </c>
      <c r="F353" s="34" t="e">
        <f aca="false">#REF!</f>
        <v>#REF!</v>
      </c>
      <c r="G353" s="34" t="e">
        <f aca="false">#REF!</f>
        <v>#REF!</v>
      </c>
      <c r="H353" s="34" t="e">
        <f aca="false">#REF!</f>
        <v>#REF!</v>
      </c>
      <c r="I353" s="34" t="e">
        <f aca="false">#REF!</f>
        <v>#REF!</v>
      </c>
      <c r="J353" s="34" t="e">
        <f aca="false">#REF!</f>
        <v>#REF!</v>
      </c>
      <c r="K353" s="34" t="e">
        <f aca="false">#REF!</f>
        <v>#REF!</v>
      </c>
      <c r="L353" s="34" t="e">
        <f aca="false">#REF!</f>
        <v>#REF!</v>
      </c>
      <c r="M353" s="14" t="e">
        <f aca="false">#REF!</f>
        <v>#REF!</v>
      </c>
      <c r="N353" s="13" t="e">
        <f aca="false">#REF!</f>
        <v>#REF!</v>
      </c>
    </row>
    <row r="354" s="35" customFormat="true" ht="12.75" hidden="true" customHeight="false" outlineLevel="0" collapsed="false">
      <c r="A354" s="33" t="n">
        <f aca="false">'قوة المصنع'!A354</f>
        <v>462</v>
      </c>
      <c r="B354" s="33" t="str">
        <f aca="false">'قوة المصنع'!B354</f>
        <v>تشطيب</v>
      </c>
      <c r="C354" s="33" t="n">
        <f aca="false">'قوة المصنع'!C354</f>
        <v>0</v>
      </c>
      <c r="D354" s="33" t="n">
        <f aca="false">'قوة المصنع'!D354</f>
        <v>0</v>
      </c>
      <c r="E354" s="34" t="e">
        <f aca="false">#REF!</f>
        <v>#REF!</v>
      </c>
      <c r="F354" s="34" t="e">
        <f aca="false">#REF!</f>
        <v>#REF!</v>
      </c>
      <c r="G354" s="34" t="e">
        <f aca="false">#REF!</f>
        <v>#REF!</v>
      </c>
      <c r="H354" s="34" t="e">
        <f aca="false">#REF!</f>
        <v>#REF!</v>
      </c>
      <c r="I354" s="34" t="e">
        <f aca="false">#REF!</f>
        <v>#REF!</v>
      </c>
      <c r="J354" s="34" t="e">
        <f aca="false">#REF!</f>
        <v>#REF!</v>
      </c>
      <c r="K354" s="34" t="e">
        <f aca="false">#REF!</f>
        <v>#REF!</v>
      </c>
      <c r="L354" s="34" t="e">
        <f aca="false">#REF!</f>
        <v>#REF!</v>
      </c>
      <c r="M354" s="14" t="e">
        <f aca="false">#REF!</f>
        <v>#REF!</v>
      </c>
      <c r="N354" s="13" t="e">
        <f aca="false">#REF!</f>
        <v>#REF!</v>
      </c>
    </row>
    <row r="355" s="35" customFormat="true" ht="12.75" hidden="true" customHeight="false" outlineLevel="0" collapsed="false">
      <c r="A355" s="33" t="n">
        <f aca="false">'قوة المصنع'!A355</f>
        <v>463</v>
      </c>
      <c r="B355" s="33" t="str">
        <f aca="false">'قوة المصنع'!B355</f>
        <v>تشطيب</v>
      </c>
      <c r="C355" s="33" t="n">
        <f aca="false">'قوة المصنع'!C355</f>
        <v>0</v>
      </c>
      <c r="D355" s="33" t="n">
        <f aca="false">'قوة المصنع'!D355</f>
        <v>0</v>
      </c>
      <c r="E355" s="34" t="e">
        <f aca="false">#REF!</f>
        <v>#REF!</v>
      </c>
      <c r="F355" s="34" t="e">
        <f aca="false">#REF!</f>
        <v>#REF!</v>
      </c>
      <c r="G355" s="34" t="e">
        <f aca="false">#REF!</f>
        <v>#REF!</v>
      </c>
      <c r="H355" s="34" t="e">
        <f aca="false">#REF!</f>
        <v>#REF!</v>
      </c>
      <c r="I355" s="34" t="e">
        <f aca="false">#REF!</f>
        <v>#REF!</v>
      </c>
      <c r="J355" s="34" t="e">
        <f aca="false">#REF!</f>
        <v>#REF!</v>
      </c>
      <c r="K355" s="34" t="e">
        <f aca="false">#REF!</f>
        <v>#REF!</v>
      </c>
      <c r="L355" s="34" t="e">
        <f aca="false">#REF!</f>
        <v>#REF!</v>
      </c>
      <c r="M355" s="14" t="e">
        <f aca="false">#REF!</f>
        <v>#REF!</v>
      </c>
      <c r="N355" s="13" t="e">
        <f aca="false">#REF!</f>
        <v>#REF!</v>
      </c>
    </row>
    <row r="356" s="35" customFormat="true" ht="12.75" hidden="true" customHeight="false" outlineLevel="0" collapsed="false">
      <c r="A356" s="33" t="n">
        <f aca="false">'قوة المصنع'!A356</f>
        <v>464</v>
      </c>
      <c r="B356" s="33" t="str">
        <f aca="false">'قوة المصنع'!B356</f>
        <v>تشطيب</v>
      </c>
      <c r="C356" s="33" t="n">
        <f aca="false">'قوة المصنع'!C356</f>
        <v>0</v>
      </c>
      <c r="D356" s="33" t="n">
        <f aca="false">'قوة المصنع'!D356</f>
        <v>0</v>
      </c>
      <c r="E356" s="34" t="e">
        <f aca="false">#REF!</f>
        <v>#REF!</v>
      </c>
      <c r="F356" s="34" t="e">
        <f aca="false">#REF!</f>
        <v>#REF!</v>
      </c>
      <c r="G356" s="34" t="e">
        <f aca="false">#REF!</f>
        <v>#REF!</v>
      </c>
      <c r="H356" s="34" t="e">
        <f aca="false">#REF!</f>
        <v>#REF!</v>
      </c>
      <c r="I356" s="34" t="e">
        <f aca="false">#REF!</f>
        <v>#REF!</v>
      </c>
      <c r="J356" s="34" t="e">
        <f aca="false">#REF!</f>
        <v>#REF!</v>
      </c>
      <c r="K356" s="34" t="e">
        <f aca="false">#REF!</f>
        <v>#REF!</v>
      </c>
      <c r="L356" s="34" t="e">
        <f aca="false">#REF!</f>
        <v>#REF!</v>
      </c>
      <c r="M356" s="14" t="e">
        <f aca="false">#REF!</f>
        <v>#REF!</v>
      </c>
      <c r="N356" s="13" t="e">
        <f aca="false">#REF!</f>
        <v>#REF!</v>
      </c>
    </row>
    <row r="357" s="35" customFormat="true" ht="12.75" hidden="true" customHeight="false" outlineLevel="0" collapsed="false">
      <c r="A357" s="33" t="n">
        <f aca="false">'قوة المصنع'!A357</f>
        <v>465</v>
      </c>
      <c r="B357" s="33" t="str">
        <f aca="false">'قوة المصنع'!B357</f>
        <v>تشطيب</v>
      </c>
      <c r="C357" s="33" t="n">
        <f aca="false">'قوة المصنع'!C357</f>
        <v>0</v>
      </c>
      <c r="D357" s="33" t="n">
        <f aca="false">'قوة المصنع'!D357</f>
        <v>0</v>
      </c>
      <c r="E357" s="34" t="e">
        <f aca="false">#REF!</f>
        <v>#REF!</v>
      </c>
      <c r="F357" s="34" t="e">
        <f aca="false">#REF!</f>
        <v>#REF!</v>
      </c>
      <c r="G357" s="34" t="e">
        <f aca="false">#REF!</f>
        <v>#REF!</v>
      </c>
      <c r="H357" s="34" t="e">
        <f aca="false">#REF!</f>
        <v>#REF!</v>
      </c>
      <c r="I357" s="34" t="e">
        <f aca="false">#REF!</f>
        <v>#REF!</v>
      </c>
      <c r="J357" s="34" t="e">
        <f aca="false">#REF!</f>
        <v>#REF!</v>
      </c>
      <c r="K357" s="34" t="e">
        <f aca="false">#REF!</f>
        <v>#REF!</v>
      </c>
      <c r="L357" s="34" t="e">
        <f aca="false">#REF!</f>
        <v>#REF!</v>
      </c>
      <c r="M357" s="14" t="e">
        <f aca="false">#REF!</f>
        <v>#REF!</v>
      </c>
      <c r="N357" s="13" t="e">
        <f aca="false">#REF!</f>
        <v>#REF!</v>
      </c>
    </row>
    <row r="358" s="35" customFormat="true" ht="12.75" hidden="true" customHeight="false" outlineLevel="0" collapsed="false">
      <c r="A358" s="33" t="n">
        <f aca="false">'قوة المصنع'!A358</f>
        <v>466</v>
      </c>
      <c r="B358" s="33" t="str">
        <f aca="false">'قوة المصنع'!B358</f>
        <v>تشطيب</v>
      </c>
      <c r="C358" s="33" t="n">
        <f aca="false">'قوة المصنع'!C358</f>
        <v>0</v>
      </c>
      <c r="D358" s="33" t="n">
        <f aca="false">'قوة المصنع'!D358</f>
        <v>0</v>
      </c>
      <c r="E358" s="34" t="e">
        <f aca="false">#REF!</f>
        <v>#REF!</v>
      </c>
      <c r="F358" s="34" t="e">
        <f aca="false">#REF!</f>
        <v>#REF!</v>
      </c>
      <c r="G358" s="34" t="e">
        <f aca="false">#REF!</f>
        <v>#REF!</v>
      </c>
      <c r="H358" s="34" t="e">
        <f aca="false">#REF!</f>
        <v>#REF!</v>
      </c>
      <c r="I358" s="34" t="e">
        <f aca="false">#REF!</f>
        <v>#REF!</v>
      </c>
      <c r="J358" s="34" t="e">
        <f aca="false">#REF!</f>
        <v>#REF!</v>
      </c>
      <c r="K358" s="34" t="e">
        <f aca="false">#REF!</f>
        <v>#REF!</v>
      </c>
      <c r="L358" s="34" t="e">
        <f aca="false">#REF!</f>
        <v>#REF!</v>
      </c>
      <c r="M358" s="14" t="e">
        <f aca="false">#REF!</f>
        <v>#REF!</v>
      </c>
      <c r="N358" s="13" t="e">
        <f aca="false">#REF!</f>
        <v>#REF!</v>
      </c>
    </row>
    <row r="359" s="35" customFormat="true" ht="12.75" hidden="true" customHeight="false" outlineLevel="0" collapsed="false">
      <c r="A359" s="33" t="n">
        <f aca="false">'قوة المصنع'!A359</f>
        <v>467</v>
      </c>
      <c r="B359" s="33" t="str">
        <f aca="false">'قوة المصنع'!B359</f>
        <v>تشطيب</v>
      </c>
      <c r="C359" s="33" t="n">
        <f aca="false">'قوة المصنع'!C359</f>
        <v>0</v>
      </c>
      <c r="D359" s="33" t="n">
        <f aca="false">'قوة المصنع'!D359</f>
        <v>0</v>
      </c>
      <c r="E359" s="34" t="e">
        <f aca="false">#REF!</f>
        <v>#REF!</v>
      </c>
      <c r="F359" s="34" t="e">
        <f aca="false">#REF!</f>
        <v>#REF!</v>
      </c>
      <c r="G359" s="34" t="e">
        <f aca="false">#REF!</f>
        <v>#REF!</v>
      </c>
      <c r="H359" s="34" t="e">
        <f aca="false">#REF!</f>
        <v>#REF!</v>
      </c>
      <c r="I359" s="34" t="e">
        <f aca="false">#REF!</f>
        <v>#REF!</v>
      </c>
      <c r="J359" s="34" t="e">
        <f aca="false">#REF!</f>
        <v>#REF!</v>
      </c>
      <c r="K359" s="34" t="e">
        <f aca="false">#REF!</f>
        <v>#REF!</v>
      </c>
      <c r="L359" s="34" t="e">
        <f aca="false">#REF!</f>
        <v>#REF!</v>
      </c>
      <c r="M359" s="14" t="e">
        <f aca="false">#REF!</f>
        <v>#REF!</v>
      </c>
      <c r="N359" s="13" t="e">
        <f aca="false">#REF!</f>
        <v>#REF!</v>
      </c>
    </row>
    <row r="360" s="35" customFormat="true" ht="12.75" hidden="true" customHeight="false" outlineLevel="0" collapsed="false">
      <c r="A360" s="33" t="n">
        <f aca="false">'قوة المصنع'!A360</f>
        <v>468</v>
      </c>
      <c r="B360" s="33" t="str">
        <f aca="false">'قوة المصنع'!B360</f>
        <v>تشطيب</v>
      </c>
      <c r="C360" s="33" t="n">
        <f aca="false">'قوة المصنع'!C360</f>
        <v>0</v>
      </c>
      <c r="D360" s="33" t="n">
        <f aca="false">'قوة المصنع'!D360</f>
        <v>0</v>
      </c>
      <c r="E360" s="34" t="e">
        <f aca="false">#REF!</f>
        <v>#REF!</v>
      </c>
      <c r="F360" s="34" t="e">
        <f aca="false">#REF!</f>
        <v>#REF!</v>
      </c>
      <c r="G360" s="34" t="e">
        <f aca="false">#REF!</f>
        <v>#REF!</v>
      </c>
      <c r="H360" s="34" t="e">
        <f aca="false">#REF!</f>
        <v>#REF!</v>
      </c>
      <c r="I360" s="34" t="e">
        <f aca="false">#REF!</f>
        <v>#REF!</v>
      </c>
      <c r="J360" s="34" t="e">
        <f aca="false">#REF!</f>
        <v>#REF!</v>
      </c>
      <c r="K360" s="34" t="e">
        <f aca="false">#REF!</f>
        <v>#REF!</v>
      </c>
      <c r="L360" s="34" t="e">
        <f aca="false">#REF!</f>
        <v>#REF!</v>
      </c>
      <c r="M360" s="14" t="e">
        <f aca="false">#REF!</f>
        <v>#REF!</v>
      </c>
      <c r="N360" s="13" t="e">
        <f aca="false">#REF!</f>
        <v>#REF!</v>
      </c>
    </row>
    <row r="361" s="35" customFormat="true" ht="12.75" hidden="true" customHeight="false" outlineLevel="0" collapsed="false">
      <c r="A361" s="33" t="n">
        <f aca="false">'قوة المصنع'!A361</f>
        <v>469</v>
      </c>
      <c r="B361" s="33" t="str">
        <f aca="false">'قوة المصنع'!B361</f>
        <v>تشطيب</v>
      </c>
      <c r="C361" s="33" t="n">
        <f aca="false">'قوة المصنع'!C361</f>
        <v>0</v>
      </c>
      <c r="D361" s="33" t="n">
        <f aca="false">'قوة المصنع'!D361</f>
        <v>0</v>
      </c>
      <c r="E361" s="34" t="e">
        <f aca="false">#REF!</f>
        <v>#REF!</v>
      </c>
      <c r="F361" s="34" t="e">
        <f aca="false">#REF!</f>
        <v>#REF!</v>
      </c>
      <c r="G361" s="34" t="e">
        <f aca="false">#REF!</f>
        <v>#REF!</v>
      </c>
      <c r="H361" s="34" t="e">
        <f aca="false">#REF!</f>
        <v>#REF!</v>
      </c>
      <c r="I361" s="34" t="e">
        <f aca="false">#REF!</f>
        <v>#REF!</v>
      </c>
      <c r="J361" s="34" t="e">
        <f aca="false">#REF!</f>
        <v>#REF!</v>
      </c>
      <c r="K361" s="34" t="e">
        <f aca="false">#REF!</f>
        <v>#REF!</v>
      </c>
      <c r="L361" s="34" t="e">
        <f aca="false">#REF!</f>
        <v>#REF!</v>
      </c>
      <c r="M361" s="14" t="e">
        <f aca="false">#REF!</f>
        <v>#REF!</v>
      </c>
      <c r="N361" s="13" t="e">
        <f aca="false">#REF!</f>
        <v>#REF!</v>
      </c>
    </row>
    <row r="362" s="35" customFormat="true" ht="12.75" hidden="true" customHeight="false" outlineLevel="0" collapsed="false">
      <c r="A362" s="33" t="n">
        <f aca="false">'قوة المصنع'!A362</f>
        <v>470</v>
      </c>
      <c r="B362" s="33" t="str">
        <f aca="false">'قوة المصنع'!B362</f>
        <v>تشطيب</v>
      </c>
      <c r="C362" s="33" t="n">
        <f aca="false">'قوة المصنع'!C362</f>
        <v>0</v>
      </c>
      <c r="D362" s="33" t="n">
        <f aca="false">'قوة المصنع'!D362</f>
        <v>0</v>
      </c>
      <c r="E362" s="34" t="e">
        <f aca="false">#REF!</f>
        <v>#REF!</v>
      </c>
      <c r="F362" s="34" t="e">
        <f aca="false">#REF!</f>
        <v>#REF!</v>
      </c>
      <c r="G362" s="34" t="e">
        <f aca="false">#REF!</f>
        <v>#REF!</v>
      </c>
      <c r="H362" s="34" t="e">
        <f aca="false">#REF!</f>
        <v>#REF!</v>
      </c>
      <c r="I362" s="34" t="e">
        <f aca="false">#REF!</f>
        <v>#REF!</v>
      </c>
      <c r="J362" s="34" t="e">
        <f aca="false">#REF!</f>
        <v>#REF!</v>
      </c>
      <c r="K362" s="34" t="e">
        <f aca="false">#REF!</f>
        <v>#REF!</v>
      </c>
      <c r="L362" s="34" t="e">
        <f aca="false">#REF!</f>
        <v>#REF!</v>
      </c>
      <c r="M362" s="14" t="e">
        <f aca="false">#REF!</f>
        <v>#REF!</v>
      </c>
      <c r="N362" s="13" t="e">
        <f aca="false">#REF!</f>
        <v>#REF!</v>
      </c>
    </row>
    <row r="363" s="35" customFormat="true" ht="12.75" hidden="true" customHeight="false" outlineLevel="0" collapsed="false">
      <c r="A363" s="33" t="n">
        <f aca="false">'قوة المصنع'!A363</f>
        <v>471</v>
      </c>
      <c r="B363" s="33" t="str">
        <f aca="false">'قوة المصنع'!B363</f>
        <v>تشطيب</v>
      </c>
      <c r="C363" s="33" t="n">
        <f aca="false">'قوة المصنع'!C363</f>
        <v>0</v>
      </c>
      <c r="D363" s="33" t="n">
        <f aca="false">'قوة المصنع'!D363</f>
        <v>0</v>
      </c>
      <c r="E363" s="34" t="e">
        <f aca="false">#REF!</f>
        <v>#REF!</v>
      </c>
      <c r="F363" s="34" t="e">
        <f aca="false">#REF!</f>
        <v>#REF!</v>
      </c>
      <c r="G363" s="34" t="e">
        <f aca="false">#REF!</f>
        <v>#REF!</v>
      </c>
      <c r="H363" s="34" t="e">
        <f aca="false">#REF!</f>
        <v>#REF!</v>
      </c>
      <c r="I363" s="34" t="e">
        <f aca="false">#REF!</f>
        <v>#REF!</v>
      </c>
      <c r="J363" s="34" t="e">
        <f aca="false">#REF!</f>
        <v>#REF!</v>
      </c>
      <c r="K363" s="34" t="e">
        <f aca="false">#REF!</f>
        <v>#REF!</v>
      </c>
      <c r="L363" s="34" t="e">
        <f aca="false">#REF!</f>
        <v>#REF!</v>
      </c>
      <c r="M363" s="14" t="e">
        <f aca="false">#REF!</f>
        <v>#REF!</v>
      </c>
      <c r="N363" s="13" t="e">
        <f aca="false">#REF!</f>
        <v>#REF!</v>
      </c>
    </row>
    <row r="364" s="35" customFormat="true" ht="12.75" hidden="true" customHeight="false" outlineLevel="0" collapsed="false">
      <c r="A364" s="33" t="n">
        <f aca="false">'قوة المصنع'!A364</f>
        <v>472</v>
      </c>
      <c r="B364" s="33" t="str">
        <f aca="false">'قوة المصنع'!B364</f>
        <v>تشطيب</v>
      </c>
      <c r="C364" s="33" t="n">
        <f aca="false">'قوة المصنع'!C364</f>
        <v>0</v>
      </c>
      <c r="D364" s="33" t="n">
        <f aca="false">'قوة المصنع'!D364</f>
        <v>0</v>
      </c>
      <c r="E364" s="34" t="e">
        <f aca="false">#REF!</f>
        <v>#REF!</v>
      </c>
      <c r="F364" s="34" t="e">
        <f aca="false">#REF!</f>
        <v>#REF!</v>
      </c>
      <c r="G364" s="34" t="e">
        <f aca="false">#REF!</f>
        <v>#REF!</v>
      </c>
      <c r="H364" s="34" t="e">
        <f aca="false">#REF!</f>
        <v>#REF!</v>
      </c>
      <c r="I364" s="34" t="e">
        <f aca="false">#REF!</f>
        <v>#REF!</v>
      </c>
      <c r="J364" s="34" t="e">
        <f aca="false">#REF!</f>
        <v>#REF!</v>
      </c>
      <c r="K364" s="34" t="e">
        <f aca="false">#REF!</f>
        <v>#REF!</v>
      </c>
      <c r="L364" s="34" t="e">
        <f aca="false">#REF!</f>
        <v>#REF!</v>
      </c>
      <c r="M364" s="14" t="e">
        <f aca="false">#REF!</f>
        <v>#REF!</v>
      </c>
      <c r="N364" s="13" t="e">
        <f aca="false">#REF!</f>
        <v>#REF!</v>
      </c>
    </row>
    <row r="365" s="35" customFormat="true" ht="12.75" hidden="true" customHeight="false" outlineLevel="0" collapsed="false">
      <c r="A365" s="33" t="n">
        <f aca="false">'قوة المصنع'!A365</f>
        <v>473</v>
      </c>
      <c r="B365" s="33" t="str">
        <f aca="false">'قوة المصنع'!B365</f>
        <v>تشطيب</v>
      </c>
      <c r="C365" s="33" t="n">
        <f aca="false">'قوة المصنع'!C365</f>
        <v>0</v>
      </c>
      <c r="D365" s="33" t="n">
        <f aca="false">'قوة المصنع'!D365</f>
        <v>0</v>
      </c>
      <c r="E365" s="34" t="e">
        <f aca="false">#REF!</f>
        <v>#REF!</v>
      </c>
      <c r="F365" s="34" t="e">
        <f aca="false">#REF!</f>
        <v>#REF!</v>
      </c>
      <c r="G365" s="34" t="e">
        <f aca="false">#REF!</f>
        <v>#REF!</v>
      </c>
      <c r="H365" s="34" t="e">
        <f aca="false">#REF!</f>
        <v>#REF!</v>
      </c>
      <c r="I365" s="34" t="e">
        <f aca="false">#REF!</f>
        <v>#REF!</v>
      </c>
      <c r="J365" s="34" t="e">
        <f aca="false">#REF!</f>
        <v>#REF!</v>
      </c>
      <c r="K365" s="34" t="e">
        <f aca="false">#REF!</f>
        <v>#REF!</v>
      </c>
      <c r="L365" s="34" t="e">
        <f aca="false">#REF!</f>
        <v>#REF!</v>
      </c>
      <c r="M365" s="14" t="e">
        <f aca="false">#REF!</f>
        <v>#REF!</v>
      </c>
      <c r="N365" s="13" t="e">
        <f aca="false">#REF!</f>
        <v>#REF!</v>
      </c>
    </row>
    <row r="366" s="35" customFormat="true" ht="12.75" hidden="true" customHeight="false" outlineLevel="0" collapsed="false">
      <c r="A366" s="33" t="n">
        <f aca="false">'قوة المصنع'!A366</f>
        <v>474</v>
      </c>
      <c r="B366" s="33" t="str">
        <f aca="false">'قوة المصنع'!B366</f>
        <v>تشطيب</v>
      </c>
      <c r="C366" s="33" t="n">
        <f aca="false">'قوة المصنع'!C366</f>
        <v>0</v>
      </c>
      <c r="D366" s="33" t="n">
        <f aca="false">'قوة المصنع'!D366</f>
        <v>0</v>
      </c>
      <c r="E366" s="34" t="e">
        <f aca="false">#REF!</f>
        <v>#REF!</v>
      </c>
      <c r="F366" s="34" t="e">
        <f aca="false">#REF!</f>
        <v>#REF!</v>
      </c>
      <c r="G366" s="34" t="e">
        <f aca="false">#REF!</f>
        <v>#REF!</v>
      </c>
      <c r="H366" s="34" t="e">
        <f aca="false">#REF!</f>
        <v>#REF!</v>
      </c>
      <c r="I366" s="34" t="e">
        <f aca="false">#REF!</f>
        <v>#REF!</v>
      </c>
      <c r="J366" s="34" t="e">
        <f aca="false">#REF!</f>
        <v>#REF!</v>
      </c>
      <c r="K366" s="34" t="e">
        <f aca="false">#REF!</f>
        <v>#REF!</v>
      </c>
      <c r="L366" s="34" t="e">
        <f aca="false">#REF!</f>
        <v>#REF!</v>
      </c>
      <c r="M366" s="14" t="e">
        <f aca="false">#REF!</f>
        <v>#REF!</v>
      </c>
      <c r="N366" s="13" t="e">
        <f aca="false">#REF!</f>
        <v>#REF!</v>
      </c>
    </row>
    <row r="367" s="35" customFormat="true" ht="12.75" hidden="true" customHeight="false" outlineLevel="0" collapsed="false">
      <c r="A367" s="33" t="n">
        <f aca="false">'قوة المصنع'!A367</f>
        <v>475</v>
      </c>
      <c r="B367" s="33" t="str">
        <f aca="false">'قوة المصنع'!B367</f>
        <v>تشطيب</v>
      </c>
      <c r="C367" s="33" t="n">
        <f aca="false">'قوة المصنع'!C367</f>
        <v>0</v>
      </c>
      <c r="D367" s="33" t="n">
        <f aca="false">'قوة المصنع'!D367</f>
        <v>0</v>
      </c>
      <c r="E367" s="34" t="e">
        <f aca="false">#REF!</f>
        <v>#REF!</v>
      </c>
      <c r="F367" s="34" t="e">
        <f aca="false">#REF!</f>
        <v>#REF!</v>
      </c>
      <c r="G367" s="34" t="e">
        <f aca="false">#REF!</f>
        <v>#REF!</v>
      </c>
      <c r="H367" s="34" t="e">
        <f aca="false">#REF!</f>
        <v>#REF!</v>
      </c>
      <c r="I367" s="34" t="e">
        <f aca="false">#REF!</f>
        <v>#REF!</v>
      </c>
      <c r="J367" s="34" t="e">
        <f aca="false">#REF!</f>
        <v>#REF!</v>
      </c>
      <c r="K367" s="34" t="e">
        <f aca="false">#REF!</f>
        <v>#REF!</v>
      </c>
      <c r="L367" s="34" t="e">
        <f aca="false">#REF!</f>
        <v>#REF!</v>
      </c>
      <c r="M367" s="14" t="e">
        <f aca="false">#REF!</f>
        <v>#REF!</v>
      </c>
      <c r="N367" s="13" t="e">
        <f aca="false">#REF!</f>
        <v>#REF!</v>
      </c>
    </row>
    <row r="368" s="35" customFormat="true" ht="12.75" hidden="true" customHeight="false" outlineLevel="0" collapsed="false">
      <c r="A368" s="33" t="n">
        <f aca="false">'قوة المصنع'!A368</f>
        <v>476</v>
      </c>
      <c r="B368" s="33" t="str">
        <f aca="false">'قوة المصنع'!B368</f>
        <v>تشطيب</v>
      </c>
      <c r="C368" s="33" t="n">
        <f aca="false">'قوة المصنع'!C368</f>
        <v>0</v>
      </c>
      <c r="D368" s="33" t="n">
        <f aca="false">'قوة المصنع'!D368</f>
        <v>0</v>
      </c>
      <c r="E368" s="34" t="e">
        <f aca="false">#REF!</f>
        <v>#REF!</v>
      </c>
      <c r="F368" s="34" t="e">
        <f aca="false">#REF!</f>
        <v>#REF!</v>
      </c>
      <c r="G368" s="34" t="e">
        <f aca="false">#REF!</f>
        <v>#REF!</v>
      </c>
      <c r="H368" s="34" t="e">
        <f aca="false">#REF!</f>
        <v>#REF!</v>
      </c>
      <c r="I368" s="34" t="e">
        <f aca="false">#REF!</f>
        <v>#REF!</v>
      </c>
      <c r="J368" s="34" t="e">
        <f aca="false">#REF!</f>
        <v>#REF!</v>
      </c>
      <c r="K368" s="34" t="e">
        <f aca="false">#REF!</f>
        <v>#REF!</v>
      </c>
      <c r="L368" s="34" t="e">
        <f aca="false">#REF!</f>
        <v>#REF!</v>
      </c>
      <c r="M368" s="14" t="e">
        <f aca="false">#REF!</f>
        <v>#REF!</v>
      </c>
      <c r="N368" s="13" t="e">
        <f aca="false">#REF!</f>
        <v>#REF!</v>
      </c>
    </row>
    <row r="369" s="35" customFormat="true" ht="12.75" hidden="true" customHeight="false" outlineLevel="0" collapsed="false">
      <c r="A369" s="33" t="n">
        <f aca="false">'قوة المصنع'!A369</f>
        <v>477</v>
      </c>
      <c r="B369" s="33" t="str">
        <f aca="false">'قوة المصنع'!B369</f>
        <v>تشطيب</v>
      </c>
      <c r="C369" s="33" t="n">
        <f aca="false">'قوة المصنع'!C369</f>
        <v>0</v>
      </c>
      <c r="D369" s="33" t="n">
        <f aca="false">'قوة المصنع'!D369</f>
        <v>0</v>
      </c>
      <c r="E369" s="34" t="e">
        <f aca="false">#REF!</f>
        <v>#REF!</v>
      </c>
      <c r="F369" s="34" t="e">
        <f aca="false">#REF!</f>
        <v>#REF!</v>
      </c>
      <c r="G369" s="34" t="e">
        <f aca="false">#REF!</f>
        <v>#REF!</v>
      </c>
      <c r="H369" s="34" t="e">
        <f aca="false">#REF!</f>
        <v>#REF!</v>
      </c>
      <c r="I369" s="34" t="e">
        <f aca="false">#REF!</f>
        <v>#REF!</v>
      </c>
      <c r="J369" s="34" t="e">
        <f aca="false">#REF!</f>
        <v>#REF!</v>
      </c>
      <c r="K369" s="34" t="e">
        <f aca="false">#REF!</f>
        <v>#REF!</v>
      </c>
      <c r="L369" s="34" t="e">
        <f aca="false">#REF!</f>
        <v>#REF!</v>
      </c>
      <c r="M369" s="14" t="e">
        <f aca="false">#REF!</f>
        <v>#REF!</v>
      </c>
      <c r="N369" s="13" t="e">
        <f aca="false">#REF!</f>
        <v>#REF!</v>
      </c>
    </row>
    <row r="370" s="35" customFormat="true" ht="12.75" hidden="true" customHeight="false" outlineLevel="0" collapsed="false">
      <c r="A370" s="33" t="n">
        <f aca="false">'قوة المصنع'!A370</f>
        <v>478</v>
      </c>
      <c r="B370" s="33" t="str">
        <f aca="false">'قوة المصنع'!B370</f>
        <v>تشطيب</v>
      </c>
      <c r="C370" s="33" t="n">
        <f aca="false">'قوة المصنع'!C370</f>
        <v>0</v>
      </c>
      <c r="D370" s="33" t="n">
        <f aca="false">'قوة المصنع'!D370</f>
        <v>0</v>
      </c>
      <c r="E370" s="34" t="e">
        <f aca="false">#REF!</f>
        <v>#REF!</v>
      </c>
      <c r="F370" s="34" t="e">
        <f aca="false">#REF!</f>
        <v>#REF!</v>
      </c>
      <c r="G370" s="34" t="e">
        <f aca="false">#REF!</f>
        <v>#REF!</v>
      </c>
      <c r="H370" s="34" t="e">
        <f aca="false">#REF!</f>
        <v>#REF!</v>
      </c>
      <c r="I370" s="34" t="e">
        <f aca="false">#REF!</f>
        <v>#REF!</v>
      </c>
      <c r="J370" s="34" t="e">
        <f aca="false">#REF!</f>
        <v>#REF!</v>
      </c>
      <c r="K370" s="34" t="e">
        <f aca="false">#REF!</f>
        <v>#REF!</v>
      </c>
      <c r="L370" s="34" t="e">
        <f aca="false">#REF!</f>
        <v>#REF!</v>
      </c>
      <c r="M370" s="14" t="e">
        <f aca="false">#REF!</f>
        <v>#REF!</v>
      </c>
      <c r="N370" s="13" t="e">
        <f aca="false">#REF!</f>
        <v>#REF!</v>
      </c>
    </row>
    <row r="371" s="35" customFormat="true" ht="12.75" hidden="true" customHeight="false" outlineLevel="0" collapsed="false">
      <c r="A371" s="33" t="n">
        <f aca="false">'قوة المصنع'!A371</f>
        <v>479</v>
      </c>
      <c r="B371" s="33" t="str">
        <f aca="false">'قوة المصنع'!B371</f>
        <v>تشطيب</v>
      </c>
      <c r="C371" s="33" t="n">
        <f aca="false">'قوة المصنع'!C371</f>
        <v>0</v>
      </c>
      <c r="D371" s="33" t="n">
        <f aca="false">'قوة المصنع'!D371</f>
        <v>0</v>
      </c>
      <c r="E371" s="34" t="e">
        <f aca="false">#REF!</f>
        <v>#REF!</v>
      </c>
      <c r="F371" s="34" t="e">
        <f aca="false">#REF!</f>
        <v>#REF!</v>
      </c>
      <c r="G371" s="34" t="e">
        <f aca="false">#REF!</f>
        <v>#REF!</v>
      </c>
      <c r="H371" s="34" t="e">
        <f aca="false">#REF!</f>
        <v>#REF!</v>
      </c>
      <c r="I371" s="34" t="e">
        <f aca="false">#REF!</f>
        <v>#REF!</v>
      </c>
      <c r="J371" s="34" t="e">
        <f aca="false">#REF!</f>
        <v>#REF!</v>
      </c>
      <c r="K371" s="34" t="e">
        <f aca="false">#REF!</f>
        <v>#REF!</v>
      </c>
      <c r="L371" s="34" t="e">
        <f aca="false">#REF!</f>
        <v>#REF!</v>
      </c>
      <c r="M371" s="14" t="e">
        <f aca="false">#REF!</f>
        <v>#REF!</v>
      </c>
      <c r="N371" s="13" t="e">
        <f aca="false">#REF!</f>
        <v>#REF!</v>
      </c>
    </row>
    <row r="372" s="35" customFormat="true" ht="12.75" hidden="true" customHeight="false" outlineLevel="0" collapsed="false">
      <c r="A372" s="33" t="n">
        <f aca="false">'قوة المصنع'!A372</f>
        <v>480</v>
      </c>
      <c r="B372" s="33" t="str">
        <f aca="false">'قوة المصنع'!B372</f>
        <v>تشطيب</v>
      </c>
      <c r="C372" s="33" t="n">
        <f aca="false">'قوة المصنع'!C372</f>
        <v>0</v>
      </c>
      <c r="D372" s="33" t="n">
        <f aca="false">'قوة المصنع'!D372</f>
        <v>0</v>
      </c>
      <c r="E372" s="34" t="e">
        <f aca="false">#REF!</f>
        <v>#REF!</v>
      </c>
      <c r="F372" s="34" t="e">
        <f aca="false">#REF!</f>
        <v>#REF!</v>
      </c>
      <c r="G372" s="34" t="e">
        <f aca="false">#REF!</f>
        <v>#REF!</v>
      </c>
      <c r="H372" s="34" t="e">
        <f aca="false">#REF!</f>
        <v>#REF!</v>
      </c>
      <c r="I372" s="34" t="e">
        <f aca="false">#REF!</f>
        <v>#REF!</v>
      </c>
      <c r="J372" s="34" t="e">
        <f aca="false">#REF!</f>
        <v>#REF!</v>
      </c>
      <c r="K372" s="34" t="e">
        <f aca="false">#REF!</f>
        <v>#REF!</v>
      </c>
      <c r="L372" s="34" t="e">
        <f aca="false">#REF!</f>
        <v>#REF!</v>
      </c>
      <c r="M372" s="14" t="e">
        <f aca="false">#REF!</f>
        <v>#REF!</v>
      </c>
      <c r="N372" s="13" t="e">
        <f aca="false">#REF!</f>
        <v>#REF!</v>
      </c>
    </row>
    <row r="373" s="35" customFormat="true" ht="12.75" hidden="true" customHeight="false" outlineLevel="0" collapsed="false">
      <c r="A373" s="33" t="n">
        <f aca="false">'قوة المصنع'!A373</f>
        <v>481</v>
      </c>
      <c r="B373" s="33" t="str">
        <f aca="false">'قوة المصنع'!B373</f>
        <v>تشطيب</v>
      </c>
      <c r="C373" s="33" t="n">
        <f aca="false">'قوة المصنع'!C373</f>
        <v>0</v>
      </c>
      <c r="D373" s="33" t="n">
        <f aca="false">'قوة المصنع'!D373</f>
        <v>0</v>
      </c>
      <c r="E373" s="34" t="e">
        <f aca="false">#REF!</f>
        <v>#REF!</v>
      </c>
      <c r="F373" s="34" t="e">
        <f aca="false">#REF!</f>
        <v>#REF!</v>
      </c>
      <c r="G373" s="34" t="e">
        <f aca="false">#REF!</f>
        <v>#REF!</v>
      </c>
      <c r="H373" s="34" t="e">
        <f aca="false">#REF!</f>
        <v>#REF!</v>
      </c>
      <c r="I373" s="34" t="e">
        <f aca="false">#REF!</f>
        <v>#REF!</v>
      </c>
      <c r="J373" s="34" t="e">
        <f aca="false">#REF!</f>
        <v>#REF!</v>
      </c>
      <c r="K373" s="34" t="e">
        <f aca="false">#REF!</f>
        <v>#REF!</v>
      </c>
      <c r="L373" s="34" t="e">
        <f aca="false">#REF!</f>
        <v>#REF!</v>
      </c>
      <c r="M373" s="14" t="e">
        <f aca="false">#REF!</f>
        <v>#REF!</v>
      </c>
      <c r="N373" s="13" t="e">
        <f aca="false">#REF!</f>
        <v>#REF!</v>
      </c>
    </row>
    <row r="374" s="35" customFormat="true" ht="12.75" hidden="true" customHeight="false" outlineLevel="0" collapsed="false">
      <c r="A374" s="33" t="n">
        <f aca="false">'قوة المصنع'!A374</f>
        <v>482</v>
      </c>
      <c r="B374" s="33" t="str">
        <f aca="false">'قوة المصنع'!B374</f>
        <v>تشطيب</v>
      </c>
      <c r="C374" s="33" t="n">
        <f aca="false">'قوة المصنع'!C374</f>
        <v>0</v>
      </c>
      <c r="D374" s="33" t="n">
        <f aca="false">'قوة المصنع'!D374</f>
        <v>0</v>
      </c>
      <c r="E374" s="34" t="e">
        <f aca="false">#REF!</f>
        <v>#REF!</v>
      </c>
      <c r="F374" s="34" t="e">
        <f aca="false">#REF!</f>
        <v>#REF!</v>
      </c>
      <c r="G374" s="34" t="e">
        <f aca="false">#REF!</f>
        <v>#REF!</v>
      </c>
      <c r="H374" s="34" t="e">
        <f aca="false">#REF!</f>
        <v>#REF!</v>
      </c>
      <c r="I374" s="34" t="e">
        <f aca="false">#REF!</f>
        <v>#REF!</v>
      </c>
      <c r="J374" s="34" t="e">
        <f aca="false">#REF!</f>
        <v>#REF!</v>
      </c>
      <c r="K374" s="34" t="e">
        <f aca="false">#REF!</f>
        <v>#REF!</v>
      </c>
      <c r="L374" s="34" t="e">
        <f aca="false">#REF!</f>
        <v>#REF!</v>
      </c>
      <c r="M374" s="14" t="e">
        <f aca="false">#REF!</f>
        <v>#REF!</v>
      </c>
      <c r="N374" s="13" t="e">
        <f aca="false">#REF!</f>
        <v>#REF!</v>
      </c>
    </row>
    <row r="375" s="35" customFormat="true" ht="12.75" hidden="true" customHeight="false" outlineLevel="0" collapsed="false">
      <c r="A375" s="33" t="n">
        <f aca="false">'قوة المصنع'!A375</f>
        <v>483</v>
      </c>
      <c r="B375" s="33" t="str">
        <f aca="false">'قوة المصنع'!B375</f>
        <v>تشطيب</v>
      </c>
      <c r="C375" s="33" t="n">
        <f aca="false">'قوة المصنع'!C375</f>
        <v>0</v>
      </c>
      <c r="D375" s="33" t="n">
        <f aca="false">'قوة المصنع'!D375</f>
        <v>0</v>
      </c>
      <c r="E375" s="34" t="e">
        <f aca="false">#REF!</f>
        <v>#REF!</v>
      </c>
      <c r="F375" s="34" t="e">
        <f aca="false">#REF!</f>
        <v>#REF!</v>
      </c>
      <c r="G375" s="34" t="e">
        <f aca="false">#REF!</f>
        <v>#REF!</v>
      </c>
      <c r="H375" s="34" t="e">
        <f aca="false">#REF!</f>
        <v>#REF!</v>
      </c>
      <c r="I375" s="34" t="e">
        <f aca="false">#REF!</f>
        <v>#REF!</v>
      </c>
      <c r="J375" s="34" t="e">
        <f aca="false">#REF!</f>
        <v>#REF!</v>
      </c>
      <c r="K375" s="34" t="e">
        <f aca="false">#REF!</f>
        <v>#REF!</v>
      </c>
      <c r="L375" s="34" t="e">
        <f aca="false">#REF!</f>
        <v>#REF!</v>
      </c>
      <c r="M375" s="14" t="e">
        <f aca="false">#REF!</f>
        <v>#REF!</v>
      </c>
      <c r="N375" s="13" t="e">
        <f aca="false">#REF!</f>
        <v>#REF!</v>
      </c>
    </row>
    <row r="376" s="35" customFormat="true" ht="12.75" hidden="true" customHeight="false" outlineLevel="0" collapsed="false">
      <c r="A376" s="33" t="n">
        <f aca="false">'قوة المصنع'!A376</f>
        <v>484</v>
      </c>
      <c r="B376" s="33" t="str">
        <f aca="false">'قوة المصنع'!B376</f>
        <v>تشطيب</v>
      </c>
      <c r="C376" s="33" t="n">
        <f aca="false">'قوة المصنع'!C376</f>
        <v>0</v>
      </c>
      <c r="D376" s="33" t="n">
        <f aca="false">'قوة المصنع'!D376</f>
        <v>0</v>
      </c>
      <c r="E376" s="34" t="e">
        <f aca="false">#REF!</f>
        <v>#REF!</v>
      </c>
      <c r="F376" s="34" t="e">
        <f aca="false">#REF!</f>
        <v>#REF!</v>
      </c>
      <c r="G376" s="34" t="e">
        <f aca="false">#REF!</f>
        <v>#REF!</v>
      </c>
      <c r="H376" s="34" t="e">
        <f aca="false">#REF!</f>
        <v>#REF!</v>
      </c>
      <c r="I376" s="34" t="e">
        <f aca="false">#REF!</f>
        <v>#REF!</v>
      </c>
      <c r="J376" s="34" t="e">
        <f aca="false">#REF!</f>
        <v>#REF!</v>
      </c>
      <c r="K376" s="34" t="e">
        <f aca="false">#REF!</f>
        <v>#REF!</v>
      </c>
      <c r="L376" s="34" t="e">
        <f aca="false">#REF!</f>
        <v>#REF!</v>
      </c>
      <c r="M376" s="14" t="e">
        <f aca="false">#REF!</f>
        <v>#REF!</v>
      </c>
      <c r="N376" s="13" t="e">
        <f aca="false">#REF!</f>
        <v>#REF!</v>
      </c>
    </row>
    <row r="377" s="35" customFormat="true" ht="12.75" hidden="true" customHeight="false" outlineLevel="0" collapsed="false">
      <c r="A377" s="33" t="n">
        <f aca="false">'قوة المصنع'!A377</f>
        <v>485</v>
      </c>
      <c r="B377" s="33" t="str">
        <f aca="false">'قوة المصنع'!B377</f>
        <v>تشطيب</v>
      </c>
      <c r="C377" s="33" t="n">
        <f aca="false">'قوة المصنع'!C377</f>
        <v>0</v>
      </c>
      <c r="D377" s="33" t="n">
        <f aca="false">'قوة المصنع'!D377</f>
        <v>0</v>
      </c>
      <c r="E377" s="34" t="e">
        <f aca="false">#REF!</f>
        <v>#REF!</v>
      </c>
      <c r="F377" s="34" t="e">
        <f aca="false">#REF!</f>
        <v>#REF!</v>
      </c>
      <c r="G377" s="34" t="e">
        <f aca="false">#REF!</f>
        <v>#REF!</v>
      </c>
      <c r="H377" s="34" t="e">
        <f aca="false">#REF!</f>
        <v>#REF!</v>
      </c>
      <c r="I377" s="34" t="e">
        <f aca="false">#REF!</f>
        <v>#REF!</v>
      </c>
      <c r="J377" s="34" t="e">
        <f aca="false">#REF!</f>
        <v>#REF!</v>
      </c>
      <c r="K377" s="34" t="e">
        <f aca="false">#REF!</f>
        <v>#REF!</v>
      </c>
      <c r="L377" s="34" t="e">
        <f aca="false">#REF!</f>
        <v>#REF!</v>
      </c>
      <c r="M377" s="14" t="e">
        <f aca="false">#REF!</f>
        <v>#REF!</v>
      </c>
      <c r="N377" s="13" t="e">
        <f aca="false">#REF!</f>
        <v>#REF!</v>
      </c>
    </row>
    <row r="378" s="35" customFormat="true" ht="12.75" hidden="true" customHeight="false" outlineLevel="0" collapsed="false">
      <c r="A378" s="33" t="n">
        <f aca="false">'قوة المصنع'!A378</f>
        <v>486</v>
      </c>
      <c r="B378" s="33" t="str">
        <f aca="false">'قوة المصنع'!B378</f>
        <v>تشطيب</v>
      </c>
      <c r="C378" s="33" t="n">
        <f aca="false">'قوة المصنع'!C378</f>
        <v>0</v>
      </c>
      <c r="D378" s="33" t="n">
        <f aca="false">'قوة المصنع'!D378</f>
        <v>0</v>
      </c>
      <c r="E378" s="34" t="e">
        <f aca="false">#REF!</f>
        <v>#REF!</v>
      </c>
      <c r="F378" s="34" t="e">
        <f aca="false">#REF!</f>
        <v>#REF!</v>
      </c>
      <c r="G378" s="34" t="e">
        <f aca="false">#REF!</f>
        <v>#REF!</v>
      </c>
      <c r="H378" s="34" t="e">
        <f aca="false">#REF!</f>
        <v>#REF!</v>
      </c>
      <c r="I378" s="34" t="e">
        <f aca="false">#REF!</f>
        <v>#REF!</v>
      </c>
      <c r="J378" s="34" t="e">
        <f aca="false">#REF!</f>
        <v>#REF!</v>
      </c>
      <c r="K378" s="34" t="e">
        <f aca="false">#REF!</f>
        <v>#REF!</v>
      </c>
      <c r="L378" s="34" t="e">
        <f aca="false">#REF!</f>
        <v>#REF!</v>
      </c>
      <c r="M378" s="14" t="e">
        <f aca="false">#REF!</f>
        <v>#REF!</v>
      </c>
      <c r="N378" s="13" t="e">
        <f aca="false">#REF!</f>
        <v>#REF!</v>
      </c>
    </row>
    <row r="379" s="35" customFormat="true" ht="12.75" hidden="true" customHeight="false" outlineLevel="0" collapsed="false">
      <c r="A379" s="33" t="n">
        <f aca="false">'قوة المصنع'!A379</f>
        <v>487</v>
      </c>
      <c r="B379" s="33" t="str">
        <f aca="false">'قوة المصنع'!B379</f>
        <v>تشطيب</v>
      </c>
      <c r="C379" s="33" t="n">
        <f aca="false">'قوة المصنع'!C379</f>
        <v>0</v>
      </c>
      <c r="D379" s="33" t="n">
        <f aca="false">'قوة المصنع'!D379</f>
        <v>0</v>
      </c>
      <c r="E379" s="34" t="e">
        <f aca="false">#REF!</f>
        <v>#REF!</v>
      </c>
      <c r="F379" s="34" t="e">
        <f aca="false">#REF!</f>
        <v>#REF!</v>
      </c>
      <c r="G379" s="34" t="e">
        <f aca="false">#REF!</f>
        <v>#REF!</v>
      </c>
      <c r="H379" s="34" t="e">
        <f aca="false">#REF!</f>
        <v>#REF!</v>
      </c>
      <c r="I379" s="34" t="e">
        <f aca="false">#REF!</f>
        <v>#REF!</v>
      </c>
      <c r="J379" s="34" t="e">
        <f aca="false">#REF!</f>
        <v>#REF!</v>
      </c>
      <c r="K379" s="34" t="e">
        <f aca="false">#REF!</f>
        <v>#REF!</v>
      </c>
      <c r="L379" s="34" t="e">
        <f aca="false">#REF!</f>
        <v>#REF!</v>
      </c>
      <c r="M379" s="14" t="e">
        <f aca="false">#REF!</f>
        <v>#REF!</v>
      </c>
      <c r="N379" s="13" t="e">
        <f aca="false">#REF!</f>
        <v>#REF!</v>
      </c>
    </row>
    <row r="380" s="35" customFormat="true" ht="12.75" hidden="true" customHeight="false" outlineLevel="0" collapsed="false">
      <c r="A380" s="33" t="n">
        <f aca="false">'قوة المصنع'!A380</f>
        <v>488</v>
      </c>
      <c r="B380" s="33" t="str">
        <f aca="false">'قوة المصنع'!B380</f>
        <v>تشطيب</v>
      </c>
      <c r="C380" s="33" t="n">
        <f aca="false">'قوة المصنع'!C380</f>
        <v>0</v>
      </c>
      <c r="D380" s="33" t="n">
        <f aca="false">'قوة المصنع'!D380</f>
        <v>0</v>
      </c>
      <c r="E380" s="34" t="e">
        <f aca="false">#REF!</f>
        <v>#REF!</v>
      </c>
      <c r="F380" s="34" t="e">
        <f aca="false">#REF!</f>
        <v>#REF!</v>
      </c>
      <c r="G380" s="34" t="e">
        <f aca="false">#REF!</f>
        <v>#REF!</v>
      </c>
      <c r="H380" s="34" t="e">
        <f aca="false">#REF!</f>
        <v>#REF!</v>
      </c>
      <c r="I380" s="34" t="e">
        <f aca="false">#REF!</f>
        <v>#REF!</v>
      </c>
      <c r="J380" s="34" t="e">
        <f aca="false">#REF!</f>
        <v>#REF!</v>
      </c>
      <c r="K380" s="34" t="e">
        <f aca="false">#REF!</f>
        <v>#REF!</v>
      </c>
      <c r="L380" s="34" t="e">
        <f aca="false">#REF!</f>
        <v>#REF!</v>
      </c>
      <c r="M380" s="14" t="e">
        <f aca="false">#REF!</f>
        <v>#REF!</v>
      </c>
      <c r="N380" s="13" t="e">
        <f aca="false">#REF!</f>
        <v>#REF!</v>
      </c>
    </row>
    <row r="381" s="35" customFormat="true" ht="12.75" hidden="true" customHeight="false" outlineLevel="0" collapsed="false">
      <c r="A381" s="33" t="n">
        <f aca="false">'قوة المصنع'!A381</f>
        <v>489</v>
      </c>
      <c r="B381" s="33" t="str">
        <f aca="false">'قوة المصنع'!B381</f>
        <v>تشطيب</v>
      </c>
      <c r="C381" s="33" t="n">
        <f aca="false">'قوة المصنع'!C381</f>
        <v>0</v>
      </c>
      <c r="D381" s="33" t="n">
        <f aca="false">'قوة المصنع'!D381</f>
        <v>0</v>
      </c>
      <c r="E381" s="34" t="e">
        <f aca="false">#REF!</f>
        <v>#REF!</v>
      </c>
      <c r="F381" s="34" t="e">
        <f aca="false">#REF!</f>
        <v>#REF!</v>
      </c>
      <c r="G381" s="34" t="e">
        <f aca="false">#REF!</f>
        <v>#REF!</v>
      </c>
      <c r="H381" s="34" t="e">
        <f aca="false">#REF!</f>
        <v>#REF!</v>
      </c>
      <c r="I381" s="34" t="e">
        <f aca="false">#REF!</f>
        <v>#REF!</v>
      </c>
      <c r="J381" s="34" t="e">
        <f aca="false">#REF!</f>
        <v>#REF!</v>
      </c>
      <c r="K381" s="34" t="e">
        <f aca="false">#REF!</f>
        <v>#REF!</v>
      </c>
      <c r="L381" s="34" t="e">
        <f aca="false">#REF!</f>
        <v>#REF!</v>
      </c>
      <c r="M381" s="14" t="e">
        <f aca="false">#REF!</f>
        <v>#REF!</v>
      </c>
      <c r="N381" s="13" t="e">
        <f aca="false">#REF!</f>
        <v>#REF!</v>
      </c>
    </row>
    <row r="382" s="35" customFormat="true" ht="12.75" hidden="true" customHeight="false" outlineLevel="0" collapsed="false">
      <c r="A382" s="33" t="n">
        <f aca="false">'قوة المصنع'!A382</f>
        <v>490</v>
      </c>
      <c r="B382" s="33" t="str">
        <f aca="false">'قوة المصنع'!B382</f>
        <v>تشطيب</v>
      </c>
      <c r="C382" s="33" t="n">
        <f aca="false">'قوة المصنع'!C382</f>
        <v>0</v>
      </c>
      <c r="D382" s="33" t="n">
        <f aca="false">'قوة المصنع'!D382</f>
        <v>0</v>
      </c>
      <c r="E382" s="34" t="e">
        <f aca="false">#REF!</f>
        <v>#REF!</v>
      </c>
      <c r="F382" s="34" t="e">
        <f aca="false">#REF!</f>
        <v>#REF!</v>
      </c>
      <c r="G382" s="34" t="e">
        <f aca="false">#REF!</f>
        <v>#REF!</v>
      </c>
      <c r="H382" s="34" t="e">
        <f aca="false">#REF!</f>
        <v>#REF!</v>
      </c>
      <c r="I382" s="34" t="e">
        <f aca="false">#REF!</f>
        <v>#REF!</v>
      </c>
      <c r="J382" s="34" t="e">
        <f aca="false">#REF!</f>
        <v>#REF!</v>
      </c>
      <c r="K382" s="34" t="e">
        <f aca="false">#REF!</f>
        <v>#REF!</v>
      </c>
      <c r="L382" s="34" t="e">
        <f aca="false">#REF!</f>
        <v>#REF!</v>
      </c>
      <c r="M382" s="14" t="e">
        <f aca="false">#REF!</f>
        <v>#REF!</v>
      </c>
      <c r="N382" s="13" t="e">
        <f aca="false">#REF!</f>
        <v>#REF!</v>
      </c>
    </row>
    <row r="383" s="35" customFormat="true" ht="12.75" hidden="true" customHeight="false" outlineLevel="0" collapsed="false">
      <c r="A383" s="33" t="n">
        <f aca="false">'قوة المصنع'!A383</f>
        <v>491</v>
      </c>
      <c r="B383" s="33" t="str">
        <f aca="false">'قوة المصنع'!B383</f>
        <v>تشطيب</v>
      </c>
      <c r="C383" s="33" t="n">
        <f aca="false">'قوة المصنع'!C383</f>
        <v>0</v>
      </c>
      <c r="D383" s="33" t="n">
        <f aca="false">'قوة المصنع'!D383</f>
        <v>0</v>
      </c>
      <c r="E383" s="34" t="e">
        <f aca="false">#REF!</f>
        <v>#REF!</v>
      </c>
      <c r="F383" s="34" t="e">
        <f aca="false">#REF!</f>
        <v>#REF!</v>
      </c>
      <c r="G383" s="34" t="e">
        <f aca="false">#REF!</f>
        <v>#REF!</v>
      </c>
      <c r="H383" s="34" t="e">
        <f aca="false">#REF!</f>
        <v>#REF!</v>
      </c>
      <c r="I383" s="34" t="e">
        <f aca="false">#REF!</f>
        <v>#REF!</v>
      </c>
      <c r="J383" s="34" t="e">
        <f aca="false">#REF!</f>
        <v>#REF!</v>
      </c>
      <c r="K383" s="34" t="e">
        <f aca="false">#REF!</f>
        <v>#REF!</v>
      </c>
      <c r="L383" s="34" t="e">
        <f aca="false">#REF!</f>
        <v>#REF!</v>
      </c>
      <c r="M383" s="14" t="e">
        <f aca="false">#REF!</f>
        <v>#REF!</v>
      </c>
      <c r="N383" s="13" t="e">
        <f aca="false">#REF!</f>
        <v>#REF!</v>
      </c>
    </row>
    <row r="384" s="35" customFormat="true" ht="12.75" hidden="true" customHeight="false" outlineLevel="0" collapsed="false">
      <c r="A384" s="33" t="n">
        <f aca="false">'قوة المصنع'!A384</f>
        <v>492</v>
      </c>
      <c r="B384" s="33" t="str">
        <f aca="false">'قوة المصنع'!B384</f>
        <v>تشطيب</v>
      </c>
      <c r="C384" s="33" t="n">
        <f aca="false">'قوة المصنع'!C384</f>
        <v>0</v>
      </c>
      <c r="D384" s="33" t="n">
        <f aca="false">'قوة المصنع'!D384</f>
        <v>0</v>
      </c>
      <c r="E384" s="34" t="e">
        <f aca="false">#REF!</f>
        <v>#REF!</v>
      </c>
      <c r="F384" s="34" t="e">
        <f aca="false">#REF!</f>
        <v>#REF!</v>
      </c>
      <c r="G384" s="34" t="e">
        <f aca="false">#REF!</f>
        <v>#REF!</v>
      </c>
      <c r="H384" s="34" t="e">
        <f aca="false">#REF!</f>
        <v>#REF!</v>
      </c>
      <c r="I384" s="34" t="e">
        <f aca="false">#REF!</f>
        <v>#REF!</v>
      </c>
      <c r="J384" s="34" t="e">
        <f aca="false">#REF!</f>
        <v>#REF!</v>
      </c>
      <c r="K384" s="34" t="e">
        <f aca="false">#REF!</f>
        <v>#REF!</v>
      </c>
      <c r="L384" s="34" t="e">
        <f aca="false">#REF!</f>
        <v>#REF!</v>
      </c>
      <c r="M384" s="14" t="e">
        <f aca="false">#REF!</f>
        <v>#REF!</v>
      </c>
      <c r="N384" s="13" t="e">
        <f aca="false">#REF!</f>
        <v>#REF!</v>
      </c>
    </row>
    <row r="385" s="35" customFormat="true" ht="12.75" hidden="true" customHeight="false" outlineLevel="0" collapsed="false">
      <c r="A385" s="33" t="n">
        <f aca="false">'قوة المصنع'!A385</f>
        <v>493</v>
      </c>
      <c r="B385" s="33" t="str">
        <f aca="false">'قوة المصنع'!B385</f>
        <v>تشطيب</v>
      </c>
      <c r="C385" s="33" t="n">
        <f aca="false">'قوة المصنع'!C385</f>
        <v>0</v>
      </c>
      <c r="D385" s="33" t="n">
        <f aca="false">'قوة المصنع'!D385</f>
        <v>0</v>
      </c>
      <c r="E385" s="34" t="e">
        <f aca="false">#REF!</f>
        <v>#REF!</v>
      </c>
      <c r="F385" s="34" t="e">
        <f aca="false">#REF!</f>
        <v>#REF!</v>
      </c>
      <c r="G385" s="34" t="e">
        <f aca="false">#REF!</f>
        <v>#REF!</v>
      </c>
      <c r="H385" s="34" t="e">
        <f aca="false">#REF!</f>
        <v>#REF!</v>
      </c>
      <c r="I385" s="34" t="e">
        <f aca="false">#REF!</f>
        <v>#REF!</v>
      </c>
      <c r="J385" s="34" t="e">
        <f aca="false">#REF!</f>
        <v>#REF!</v>
      </c>
      <c r="K385" s="34" t="e">
        <f aca="false">#REF!</f>
        <v>#REF!</v>
      </c>
      <c r="L385" s="34" t="e">
        <f aca="false">#REF!</f>
        <v>#REF!</v>
      </c>
      <c r="M385" s="14" t="e">
        <f aca="false">#REF!</f>
        <v>#REF!</v>
      </c>
      <c r="N385" s="13" t="e">
        <f aca="false">#REF!</f>
        <v>#REF!</v>
      </c>
    </row>
    <row r="386" s="35" customFormat="true" ht="12.75" hidden="true" customHeight="false" outlineLevel="0" collapsed="false">
      <c r="A386" s="33" t="n">
        <f aca="false">'قوة المصنع'!A386</f>
        <v>494</v>
      </c>
      <c r="B386" s="33" t="str">
        <f aca="false">'قوة المصنع'!B386</f>
        <v>تشطيب</v>
      </c>
      <c r="C386" s="33" t="n">
        <f aca="false">'قوة المصنع'!C386</f>
        <v>0</v>
      </c>
      <c r="D386" s="33" t="n">
        <f aca="false">'قوة المصنع'!D386</f>
        <v>0</v>
      </c>
      <c r="E386" s="34" t="e">
        <f aca="false">#REF!</f>
        <v>#REF!</v>
      </c>
      <c r="F386" s="34" t="e">
        <f aca="false">#REF!</f>
        <v>#REF!</v>
      </c>
      <c r="G386" s="34" t="e">
        <f aca="false">#REF!</f>
        <v>#REF!</v>
      </c>
      <c r="H386" s="34" t="e">
        <f aca="false">#REF!</f>
        <v>#REF!</v>
      </c>
      <c r="I386" s="34" t="e">
        <f aca="false">#REF!</f>
        <v>#REF!</v>
      </c>
      <c r="J386" s="34" t="e">
        <f aca="false">#REF!</f>
        <v>#REF!</v>
      </c>
      <c r="K386" s="34" t="e">
        <f aca="false">#REF!</f>
        <v>#REF!</v>
      </c>
      <c r="L386" s="34" t="e">
        <f aca="false">#REF!</f>
        <v>#REF!</v>
      </c>
      <c r="M386" s="14" t="e">
        <f aca="false">#REF!</f>
        <v>#REF!</v>
      </c>
      <c r="N386" s="13" t="e">
        <f aca="false">#REF!</f>
        <v>#REF!</v>
      </c>
    </row>
    <row r="387" s="35" customFormat="true" ht="12.75" hidden="true" customHeight="false" outlineLevel="0" collapsed="false">
      <c r="A387" s="33" t="n">
        <f aca="false">'قوة المصنع'!A387</f>
        <v>495</v>
      </c>
      <c r="B387" s="33" t="str">
        <f aca="false">'قوة المصنع'!B387</f>
        <v>تشطيب</v>
      </c>
      <c r="C387" s="33" t="n">
        <f aca="false">'قوة المصنع'!C387</f>
        <v>0</v>
      </c>
      <c r="D387" s="33" t="n">
        <f aca="false">'قوة المصنع'!D387</f>
        <v>0</v>
      </c>
      <c r="E387" s="34" t="e">
        <f aca="false">#REF!</f>
        <v>#REF!</v>
      </c>
      <c r="F387" s="34" t="e">
        <f aca="false">#REF!</f>
        <v>#REF!</v>
      </c>
      <c r="G387" s="34" t="e">
        <f aca="false">#REF!</f>
        <v>#REF!</v>
      </c>
      <c r="H387" s="34" t="e">
        <f aca="false">#REF!</f>
        <v>#REF!</v>
      </c>
      <c r="I387" s="34" t="e">
        <f aca="false">#REF!</f>
        <v>#REF!</v>
      </c>
      <c r="J387" s="34" t="e">
        <f aca="false">#REF!</f>
        <v>#REF!</v>
      </c>
      <c r="K387" s="34" t="e">
        <f aca="false">#REF!</f>
        <v>#REF!</v>
      </c>
      <c r="L387" s="34" t="e">
        <f aca="false">#REF!</f>
        <v>#REF!</v>
      </c>
      <c r="M387" s="14" t="e">
        <f aca="false">#REF!</f>
        <v>#REF!</v>
      </c>
      <c r="N387" s="13" t="e">
        <f aca="false">#REF!</f>
        <v>#REF!</v>
      </c>
    </row>
    <row r="388" s="35" customFormat="true" ht="12.75" hidden="true" customHeight="false" outlineLevel="0" collapsed="false">
      <c r="A388" s="33" t="n">
        <f aca="false">'قوة المصنع'!A388</f>
        <v>496</v>
      </c>
      <c r="B388" s="33" t="str">
        <f aca="false">'قوة المصنع'!B388</f>
        <v>تشطيب</v>
      </c>
      <c r="C388" s="33" t="n">
        <f aca="false">'قوة المصنع'!C388</f>
        <v>0</v>
      </c>
      <c r="D388" s="33" t="n">
        <f aca="false">'قوة المصنع'!D388</f>
        <v>0</v>
      </c>
      <c r="E388" s="34" t="e">
        <f aca="false">#REF!</f>
        <v>#REF!</v>
      </c>
      <c r="F388" s="34" t="e">
        <f aca="false">#REF!</f>
        <v>#REF!</v>
      </c>
      <c r="G388" s="34" t="e">
        <f aca="false">#REF!</f>
        <v>#REF!</v>
      </c>
      <c r="H388" s="34" t="e">
        <f aca="false">#REF!</f>
        <v>#REF!</v>
      </c>
      <c r="I388" s="34" t="e">
        <f aca="false">#REF!</f>
        <v>#REF!</v>
      </c>
      <c r="J388" s="34" t="e">
        <f aca="false">#REF!</f>
        <v>#REF!</v>
      </c>
      <c r="K388" s="34" t="e">
        <f aca="false">#REF!</f>
        <v>#REF!</v>
      </c>
      <c r="L388" s="34" t="e">
        <f aca="false">#REF!</f>
        <v>#REF!</v>
      </c>
      <c r="M388" s="14" t="e">
        <f aca="false">#REF!</f>
        <v>#REF!</v>
      </c>
      <c r="N388" s="13" t="e">
        <f aca="false">#REF!</f>
        <v>#REF!</v>
      </c>
    </row>
    <row r="389" s="35" customFormat="true" ht="12.75" hidden="true" customHeight="false" outlineLevel="0" collapsed="false">
      <c r="A389" s="33" t="n">
        <f aca="false">'قوة المصنع'!A389</f>
        <v>497</v>
      </c>
      <c r="B389" s="33" t="str">
        <f aca="false">'قوة المصنع'!B389</f>
        <v>تشطيب</v>
      </c>
      <c r="C389" s="33" t="n">
        <f aca="false">'قوة المصنع'!C389</f>
        <v>0</v>
      </c>
      <c r="D389" s="33" t="n">
        <f aca="false">'قوة المصنع'!D389</f>
        <v>0</v>
      </c>
      <c r="E389" s="34" t="e">
        <f aca="false">#REF!</f>
        <v>#REF!</v>
      </c>
      <c r="F389" s="34" t="e">
        <f aca="false">#REF!</f>
        <v>#REF!</v>
      </c>
      <c r="G389" s="34" t="e">
        <f aca="false">#REF!</f>
        <v>#REF!</v>
      </c>
      <c r="H389" s="34" t="e">
        <f aca="false">#REF!</f>
        <v>#REF!</v>
      </c>
      <c r="I389" s="34" t="e">
        <f aca="false">#REF!</f>
        <v>#REF!</v>
      </c>
      <c r="J389" s="34" t="e">
        <f aca="false">#REF!</f>
        <v>#REF!</v>
      </c>
      <c r="K389" s="34" t="e">
        <f aca="false">#REF!</f>
        <v>#REF!</v>
      </c>
      <c r="L389" s="34" t="e">
        <f aca="false">#REF!</f>
        <v>#REF!</v>
      </c>
      <c r="M389" s="14" t="e">
        <f aca="false">#REF!</f>
        <v>#REF!</v>
      </c>
      <c r="N389" s="13" t="e">
        <f aca="false">#REF!</f>
        <v>#REF!</v>
      </c>
    </row>
    <row r="390" s="35" customFormat="true" ht="12.75" hidden="true" customHeight="false" outlineLevel="0" collapsed="false">
      <c r="A390" s="33" t="n">
        <f aca="false">'قوة المصنع'!A390</f>
        <v>498</v>
      </c>
      <c r="B390" s="33" t="str">
        <f aca="false">'قوة المصنع'!B390</f>
        <v>تشطيب</v>
      </c>
      <c r="C390" s="33" t="n">
        <f aca="false">'قوة المصنع'!C390</f>
        <v>0</v>
      </c>
      <c r="D390" s="33" t="n">
        <f aca="false">'قوة المصنع'!D390</f>
        <v>0</v>
      </c>
      <c r="E390" s="34" t="e">
        <f aca="false">#REF!</f>
        <v>#REF!</v>
      </c>
      <c r="F390" s="34" t="e">
        <f aca="false">#REF!</f>
        <v>#REF!</v>
      </c>
      <c r="G390" s="34" t="e">
        <f aca="false">#REF!</f>
        <v>#REF!</v>
      </c>
      <c r="H390" s="34" t="e">
        <f aca="false">#REF!</f>
        <v>#REF!</v>
      </c>
      <c r="I390" s="34" t="e">
        <f aca="false">#REF!</f>
        <v>#REF!</v>
      </c>
      <c r="J390" s="34" t="e">
        <f aca="false">#REF!</f>
        <v>#REF!</v>
      </c>
      <c r="K390" s="34" t="e">
        <f aca="false">#REF!</f>
        <v>#REF!</v>
      </c>
      <c r="L390" s="34" t="e">
        <f aca="false">#REF!</f>
        <v>#REF!</v>
      </c>
      <c r="M390" s="14" t="e">
        <f aca="false">#REF!</f>
        <v>#REF!</v>
      </c>
      <c r="N390" s="13" t="e">
        <f aca="false">#REF!</f>
        <v>#REF!</v>
      </c>
    </row>
    <row r="391" s="35" customFormat="true" ht="12.75" hidden="true" customHeight="false" outlineLevel="0" collapsed="false">
      <c r="A391" s="33" t="n">
        <f aca="false">'قوة المصنع'!A391</f>
        <v>499</v>
      </c>
      <c r="B391" s="33" t="str">
        <f aca="false">'قوة المصنع'!B391</f>
        <v>تشطيب</v>
      </c>
      <c r="C391" s="33" t="n">
        <f aca="false">'قوة المصنع'!C391</f>
        <v>0</v>
      </c>
      <c r="D391" s="33" t="n">
        <f aca="false">'قوة المصنع'!D391</f>
        <v>0</v>
      </c>
      <c r="E391" s="34" t="e">
        <f aca="false">#REF!</f>
        <v>#REF!</v>
      </c>
      <c r="F391" s="34" t="e">
        <f aca="false">#REF!</f>
        <v>#REF!</v>
      </c>
      <c r="G391" s="34" t="e">
        <f aca="false">#REF!</f>
        <v>#REF!</v>
      </c>
      <c r="H391" s="34" t="e">
        <f aca="false">#REF!</f>
        <v>#REF!</v>
      </c>
      <c r="I391" s="34" t="e">
        <f aca="false">#REF!</f>
        <v>#REF!</v>
      </c>
      <c r="J391" s="34" t="e">
        <f aca="false">#REF!</f>
        <v>#REF!</v>
      </c>
      <c r="K391" s="34" t="e">
        <f aca="false">#REF!</f>
        <v>#REF!</v>
      </c>
      <c r="L391" s="34" t="e">
        <f aca="false">#REF!</f>
        <v>#REF!</v>
      </c>
      <c r="M391" s="14" t="e">
        <f aca="false">#REF!</f>
        <v>#REF!</v>
      </c>
      <c r="N391" s="13" t="e">
        <f aca="false">#REF!</f>
        <v>#REF!</v>
      </c>
    </row>
    <row r="392" s="35" customFormat="true" ht="12.75" hidden="true" customHeight="false" outlineLevel="0" collapsed="false">
      <c r="A392" s="33" t="n">
        <f aca="false">'قوة المصنع'!A392</f>
        <v>500</v>
      </c>
      <c r="B392" s="33" t="str">
        <f aca="false">'قوة المصنع'!B392</f>
        <v>تشطيب</v>
      </c>
      <c r="C392" s="33" t="n">
        <f aca="false">'قوة المصنع'!C392</f>
        <v>0</v>
      </c>
      <c r="D392" s="33" t="n">
        <f aca="false">'قوة المصنع'!D392</f>
        <v>0</v>
      </c>
      <c r="E392" s="34" t="e">
        <f aca="false">#REF!</f>
        <v>#REF!</v>
      </c>
      <c r="F392" s="34" t="e">
        <f aca="false">#REF!</f>
        <v>#REF!</v>
      </c>
      <c r="G392" s="34" t="e">
        <f aca="false">#REF!</f>
        <v>#REF!</v>
      </c>
      <c r="H392" s="34" t="e">
        <f aca="false">#REF!</f>
        <v>#REF!</v>
      </c>
      <c r="I392" s="34" t="e">
        <f aca="false">#REF!</f>
        <v>#REF!</v>
      </c>
      <c r="J392" s="34" t="e">
        <f aca="false">#REF!</f>
        <v>#REF!</v>
      </c>
      <c r="K392" s="34" t="e">
        <f aca="false">#REF!</f>
        <v>#REF!</v>
      </c>
      <c r="L392" s="34" t="e">
        <f aca="false">#REF!</f>
        <v>#REF!</v>
      </c>
      <c r="M392" s="14" t="e">
        <f aca="false">#REF!</f>
        <v>#REF!</v>
      </c>
      <c r="N392" s="13" t="e">
        <f aca="false">#REF!</f>
        <v>#REF!</v>
      </c>
    </row>
    <row r="393" s="35" customFormat="true" ht="12.75" hidden="true" customHeight="false" outlineLevel="0" collapsed="false">
      <c r="A393" s="33" t="n">
        <f aca="false">'قوة المصنع'!A393</f>
        <v>501</v>
      </c>
      <c r="B393" s="33" t="str">
        <f aca="false">'قوة المصنع'!B393</f>
        <v>تشطيب</v>
      </c>
      <c r="C393" s="33" t="n">
        <f aca="false">'قوة المصنع'!C393</f>
        <v>0</v>
      </c>
      <c r="D393" s="33" t="n">
        <f aca="false">'قوة المصنع'!D393</f>
        <v>0</v>
      </c>
      <c r="E393" s="34" t="e">
        <f aca="false">#REF!</f>
        <v>#REF!</v>
      </c>
      <c r="F393" s="34" t="e">
        <f aca="false">#REF!</f>
        <v>#REF!</v>
      </c>
      <c r="G393" s="34" t="e">
        <f aca="false">#REF!</f>
        <v>#REF!</v>
      </c>
      <c r="H393" s="34" t="e">
        <f aca="false">#REF!</f>
        <v>#REF!</v>
      </c>
      <c r="I393" s="34" t="e">
        <f aca="false">#REF!</f>
        <v>#REF!</v>
      </c>
      <c r="J393" s="34" t="e">
        <f aca="false">#REF!</f>
        <v>#REF!</v>
      </c>
      <c r="K393" s="34" t="e">
        <f aca="false">#REF!</f>
        <v>#REF!</v>
      </c>
      <c r="L393" s="34" t="e">
        <f aca="false">#REF!</f>
        <v>#REF!</v>
      </c>
      <c r="M393" s="14" t="e">
        <f aca="false">#REF!</f>
        <v>#REF!</v>
      </c>
      <c r="N393" s="13" t="e">
        <f aca="false">#REF!</f>
        <v>#REF!</v>
      </c>
    </row>
    <row r="394" s="35" customFormat="true" ht="12.75" hidden="true" customHeight="false" outlineLevel="0" collapsed="false">
      <c r="A394" s="33" t="n">
        <f aca="false">'قوة المصنع'!A394</f>
        <v>502</v>
      </c>
      <c r="B394" s="33" t="str">
        <f aca="false">'قوة المصنع'!B394</f>
        <v>تشطيب</v>
      </c>
      <c r="C394" s="33" t="n">
        <f aca="false">'قوة المصنع'!C394</f>
        <v>0</v>
      </c>
      <c r="D394" s="33" t="n">
        <f aca="false">'قوة المصنع'!D394</f>
        <v>0</v>
      </c>
      <c r="E394" s="34" t="e">
        <f aca="false">#REF!</f>
        <v>#REF!</v>
      </c>
      <c r="F394" s="34" t="e">
        <f aca="false">#REF!</f>
        <v>#REF!</v>
      </c>
      <c r="G394" s="34" t="e">
        <f aca="false">#REF!</f>
        <v>#REF!</v>
      </c>
      <c r="H394" s="34" t="e">
        <f aca="false">#REF!</f>
        <v>#REF!</v>
      </c>
      <c r="I394" s="34" t="e">
        <f aca="false">#REF!</f>
        <v>#REF!</v>
      </c>
      <c r="J394" s="34" t="e">
        <f aca="false">#REF!</f>
        <v>#REF!</v>
      </c>
      <c r="K394" s="34" t="e">
        <f aca="false">#REF!</f>
        <v>#REF!</v>
      </c>
      <c r="L394" s="34" t="e">
        <f aca="false">#REF!</f>
        <v>#REF!</v>
      </c>
      <c r="M394" s="14" t="e">
        <f aca="false">#REF!</f>
        <v>#REF!</v>
      </c>
      <c r="N394" s="13" t="e">
        <f aca="false">#REF!</f>
        <v>#REF!</v>
      </c>
    </row>
    <row r="395" s="35" customFormat="true" ht="12.75" hidden="true" customHeight="false" outlineLevel="0" collapsed="false">
      <c r="A395" s="33" t="n">
        <f aca="false">'قوة المصنع'!A395</f>
        <v>503</v>
      </c>
      <c r="B395" s="33" t="str">
        <f aca="false">'قوة المصنع'!B395</f>
        <v>تشطيب</v>
      </c>
      <c r="C395" s="33" t="n">
        <f aca="false">'قوة المصنع'!C395</f>
        <v>0</v>
      </c>
      <c r="D395" s="33" t="n">
        <f aca="false">'قوة المصنع'!D395</f>
        <v>0</v>
      </c>
      <c r="E395" s="34" t="e">
        <f aca="false">#REF!</f>
        <v>#REF!</v>
      </c>
      <c r="F395" s="34" t="e">
        <f aca="false">#REF!</f>
        <v>#REF!</v>
      </c>
      <c r="G395" s="34" t="e">
        <f aca="false">#REF!</f>
        <v>#REF!</v>
      </c>
      <c r="H395" s="34" t="e">
        <f aca="false">#REF!</f>
        <v>#REF!</v>
      </c>
      <c r="I395" s="34" t="e">
        <f aca="false">#REF!</f>
        <v>#REF!</v>
      </c>
      <c r="J395" s="34" t="e">
        <f aca="false">#REF!</f>
        <v>#REF!</v>
      </c>
      <c r="K395" s="34" t="e">
        <f aca="false">#REF!</f>
        <v>#REF!</v>
      </c>
      <c r="L395" s="34" t="e">
        <f aca="false">#REF!</f>
        <v>#REF!</v>
      </c>
      <c r="M395" s="14" t="e">
        <f aca="false">#REF!</f>
        <v>#REF!</v>
      </c>
      <c r="N395" s="13" t="e">
        <f aca="false">#REF!</f>
        <v>#REF!</v>
      </c>
    </row>
    <row r="396" s="35" customFormat="true" ht="12.75" hidden="true" customHeight="false" outlineLevel="0" collapsed="false">
      <c r="A396" s="33" t="n">
        <f aca="false">'قوة المصنع'!A396</f>
        <v>504</v>
      </c>
      <c r="B396" s="33" t="str">
        <f aca="false">'قوة المصنع'!B396</f>
        <v>تشطيب</v>
      </c>
      <c r="C396" s="33" t="n">
        <f aca="false">'قوة المصنع'!C396</f>
        <v>0</v>
      </c>
      <c r="D396" s="33" t="n">
        <f aca="false">'قوة المصنع'!D396</f>
        <v>0</v>
      </c>
      <c r="E396" s="34" t="e">
        <f aca="false">#REF!</f>
        <v>#REF!</v>
      </c>
      <c r="F396" s="34" t="e">
        <f aca="false">#REF!</f>
        <v>#REF!</v>
      </c>
      <c r="G396" s="34" t="e">
        <f aca="false">#REF!</f>
        <v>#REF!</v>
      </c>
      <c r="H396" s="34" t="e">
        <f aca="false">#REF!</f>
        <v>#REF!</v>
      </c>
      <c r="I396" s="34" t="e">
        <f aca="false">#REF!</f>
        <v>#REF!</v>
      </c>
      <c r="J396" s="34" t="e">
        <f aca="false">#REF!</f>
        <v>#REF!</v>
      </c>
      <c r="K396" s="34" t="e">
        <f aca="false">#REF!</f>
        <v>#REF!</v>
      </c>
      <c r="L396" s="34" t="e">
        <f aca="false">#REF!</f>
        <v>#REF!</v>
      </c>
      <c r="M396" s="14" t="e">
        <f aca="false">#REF!</f>
        <v>#REF!</v>
      </c>
      <c r="N396" s="13" t="e">
        <f aca="false">#REF!</f>
        <v>#REF!</v>
      </c>
    </row>
    <row r="397" s="35" customFormat="true" ht="12.75" hidden="true" customHeight="false" outlineLevel="0" collapsed="false">
      <c r="A397" s="33" t="n">
        <f aca="false">'قوة المصنع'!A397</f>
        <v>505</v>
      </c>
      <c r="B397" s="33" t="str">
        <f aca="false">'قوة المصنع'!B397</f>
        <v>تشطيب</v>
      </c>
      <c r="C397" s="33" t="n">
        <f aca="false">'قوة المصنع'!C397</f>
        <v>0</v>
      </c>
      <c r="D397" s="33" t="n">
        <f aca="false">'قوة المصنع'!D397</f>
        <v>0</v>
      </c>
      <c r="E397" s="34" t="e">
        <f aca="false">#REF!</f>
        <v>#REF!</v>
      </c>
      <c r="F397" s="34" t="e">
        <f aca="false">#REF!</f>
        <v>#REF!</v>
      </c>
      <c r="G397" s="34" t="e">
        <f aca="false">#REF!</f>
        <v>#REF!</v>
      </c>
      <c r="H397" s="34" t="e">
        <f aca="false">#REF!</f>
        <v>#REF!</v>
      </c>
      <c r="I397" s="34" t="e">
        <f aca="false">#REF!</f>
        <v>#REF!</v>
      </c>
      <c r="J397" s="34" t="e">
        <f aca="false">#REF!</f>
        <v>#REF!</v>
      </c>
      <c r="K397" s="34" t="e">
        <f aca="false">#REF!</f>
        <v>#REF!</v>
      </c>
      <c r="L397" s="34" t="e">
        <f aca="false">#REF!</f>
        <v>#REF!</v>
      </c>
      <c r="M397" s="14" t="e">
        <f aca="false">#REF!</f>
        <v>#REF!</v>
      </c>
      <c r="N397" s="13" t="e">
        <f aca="false">#REF!</f>
        <v>#REF!</v>
      </c>
    </row>
    <row r="398" s="35" customFormat="true" ht="12.75" hidden="true" customHeight="false" outlineLevel="0" collapsed="false">
      <c r="A398" s="33" t="n">
        <f aca="false">'قوة المصنع'!A398</f>
        <v>506</v>
      </c>
      <c r="B398" s="33" t="str">
        <f aca="false">'قوة المصنع'!B398</f>
        <v>تشطيب</v>
      </c>
      <c r="C398" s="33" t="n">
        <f aca="false">'قوة المصنع'!C398</f>
        <v>0</v>
      </c>
      <c r="D398" s="33" t="n">
        <f aca="false">'قوة المصنع'!D398</f>
        <v>0</v>
      </c>
      <c r="E398" s="34" t="e">
        <f aca="false">#REF!</f>
        <v>#REF!</v>
      </c>
      <c r="F398" s="34" t="e">
        <f aca="false">#REF!</f>
        <v>#REF!</v>
      </c>
      <c r="G398" s="34" t="e">
        <f aca="false">#REF!</f>
        <v>#REF!</v>
      </c>
      <c r="H398" s="34" t="e">
        <f aca="false">#REF!</f>
        <v>#REF!</v>
      </c>
      <c r="I398" s="34" t="e">
        <f aca="false">#REF!</f>
        <v>#REF!</v>
      </c>
      <c r="J398" s="34" t="e">
        <f aca="false">#REF!</f>
        <v>#REF!</v>
      </c>
      <c r="K398" s="34" t="e">
        <f aca="false">#REF!</f>
        <v>#REF!</v>
      </c>
      <c r="L398" s="34" t="e">
        <f aca="false">#REF!</f>
        <v>#REF!</v>
      </c>
      <c r="M398" s="14" t="e">
        <f aca="false">#REF!</f>
        <v>#REF!</v>
      </c>
      <c r="N398" s="13" t="e">
        <f aca="false">#REF!</f>
        <v>#REF!</v>
      </c>
    </row>
    <row r="399" s="35" customFormat="true" ht="12.75" hidden="true" customHeight="false" outlineLevel="0" collapsed="false">
      <c r="A399" s="33" t="n">
        <f aca="false">'قوة المصنع'!A399</f>
        <v>507</v>
      </c>
      <c r="B399" s="33" t="str">
        <f aca="false">'قوة المصنع'!B399</f>
        <v>تشطيب</v>
      </c>
      <c r="C399" s="33" t="n">
        <f aca="false">'قوة المصنع'!C399</f>
        <v>0</v>
      </c>
      <c r="D399" s="33" t="n">
        <f aca="false">'قوة المصنع'!D399</f>
        <v>0</v>
      </c>
      <c r="E399" s="34" t="e">
        <f aca="false">#REF!</f>
        <v>#REF!</v>
      </c>
      <c r="F399" s="34" t="e">
        <f aca="false">#REF!</f>
        <v>#REF!</v>
      </c>
      <c r="G399" s="34" t="e">
        <f aca="false">#REF!</f>
        <v>#REF!</v>
      </c>
      <c r="H399" s="34" t="e">
        <f aca="false">#REF!</f>
        <v>#REF!</v>
      </c>
      <c r="I399" s="34" t="e">
        <f aca="false">#REF!</f>
        <v>#REF!</v>
      </c>
      <c r="J399" s="34" t="e">
        <f aca="false">#REF!</f>
        <v>#REF!</v>
      </c>
      <c r="K399" s="34" t="e">
        <f aca="false">#REF!</f>
        <v>#REF!</v>
      </c>
      <c r="L399" s="34" t="e">
        <f aca="false">#REF!</f>
        <v>#REF!</v>
      </c>
      <c r="M399" s="14" t="e">
        <f aca="false">#REF!</f>
        <v>#REF!</v>
      </c>
      <c r="N399" s="13" t="e">
        <f aca="false">#REF!</f>
        <v>#REF!</v>
      </c>
    </row>
    <row r="400" s="35" customFormat="true" ht="12.75" hidden="true" customHeight="false" outlineLevel="0" collapsed="false">
      <c r="A400" s="33" t="n">
        <f aca="false">'قوة المصنع'!A400</f>
        <v>513</v>
      </c>
      <c r="B400" s="33" t="str">
        <f aca="false">'قوة المصنع'!B400</f>
        <v>مكواة</v>
      </c>
      <c r="C400" s="33" t="n">
        <f aca="false">'قوة المصنع'!C400</f>
        <v>0</v>
      </c>
      <c r="D400" s="33" t="n">
        <f aca="false">'قوة المصنع'!D400</f>
        <v>0</v>
      </c>
      <c r="E400" s="34" t="e">
        <f aca="false">#REF!</f>
        <v>#REF!</v>
      </c>
      <c r="F400" s="34" t="e">
        <f aca="false">#REF!</f>
        <v>#REF!</v>
      </c>
      <c r="G400" s="34" t="e">
        <f aca="false">#REF!</f>
        <v>#REF!</v>
      </c>
      <c r="H400" s="34" t="e">
        <f aca="false">#REF!</f>
        <v>#REF!</v>
      </c>
      <c r="I400" s="34" t="e">
        <f aca="false">#REF!</f>
        <v>#REF!</v>
      </c>
      <c r="J400" s="34" t="e">
        <f aca="false">#REF!</f>
        <v>#REF!</v>
      </c>
      <c r="K400" s="34" t="e">
        <f aca="false">#REF!</f>
        <v>#REF!</v>
      </c>
      <c r="L400" s="34" t="e">
        <f aca="false">#REF!</f>
        <v>#REF!</v>
      </c>
      <c r="M400" s="14" t="e">
        <f aca="false">#REF!</f>
        <v>#REF!</v>
      </c>
      <c r="N400" s="13" t="e">
        <f aca="false">#REF!</f>
        <v>#REF!</v>
      </c>
    </row>
    <row r="401" s="35" customFormat="true" ht="12.75" hidden="true" customHeight="false" outlineLevel="0" collapsed="false">
      <c r="A401" s="33" t="n">
        <f aca="false">'قوة المصنع'!A401</f>
        <v>514</v>
      </c>
      <c r="B401" s="33" t="str">
        <f aca="false">'قوة المصنع'!B401</f>
        <v>مكواة</v>
      </c>
      <c r="C401" s="33" t="n">
        <f aca="false">'قوة المصنع'!C401</f>
        <v>0</v>
      </c>
      <c r="D401" s="33" t="n">
        <f aca="false">'قوة المصنع'!D401</f>
        <v>0</v>
      </c>
      <c r="E401" s="34" t="e">
        <f aca="false">#REF!</f>
        <v>#REF!</v>
      </c>
      <c r="F401" s="34" t="e">
        <f aca="false">#REF!</f>
        <v>#REF!</v>
      </c>
      <c r="G401" s="34" t="e">
        <f aca="false">#REF!</f>
        <v>#REF!</v>
      </c>
      <c r="H401" s="34" t="e">
        <f aca="false">#REF!</f>
        <v>#REF!</v>
      </c>
      <c r="I401" s="34" t="e">
        <f aca="false">#REF!</f>
        <v>#REF!</v>
      </c>
      <c r="J401" s="34" t="e">
        <f aca="false">#REF!</f>
        <v>#REF!</v>
      </c>
      <c r="K401" s="34" t="e">
        <f aca="false">#REF!</f>
        <v>#REF!</v>
      </c>
      <c r="L401" s="34" t="e">
        <f aca="false">#REF!</f>
        <v>#REF!</v>
      </c>
      <c r="M401" s="14" t="e">
        <f aca="false">#REF!</f>
        <v>#REF!</v>
      </c>
      <c r="N401" s="13" t="e">
        <f aca="false">#REF!</f>
        <v>#REF!</v>
      </c>
    </row>
    <row r="402" s="35" customFormat="true" ht="12.75" hidden="true" customHeight="false" outlineLevel="0" collapsed="false">
      <c r="A402" s="33" t="n">
        <f aca="false">'قوة المصنع'!A402</f>
        <v>515</v>
      </c>
      <c r="B402" s="33" t="str">
        <f aca="false">'قوة المصنع'!B402</f>
        <v>مكواة</v>
      </c>
      <c r="C402" s="33" t="n">
        <f aca="false">'قوة المصنع'!C402</f>
        <v>0</v>
      </c>
      <c r="D402" s="33" t="n">
        <f aca="false">'قوة المصنع'!D402</f>
        <v>0</v>
      </c>
      <c r="E402" s="34" t="e">
        <f aca="false">#REF!</f>
        <v>#REF!</v>
      </c>
      <c r="F402" s="34" t="e">
        <f aca="false">#REF!</f>
        <v>#REF!</v>
      </c>
      <c r="G402" s="34" t="e">
        <f aca="false">#REF!</f>
        <v>#REF!</v>
      </c>
      <c r="H402" s="34" t="e">
        <f aca="false">#REF!</f>
        <v>#REF!</v>
      </c>
      <c r="I402" s="34" t="e">
        <f aca="false">#REF!</f>
        <v>#REF!</v>
      </c>
      <c r="J402" s="34" t="e">
        <f aca="false">#REF!</f>
        <v>#REF!</v>
      </c>
      <c r="K402" s="34" t="e">
        <f aca="false">#REF!</f>
        <v>#REF!</v>
      </c>
      <c r="L402" s="34" t="e">
        <f aca="false">#REF!</f>
        <v>#REF!</v>
      </c>
      <c r="M402" s="14" t="e">
        <f aca="false">#REF!</f>
        <v>#REF!</v>
      </c>
      <c r="N402" s="13" t="e">
        <f aca="false">#REF!</f>
        <v>#REF!</v>
      </c>
    </row>
    <row r="403" s="35" customFormat="true" ht="12.75" hidden="true" customHeight="false" outlineLevel="0" collapsed="false">
      <c r="A403" s="33" t="n">
        <f aca="false">'قوة المصنع'!A403</f>
        <v>516</v>
      </c>
      <c r="B403" s="33" t="str">
        <f aca="false">'قوة المصنع'!B403</f>
        <v>مكواة</v>
      </c>
      <c r="C403" s="33" t="n">
        <f aca="false">'قوة المصنع'!C403</f>
        <v>0</v>
      </c>
      <c r="D403" s="33" t="n">
        <f aca="false">'قوة المصنع'!D403</f>
        <v>0</v>
      </c>
      <c r="E403" s="34" t="e">
        <f aca="false">#REF!</f>
        <v>#REF!</v>
      </c>
      <c r="F403" s="34" t="e">
        <f aca="false">#REF!</f>
        <v>#REF!</v>
      </c>
      <c r="G403" s="34" t="e">
        <f aca="false">#REF!</f>
        <v>#REF!</v>
      </c>
      <c r="H403" s="34" t="e">
        <f aca="false">#REF!</f>
        <v>#REF!</v>
      </c>
      <c r="I403" s="34" t="e">
        <f aca="false">#REF!</f>
        <v>#REF!</v>
      </c>
      <c r="J403" s="34" t="e">
        <f aca="false">#REF!</f>
        <v>#REF!</v>
      </c>
      <c r="K403" s="34" t="e">
        <f aca="false">#REF!</f>
        <v>#REF!</v>
      </c>
      <c r="L403" s="34" t="e">
        <f aca="false">#REF!</f>
        <v>#REF!</v>
      </c>
      <c r="M403" s="14" t="e">
        <f aca="false">#REF!</f>
        <v>#REF!</v>
      </c>
      <c r="N403" s="13" t="e">
        <f aca="false">#REF!</f>
        <v>#REF!</v>
      </c>
    </row>
    <row r="404" s="35" customFormat="true" ht="12.75" hidden="true" customHeight="false" outlineLevel="0" collapsed="false">
      <c r="A404" s="33" t="n">
        <f aca="false">'قوة المصنع'!A404</f>
        <v>517</v>
      </c>
      <c r="B404" s="33" t="str">
        <f aca="false">'قوة المصنع'!B404</f>
        <v>مكواة</v>
      </c>
      <c r="C404" s="33" t="n">
        <f aca="false">'قوة المصنع'!C404</f>
        <v>0</v>
      </c>
      <c r="D404" s="33" t="n">
        <f aca="false">'قوة المصنع'!D404</f>
        <v>0</v>
      </c>
      <c r="E404" s="34" t="e">
        <f aca="false">#REF!</f>
        <v>#REF!</v>
      </c>
      <c r="F404" s="34" t="e">
        <f aca="false">#REF!</f>
        <v>#REF!</v>
      </c>
      <c r="G404" s="34" t="e">
        <f aca="false">#REF!</f>
        <v>#REF!</v>
      </c>
      <c r="H404" s="34" t="e">
        <f aca="false">#REF!</f>
        <v>#REF!</v>
      </c>
      <c r="I404" s="34" t="e">
        <f aca="false">#REF!</f>
        <v>#REF!</v>
      </c>
      <c r="J404" s="34" t="e">
        <f aca="false">#REF!</f>
        <v>#REF!</v>
      </c>
      <c r="K404" s="34" t="e">
        <f aca="false">#REF!</f>
        <v>#REF!</v>
      </c>
      <c r="L404" s="34" t="e">
        <f aca="false">#REF!</f>
        <v>#REF!</v>
      </c>
      <c r="M404" s="14" t="e">
        <f aca="false">#REF!</f>
        <v>#REF!</v>
      </c>
      <c r="N404" s="13" t="e">
        <f aca="false">#REF!</f>
        <v>#REF!</v>
      </c>
    </row>
    <row r="405" s="35" customFormat="true" ht="12.75" hidden="true" customHeight="false" outlineLevel="0" collapsed="false">
      <c r="A405" s="33" t="n">
        <f aca="false">'قوة المصنع'!A405</f>
        <v>518</v>
      </c>
      <c r="B405" s="33" t="str">
        <f aca="false">'قوة المصنع'!B405</f>
        <v>مكواة</v>
      </c>
      <c r="C405" s="33" t="n">
        <f aca="false">'قوة المصنع'!C405</f>
        <v>0</v>
      </c>
      <c r="D405" s="33" t="n">
        <f aca="false">'قوة المصنع'!D405</f>
        <v>0</v>
      </c>
      <c r="E405" s="34" t="e">
        <f aca="false">#REF!</f>
        <v>#REF!</v>
      </c>
      <c r="F405" s="34" t="e">
        <f aca="false">#REF!</f>
        <v>#REF!</v>
      </c>
      <c r="G405" s="34" t="e">
        <f aca="false">#REF!</f>
        <v>#REF!</v>
      </c>
      <c r="H405" s="34" t="e">
        <f aca="false">#REF!</f>
        <v>#REF!</v>
      </c>
      <c r="I405" s="34" t="e">
        <f aca="false">#REF!</f>
        <v>#REF!</v>
      </c>
      <c r="J405" s="34" t="e">
        <f aca="false">#REF!</f>
        <v>#REF!</v>
      </c>
      <c r="K405" s="34" t="e">
        <f aca="false">#REF!</f>
        <v>#REF!</v>
      </c>
      <c r="L405" s="34" t="e">
        <f aca="false">#REF!</f>
        <v>#REF!</v>
      </c>
      <c r="M405" s="14" t="e">
        <f aca="false">#REF!</f>
        <v>#REF!</v>
      </c>
      <c r="N405" s="13" t="e">
        <f aca="false">#REF!</f>
        <v>#REF!</v>
      </c>
    </row>
    <row r="406" s="35" customFormat="true" ht="12.75" hidden="true" customHeight="false" outlineLevel="0" collapsed="false">
      <c r="A406" s="33" t="n">
        <f aca="false">'قوة المصنع'!A406</f>
        <v>519</v>
      </c>
      <c r="B406" s="33" t="str">
        <f aca="false">'قوة المصنع'!B406</f>
        <v>مكواة</v>
      </c>
      <c r="C406" s="33" t="n">
        <f aca="false">'قوة المصنع'!C406</f>
        <v>0</v>
      </c>
      <c r="D406" s="33" t="n">
        <f aca="false">'قوة المصنع'!D406</f>
        <v>0</v>
      </c>
      <c r="E406" s="34" t="e">
        <f aca="false">#REF!</f>
        <v>#REF!</v>
      </c>
      <c r="F406" s="34" t="e">
        <f aca="false">#REF!</f>
        <v>#REF!</v>
      </c>
      <c r="G406" s="34" t="e">
        <f aca="false">#REF!</f>
        <v>#REF!</v>
      </c>
      <c r="H406" s="34" t="e">
        <f aca="false">#REF!</f>
        <v>#REF!</v>
      </c>
      <c r="I406" s="34" t="e">
        <f aca="false">#REF!</f>
        <v>#REF!</v>
      </c>
      <c r="J406" s="34" t="e">
        <f aca="false">#REF!</f>
        <v>#REF!</v>
      </c>
      <c r="K406" s="34" t="e">
        <f aca="false">#REF!</f>
        <v>#REF!</v>
      </c>
      <c r="L406" s="34" t="e">
        <f aca="false">#REF!</f>
        <v>#REF!</v>
      </c>
      <c r="M406" s="14" t="e">
        <f aca="false">#REF!</f>
        <v>#REF!</v>
      </c>
      <c r="N406" s="13" t="e">
        <f aca="false">#REF!</f>
        <v>#REF!</v>
      </c>
    </row>
    <row r="407" s="35" customFormat="true" ht="12.75" hidden="true" customHeight="false" outlineLevel="0" collapsed="false">
      <c r="A407" s="33" t="n">
        <f aca="false">'قوة المصنع'!A407</f>
        <v>520</v>
      </c>
      <c r="B407" s="33" t="str">
        <f aca="false">'قوة المصنع'!B407</f>
        <v>مكواة</v>
      </c>
      <c r="C407" s="33" t="n">
        <f aca="false">'قوة المصنع'!C407</f>
        <v>0</v>
      </c>
      <c r="D407" s="33" t="n">
        <f aca="false">'قوة المصنع'!D407</f>
        <v>0</v>
      </c>
      <c r="E407" s="34" t="e">
        <f aca="false">#REF!</f>
        <v>#REF!</v>
      </c>
      <c r="F407" s="34" t="e">
        <f aca="false">#REF!</f>
        <v>#REF!</v>
      </c>
      <c r="G407" s="34" t="e">
        <f aca="false">#REF!</f>
        <v>#REF!</v>
      </c>
      <c r="H407" s="34" t="e">
        <f aca="false">#REF!</f>
        <v>#REF!</v>
      </c>
      <c r="I407" s="34" t="e">
        <f aca="false">#REF!</f>
        <v>#REF!</v>
      </c>
      <c r="J407" s="34" t="e">
        <f aca="false">#REF!</f>
        <v>#REF!</v>
      </c>
      <c r="K407" s="34" t="e">
        <f aca="false">#REF!</f>
        <v>#REF!</v>
      </c>
      <c r="L407" s="34" t="e">
        <f aca="false">#REF!</f>
        <v>#REF!</v>
      </c>
      <c r="M407" s="14" t="e">
        <f aca="false">#REF!</f>
        <v>#REF!</v>
      </c>
      <c r="N407" s="13" t="e">
        <f aca="false">#REF!</f>
        <v>#REF!</v>
      </c>
    </row>
    <row r="408" s="35" customFormat="true" ht="12.75" hidden="true" customHeight="false" outlineLevel="0" collapsed="false">
      <c r="A408" s="33" t="n">
        <f aca="false">'قوة المصنع'!A408</f>
        <v>521</v>
      </c>
      <c r="B408" s="33" t="str">
        <f aca="false">'قوة المصنع'!B408</f>
        <v>مكواة</v>
      </c>
      <c r="C408" s="33" t="n">
        <f aca="false">'قوة المصنع'!C408</f>
        <v>0</v>
      </c>
      <c r="D408" s="33" t="n">
        <f aca="false">'قوة المصنع'!D408</f>
        <v>0</v>
      </c>
      <c r="E408" s="34" t="e">
        <f aca="false">#REF!</f>
        <v>#REF!</v>
      </c>
      <c r="F408" s="34" t="e">
        <f aca="false">#REF!</f>
        <v>#REF!</v>
      </c>
      <c r="G408" s="34" t="e">
        <f aca="false">#REF!</f>
        <v>#REF!</v>
      </c>
      <c r="H408" s="34" t="e">
        <f aca="false">#REF!</f>
        <v>#REF!</v>
      </c>
      <c r="I408" s="34" t="e">
        <f aca="false">#REF!</f>
        <v>#REF!</v>
      </c>
      <c r="J408" s="34" t="e">
        <f aca="false">#REF!</f>
        <v>#REF!</v>
      </c>
      <c r="K408" s="34" t="e">
        <f aca="false">#REF!</f>
        <v>#REF!</v>
      </c>
      <c r="L408" s="34" t="e">
        <f aca="false">#REF!</f>
        <v>#REF!</v>
      </c>
      <c r="M408" s="14" t="e">
        <f aca="false">#REF!</f>
        <v>#REF!</v>
      </c>
      <c r="N408" s="13" t="e">
        <f aca="false">#REF!</f>
        <v>#REF!</v>
      </c>
    </row>
    <row r="409" s="35" customFormat="true" ht="12.75" hidden="true" customHeight="false" outlineLevel="0" collapsed="false">
      <c r="A409" s="33" t="n">
        <f aca="false">'قوة المصنع'!A409</f>
        <v>522</v>
      </c>
      <c r="B409" s="33" t="str">
        <f aca="false">'قوة المصنع'!B409</f>
        <v>مكواة</v>
      </c>
      <c r="C409" s="33" t="n">
        <f aca="false">'قوة المصنع'!C409</f>
        <v>0</v>
      </c>
      <c r="D409" s="33" t="n">
        <f aca="false">'قوة المصنع'!D409</f>
        <v>0</v>
      </c>
      <c r="E409" s="34" t="e">
        <f aca="false">#REF!</f>
        <v>#REF!</v>
      </c>
      <c r="F409" s="34" t="e">
        <f aca="false">#REF!</f>
        <v>#REF!</v>
      </c>
      <c r="G409" s="34" t="e">
        <f aca="false">#REF!</f>
        <v>#REF!</v>
      </c>
      <c r="H409" s="34" t="e">
        <f aca="false">#REF!</f>
        <v>#REF!</v>
      </c>
      <c r="I409" s="34" t="e">
        <f aca="false">#REF!</f>
        <v>#REF!</v>
      </c>
      <c r="J409" s="34" t="e">
        <f aca="false">#REF!</f>
        <v>#REF!</v>
      </c>
      <c r="K409" s="34" t="e">
        <f aca="false">#REF!</f>
        <v>#REF!</v>
      </c>
      <c r="L409" s="34" t="e">
        <f aca="false">#REF!</f>
        <v>#REF!</v>
      </c>
      <c r="M409" s="14" t="e">
        <f aca="false">#REF!</f>
        <v>#REF!</v>
      </c>
      <c r="N409" s="13" t="e">
        <f aca="false">#REF!</f>
        <v>#REF!</v>
      </c>
    </row>
    <row r="410" s="35" customFormat="true" ht="12.75" hidden="true" customHeight="false" outlineLevel="0" collapsed="false">
      <c r="A410" s="33" t="n">
        <f aca="false">'قوة المصنع'!A410</f>
        <v>523</v>
      </c>
      <c r="B410" s="33" t="str">
        <f aca="false">'قوة المصنع'!B410</f>
        <v>مكواة</v>
      </c>
      <c r="C410" s="33" t="n">
        <f aca="false">'قوة المصنع'!C410</f>
        <v>0</v>
      </c>
      <c r="D410" s="33" t="n">
        <f aca="false">'قوة المصنع'!D410</f>
        <v>0</v>
      </c>
      <c r="E410" s="34" t="e">
        <f aca="false">#REF!</f>
        <v>#REF!</v>
      </c>
      <c r="F410" s="34" t="e">
        <f aca="false">#REF!</f>
        <v>#REF!</v>
      </c>
      <c r="G410" s="34" t="e">
        <f aca="false">#REF!</f>
        <v>#REF!</v>
      </c>
      <c r="H410" s="34" t="e">
        <f aca="false">#REF!</f>
        <v>#REF!</v>
      </c>
      <c r="I410" s="34" t="e">
        <f aca="false">#REF!</f>
        <v>#REF!</v>
      </c>
      <c r="J410" s="34" t="e">
        <f aca="false">#REF!</f>
        <v>#REF!</v>
      </c>
      <c r="K410" s="34" t="e">
        <f aca="false">#REF!</f>
        <v>#REF!</v>
      </c>
      <c r="L410" s="34" t="e">
        <f aca="false">#REF!</f>
        <v>#REF!</v>
      </c>
      <c r="M410" s="14" t="e">
        <f aca="false">#REF!</f>
        <v>#REF!</v>
      </c>
      <c r="N410" s="13" t="e">
        <f aca="false">#REF!</f>
        <v>#REF!</v>
      </c>
    </row>
    <row r="411" s="35" customFormat="true" ht="12.75" hidden="true" customHeight="false" outlineLevel="0" collapsed="false">
      <c r="A411" s="33" t="n">
        <f aca="false">'قوة المصنع'!A411</f>
        <v>524</v>
      </c>
      <c r="B411" s="33" t="str">
        <f aca="false">'قوة المصنع'!B411</f>
        <v>مكواة</v>
      </c>
      <c r="C411" s="33" t="n">
        <f aca="false">'قوة المصنع'!C411</f>
        <v>0</v>
      </c>
      <c r="D411" s="33" t="n">
        <f aca="false">'قوة المصنع'!D411</f>
        <v>0</v>
      </c>
      <c r="E411" s="34" t="e">
        <f aca="false">#REF!</f>
        <v>#REF!</v>
      </c>
      <c r="F411" s="34" t="e">
        <f aca="false">#REF!</f>
        <v>#REF!</v>
      </c>
      <c r="G411" s="34" t="e">
        <f aca="false">#REF!</f>
        <v>#REF!</v>
      </c>
      <c r="H411" s="34" t="e">
        <f aca="false">#REF!</f>
        <v>#REF!</v>
      </c>
      <c r="I411" s="34" t="e">
        <f aca="false">#REF!</f>
        <v>#REF!</v>
      </c>
      <c r="J411" s="34" t="e">
        <f aca="false">#REF!</f>
        <v>#REF!</v>
      </c>
      <c r="K411" s="34" t="e">
        <f aca="false">#REF!</f>
        <v>#REF!</v>
      </c>
      <c r="L411" s="34" t="e">
        <f aca="false">#REF!</f>
        <v>#REF!</v>
      </c>
      <c r="M411" s="14" t="e">
        <f aca="false">#REF!</f>
        <v>#REF!</v>
      </c>
      <c r="N411" s="13" t="e">
        <f aca="false">#REF!</f>
        <v>#REF!</v>
      </c>
    </row>
    <row r="412" s="35" customFormat="true" ht="12.75" hidden="true" customHeight="false" outlineLevel="0" collapsed="false">
      <c r="A412" s="33" t="n">
        <f aca="false">'قوة المصنع'!A412</f>
        <v>525</v>
      </c>
      <c r="B412" s="33" t="str">
        <f aca="false">'قوة المصنع'!B412</f>
        <v>مكواة</v>
      </c>
      <c r="C412" s="33" t="n">
        <f aca="false">'قوة المصنع'!C412</f>
        <v>0</v>
      </c>
      <c r="D412" s="33" t="n">
        <f aca="false">'قوة المصنع'!D412</f>
        <v>0</v>
      </c>
      <c r="E412" s="34" t="e">
        <f aca="false">#REF!</f>
        <v>#REF!</v>
      </c>
      <c r="F412" s="34" t="e">
        <f aca="false">#REF!</f>
        <v>#REF!</v>
      </c>
      <c r="G412" s="34" t="e">
        <f aca="false">#REF!</f>
        <v>#REF!</v>
      </c>
      <c r="H412" s="34" t="e">
        <f aca="false">#REF!</f>
        <v>#REF!</v>
      </c>
      <c r="I412" s="34" t="e">
        <f aca="false">#REF!</f>
        <v>#REF!</v>
      </c>
      <c r="J412" s="34" t="e">
        <f aca="false">#REF!</f>
        <v>#REF!</v>
      </c>
      <c r="K412" s="34" t="e">
        <f aca="false">#REF!</f>
        <v>#REF!</v>
      </c>
      <c r="L412" s="34" t="e">
        <f aca="false">#REF!</f>
        <v>#REF!</v>
      </c>
      <c r="M412" s="14" t="e">
        <f aca="false">#REF!</f>
        <v>#REF!</v>
      </c>
      <c r="N412" s="13" t="e">
        <f aca="false">#REF!</f>
        <v>#REF!</v>
      </c>
    </row>
    <row r="413" s="35" customFormat="true" ht="12.75" hidden="true" customHeight="false" outlineLevel="0" collapsed="false">
      <c r="A413" s="33" t="n">
        <f aca="false">'قوة المصنع'!A413</f>
        <v>526</v>
      </c>
      <c r="B413" s="33" t="str">
        <f aca="false">'قوة المصنع'!B413</f>
        <v>مكواة</v>
      </c>
      <c r="C413" s="33" t="n">
        <f aca="false">'قوة المصنع'!C413</f>
        <v>0</v>
      </c>
      <c r="D413" s="33" t="n">
        <f aca="false">'قوة المصنع'!D413</f>
        <v>0</v>
      </c>
      <c r="E413" s="34" t="e">
        <f aca="false">#REF!</f>
        <v>#REF!</v>
      </c>
      <c r="F413" s="34" t="e">
        <f aca="false">#REF!</f>
        <v>#REF!</v>
      </c>
      <c r="G413" s="34" t="e">
        <f aca="false">#REF!</f>
        <v>#REF!</v>
      </c>
      <c r="H413" s="34" t="e">
        <f aca="false">#REF!</f>
        <v>#REF!</v>
      </c>
      <c r="I413" s="34" t="e">
        <f aca="false">#REF!</f>
        <v>#REF!</v>
      </c>
      <c r="J413" s="34" t="e">
        <f aca="false">#REF!</f>
        <v>#REF!</v>
      </c>
      <c r="K413" s="34" t="e">
        <f aca="false">#REF!</f>
        <v>#REF!</v>
      </c>
      <c r="L413" s="34" t="e">
        <f aca="false">#REF!</f>
        <v>#REF!</v>
      </c>
      <c r="M413" s="14" t="e">
        <f aca="false">#REF!</f>
        <v>#REF!</v>
      </c>
      <c r="N413" s="13" t="e">
        <f aca="false">#REF!</f>
        <v>#REF!</v>
      </c>
    </row>
    <row r="414" s="35" customFormat="true" ht="12.75" hidden="true" customHeight="false" outlineLevel="0" collapsed="false">
      <c r="A414" s="33" t="n">
        <f aca="false">'قوة المصنع'!A414</f>
        <v>527</v>
      </c>
      <c r="B414" s="33" t="str">
        <f aca="false">'قوة المصنع'!B414</f>
        <v>مكواة</v>
      </c>
      <c r="C414" s="33" t="n">
        <f aca="false">'قوة المصنع'!C414</f>
        <v>0</v>
      </c>
      <c r="D414" s="33" t="n">
        <f aca="false">'قوة المصنع'!D414</f>
        <v>0</v>
      </c>
      <c r="E414" s="34" t="e">
        <f aca="false">#REF!</f>
        <v>#REF!</v>
      </c>
      <c r="F414" s="34" t="e">
        <f aca="false">#REF!</f>
        <v>#REF!</v>
      </c>
      <c r="G414" s="34" t="e">
        <f aca="false">#REF!</f>
        <v>#REF!</v>
      </c>
      <c r="H414" s="34" t="e">
        <f aca="false">#REF!</f>
        <v>#REF!</v>
      </c>
      <c r="I414" s="34" t="e">
        <f aca="false">#REF!</f>
        <v>#REF!</v>
      </c>
      <c r="J414" s="34" t="e">
        <f aca="false">#REF!</f>
        <v>#REF!</v>
      </c>
      <c r="K414" s="34" t="e">
        <f aca="false">#REF!</f>
        <v>#REF!</v>
      </c>
      <c r="L414" s="34" t="e">
        <f aca="false">#REF!</f>
        <v>#REF!</v>
      </c>
      <c r="M414" s="14" t="e">
        <f aca="false">#REF!</f>
        <v>#REF!</v>
      </c>
      <c r="N414" s="13" t="e">
        <f aca="false">#REF!</f>
        <v>#REF!</v>
      </c>
    </row>
    <row r="415" s="35" customFormat="true" ht="12.75" hidden="true" customHeight="false" outlineLevel="0" collapsed="false">
      <c r="A415" s="33" t="n">
        <f aca="false">'قوة المصنع'!A415</f>
        <v>528</v>
      </c>
      <c r="B415" s="33" t="str">
        <f aca="false">'قوة المصنع'!B415</f>
        <v>مكواة</v>
      </c>
      <c r="C415" s="33" t="n">
        <f aca="false">'قوة المصنع'!C415</f>
        <v>0</v>
      </c>
      <c r="D415" s="33" t="n">
        <f aca="false">'قوة المصنع'!D415</f>
        <v>0</v>
      </c>
      <c r="E415" s="34" t="e">
        <f aca="false">#REF!</f>
        <v>#REF!</v>
      </c>
      <c r="F415" s="34" t="e">
        <f aca="false">#REF!</f>
        <v>#REF!</v>
      </c>
      <c r="G415" s="34" t="e">
        <f aca="false">#REF!</f>
        <v>#REF!</v>
      </c>
      <c r="H415" s="34" t="e">
        <f aca="false">#REF!</f>
        <v>#REF!</v>
      </c>
      <c r="I415" s="34" t="e">
        <f aca="false">#REF!</f>
        <v>#REF!</v>
      </c>
      <c r="J415" s="34" t="e">
        <f aca="false">#REF!</f>
        <v>#REF!</v>
      </c>
      <c r="K415" s="34" t="e">
        <f aca="false">#REF!</f>
        <v>#REF!</v>
      </c>
      <c r="L415" s="34" t="e">
        <f aca="false">#REF!</f>
        <v>#REF!</v>
      </c>
      <c r="M415" s="14" t="e">
        <f aca="false">#REF!</f>
        <v>#REF!</v>
      </c>
      <c r="N415" s="13" t="e">
        <f aca="false">#REF!</f>
        <v>#REF!</v>
      </c>
    </row>
    <row r="416" s="35" customFormat="true" ht="12.75" hidden="true" customHeight="false" outlineLevel="0" collapsed="false">
      <c r="A416" s="33" t="n">
        <f aca="false">'قوة المصنع'!A416</f>
        <v>532</v>
      </c>
      <c r="B416" s="33" t="str">
        <f aca="false">'قوة المصنع'!B416</f>
        <v>مخازن</v>
      </c>
      <c r="C416" s="33" t="n">
        <f aca="false">'قوة المصنع'!C416</f>
        <v>0</v>
      </c>
      <c r="D416" s="33" t="n">
        <f aca="false">'قوة المصنع'!D416</f>
        <v>0</v>
      </c>
      <c r="E416" s="34" t="e">
        <f aca="false">#REF!</f>
        <v>#REF!</v>
      </c>
      <c r="F416" s="34" t="e">
        <f aca="false">#REF!</f>
        <v>#REF!</v>
      </c>
      <c r="G416" s="34" t="e">
        <f aca="false">#REF!</f>
        <v>#REF!</v>
      </c>
      <c r="H416" s="34" t="e">
        <f aca="false">#REF!</f>
        <v>#REF!</v>
      </c>
      <c r="I416" s="34" t="e">
        <f aca="false">#REF!</f>
        <v>#REF!</v>
      </c>
      <c r="J416" s="34" t="e">
        <f aca="false">#REF!</f>
        <v>#REF!</v>
      </c>
      <c r="K416" s="34" t="e">
        <f aca="false">#REF!</f>
        <v>#REF!</v>
      </c>
      <c r="L416" s="34" t="e">
        <f aca="false">#REF!</f>
        <v>#REF!</v>
      </c>
      <c r="M416" s="14" t="e">
        <f aca="false">#REF!</f>
        <v>#REF!</v>
      </c>
      <c r="N416" s="13" t="e">
        <f aca="false">#REF!</f>
        <v>#REF!</v>
      </c>
    </row>
    <row r="417" s="35" customFormat="true" ht="12.75" hidden="true" customHeight="false" outlineLevel="0" collapsed="false">
      <c r="A417" s="33" t="n">
        <f aca="false">'قوة المصنع'!A417</f>
        <v>533</v>
      </c>
      <c r="B417" s="33" t="str">
        <f aca="false">'قوة المصنع'!B417</f>
        <v>مخازن</v>
      </c>
      <c r="C417" s="33" t="n">
        <f aca="false">'قوة المصنع'!C417</f>
        <v>0</v>
      </c>
      <c r="D417" s="33" t="n">
        <f aca="false">'قوة المصنع'!D417</f>
        <v>0</v>
      </c>
      <c r="E417" s="34" t="e">
        <f aca="false">#REF!</f>
        <v>#REF!</v>
      </c>
      <c r="F417" s="34" t="e">
        <f aca="false">#REF!</f>
        <v>#REF!</v>
      </c>
      <c r="G417" s="34" t="e">
        <f aca="false">#REF!</f>
        <v>#REF!</v>
      </c>
      <c r="H417" s="34" t="e">
        <f aca="false">#REF!</f>
        <v>#REF!</v>
      </c>
      <c r="I417" s="34" t="e">
        <f aca="false">#REF!</f>
        <v>#REF!</v>
      </c>
      <c r="J417" s="34" t="e">
        <f aca="false">#REF!</f>
        <v>#REF!</v>
      </c>
      <c r="K417" s="34" t="e">
        <f aca="false">#REF!</f>
        <v>#REF!</v>
      </c>
      <c r="L417" s="34" t="e">
        <f aca="false">#REF!</f>
        <v>#REF!</v>
      </c>
      <c r="M417" s="14" t="e">
        <f aca="false">#REF!</f>
        <v>#REF!</v>
      </c>
      <c r="N417" s="13" t="e">
        <f aca="false">#REF!</f>
        <v>#REF!</v>
      </c>
    </row>
    <row r="418" s="35" customFormat="true" ht="12.75" hidden="true" customHeight="false" outlineLevel="0" collapsed="false">
      <c r="A418" s="33" t="n">
        <f aca="false">'قوة المصنع'!A418</f>
        <v>534</v>
      </c>
      <c r="B418" s="33" t="str">
        <f aca="false">'قوة المصنع'!B418</f>
        <v>مخازن</v>
      </c>
      <c r="C418" s="33" t="n">
        <f aca="false">'قوة المصنع'!C418</f>
        <v>0</v>
      </c>
      <c r="D418" s="33" t="n">
        <f aca="false">'قوة المصنع'!D418</f>
        <v>0</v>
      </c>
      <c r="E418" s="34" t="e">
        <f aca="false">#REF!</f>
        <v>#REF!</v>
      </c>
      <c r="F418" s="34" t="e">
        <f aca="false">#REF!</f>
        <v>#REF!</v>
      </c>
      <c r="G418" s="34" t="e">
        <f aca="false">#REF!</f>
        <v>#REF!</v>
      </c>
      <c r="H418" s="34" t="e">
        <f aca="false">#REF!</f>
        <v>#REF!</v>
      </c>
      <c r="I418" s="34" t="e">
        <f aca="false">#REF!</f>
        <v>#REF!</v>
      </c>
      <c r="J418" s="34" t="e">
        <f aca="false">#REF!</f>
        <v>#REF!</v>
      </c>
      <c r="K418" s="34" t="e">
        <f aca="false">#REF!</f>
        <v>#REF!</v>
      </c>
      <c r="L418" s="34" t="e">
        <f aca="false">#REF!</f>
        <v>#REF!</v>
      </c>
      <c r="M418" s="14" t="e">
        <f aca="false">#REF!</f>
        <v>#REF!</v>
      </c>
      <c r="N418" s="13" t="e">
        <f aca="false">#REF!</f>
        <v>#REF!</v>
      </c>
    </row>
    <row r="419" s="35" customFormat="true" ht="12.75" hidden="true" customHeight="false" outlineLevel="0" collapsed="false">
      <c r="A419" s="33" t="n">
        <f aca="false">'قوة المصنع'!A419</f>
        <v>535</v>
      </c>
      <c r="B419" s="33" t="str">
        <f aca="false">'قوة المصنع'!B419</f>
        <v>مخازن</v>
      </c>
      <c r="C419" s="33" t="n">
        <f aca="false">'قوة المصنع'!C419</f>
        <v>0</v>
      </c>
      <c r="D419" s="33" t="n">
        <f aca="false">'قوة المصنع'!D419</f>
        <v>0</v>
      </c>
      <c r="E419" s="34" t="e">
        <f aca="false">#REF!</f>
        <v>#REF!</v>
      </c>
      <c r="F419" s="34" t="e">
        <f aca="false">#REF!</f>
        <v>#REF!</v>
      </c>
      <c r="G419" s="34" t="e">
        <f aca="false">#REF!</f>
        <v>#REF!</v>
      </c>
      <c r="H419" s="34" t="e">
        <f aca="false">#REF!</f>
        <v>#REF!</v>
      </c>
      <c r="I419" s="34" t="e">
        <f aca="false">#REF!</f>
        <v>#REF!</v>
      </c>
      <c r="J419" s="34" t="e">
        <f aca="false">#REF!</f>
        <v>#REF!</v>
      </c>
      <c r="K419" s="34" t="e">
        <f aca="false">#REF!</f>
        <v>#REF!</v>
      </c>
      <c r="L419" s="34" t="e">
        <f aca="false">#REF!</f>
        <v>#REF!</v>
      </c>
      <c r="M419" s="14" t="e">
        <f aca="false">#REF!</f>
        <v>#REF!</v>
      </c>
      <c r="N419" s="13" t="e">
        <f aca="false">#REF!</f>
        <v>#REF!</v>
      </c>
    </row>
    <row r="420" s="35" customFormat="true" ht="12.75" hidden="true" customHeight="false" outlineLevel="0" collapsed="false">
      <c r="A420" s="33" t="n">
        <f aca="false">'قوة المصنع'!A420</f>
        <v>536</v>
      </c>
      <c r="B420" s="33" t="str">
        <f aca="false">'قوة المصنع'!B420</f>
        <v>مخازن</v>
      </c>
      <c r="C420" s="33" t="n">
        <f aca="false">'قوة المصنع'!C420</f>
        <v>0</v>
      </c>
      <c r="D420" s="33" t="n">
        <f aca="false">'قوة المصنع'!D420</f>
        <v>0</v>
      </c>
      <c r="E420" s="34" t="e">
        <f aca="false">#REF!</f>
        <v>#REF!</v>
      </c>
      <c r="F420" s="34" t="e">
        <f aca="false">#REF!</f>
        <v>#REF!</v>
      </c>
      <c r="G420" s="34" t="e">
        <f aca="false">#REF!</f>
        <v>#REF!</v>
      </c>
      <c r="H420" s="34" t="e">
        <f aca="false">#REF!</f>
        <v>#REF!</v>
      </c>
      <c r="I420" s="34" t="e">
        <f aca="false">#REF!</f>
        <v>#REF!</v>
      </c>
      <c r="J420" s="34" t="e">
        <f aca="false">#REF!</f>
        <v>#REF!</v>
      </c>
      <c r="K420" s="34" t="e">
        <f aca="false">#REF!</f>
        <v>#REF!</v>
      </c>
      <c r="L420" s="34" t="e">
        <f aca="false">#REF!</f>
        <v>#REF!</v>
      </c>
      <c r="M420" s="14" t="e">
        <f aca="false">#REF!</f>
        <v>#REF!</v>
      </c>
      <c r="N420" s="13" t="e">
        <f aca="false">#REF!</f>
        <v>#REF!</v>
      </c>
    </row>
    <row r="421" s="35" customFormat="true" ht="12.75" hidden="true" customHeight="false" outlineLevel="0" collapsed="false">
      <c r="A421" s="33" t="n">
        <f aca="false">'قوة المصنع'!A421</f>
        <v>537</v>
      </c>
      <c r="B421" s="33" t="str">
        <f aca="false">'قوة المصنع'!B421</f>
        <v>مخازن</v>
      </c>
      <c r="C421" s="33" t="n">
        <f aca="false">'قوة المصنع'!C421</f>
        <v>0</v>
      </c>
      <c r="D421" s="33" t="n">
        <f aca="false">'قوة المصنع'!D421</f>
        <v>0</v>
      </c>
      <c r="E421" s="34" t="e">
        <f aca="false">#REF!</f>
        <v>#REF!</v>
      </c>
      <c r="F421" s="34" t="e">
        <f aca="false">#REF!</f>
        <v>#REF!</v>
      </c>
      <c r="G421" s="34" t="e">
        <f aca="false">#REF!</f>
        <v>#REF!</v>
      </c>
      <c r="H421" s="34" t="e">
        <f aca="false">#REF!</f>
        <v>#REF!</v>
      </c>
      <c r="I421" s="34" t="e">
        <f aca="false">#REF!</f>
        <v>#REF!</v>
      </c>
      <c r="J421" s="34" t="e">
        <f aca="false">#REF!</f>
        <v>#REF!</v>
      </c>
      <c r="K421" s="34" t="e">
        <f aca="false">#REF!</f>
        <v>#REF!</v>
      </c>
      <c r="L421" s="34" t="e">
        <f aca="false">#REF!</f>
        <v>#REF!</v>
      </c>
      <c r="M421" s="14" t="e">
        <f aca="false">#REF!</f>
        <v>#REF!</v>
      </c>
      <c r="N421" s="13" t="e">
        <f aca="false">#REF!</f>
        <v>#REF!</v>
      </c>
    </row>
    <row r="422" s="35" customFormat="true" ht="12.75" hidden="true" customHeight="false" outlineLevel="0" collapsed="false">
      <c r="A422" s="33" t="n">
        <f aca="false">'قوة المصنع'!A422</f>
        <v>538</v>
      </c>
      <c r="B422" s="33" t="str">
        <f aca="false">'قوة المصنع'!B422</f>
        <v>مخازن</v>
      </c>
      <c r="C422" s="33" t="n">
        <f aca="false">'قوة المصنع'!C422</f>
        <v>0</v>
      </c>
      <c r="D422" s="33" t="n">
        <f aca="false">'قوة المصنع'!D422</f>
        <v>0</v>
      </c>
      <c r="E422" s="34" t="e">
        <f aca="false">#REF!</f>
        <v>#REF!</v>
      </c>
      <c r="F422" s="34" t="e">
        <f aca="false">#REF!</f>
        <v>#REF!</v>
      </c>
      <c r="G422" s="34" t="e">
        <f aca="false">#REF!</f>
        <v>#REF!</v>
      </c>
      <c r="H422" s="34" t="e">
        <f aca="false">#REF!</f>
        <v>#REF!</v>
      </c>
      <c r="I422" s="34" t="e">
        <f aca="false">#REF!</f>
        <v>#REF!</v>
      </c>
      <c r="J422" s="34" t="e">
        <f aca="false">#REF!</f>
        <v>#REF!</v>
      </c>
      <c r="K422" s="34" t="e">
        <f aca="false">#REF!</f>
        <v>#REF!</v>
      </c>
      <c r="L422" s="34" t="e">
        <f aca="false">#REF!</f>
        <v>#REF!</v>
      </c>
      <c r="M422" s="14" t="e">
        <f aca="false">#REF!</f>
        <v>#REF!</v>
      </c>
      <c r="N422" s="13" t="e">
        <f aca="false">#REF!</f>
        <v>#REF!</v>
      </c>
    </row>
    <row r="423" s="35" customFormat="true" ht="12.75" hidden="true" customHeight="false" outlineLevel="0" collapsed="false">
      <c r="A423" s="33" t="n">
        <f aca="false">'قوة المصنع'!A423</f>
        <v>539</v>
      </c>
      <c r="B423" s="33" t="str">
        <f aca="false">'قوة المصنع'!B423</f>
        <v>مخازن</v>
      </c>
      <c r="C423" s="33" t="n">
        <f aca="false">'قوة المصنع'!C423</f>
        <v>0</v>
      </c>
      <c r="D423" s="33" t="n">
        <f aca="false">'قوة المصنع'!D423</f>
        <v>0</v>
      </c>
      <c r="E423" s="34" t="e">
        <f aca="false">#REF!</f>
        <v>#REF!</v>
      </c>
      <c r="F423" s="34" t="e">
        <f aca="false">#REF!</f>
        <v>#REF!</v>
      </c>
      <c r="G423" s="34" t="e">
        <f aca="false">#REF!</f>
        <v>#REF!</v>
      </c>
      <c r="H423" s="34" t="e">
        <f aca="false">#REF!</f>
        <v>#REF!</v>
      </c>
      <c r="I423" s="34" t="e">
        <f aca="false">#REF!</f>
        <v>#REF!</v>
      </c>
      <c r="J423" s="34" t="e">
        <f aca="false">#REF!</f>
        <v>#REF!</v>
      </c>
      <c r="K423" s="34" t="e">
        <f aca="false">#REF!</f>
        <v>#REF!</v>
      </c>
      <c r="L423" s="34" t="e">
        <f aca="false">#REF!</f>
        <v>#REF!</v>
      </c>
      <c r="M423" s="14" t="e">
        <f aca="false">#REF!</f>
        <v>#REF!</v>
      </c>
      <c r="N423" s="13" t="e">
        <f aca="false">#REF!</f>
        <v>#REF!</v>
      </c>
    </row>
    <row r="424" s="35" customFormat="true" ht="12.75" hidden="true" customHeight="false" outlineLevel="0" collapsed="false">
      <c r="A424" s="33" t="n">
        <f aca="false">'قوة المصنع'!A424</f>
        <v>543</v>
      </c>
      <c r="B424" s="33" t="str">
        <f aca="false">'قوة المصنع'!B424</f>
        <v>قيادة</v>
      </c>
      <c r="C424" s="33" t="n">
        <f aca="false">'قوة المصنع'!C424</f>
        <v>0</v>
      </c>
      <c r="D424" s="33" t="n">
        <f aca="false">'قوة المصنع'!D424</f>
        <v>0</v>
      </c>
      <c r="E424" s="34" t="e">
        <f aca="false">#REF!</f>
        <v>#REF!</v>
      </c>
      <c r="F424" s="34" t="e">
        <f aca="false">#REF!</f>
        <v>#REF!</v>
      </c>
      <c r="G424" s="34" t="e">
        <f aca="false">#REF!</f>
        <v>#REF!</v>
      </c>
      <c r="H424" s="34" t="e">
        <f aca="false">#REF!</f>
        <v>#REF!</v>
      </c>
      <c r="I424" s="34" t="e">
        <f aca="false">#REF!</f>
        <v>#REF!</v>
      </c>
      <c r="J424" s="34" t="e">
        <f aca="false">#REF!</f>
        <v>#REF!</v>
      </c>
      <c r="K424" s="34" t="e">
        <f aca="false">#REF!</f>
        <v>#REF!</v>
      </c>
      <c r="L424" s="34" t="e">
        <f aca="false">#REF!</f>
        <v>#REF!</v>
      </c>
      <c r="M424" s="14" t="e">
        <f aca="false">#REF!</f>
        <v>#REF!</v>
      </c>
      <c r="N424" s="13" t="e">
        <f aca="false">#REF!</f>
        <v>#REF!</v>
      </c>
    </row>
    <row r="425" s="35" customFormat="true" ht="12.75" hidden="true" customHeight="false" outlineLevel="0" collapsed="false">
      <c r="A425" s="33" t="n">
        <f aca="false">'قوة المصنع'!A425</f>
        <v>544</v>
      </c>
      <c r="B425" s="33" t="str">
        <f aca="false">'قوة المصنع'!B425</f>
        <v>قيادة</v>
      </c>
      <c r="C425" s="33" t="n">
        <f aca="false">'قوة المصنع'!C425</f>
        <v>0</v>
      </c>
      <c r="D425" s="33" t="n">
        <f aca="false">'قوة المصنع'!D425</f>
        <v>0</v>
      </c>
      <c r="E425" s="34" t="e">
        <f aca="false">#REF!</f>
        <v>#REF!</v>
      </c>
      <c r="F425" s="34" t="e">
        <f aca="false">#REF!</f>
        <v>#REF!</v>
      </c>
      <c r="G425" s="34" t="e">
        <f aca="false">#REF!</f>
        <v>#REF!</v>
      </c>
      <c r="H425" s="34" t="e">
        <f aca="false">#REF!</f>
        <v>#REF!</v>
      </c>
      <c r="I425" s="34" t="e">
        <f aca="false">#REF!</f>
        <v>#REF!</v>
      </c>
      <c r="J425" s="34" t="e">
        <f aca="false">#REF!</f>
        <v>#REF!</v>
      </c>
      <c r="K425" s="34" t="e">
        <f aca="false">#REF!</f>
        <v>#REF!</v>
      </c>
      <c r="L425" s="34" t="e">
        <f aca="false">#REF!</f>
        <v>#REF!</v>
      </c>
      <c r="M425" s="14" t="e">
        <f aca="false">#REF!</f>
        <v>#REF!</v>
      </c>
      <c r="N425" s="13" t="e">
        <f aca="false">#REF!</f>
        <v>#REF!</v>
      </c>
    </row>
    <row r="426" s="35" customFormat="true" ht="12.75" hidden="true" customHeight="false" outlineLevel="0" collapsed="false">
      <c r="A426" s="33" t="n">
        <f aca="false">'قوة المصنع'!A426</f>
        <v>545</v>
      </c>
      <c r="B426" s="33" t="str">
        <f aca="false">'قوة المصنع'!B426</f>
        <v>قيادة</v>
      </c>
      <c r="C426" s="33" t="n">
        <f aca="false">'قوة المصنع'!C426</f>
        <v>0</v>
      </c>
      <c r="D426" s="33" t="n">
        <f aca="false">'قوة المصنع'!D426</f>
        <v>0</v>
      </c>
      <c r="E426" s="34" t="e">
        <f aca="false">#REF!</f>
        <v>#REF!</v>
      </c>
      <c r="F426" s="34" t="e">
        <f aca="false">#REF!</f>
        <v>#REF!</v>
      </c>
      <c r="G426" s="34" t="e">
        <f aca="false">#REF!</f>
        <v>#REF!</v>
      </c>
      <c r="H426" s="34" t="e">
        <f aca="false">#REF!</f>
        <v>#REF!</v>
      </c>
      <c r="I426" s="34" t="e">
        <f aca="false">#REF!</f>
        <v>#REF!</v>
      </c>
      <c r="J426" s="34" t="e">
        <f aca="false">#REF!</f>
        <v>#REF!</v>
      </c>
      <c r="K426" s="34" t="e">
        <f aca="false">#REF!</f>
        <v>#REF!</v>
      </c>
      <c r="L426" s="34" t="e">
        <f aca="false">#REF!</f>
        <v>#REF!</v>
      </c>
      <c r="M426" s="14" t="e">
        <f aca="false">#REF!</f>
        <v>#REF!</v>
      </c>
      <c r="N426" s="13" t="e">
        <f aca="false">#REF!</f>
        <v>#REF!</v>
      </c>
    </row>
    <row r="427" s="35" customFormat="true" ht="12.75" hidden="true" customHeight="false" outlineLevel="0" collapsed="false">
      <c r="A427" s="33" t="n">
        <f aca="false">'قوة المصنع'!A427</f>
        <v>547</v>
      </c>
      <c r="B427" s="33" t="str">
        <f aca="false">'قوة المصنع'!B427</f>
        <v>تسويق</v>
      </c>
      <c r="C427" s="33" t="n">
        <f aca="false">'قوة المصنع'!C427</f>
        <v>0</v>
      </c>
      <c r="D427" s="33" t="n">
        <f aca="false">'قوة المصنع'!D427</f>
        <v>0</v>
      </c>
      <c r="E427" s="34" t="e">
        <f aca="false">#REF!</f>
        <v>#REF!</v>
      </c>
      <c r="F427" s="34" t="e">
        <f aca="false">#REF!</f>
        <v>#REF!</v>
      </c>
      <c r="G427" s="34" t="e">
        <f aca="false">#REF!</f>
        <v>#REF!</v>
      </c>
      <c r="H427" s="34" t="e">
        <f aca="false">#REF!</f>
        <v>#REF!</v>
      </c>
      <c r="I427" s="34" t="e">
        <f aca="false">#REF!</f>
        <v>#REF!</v>
      </c>
      <c r="J427" s="34" t="e">
        <f aca="false">#REF!</f>
        <v>#REF!</v>
      </c>
      <c r="K427" s="34" t="e">
        <f aca="false">#REF!</f>
        <v>#REF!</v>
      </c>
      <c r="L427" s="34" t="e">
        <f aca="false">#REF!</f>
        <v>#REF!</v>
      </c>
      <c r="M427" s="14" t="e">
        <f aca="false">#REF!</f>
        <v>#REF!</v>
      </c>
      <c r="N427" s="13" t="e">
        <f aca="false">#REF!</f>
        <v>#REF!</v>
      </c>
    </row>
    <row r="428" s="35" customFormat="true" ht="12.75" hidden="true" customHeight="false" outlineLevel="0" collapsed="false">
      <c r="A428" s="33" t="n">
        <f aca="false">'قوة المصنع'!A428</f>
        <v>548</v>
      </c>
      <c r="B428" s="33" t="str">
        <f aca="false">'قوة المصنع'!B428</f>
        <v>تسويق</v>
      </c>
      <c r="C428" s="33" t="n">
        <f aca="false">'قوة المصنع'!C428</f>
        <v>0</v>
      </c>
      <c r="D428" s="33" t="n">
        <f aca="false">'قوة المصنع'!D428</f>
        <v>0</v>
      </c>
      <c r="E428" s="34" t="e">
        <f aca="false">#REF!</f>
        <v>#REF!</v>
      </c>
      <c r="F428" s="34" t="e">
        <f aca="false">#REF!</f>
        <v>#REF!</v>
      </c>
      <c r="G428" s="34" t="e">
        <f aca="false">#REF!</f>
        <v>#REF!</v>
      </c>
      <c r="H428" s="34" t="e">
        <f aca="false">#REF!</f>
        <v>#REF!</v>
      </c>
      <c r="I428" s="34" t="e">
        <f aca="false">#REF!</f>
        <v>#REF!</v>
      </c>
      <c r="J428" s="34" t="e">
        <f aca="false">#REF!</f>
        <v>#REF!</v>
      </c>
      <c r="K428" s="34" t="e">
        <f aca="false">#REF!</f>
        <v>#REF!</v>
      </c>
      <c r="L428" s="34" t="e">
        <f aca="false">#REF!</f>
        <v>#REF!</v>
      </c>
      <c r="M428" s="14" t="e">
        <f aca="false">#REF!</f>
        <v>#REF!</v>
      </c>
      <c r="N428" s="13" t="e">
        <f aca="false">#REF!</f>
        <v>#REF!</v>
      </c>
    </row>
    <row r="429" s="35" customFormat="true" ht="12.75" hidden="true" customHeight="false" outlineLevel="0" collapsed="false">
      <c r="A429" s="33" t="n">
        <f aca="false">'قوة المصنع'!A429</f>
        <v>549</v>
      </c>
      <c r="B429" s="33" t="str">
        <f aca="false">'قوة المصنع'!B429</f>
        <v>تسويق</v>
      </c>
      <c r="C429" s="33" t="n">
        <f aca="false">'قوة المصنع'!C429</f>
        <v>0</v>
      </c>
      <c r="D429" s="33" t="n">
        <f aca="false">'قوة المصنع'!D429</f>
        <v>0</v>
      </c>
      <c r="E429" s="34" t="e">
        <f aca="false">#REF!</f>
        <v>#REF!</v>
      </c>
      <c r="F429" s="34" t="e">
        <f aca="false">#REF!</f>
        <v>#REF!</v>
      </c>
      <c r="G429" s="34" t="e">
        <f aca="false">#REF!</f>
        <v>#REF!</v>
      </c>
      <c r="H429" s="34" t="e">
        <f aca="false">#REF!</f>
        <v>#REF!</v>
      </c>
      <c r="I429" s="34" t="e">
        <f aca="false">#REF!</f>
        <v>#REF!</v>
      </c>
      <c r="J429" s="34" t="e">
        <f aca="false">#REF!</f>
        <v>#REF!</v>
      </c>
      <c r="K429" s="34" t="e">
        <f aca="false">#REF!</f>
        <v>#REF!</v>
      </c>
      <c r="L429" s="34" t="e">
        <f aca="false">#REF!</f>
        <v>#REF!</v>
      </c>
      <c r="M429" s="14" t="e">
        <f aca="false">#REF!</f>
        <v>#REF!</v>
      </c>
      <c r="N429" s="13" t="e">
        <f aca="false">#REF!</f>
        <v>#REF!</v>
      </c>
    </row>
    <row r="430" s="35" customFormat="true" ht="12.75" hidden="true" customHeight="false" outlineLevel="0" collapsed="false">
      <c r="A430" s="33" t="n">
        <f aca="false">'قوة المصنع'!A430</f>
        <v>550</v>
      </c>
      <c r="B430" s="33" t="str">
        <f aca="false">'قوة المصنع'!B430</f>
        <v>تسويق</v>
      </c>
      <c r="C430" s="33" t="n">
        <f aca="false">'قوة المصنع'!C430</f>
        <v>0</v>
      </c>
      <c r="D430" s="33" t="n">
        <f aca="false">'قوة المصنع'!D430</f>
        <v>0</v>
      </c>
      <c r="E430" s="34" t="e">
        <f aca="false">#REF!</f>
        <v>#REF!</v>
      </c>
      <c r="F430" s="34" t="e">
        <f aca="false">#REF!</f>
        <v>#REF!</v>
      </c>
      <c r="G430" s="34" t="e">
        <f aca="false">#REF!</f>
        <v>#REF!</v>
      </c>
      <c r="H430" s="34" t="e">
        <f aca="false">#REF!</f>
        <v>#REF!</v>
      </c>
      <c r="I430" s="34" t="e">
        <f aca="false">#REF!</f>
        <v>#REF!</v>
      </c>
      <c r="J430" s="34" t="e">
        <f aca="false">#REF!</f>
        <v>#REF!</v>
      </c>
      <c r="K430" s="34" t="e">
        <f aca="false">#REF!</f>
        <v>#REF!</v>
      </c>
      <c r="L430" s="34" t="e">
        <f aca="false">#REF!</f>
        <v>#REF!</v>
      </c>
      <c r="M430" s="14" t="e">
        <f aca="false">#REF!</f>
        <v>#REF!</v>
      </c>
      <c r="N430" s="13" t="e">
        <f aca="false">#REF!</f>
        <v>#REF!</v>
      </c>
    </row>
    <row r="431" s="35" customFormat="true" ht="12.75" hidden="true" customHeight="false" outlineLevel="0" collapsed="false">
      <c r="A431" s="33" t="n">
        <f aca="false">'قوة المصنع'!A431</f>
        <v>551</v>
      </c>
      <c r="B431" s="33" t="str">
        <f aca="false">'قوة المصنع'!B431</f>
        <v>تسويق</v>
      </c>
      <c r="C431" s="33" t="n">
        <f aca="false">'قوة المصنع'!C431</f>
        <v>0</v>
      </c>
      <c r="D431" s="33" t="n">
        <f aca="false">'قوة المصنع'!D431</f>
        <v>0</v>
      </c>
      <c r="E431" s="34" t="e">
        <f aca="false">#REF!</f>
        <v>#REF!</v>
      </c>
      <c r="F431" s="34" t="e">
        <f aca="false">#REF!</f>
        <v>#REF!</v>
      </c>
      <c r="G431" s="34" t="e">
        <f aca="false">#REF!</f>
        <v>#REF!</v>
      </c>
      <c r="H431" s="34" t="e">
        <f aca="false">#REF!</f>
        <v>#REF!</v>
      </c>
      <c r="I431" s="34" t="e">
        <f aca="false">#REF!</f>
        <v>#REF!</v>
      </c>
      <c r="J431" s="34" t="e">
        <f aca="false">#REF!</f>
        <v>#REF!</v>
      </c>
      <c r="K431" s="34" t="e">
        <f aca="false">#REF!</f>
        <v>#REF!</v>
      </c>
      <c r="L431" s="34" t="e">
        <f aca="false">#REF!</f>
        <v>#REF!</v>
      </c>
      <c r="M431" s="14" t="e">
        <f aca="false">#REF!</f>
        <v>#REF!</v>
      </c>
      <c r="N431" s="13" t="e">
        <f aca="false">#REF!</f>
        <v>#REF!</v>
      </c>
    </row>
    <row r="432" s="35" customFormat="true" ht="12.75" hidden="true" customHeight="false" outlineLevel="0" collapsed="false">
      <c r="A432" s="33" t="n">
        <f aca="false">'قوة المصنع'!A432</f>
        <v>557</v>
      </c>
      <c r="B432" s="33" t="str">
        <f aca="false">'قوة المصنع'!B432</f>
        <v>ادارة</v>
      </c>
      <c r="C432" s="33" t="n">
        <f aca="false">'قوة المصنع'!C432</f>
        <v>0</v>
      </c>
      <c r="D432" s="33" t="n">
        <f aca="false">'قوة المصنع'!D432</f>
        <v>0</v>
      </c>
      <c r="E432" s="34" t="e">
        <f aca="false">#REF!</f>
        <v>#REF!</v>
      </c>
      <c r="F432" s="34" t="e">
        <f aca="false">#REF!</f>
        <v>#REF!</v>
      </c>
      <c r="G432" s="34" t="e">
        <f aca="false">#REF!</f>
        <v>#REF!</v>
      </c>
      <c r="H432" s="34" t="e">
        <f aca="false">#REF!</f>
        <v>#REF!</v>
      </c>
      <c r="I432" s="34" t="e">
        <f aca="false">#REF!</f>
        <v>#REF!</v>
      </c>
      <c r="J432" s="34" t="e">
        <f aca="false">#REF!</f>
        <v>#REF!</v>
      </c>
      <c r="K432" s="34" t="e">
        <f aca="false">#REF!</f>
        <v>#REF!</v>
      </c>
      <c r="L432" s="34" t="e">
        <f aca="false">#REF!</f>
        <v>#REF!</v>
      </c>
      <c r="M432" s="14" t="e">
        <f aca="false">#REF!</f>
        <v>#REF!</v>
      </c>
      <c r="N432" s="13" t="e">
        <f aca="false">#REF!</f>
        <v>#REF!</v>
      </c>
    </row>
    <row r="433" s="35" customFormat="true" ht="12.75" hidden="true" customHeight="false" outlineLevel="0" collapsed="false">
      <c r="A433" s="33" t="n">
        <f aca="false">'قوة المصنع'!A433</f>
        <v>558</v>
      </c>
      <c r="B433" s="33" t="str">
        <f aca="false">'قوة المصنع'!B433</f>
        <v>ادارة</v>
      </c>
      <c r="C433" s="33" t="n">
        <f aca="false">'قوة المصنع'!C433</f>
        <v>0</v>
      </c>
      <c r="D433" s="33" t="n">
        <f aca="false">'قوة المصنع'!D433</f>
        <v>0</v>
      </c>
      <c r="E433" s="34" t="e">
        <f aca="false">#REF!</f>
        <v>#REF!</v>
      </c>
      <c r="F433" s="34" t="e">
        <f aca="false">#REF!</f>
        <v>#REF!</v>
      </c>
      <c r="G433" s="34" t="e">
        <f aca="false">#REF!</f>
        <v>#REF!</v>
      </c>
      <c r="H433" s="34" t="e">
        <f aca="false">#REF!</f>
        <v>#REF!</v>
      </c>
      <c r="I433" s="34" t="e">
        <f aca="false">#REF!</f>
        <v>#REF!</v>
      </c>
      <c r="J433" s="34" t="e">
        <f aca="false">#REF!</f>
        <v>#REF!</v>
      </c>
      <c r="K433" s="34" t="e">
        <f aca="false">#REF!</f>
        <v>#REF!</v>
      </c>
      <c r="L433" s="34" t="e">
        <f aca="false">#REF!</f>
        <v>#REF!</v>
      </c>
      <c r="M433" s="14" t="e">
        <f aca="false">#REF!</f>
        <v>#REF!</v>
      </c>
      <c r="N433" s="13" t="e">
        <f aca="false">#REF!</f>
        <v>#REF!</v>
      </c>
    </row>
    <row r="434" s="35" customFormat="true" ht="12.75" hidden="true" customHeight="false" outlineLevel="0" collapsed="false">
      <c r="A434" s="33" t="n">
        <f aca="false">'قوة المصنع'!A434</f>
        <v>559</v>
      </c>
      <c r="B434" s="33" t="str">
        <f aca="false">'قوة المصنع'!B434</f>
        <v>ادارة</v>
      </c>
      <c r="C434" s="33" t="n">
        <f aca="false">'قوة المصنع'!C434</f>
        <v>0</v>
      </c>
      <c r="D434" s="33" t="n">
        <f aca="false">'قوة المصنع'!D434</f>
        <v>0</v>
      </c>
      <c r="E434" s="34" t="e">
        <f aca="false">#REF!</f>
        <v>#REF!</v>
      </c>
      <c r="F434" s="34" t="e">
        <f aca="false">#REF!</f>
        <v>#REF!</v>
      </c>
      <c r="G434" s="34" t="e">
        <f aca="false">#REF!</f>
        <v>#REF!</v>
      </c>
      <c r="H434" s="34" t="e">
        <f aca="false">#REF!</f>
        <v>#REF!</v>
      </c>
      <c r="I434" s="34" t="e">
        <f aca="false">#REF!</f>
        <v>#REF!</v>
      </c>
      <c r="J434" s="34" t="e">
        <f aca="false">#REF!</f>
        <v>#REF!</v>
      </c>
      <c r="K434" s="34" t="e">
        <f aca="false">#REF!</f>
        <v>#REF!</v>
      </c>
      <c r="L434" s="34" t="e">
        <f aca="false">#REF!</f>
        <v>#REF!</v>
      </c>
      <c r="M434" s="14" t="e">
        <f aca="false">#REF!</f>
        <v>#REF!</v>
      </c>
      <c r="N434" s="13" t="e">
        <f aca="false">#REF!</f>
        <v>#REF!</v>
      </c>
    </row>
    <row r="435" s="35" customFormat="true" ht="12.75" hidden="true" customHeight="false" outlineLevel="0" collapsed="false">
      <c r="A435" s="33" t="n">
        <f aca="false">'قوة المصنع'!A435</f>
        <v>560</v>
      </c>
      <c r="B435" s="33" t="str">
        <f aca="false">'قوة المصنع'!B435</f>
        <v>ادارة</v>
      </c>
      <c r="C435" s="33" t="n">
        <f aca="false">'قوة المصنع'!C435</f>
        <v>0</v>
      </c>
      <c r="D435" s="33" t="n">
        <f aca="false">'قوة المصنع'!D435</f>
        <v>0</v>
      </c>
      <c r="E435" s="34" t="e">
        <f aca="false">#REF!</f>
        <v>#REF!</v>
      </c>
      <c r="F435" s="34" t="e">
        <f aca="false">#REF!</f>
        <v>#REF!</v>
      </c>
      <c r="G435" s="34" t="e">
        <f aca="false">#REF!</f>
        <v>#REF!</v>
      </c>
      <c r="H435" s="34" t="e">
        <f aca="false">#REF!</f>
        <v>#REF!</v>
      </c>
      <c r="I435" s="34" t="e">
        <f aca="false">#REF!</f>
        <v>#REF!</v>
      </c>
      <c r="J435" s="34" t="e">
        <f aca="false">#REF!</f>
        <v>#REF!</v>
      </c>
      <c r="K435" s="34" t="e">
        <f aca="false">#REF!</f>
        <v>#REF!</v>
      </c>
      <c r="L435" s="34" t="e">
        <f aca="false">#REF!</f>
        <v>#REF!</v>
      </c>
      <c r="M435" s="14" t="e">
        <f aca="false">#REF!</f>
        <v>#REF!</v>
      </c>
      <c r="N435" s="13" t="e">
        <f aca="false">#REF!</f>
        <v>#REF!</v>
      </c>
    </row>
    <row r="436" s="35" customFormat="true" ht="12.75" hidden="true" customHeight="false" outlineLevel="0" collapsed="false">
      <c r="A436" s="33" t="n">
        <f aca="false">'قوة المصنع'!A436</f>
        <v>561</v>
      </c>
      <c r="B436" s="33" t="str">
        <f aca="false">'قوة المصنع'!B436</f>
        <v>ادارة</v>
      </c>
      <c r="C436" s="33" t="n">
        <f aca="false">'قوة المصنع'!C436</f>
        <v>0</v>
      </c>
      <c r="D436" s="33" t="n">
        <f aca="false">'قوة المصنع'!D436</f>
        <v>0</v>
      </c>
      <c r="E436" s="34" t="e">
        <f aca="false">#REF!</f>
        <v>#REF!</v>
      </c>
      <c r="F436" s="34" t="e">
        <f aca="false">#REF!</f>
        <v>#REF!</v>
      </c>
      <c r="G436" s="34" t="e">
        <f aca="false">#REF!</f>
        <v>#REF!</v>
      </c>
      <c r="H436" s="34" t="e">
        <f aca="false">#REF!</f>
        <v>#REF!</v>
      </c>
      <c r="I436" s="34" t="e">
        <f aca="false">#REF!</f>
        <v>#REF!</v>
      </c>
      <c r="J436" s="34" t="e">
        <f aca="false">#REF!</f>
        <v>#REF!</v>
      </c>
      <c r="K436" s="34" t="e">
        <f aca="false">#REF!</f>
        <v>#REF!</v>
      </c>
      <c r="L436" s="34" t="e">
        <f aca="false">#REF!</f>
        <v>#REF!</v>
      </c>
      <c r="M436" s="14" t="e">
        <f aca="false">#REF!</f>
        <v>#REF!</v>
      </c>
      <c r="N436" s="13" t="e">
        <f aca="false">#REF!</f>
        <v>#REF!</v>
      </c>
    </row>
    <row r="437" s="35" customFormat="true" ht="12.75" hidden="true" customHeight="false" outlineLevel="0" collapsed="false">
      <c r="A437" s="33" t="n">
        <f aca="false">'قوة المصنع'!A437</f>
        <v>562</v>
      </c>
      <c r="B437" s="33" t="str">
        <f aca="false">'قوة المصنع'!B437</f>
        <v>ادارة</v>
      </c>
      <c r="C437" s="33" t="n">
        <f aca="false">'قوة المصنع'!C437</f>
        <v>0</v>
      </c>
      <c r="D437" s="33" t="n">
        <f aca="false">'قوة المصنع'!D437</f>
        <v>0</v>
      </c>
      <c r="E437" s="34" t="e">
        <f aca="false">#REF!</f>
        <v>#REF!</v>
      </c>
      <c r="F437" s="34" t="e">
        <f aca="false">#REF!</f>
        <v>#REF!</v>
      </c>
      <c r="G437" s="34" t="e">
        <f aca="false">#REF!</f>
        <v>#REF!</v>
      </c>
      <c r="H437" s="34" t="e">
        <f aca="false">#REF!</f>
        <v>#REF!</v>
      </c>
      <c r="I437" s="34" t="e">
        <f aca="false">#REF!</f>
        <v>#REF!</v>
      </c>
      <c r="J437" s="34" t="e">
        <f aca="false">#REF!</f>
        <v>#REF!</v>
      </c>
      <c r="K437" s="34" t="e">
        <f aca="false">#REF!</f>
        <v>#REF!</v>
      </c>
      <c r="L437" s="34" t="e">
        <f aca="false">#REF!</f>
        <v>#REF!</v>
      </c>
      <c r="M437" s="14" t="e">
        <f aca="false">#REF!</f>
        <v>#REF!</v>
      </c>
      <c r="N437" s="13" t="e">
        <f aca="false">#REF!</f>
        <v>#REF!</v>
      </c>
    </row>
  </sheetData>
  <autoFilter ref="A5:N437"/>
  <conditionalFormatting sqref="L6:L437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   &amp;T</oddHeader>
    <oddFooter>&amp;Lاعد بواسطة \ محمد عبد العزيز&amp;R&amp;N</oddFooter>
  </headerFooter>
  <rowBreaks count="2" manualBreakCount="2">
    <brk id="186" man="true" max="16383" min="0"/>
    <brk id="22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0401"/>
  <sheetViews>
    <sheetView showFormulas="false" showGridLines="true" showRowColHeaders="true" showZeros="true" rightToLeft="true" tabSelected="false" showOutlineSymbols="true" defaultGridColor="true" view="normal" topLeftCell="A10354" colorId="64" zoomScale="60" zoomScaleNormal="60" zoomScalePageLayoutView="100" workbookViewId="0">
      <selection pane="topLeft" activeCell="B10407" activeCellId="0" sqref="B10407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3.28"/>
    <col collapsed="false" customWidth="true" hidden="false" outlineLevel="0" max="2" min="2" style="36" width="24.41"/>
    <col collapsed="false" customWidth="true" hidden="false" outlineLevel="0" max="3" min="3" style="36" width="9.7"/>
    <col collapsed="false" customWidth="true" hidden="false" outlineLevel="0" max="4" min="4" style="36" width="9.28"/>
    <col collapsed="false" customWidth="true" hidden="false" outlineLevel="0" max="5" min="5" style="36" width="9.99"/>
    <col collapsed="false" customWidth="true" hidden="false" outlineLevel="0" max="6" min="6" style="36" width="9.7"/>
    <col collapsed="false" customWidth="false" hidden="false" outlineLevel="0" max="8" min="7" style="36" width="9.14"/>
    <col collapsed="false" customWidth="true" hidden="false" outlineLevel="0" max="9" min="9" style="36" width="12.14"/>
    <col collapsed="false" customWidth="true" hidden="false" outlineLevel="0" max="10" min="10" style="36" width="13.41"/>
    <col collapsed="false" customWidth="true" hidden="false" outlineLevel="0" max="11" min="11" style="36" width="11.13"/>
    <col collapsed="false" customWidth="false" hidden="false" outlineLevel="0" max="16" min="12" style="36" width="9.14"/>
    <col collapsed="false" customWidth="true" hidden="false" outlineLevel="0" max="17" min="17" style="36" width="6.13"/>
    <col collapsed="false" customWidth="true" hidden="false" outlineLevel="0" max="18" min="18" style="36" width="14.99"/>
    <col collapsed="false" customWidth="false" hidden="false" outlineLevel="0" max="21" min="19" style="36" width="9.14"/>
    <col collapsed="false" customWidth="true" hidden="false" outlineLevel="0" max="22" min="22" style="36" width="17.14"/>
    <col collapsed="false" customWidth="false" hidden="false" outlineLevel="0" max="257" min="23" style="36" width="9.14"/>
  </cols>
  <sheetData>
    <row r="3" customFormat="false" ht="15" hidden="false" customHeight="false" outlineLevel="0" collapsed="false">
      <c r="A3" s="3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" hidden="false" customHeight="false" outlineLevel="0" collapsed="false">
      <c r="A4" s="38" t="str">
        <f aca="false">"راتب شهر :"&amp;TEXT(B10,"mmm yyyy")</f>
        <v>راتب شهر :Nov 2009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false" outlineLevel="0" collapsed="false">
      <c r="A5" s="39" t="s">
        <v>108</v>
      </c>
      <c r="B5" s="40" t="str">
        <f aca="false">LOOKUP(B6,'كشف رواتب تفصيلي'!$A$6:$C$437)</f>
        <v>حمادة عبد الشكور</v>
      </c>
      <c r="C5" s="41"/>
      <c r="D5" s="41"/>
      <c r="E5" s="41"/>
      <c r="F5" s="41"/>
      <c r="G5" s="42"/>
      <c r="H5" s="43" t="s">
        <v>109</v>
      </c>
      <c r="I5" s="39" t="str">
        <f aca="false">LOOKUP(B6,'كشف رواتب تفصيلي'!$A$6:$B$437)</f>
        <v>سنجر</v>
      </c>
      <c r="J5" s="43"/>
      <c r="K5" s="43"/>
    </row>
    <row r="6" customFormat="false" ht="15" hidden="false" customHeight="false" outlineLevel="0" collapsed="false">
      <c r="A6" s="44" t="s">
        <v>110</v>
      </c>
      <c r="B6" s="45" t="n">
        <v>1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5" hidden="false" customHeight="true" outlineLevel="0" collapsed="false">
      <c r="A8" s="47" t="s">
        <v>111</v>
      </c>
      <c r="B8" s="47"/>
      <c r="C8" s="48" t="s">
        <v>112</v>
      </c>
      <c r="D8" s="48" t="s">
        <v>113</v>
      </c>
      <c r="E8" s="49" t="s">
        <v>114</v>
      </c>
      <c r="F8" s="50" t="s">
        <v>115</v>
      </c>
      <c r="G8" s="50"/>
      <c r="H8" s="50"/>
      <c r="I8" s="51" t="s">
        <v>100</v>
      </c>
      <c r="J8" s="52" t="s">
        <v>116</v>
      </c>
      <c r="K8" s="52"/>
      <c r="M8" s="53" t="s">
        <v>117</v>
      </c>
      <c r="N8" s="53" t="s">
        <v>118</v>
      </c>
      <c r="O8" s="53" t="s">
        <v>119</v>
      </c>
      <c r="P8" s="53" t="s">
        <v>120</v>
      </c>
      <c r="R8" s="54" t="n">
        <v>39814</v>
      </c>
    </row>
    <row r="9" customFormat="false" ht="15" hidden="false" customHeight="false" outlineLevel="0" collapsed="false">
      <c r="A9" s="47"/>
      <c r="B9" s="47"/>
      <c r="C9" s="48"/>
      <c r="D9" s="48"/>
      <c r="E9" s="49"/>
      <c r="F9" s="55" t="s">
        <v>121</v>
      </c>
      <c r="G9" s="56"/>
      <c r="H9" s="56"/>
      <c r="I9" s="51"/>
      <c r="J9" s="52"/>
      <c r="K9" s="52"/>
      <c r="M9" s="53" t="n">
        <v>1</v>
      </c>
      <c r="N9" s="53" t="n">
        <v>8</v>
      </c>
      <c r="O9" s="53" t="n">
        <v>5</v>
      </c>
      <c r="P9" s="53" t="n">
        <v>270</v>
      </c>
      <c r="R9" s="57" t="n">
        <v>39845</v>
      </c>
    </row>
    <row r="10" customFormat="false" ht="15" hidden="false" customHeight="true" outlineLevel="0" collapsed="false">
      <c r="A10" s="58" t="str">
        <f aca="false">TEXT(B10,"ddd")</f>
        <v>Sun</v>
      </c>
      <c r="B10" s="59" t="n">
        <f aca="false">'كشف رواتب تفصيلي'!$C$3</f>
        <v>40118</v>
      </c>
      <c r="C10" s="60"/>
      <c r="D10" s="60"/>
      <c r="E10" s="61" t="n">
        <f aca="false">IF(C10&lt;1,0,1)</f>
        <v>0</v>
      </c>
      <c r="F10" s="60" t="n">
        <f aca="false">IF(C10&lt;1,0,C10-8)</f>
        <v>0</v>
      </c>
      <c r="G10" s="60"/>
      <c r="H10" s="60"/>
      <c r="I10" s="60" t="n">
        <f aca="false">IF(D10&lt;1,0,D10-5)</f>
        <v>0</v>
      </c>
      <c r="J10" s="62"/>
      <c r="K10" s="62"/>
      <c r="M10" s="53" t="n">
        <v>2</v>
      </c>
      <c r="N10" s="53" t="n">
        <v>9</v>
      </c>
      <c r="O10" s="53" t="n">
        <v>5</v>
      </c>
      <c r="P10" s="53" t="n">
        <v>240</v>
      </c>
      <c r="R10" s="54" t="n">
        <v>39873</v>
      </c>
    </row>
    <row r="11" customFormat="false" ht="15" hidden="false" customHeight="true" outlineLevel="0" collapsed="false">
      <c r="A11" s="58" t="str">
        <f aca="false">TEXT(B11,"ddd")</f>
        <v>Mon</v>
      </c>
      <c r="B11" s="59" t="n">
        <f aca="false">B10+1</f>
        <v>40119</v>
      </c>
      <c r="C11" s="60"/>
      <c r="D11" s="60"/>
      <c r="E11" s="61" t="n">
        <f aca="false">IF(C11&lt;1,0,1)</f>
        <v>0</v>
      </c>
      <c r="F11" s="60" t="n">
        <f aca="false">IF(C11&lt;1,0,C11-8)</f>
        <v>0</v>
      </c>
      <c r="G11" s="60"/>
      <c r="H11" s="60"/>
      <c r="I11" s="60" t="n">
        <f aca="false">IF(D11&lt;1,0,D11-5)</f>
        <v>0</v>
      </c>
      <c r="J11" s="62"/>
      <c r="K11" s="62"/>
      <c r="M11" s="53" t="n">
        <v>3</v>
      </c>
      <c r="N11" s="53" t="n">
        <v>9</v>
      </c>
      <c r="O11" s="53" t="n">
        <v>8.5</v>
      </c>
      <c r="P11" s="53" t="n">
        <v>345</v>
      </c>
      <c r="R11" s="57" t="n">
        <v>39904</v>
      </c>
    </row>
    <row r="12" customFormat="false" ht="15" hidden="false" customHeight="true" outlineLevel="0" collapsed="false">
      <c r="A12" s="58" t="str">
        <f aca="false">TEXT(B12,"ddd")</f>
        <v>Tue</v>
      </c>
      <c r="B12" s="59" t="n">
        <f aca="false">B11+1</f>
        <v>40120</v>
      </c>
      <c r="C12" s="60"/>
      <c r="D12" s="60"/>
      <c r="E12" s="61" t="n">
        <f aca="false">IF(C12&lt;1,0,1)</f>
        <v>0</v>
      </c>
      <c r="F12" s="60" t="n">
        <f aca="false">IF(C12&lt;1,0,C12-8)</f>
        <v>0</v>
      </c>
      <c r="G12" s="60"/>
      <c r="H12" s="60"/>
      <c r="I12" s="60" t="n">
        <f aca="false">IF(D12&lt;1,0,D12-5)</f>
        <v>0</v>
      </c>
      <c r="J12" s="62"/>
      <c r="K12" s="62"/>
      <c r="M12" s="53" t="n">
        <v>4</v>
      </c>
      <c r="N12" s="53" t="n">
        <v>8</v>
      </c>
      <c r="O12" s="53" t="n">
        <v>8</v>
      </c>
      <c r="P12" s="53" t="n">
        <v>330</v>
      </c>
      <c r="R12" s="54" t="n">
        <v>39934</v>
      </c>
    </row>
    <row r="13" customFormat="false" ht="15" hidden="false" customHeight="true" outlineLevel="0" collapsed="false">
      <c r="A13" s="58" t="str">
        <f aca="false">TEXT(B13,"ddd")</f>
        <v>Wed</v>
      </c>
      <c r="B13" s="59" t="n">
        <f aca="false">B12+1</f>
        <v>40121</v>
      </c>
      <c r="C13" s="60"/>
      <c r="D13" s="60"/>
      <c r="E13" s="61" t="n">
        <f aca="false">IF(C13&lt;1,0,1)</f>
        <v>0</v>
      </c>
      <c r="F13" s="60" t="n">
        <f aca="false">IF(C13&lt;1,0,C13-8)</f>
        <v>0</v>
      </c>
      <c r="G13" s="60"/>
      <c r="H13" s="60"/>
      <c r="I13" s="60" t="n">
        <f aca="false">IF(D13&lt;1,0,D13-5)</f>
        <v>0</v>
      </c>
      <c r="J13" s="62"/>
      <c r="K13" s="62"/>
      <c r="M13" s="53" t="n">
        <v>5</v>
      </c>
      <c r="N13" s="53" t="n">
        <v>9</v>
      </c>
      <c r="O13" s="53" t="n">
        <v>7</v>
      </c>
      <c r="P13" s="53" t="n">
        <v>300</v>
      </c>
      <c r="R13" s="57" t="n">
        <v>39965</v>
      </c>
    </row>
    <row r="14" customFormat="false" ht="15" hidden="false" customHeight="false" outlineLevel="0" collapsed="false">
      <c r="A14" s="58" t="str">
        <f aca="false">TEXT(B14,"ddd")</f>
        <v>Thu</v>
      </c>
      <c r="B14" s="59" t="n">
        <f aca="false">B13+1</f>
        <v>40122</v>
      </c>
      <c r="C14" s="60"/>
      <c r="D14" s="60"/>
      <c r="E14" s="61" t="n">
        <f aca="false">IF(C14&lt;1,0,1)</f>
        <v>0</v>
      </c>
      <c r="F14" s="60" t="n">
        <f aca="false">IF(C14&lt;1,0,C14-8)</f>
        <v>0</v>
      </c>
      <c r="G14" s="60"/>
      <c r="H14" s="60"/>
      <c r="I14" s="60" t="n">
        <f aca="false">IF(D14&lt;1,0,D14-5)</f>
        <v>0</v>
      </c>
      <c r="J14" s="62"/>
      <c r="K14" s="62"/>
      <c r="M14" s="53" t="n">
        <v>6</v>
      </c>
      <c r="N14" s="53" t="n">
        <v>10</v>
      </c>
      <c r="O14" s="53" t="n">
        <v>8.5</v>
      </c>
      <c r="P14" s="53" t="n">
        <v>315</v>
      </c>
      <c r="R14" s="54" t="n">
        <v>39995</v>
      </c>
    </row>
    <row r="15" customFormat="false" ht="15" hidden="false" customHeight="false" outlineLevel="0" collapsed="false">
      <c r="A15" s="58" t="str">
        <f aca="false">TEXT(B15,"ddd")</f>
        <v>Fri</v>
      </c>
      <c r="B15" s="59" t="n">
        <f aca="false">B14+1</f>
        <v>40123</v>
      </c>
      <c r="C15" s="60"/>
      <c r="D15" s="60"/>
      <c r="E15" s="61" t="n">
        <f aca="false">IF(C15&lt;1,0,1)</f>
        <v>0</v>
      </c>
      <c r="F15" s="60" t="n">
        <f aca="false">IF(C15&lt;1,0,C15-8)</f>
        <v>0</v>
      </c>
      <c r="G15" s="60"/>
      <c r="H15" s="60"/>
      <c r="I15" s="60" t="n">
        <f aca="false">IF(D15&lt;1,0,D15-5)</f>
        <v>0</v>
      </c>
      <c r="J15" s="62"/>
      <c r="K15" s="62"/>
      <c r="M15" s="53" t="n">
        <v>7</v>
      </c>
      <c r="N15" s="53" t="n">
        <v>8.5</v>
      </c>
      <c r="O15" s="53" t="n">
        <v>8.5</v>
      </c>
      <c r="P15" s="53" t="n">
        <v>360</v>
      </c>
      <c r="R15" s="54" t="n">
        <v>40026</v>
      </c>
    </row>
    <row r="16" customFormat="false" ht="15" hidden="false" customHeight="false" outlineLevel="0" collapsed="false">
      <c r="A16" s="58" t="str">
        <f aca="false">TEXT(B16,"ddd")</f>
        <v>Sat</v>
      </c>
      <c r="B16" s="59" t="n">
        <f aca="false">B15+1</f>
        <v>40124</v>
      </c>
      <c r="C16" s="60"/>
      <c r="D16" s="60"/>
      <c r="E16" s="61" t="n">
        <f aca="false">IF(C16&lt;1,0,1)</f>
        <v>0</v>
      </c>
      <c r="F16" s="60" t="n">
        <f aca="false">IF(C16&lt;1,0,C16-8)</f>
        <v>0</v>
      </c>
      <c r="G16" s="60"/>
      <c r="H16" s="60"/>
      <c r="I16" s="60" t="n">
        <f aca="false">IF(D16&lt;1,0,D16-5)</f>
        <v>0</v>
      </c>
      <c r="J16" s="62"/>
      <c r="K16" s="62"/>
      <c r="M16" s="63" t="n">
        <v>8</v>
      </c>
      <c r="N16" s="53" t="n">
        <v>8</v>
      </c>
      <c r="O16" s="64" t="n">
        <v>6</v>
      </c>
      <c r="P16" s="53" t="n">
        <v>300</v>
      </c>
      <c r="R16" s="57" t="n">
        <v>40057</v>
      </c>
    </row>
    <row r="17" customFormat="false" ht="15" hidden="false" customHeight="false" outlineLevel="0" collapsed="false">
      <c r="A17" s="58" t="str">
        <f aca="false">TEXT(B17,"ddd")</f>
        <v>Sun</v>
      </c>
      <c r="B17" s="59" t="n">
        <f aca="false">B16+1</f>
        <v>40125</v>
      </c>
      <c r="C17" s="60"/>
      <c r="D17" s="60"/>
      <c r="E17" s="61" t="n">
        <f aca="false">IF(C17&lt;1,0,1)</f>
        <v>0</v>
      </c>
      <c r="F17" s="60" t="n">
        <f aca="false">IF(C17&lt;1,0,C17-8)</f>
        <v>0</v>
      </c>
      <c r="G17" s="60"/>
      <c r="H17" s="60"/>
      <c r="I17" s="60" t="n">
        <f aca="false">IF(D17&lt;1,0,D17-5)</f>
        <v>0</v>
      </c>
      <c r="J17" s="62"/>
      <c r="K17" s="62"/>
      <c r="R17" s="54" t="n">
        <v>40087</v>
      </c>
    </row>
    <row r="18" customFormat="false" ht="15" hidden="false" customHeight="false" outlineLevel="0" collapsed="false">
      <c r="A18" s="58" t="str">
        <f aca="false">TEXT(B18,"ddd")</f>
        <v>Mon</v>
      </c>
      <c r="B18" s="59" t="n">
        <f aca="false">B17+1</f>
        <v>40126</v>
      </c>
      <c r="C18" s="60"/>
      <c r="D18" s="60"/>
      <c r="E18" s="61" t="n">
        <f aca="false">IF(C18&lt;1,0,1)</f>
        <v>0</v>
      </c>
      <c r="F18" s="60" t="n">
        <f aca="false">IF(C18&lt;1,0,C18-8)</f>
        <v>0</v>
      </c>
      <c r="G18" s="60"/>
      <c r="H18" s="60"/>
      <c r="I18" s="60" t="n">
        <f aca="false">IF(D18&lt;1,0,D18-5)</f>
        <v>0</v>
      </c>
      <c r="J18" s="62"/>
      <c r="K18" s="62"/>
      <c r="R18" s="57" t="n">
        <v>40118</v>
      </c>
    </row>
    <row r="19" customFormat="false" ht="15" hidden="false" customHeight="false" outlineLevel="0" collapsed="false">
      <c r="A19" s="58" t="str">
        <f aca="false">TEXT(B19,"ddd")</f>
        <v>Tue</v>
      </c>
      <c r="B19" s="59" t="n">
        <f aca="false">B18+1</f>
        <v>40127</v>
      </c>
      <c r="C19" s="60"/>
      <c r="D19" s="60"/>
      <c r="E19" s="61" t="n">
        <f aca="false">IF(C19&lt;1,0,1)</f>
        <v>0</v>
      </c>
      <c r="F19" s="60" t="n">
        <f aca="false">IF(C19&lt;1,0,C19-8)</f>
        <v>0</v>
      </c>
      <c r="G19" s="60"/>
      <c r="H19" s="60"/>
      <c r="I19" s="60" t="n">
        <f aca="false">IF(D19&lt;1,0,D19-5)</f>
        <v>0</v>
      </c>
      <c r="J19" s="62"/>
      <c r="K19" s="62"/>
      <c r="R19" s="54" t="n">
        <v>40148</v>
      </c>
    </row>
    <row r="20" customFormat="false" ht="15" hidden="false" customHeight="false" outlineLevel="0" collapsed="false">
      <c r="A20" s="58" t="str">
        <f aca="false">TEXT(B20,"ddd")</f>
        <v>Wed</v>
      </c>
      <c r="B20" s="59" t="n">
        <f aca="false">B19+1</f>
        <v>40128</v>
      </c>
      <c r="C20" s="60"/>
      <c r="D20" s="60"/>
      <c r="E20" s="61" t="n">
        <f aca="false">IF(C20&lt;1,0,1)</f>
        <v>0</v>
      </c>
      <c r="F20" s="60" t="n">
        <f aca="false">IF(C20&lt;1,0,C20-8)</f>
        <v>0</v>
      </c>
      <c r="G20" s="60"/>
      <c r="H20" s="60"/>
      <c r="I20" s="60" t="n">
        <f aca="false">IF(D20&lt;1,0,D20-5)</f>
        <v>0</v>
      </c>
      <c r="J20" s="62"/>
      <c r="K20" s="62"/>
      <c r="R20" s="65"/>
    </row>
    <row r="21" customFormat="false" ht="15" hidden="false" customHeight="false" outlineLevel="0" collapsed="false">
      <c r="A21" s="58" t="str">
        <f aca="false">TEXT(B21,"ddd")</f>
        <v>Thu</v>
      </c>
      <c r="B21" s="59" t="n">
        <f aca="false">B20+1</f>
        <v>40129</v>
      </c>
      <c r="C21" s="60"/>
      <c r="D21" s="60"/>
      <c r="E21" s="61" t="n">
        <f aca="false">IF(C21&lt;1,0,1)</f>
        <v>0</v>
      </c>
      <c r="F21" s="60" t="n">
        <f aca="false">IF(C21&lt;1,0,C21-8)</f>
        <v>0</v>
      </c>
      <c r="G21" s="60"/>
      <c r="H21" s="60"/>
      <c r="I21" s="60" t="n">
        <f aca="false">IF(D21&lt;1,0,D21-5)</f>
        <v>0</v>
      </c>
      <c r="J21" s="62"/>
      <c r="K21" s="62"/>
      <c r="R21" s="65"/>
    </row>
    <row r="22" customFormat="false" ht="15" hidden="false" customHeight="false" outlineLevel="0" collapsed="false">
      <c r="A22" s="58" t="str">
        <f aca="false">TEXT(B22,"ddd")</f>
        <v>Fri</v>
      </c>
      <c r="B22" s="59" t="n">
        <f aca="false">B21+1</f>
        <v>40130</v>
      </c>
      <c r="C22" s="60"/>
      <c r="D22" s="60"/>
      <c r="E22" s="61" t="n">
        <f aca="false">IF(C22&lt;1,0,1)</f>
        <v>0</v>
      </c>
      <c r="F22" s="60" t="n">
        <f aca="false">IF(C22&lt;1,0,C22-8)</f>
        <v>0</v>
      </c>
      <c r="G22" s="60"/>
      <c r="H22" s="60"/>
      <c r="I22" s="60" t="n">
        <f aca="false">IF(D22&lt;1,0,D22-5)</f>
        <v>0</v>
      </c>
      <c r="J22" s="62"/>
      <c r="K22" s="62"/>
      <c r="R22" s="65"/>
    </row>
    <row r="23" customFormat="false" ht="15" hidden="false" customHeight="false" outlineLevel="0" collapsed="false">
      <c r="A23" s="58" t="str">
        <f aca="false">TEXT(B23,"ddd")</f>
        <v>Sat</v>
      </c>
      <c r="B23" s="59" t="n">
        <f aca="false">B22+1</f>
        <v>40131</v>
      </c>
      <c r="C23" s="60"/>
      <c r="D23" s="60"/>
      <c r="E23" s="61" t="n">
        <f aca="false">IF(C23&lt;1,0,1)</f>
        <v>0</v>
      </c>
      <c r="F23" s="60" t="n">
        <f aca="false">IF(C23&lt;1,0,C23-8)</f>
        <v>0</v>
      </c>
      <c r="G23" s="60"/>
      <c r="H23" s="60"/>
      <c r="I23" s="60" t="n">
        <f aca="false">IF(D23&lt;1,0,D23-5)</f>
        <v>0</v>
      </c>
      <c r="J23" s="62"/>
      <c r="K23" s="62"/>
      <c r="R23" s="65"/>
    </row>
    <row r="24" customFormat="false" ht="15" hidden="false" customHeight="false" outlineLevel="0" collapsed="false">
      <c r="A24" s="58" t="str">
        <f aca="false">TEXT(B24,"ddd")</f>
        <v>Sun</v>
      </c>
      <c r="B24" s="59" t="n">
        <f aca="false">B23+1</f>
        <v>40132</v>
      </c>
      <c r="C24" s="60"/>
      <c r="D24" s="60"/>
      <c r="E24" s="61" t="n">
        <f aca="false">IF(C24&lt;1,0,1)</f>
        <v>0</v>
      </c>
      <c r="F24" s="60" t="n">
        <f aca="false">IF(C24&lt;1,0,C24-8)</f>
        <v>0</v>
      </c>
      <c r="G24" s="60"/>
      <c r="H24" s="60"/>
      <c r="I24" s="60" t="n">
        <f aca="false">IF(D24&lt;1,0,D24-5)</f>
        <v>0</v>
      </c>
      <c r="J24" s="62"/>
      <c r="K24" s="62"/>
    </row>
    <row r="25" customFormat="false" ht="15" hidden="false" customHeight="false" outlineLevel="0" collapsed="false">
      <c r="A25" s="58" t="str">
        <f aca="false">TEXT(B25,"ddd")</f>
        <v>Mon</v>
      </c>
      <c r="B25" s="59" t="n">
        <f aca="false">B24+1</f>
        <v>40133</v>
      </c>
      <c r="C25" s="60"/>
      <c r="D25" s="60"/>
      <c r="E25" s="61" t="n">
        <f aca="false">IF(C25&lt;1,0,1)</f>
        <v>0</v>
      </c>
      <c r="F25" s="60" t="n">
        <f aca="false">IF(C25&lt;1,0,C25-8)</f>
        <v>0</v>
      </c>
      <c r="G25" s="60"/>
      <c r="H25" s="60"/>
      <c r="I25" s="60" t="n">
        <f aca="false">IF(D25&lt;1,0,D25-5)</f>
        <v>0</v>
      </c>
      <c r="J25" s="62"/>
      <c r="K25" s="62"/>
    </row>
    <row r="26" customFormat="false" ht="15" hidden="false" customHeight="false" outlineLevel="0" collapsed="false">
      <c r="A26" s="58" t="str">
        <f aca="false">TEXT(B26,"ddd")</f>
        <v>Tue</v>
      </c>
      <c r="B26" s="59" t="n">
        <f aca="false">B25+1</f>
        <v>40134</v>
      </c>
      <c r="C26" s="60"/>
      <c r="D26" s="60"/>
      <c r="E26" s="61" t="n">
        <f aca="false">IF(C26&lt;1,0,1)</f>
        <v>0</v>
      </c>
      <c r="F26" s="60" t="n">
        <f aca="false">IF(C26&lt;1,0,C26-8)</f>
        <v>0</v>
      </c>
      <c r="G26" s="60"/>
      <c r="H26" s="60"/>
      <c r="I26" s="60" t="n">
        <f aca="false">IF(D26&lt;1,0,D26-5)</f>
        <v>0</v>
      </c>
      <c r="J26" s="62"/>
      <c r="K26" s="62"/>
    </row>
    <row r="27" customFormat="false" ht="15" hidden="false" customHeight="false" outlineLevel="0" collapsed="false">
      <c r="A27" s="58" t="str">
        <f aca="false">TEXT(B27,"ddd")</f>
        <v>Wed</v>
      </c>
      <c r="B27" s="59" t="n">
        <f aca="false">B26+1</f>
        <v>40135</v>
      </c>
      <c r="C27" s="60"/>
      <c r="D27" s="60"/>
      <c r="E27" s="61" t="n">
        <f aca="false">IF(C27&lt;1,0,1)</f>
        <v>0</v>
      </c>
      <c r="F27" s="60" t="n">
        <f aca="false">IF(C27&lt;1,0,C27-8)</f>
        <v>0</v>
      </c>
      <c r="G27" s="60"/>
      <c r="H27" s="60"/>
      <c r="I27" s="60" t="n">
        <f aca="false">IF(D27&lt;1,0,D27-5)</f>
        <v>0</v>
      </c>
      <c r="J27" s="62"/>
      <c r="K27" s="62"/>
    </row>
    <row r="28" customFormat="false" ht="15" hidden="false" customHeight="false" outlineLevel="0" collapsed="false">
      <c r="A28" s="58" t="str">
        <f aca="false">TEXT(B28,"ddd")</f>
        <v>Thu</v>
      </c>
      <c r="B28" s="59" t="n">
        <f aca="false">B27+1</f>
        <v>40136</v>
      </c>
      <c r="C28" s="60"/>
      <c r="D28" s="60"/>
      <c r="E28" s="61" t="n">
        <f aca="false">IF(C28&lt;1,0,1)</f>
        <v>0</v>
      </c>
      <c r="F28" s="60" t="n">
        <f aca="false">IF(C28&lt;1,0,C28-8)</f>
        <v>0</v>
      </c>
      <c r="G28" s="60"/>
      <c r="H28" s="60"/>
      <c r="I28" s="60" t="n">
        <f aca="false">IF(D28&lt;1,0,D28-5)</f>
        <v>0</v>
      </c>
      <c r="J28" s="62"/>
      <c r="K28" s="62"/>
    </row>
    <row r="29" customFormat="false" ht="15" hidden="false" customHeight="false" outlineLevel="0" collapsed="false">
      <c r="A29" s="58" t="str">
        <f aca="false">TEXT(B29,"ddd")</f>
        <v>Fri</v>
      </c>
      <c r="B29" s="59" t="n">
        <f aca="false">B28+1</f>
        <v>40137</v>
      </c>
      <c r="C29" s="60"/>
      <c r="D29" s="60"/>
      <c r="E29" s="61" t="n">
        <f aca="false">IF(C29&lt;1,0,1)</f>
        <v>0</v>
      </c>
      <c r="F29" s="60" t="n">
        <f aca="false">IF(C29&lt;1,0,C29-8)</f>
        <v>0</v>
      </c>
      <c r="G29" s="60"/>
      <c r="H29" s="60"/>
      <c r="I29" s="60" t="n">
        <f aca="false">IF(D29&lt;1,0,D29-5)</f>
        <v>0</v>
      </c>
      <c r="J29" s="62"/>
      <c r="K29" s="62"/>
    </row>
    <row r="30" customFormat="false" ht="15" hidden="false" customHeight="false" outlineLevel="0" collapsed="false">
      <c r="A30" s="58" t="str">
        <f aca="false">TEXT(B30,"ddd")</f>
        <v>Sat</v>
      </c>
      <c r="B30" s="59" t="n">
        <f aca="false">B29+1</f>
        <v>40138</v>
      </c>
      <c r="C30" s="60"/>
      <c r="D30" s="60"/>
      <c r="E30" s="61" t="n">
        <f aca="false">IF(C30&lt;1,0,1)</f>
        <v>0</v>
      </c>
      <c r="F30" s="60" t="n">
        <f aca="false">IF(C30&lt;1,0,C30-8)</f>
        <v>0</v>
      </c>
      <c r="G30" s="60"/>
      <c r="H30" s="60"/>
      <c r="I30" s="60" t="n">
        <f aca="false">IF(D30&lt;1,0,D30-5)</f>
        <v>0</v>
      </c>
      <c r="J30" s="62"/>
      <c r="K30" s="62"/>
    </row>
    <row r="31" customFormat="false" ht="15" hidden="false" customHeight="false" outlineLevel="0" collapsed="false">
      <c r="A31" s="58" t="str">
        <f aca="false">TEXT(B31,"ddd")</f>
        <v>Sun</v>
      </c>
      <c r="B31" s="59" t="n">
        <f aca="false">B30+1</f>
        <v>40139</v>
      </c>
      <c r="C31" s="60"/>
      <c r="D31" s="60"/>
      <c r="E31" s="61" t="n">
        <f aca="false">IF(C31&lt;1,0,1)</f>
        <v>0</v>
      </c>
      <c r="F31" s="60" t="n">
        <f aca="false">IF(C31&lt;1,0,C31-8)</f>
        <v>0</v>
      </c>
      <c r="G31" s="60"/>
      <c r="H31" s="60"/>
      <c r="I31" s="60" t="n">
        <f aca="false">IF(D31&lt;1,0,D31-5)</f>
        <v>0</v>
      </c>
      <c r="J31" s="62"/>
      <c r="K31" s="62"/>
    </row>
    <row r="32" customFormat="false" ht="15" hidden="false" customHeight="false" outlineLevel="0" collapsed="false">
      <c r="A32" s="58" t="str">
        <f aca="false">TEXT(B32,"ddd")</f>
        <v>Mon</v>
      </c>
      <c r="B32" s="59" t="n">
        <f aca="false">B31+1</f>
        <v>40140</v>
      </c>
      <c r="C32" s="60"/>
      <c r="D32" s="60"/>
      <c r="E32" s="61" t="n">
        <f aca="false">IF(C32&lt;1,0,1)</f>
        <v>0</v>
      </c>
      <c r="F32" s="60" t="n">
        <f aca="false">IF(C32&lt;1,0,C32-8)</f>
        <v>0</v>
      </c>
      <c r="G32" s="60"/>
      <c r="H32" s="60"/>
      <c r="I32" s="60" t="n">
        <f aca="false">IF(D32&lt;1,0,D32-5)</f>
        <v>0</v>
      </c>
      <c r="J32" s="62"/>
      <c r="K32" s="62"/>
    </row>
    <row r="33" customFormat="false" ht="15" hidden="false" customHeight="false" outlineLevel="0" collapsed="false">
      <c r="A33" s="58" t="str">
        <f aca="false">TEXT(B33,"ddd")</f>
        <v>Tue</v>
      </c>
      <c r="B33" s="59" t="n">
        <f aca="false">B32+1</f>
        <v>40141</v>
      </c>
      <c r="C33" s="60"/>
      <c r="D33" s="60"/>
      <c r="E33" s="61" t="n">
        <f aca="false">IF(C33&lt;1,0,1)</f>
        <v>0</v>
      </c>
      <c r="F33" s="60" t="n">
        <f aca="false">IF(C33&lt;1,0,C33-8)</f>
        <v>0</v>
      </c>
      <c r="G33" s="60"/>
      <c r="H33" s="60"/>
      <c r="I33" s="60" t="n">
        <f aca="false">IF(D33&lt;1,0,D33-5)</f>
        <v>0</v>
      </c>
      <c r="J33" s="62"/>
      <c r="K33" s="62"/>
    </row>
    <row r="34" customFormat="false" ht="15" hidden="false" customHeight="false" outlineLevel="0" collapsed="false">
      <c r="A34" s="58" t="str">
        <f aca="false">TEXT(B34,"ddd")</f>
        <v>Wed</v>
      </c>
      <c r="B34" s="59" t="n">
        <f aca="false">B33+1</f>
        <v>40142</v>
      </c>
      <c r="C34" s="60"/>
      <c r="D34" s="60"/>
      <c r="E34" s="61" t="n">
        <f aca="false">IF(C34&lt;1,0,1)</f>
        <v>0</v>
      </c>
      <c r="F34" s="60" t="n">
        <f aca="false">IF(C34&lt;1,0,C34-8)</f>
        <v>0</v>
      </c>
      <c r="G34" s="60"/>
      <c r="H34" s="60"/>
      <c r="I34" s="60" t="n">
        <f aca="false">IF(D34&lt;1,0,D34-5)</f>
        <v>0</v>
      </c>
      <c r="J34" s="62"/>
      <c r="K34" s="62"/>
    </row>
    <row r="35" customFormat="false" ht="15" hidden="false" customHeight="false" outlineLevel="0" collapsed="false">
      <c r="A35" s="58" t="str">
        <f aca="false">TEXT(B35,"ddd")</f>
        <v>Thu</v>
      </c>
      <c r="B35" s="59" t="n">
        <f aca="false">B34+1</f>
        <v>40143</v>
      </c>
      <c r="C35" s="60"/>
      <c r="D35" s="60"/>
      <c r="E35" s="61" t="n">
        <f aca="false">IF(C35&lt;1,0,1)</f>
        <v>0</v>
      </c>
      <c r="F35" s="60" t="n">
        <f aca="false">IF(C35&lt;1,0,C35-8)</f>
        <v>0</v>
      </c>
      <c r="G35" s="60"/>
      <c r="H35" s="60"/>
      <c r="I35" s="60" t="n">
        <f aca="false">IF(D35&lt;1,0,D35-5)</f>
        <v>0</v>
      </c>
      <c r="J35" s="62"/>
      <c r="K35" s="62"/>
    </row>
    <row r="36" customFormat="false" ht="15" hidden="false" customHeight="false" outlineLevel="0" collapsed="false">
      <c r="A36" s="58" t="str">
        <f aca="false">TEXT(B36,"ddd")</f>
        <v>Fri</v>
      </c>
      <c r="B36" s="59" t="n">
        <f aca="false">B35+1</f>
        <v>40144</v>
      </c>
      <c r="C36" s="60"/>
      <c r="D36" s="60"/>
      <c r="E36" s="61" t="n">
        <f aca="false">IF(C36&lt;1,0,1)</f>
        <v>0</v>
      </c>
      <c r="F36" s="60" t="n">
        <f aca="false">IF(C36&lt;1,0,C36-8)</f>
        <v>0</v>
      </c>
      <c r="G36" s="60"/>
      <c r="H36" s="60"/>
      <c r="I36" s="60" t="n">
        <f aca="false">IF(D36&lt;1,0,D36-5)</f>
        <v>0</v>
      </c>
      <c r="J36" s="62"/>
      <c r="K36" s="62"/>
    </row>
    <row r="37" customFormat="false" ht="15" hidden="false" customHeight="false" outlineLevel="0" collapsed="false">
      <c r="A37" s="58" t="str">
        <f aca="false">TEXT(B37,"ddd")</f>
        <v>Sat</v>
      </c>
      <c r="B37" s="59" t="n">
        <f aca="false">B36+1</f>
        <v>40145</v>
      </c>
      <c r="C37" s="60"/>
      <c r="D37" s="60"/>
      <c r="E37" s="61" t="n">
        <f aca="false">IF(C37&lt;1,0,1)</f>
        <v>0</v>
      </c>
      <c r="F37" s="60" t="n">
        <f aca="false">IF(C37&lt;1,0,C37-8)</f>
        <v>0</v>
      </c>
      <c r="G37" s="60"/>
      <c r="H37" s="60"/>
      <c r="I37" s="60" t="n">
        <f aca="false">IF(D37&lt;1,0,D37-5)</f>
        <v>0</v>
      </c>
      <c r="J37" s="62"/>
      <c r="K37" s="62"/>
    </row>
    <row r="38" customFormat="false" ht="15" hidden="false" customHeight="false" outlineLevel="0" collapsed="false">
      <c r="A38" s="58" t="str">
        <f aca="false">TEXT(B38,"ddd")</f>
        <v>Sun</v>
      </c>
      <c r="B38" s="59" t="n">
        <f aca="false">IF(B10=$R$9," ",B37+1)</f>
        <v>40146</v>
      </c>
      <c r="C38" s="60"/>
      <c r="D38" s="60"/>
      <c r="E38" s="61" t="n">
        <f aca="false">IF(C38&lt;1,0,1)</f>
        <v>0</v>
      </c>
      <c r="F38" s="60" t="n">
        <f aca="false">IF(C38&lt;1,0,C38-8)</f>
        <v>0</v>
      </c>
      <c r="G38" s="60"/>
      <c r="H38" s="60"/>
      <c r="I38" s="60" t="n">
        <f aca="false">IF(D38&lt;1,0,D38-5)</f>
        <v>0</v>
      </c>
      <c r="J38" s="62"/>
      <c r="K38" s="62"/>
    </row>
    <row r="39" customFormat="false" ht="15" hidden="false" customHeight="false" outlineLevel="0" collapsed="false">
      <c r="A39" s="58" t="str">
        <f aca="false">TEXT(B39,"ddd")</f>
        <v>Mon</v>
      </c>
      <c r="B39" s="59" t="n">
        <f aca="false">IF(B10=$R$9," ",B38+1)</f>
        <v>40147</v>
      </c>
      <c r="C39" s="60"/>
      <c r="D39" s="60"/>
      <c r="E39" s="61" t="n">
        <f aca="false">IF(C39&lt;1,0,1)</f>
        <v>0</v>
      </c>
      <c r="F39" s="60" t="n">
        <f aca="false">IF(C39&lt;1,0,C39-8)</f>
        <v>0</v>
      </c>
      <c r="G39" s="60"/>
      <c r="H39" s="60"/>
      <c r="I39" s="60" t="n">
        <f aca="false">IF(D39&lt;1,0,D39-5)</f>
        <v>0</v>
      </c>
      <c r="J39" s="62"/>
      <c r="K39" s="62"/>
    </row>
    <row r="40" customFormat="false" ht="15" hidden="false" customHeight="false" outlineLevel="0" collapsed="false">
      <c r="A40" s="58" t="str">
        <f aca="false">TEXT(B40,"ddd")</f>
        <v> </v>
      </c>
      <c r="B40" s="59" t="str">
        <f aca="false">IF(B10=$R$9," ",IF(B10=$R$11," ",IF(B10=$R$13," ",IF(B10=$R$16," ",IF(B10=$R$18," ",B39+1)))))</f>
        <v> </v>
      </c>
      <c r="C40" s="60"/>
      <c r="D40" s="60"/>
      <c r="E40" s="66" t="n">
        <v>0</v>
      </c>
      <c r="F40" s="60" t="n">
        <f aca="false">IF(C40&lt;1,0,C40-8)</f>
        <v>0</v>
      </c>
      <c r="G40" s="60"/>
      <c r="H40" s="60"/>
      <c r="I40" s="60" t="n">
        <f aca="false">IF(D40&lt;1,0,D40-5)</f>
        <v>0</v>
      </c>
      <c r="J40" s="62"/>
      <c r="K40" s="62"/>
    </row>
    <row r="41" customFormat="false" ht="15" hidden="false" customHeight="false" outlineLevel="0" collapsed="false">
      <c r="A41" s="67" t="s">
        <v>122</v>
      </c>
      <c r="B41" s="67"/>
      <c r="C41" s="68"/>
      <c r="D41" s="68"/>
      <c r="E41" s="68"/>
      <c r="F41" s="68"/>
      <c r="G41" s="68"/>
      <c r="H41" s="68"/>
      <c r="I41" s="68" t="n">
        <v>0</v>
      </c>
      <c r="J41" s="68"/>
      <c r="K41" s="68"/>
    </row>
    <row r="42" customFormat="false" ht="15" hidden="false" customHeight="false" outlineLevel="0" collapsed="false">
      <c r="A42" s="69" t="s">
        <v>104</v>
      </c>
      <c r="B42" s="69"/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15" hidden="false" customHeight="false" outlineLevel="0" collapsed="false">
      <c r="A43" s="71" t="s">
        <v>105</v>
      </c>
      <c r="B43" s="71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21" hidden="false" customHeight="false" outlineLevel="0" collapsed="false">
      <c r="A44" s="73"/>
      <c r="B44" s="73"/>
      <c r="C44" s="74"/>
      <c r="D44" s="74"/>
      <c r="E44" s="74" t="n">
        <f aca="false">SUM(E10:E40)</f>
        <v>0</v>
      </c>
      <c r="F44" s="74" t="n">
        <f aca="false">SUM(F10:F40)</f>
        <v>0</v>
      </c>
      <c r="G44" s="74"/>
      <c r="H44" s="74"/>
      <c r="I44" s="74" t="n">
        <f aca="false">SUM(I10:I40)+I41+I42-I43</f>
        <v>0</v>
      </c>
      <c r="J44" s="75"/>
      <c r="K44" s="7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77"/>
      <c r="H45" s="78"/>
      <c r="I45" s="78"/>
      <c r="J45" s="46"/>
      <c r="K45" s="46"/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46"/>
      <c r="J46" s="46"/>
      <c r="K46" s="46"/>
    </row>
    <row r="47" customFormat="false" ht="15" hidden="false" customHeight="false" outlineLevel="0" collapsed="false">
      <c r="A47" s="80" t="s">
        <v>123</v>
      </c>
      <c r="B47" s="80"/>
      <c r="C47" s="80"/>
      <c r="D47" s="80"/>
      <c r="E47" s="80"/>
      <c r="F47" s="80"/>
      <c r="G47" s="79"/>
      <c r="J47" s="81"/>
      <c r="K47" s="81"/>
    </row>
    <row r="48" s="89" customFormat="true" ht="36.75" hidden="false" customHeight="true" outlineLevel="0" collapsed="false">
      <c r="A48" s="82" t="s">
        <v>5</v>
      </c>
      <c r="B48" s="82" t="s">
        <v>99</v>
      </c>
      <c r="C48" s="82" t="s">
        <v>100</v>
      </c>
      <c r="D48" s="82" t="s">
        <v>101</v>
      </c>
      <c r="E48" s="82" t="s">
        <v>102</v>
      </c>
      <c r="F48" s="82" t="s">
        <v>103</v>
      </c>
      <c r="G48" s="83" t="s">
        <v>104</v>
      </c>
      <c r="H48" s="84" t="s">
        <v>105</v>
      </c>
      <c r="I48" s="85" t="s">
        <v>106</v>
      </c>
      <c r="J48" s="86" t="s">
        <v>6</v>
      </c>
      <c r="K48" s="87"/>
      <c r="L48" s="88"/>
    </row>
    <row r="49" s="95" customFormat="true" ht="29.25" hidden="false" customHeight="true" outlineLevel="0" collapsed="false">
      <c r="A49" s="40" t="n">
        <f aca="false">LOOKUP(A50,'كشف رواتب تفصيلي'!$A$6:$D$437)</f>
        <v>950</v>
      </c>
      <c r="B49" s="90" t="n">
        <f aca="false">A49*E44/30</f>
        <v>0</v>
      </c>
      <c r="C49" s="90" t="n">
        <f aca="false">A49*I44*1.5/270</f>
        <v>0</v>
      </c>
      <c r="D49" s="90" t="n">
        <f aca="false">A49*F44*1.5/270</f>
        <v>0</v>
      </c>
      <c r="E49" s="90" t="n">
        <f aca="false">LOOKUP(A50,السلف!$A$6:$D$205)</f>
        <v>0</v>
      </c>
      <c r="F49" s="90"/>
      <c r="G49" s="90"/>
      <c r="H49" s="91"/>
      <c r="I49" s="92" t="n">
        <f aca="false">B49+C49+G49-D49-E49-H49</f>
        <v>0</v>
      </c>
      <c r="J49" s="93" t="n">
        <f aca="false">LOOKUP(A50,'قوة المصنع'!$A$6:$E$431)</f>
        <v>40026</v>
      </c>
      <c r="K49" s="94" t="n">
        <f aca="false">LOOKUP(A50,'قوة المصنع'!$A$6:$F$431)</f>
        <v>100</v>
      </c>
    </row>
    <row r="50" customFormat="false" ht="15.75" hidden="false" customHeight="false" outlineLevel="0" collapsed="false">
      <c r="A50" s="80" t="n">
        <f aca="false">B6</f>
        <v>1</v>
      </c>
      <c r="H50" s="96"/>
      <c r="J50" s="97"/>
      <c r="K50" s="97"/>
    </row>
    <row r="51" customFormat="false" ht="15.75" hidden="false" customHeight="false" outlineLevel="0" collapsed="false">
      <c r="A51" s="80"/>
      <c r="H51" s="96"/>
      <c r="I51" s="98" t="s">
        <v>124</v>
      </c>
      <c r="J51" s="98"/>
      <c r="K51" s="98"/>
    </row>
    <row r="52" customFormat="false" ht="15" hidden="false" customHeight="false" outlineLevel="0" collapsed="false">
      <c r="A52" s="80"/>
      <c r="H52" s="96"/>
      <c r="I52" s="99"/>
      <c r="J52" s="100"/>
      <c r="K52" s="101"/>
    </row>
    <row r="53" customFormat="false" ht="15.75" hidden="false" customHeight="false" outlineLevel="0" collapsed="false">
      <c r="I53" s="102"/>
      <c r="J53" s="103"/>
      <c r="K53" s="104"/>
    </row>
    <row r="55" customFormat="false" ht="15" hidden="false" customHeight="false" outlineLevel="0" collapsed="false">
      <c r="A55" s="37" t="s">
        <v>107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A56" s="38" t="str">
        <f aca="false">"راتب شهر :"&amp;TEXT(B62,"mmm yyyy")</f>
        <v>راتب شهر :Nov 200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5.75" hidden="false" customHeight="false" outlineLevel="0" collapsed="false">
      <c r="A57" s="39" t="s">
        <v>108</v>
      </c>
      <c r="B57" s="40" t="str">
        <f aca="false">LOOKUP(B58,'كشف رواتب تفصيلي'!$A$6:$C$437)</f>
        <v>عبدالله عبدالمحسن</v>
      </c>
      <c r="C57" s="41"/>
      <c r="D57" s="41"/>
      <c r="E57" s="41"/>
      <c r="F57" s="41"/>
      <c r="G57" s="43"/>
      <c r="H57" s="43" t="s">
        <v>109</v>
      </c>
      <c r="I57" s="39" t="str">
        <f aca="false">LOOKUP(B58,'كشف رواتب تفصيلي'!$A$6:$B$437)</f>
        <v>سنجر</v>
      </c>
      <c r="J57" s="43"/>
      <c r="K57" s="43"/>
    </row>
    <row r="58" customFormat="false" ht="15" hidden="false" customHeight="false" outlineLevel="0" collapsed="false">
      <c r="A58" s="44" t="s">
        <v>110</v>
      </c>
      <c r="B58" s="45" t="n">
        <f aca="false">B6+1</f>
        <v>2</v>
      </c>
      <c r="C58" s="80"/>
      <c r="D58" s="80"/>
      <c r="E58" s="80"/>
      <c r="F58" s="80"/>
      <c r="G58" s="80"/>
      <c r="H58" s="80"/>
      <c r="I58" s="80"/>
      <c r="J58" s="80"/>
      <c r="K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</row>
    <row r="60" customFormat="false" ht="15" hidden="false" customHeight="true" outlineLevel="0" collapsed="false">
      <c r="A60" s="47" t="s">
        <v>111</v>
      </c>
      <c r="B60" s="47"/>
      <c r="C60" s="48" t="s">
        <v>112</v>
      </c>
      <c r="D60" s="48" t="s">
        <v>113</v>
      </c>
      <c r="E60" s="49" t="s">
        <v>114</v>
      </c>
      <c r="F60" s="50" t="s">
        <v>115</v>
      </c>
      <c r="G60" s="50"/>
      <c r="H60" s="50"/>
      <c r="I60" s="51" t="s">
        <v>100</v>
      </c>
      <c r="J60" s="52" t="s">
        <v>116</v>
      </c>
      <c r="K60" s="52"/>
    </row>
    <row r="61" customFormat="false" ht="15" hidden="false" customHeight="false" outlineLevel="0" collapsed="false">
      <c r="A61" s="47"/>
      <c r="B61" s="47"/>
      <c r="C61" s="48"/>
      <c r="D61" s="48"/>
      <c r="E61" s="49"/>
      <c r="F61" s="55" t="s">
        <v>121</v>
      </c>
      <c r="G61" s="56"/>
      <c r="H61" s="56"/>
      <c r="I61" s="51"/>
      <c r="J61" s="52"/>
      <c r="K61" s="52"/>
    </row>
    <row r="62" customFormat="false" ht="15" hidden="false" customHeight="false" outlineLevel="0" collapsed="false">
      <c r="A62" s="58" t="str">
        <f aca="false">TEXT(B62,"ddd")</f>
        <v>Sun</v>
      </c>
      <c r="B62" s="59" t="n">
        <f aca="false">'كشف رواتب تفصيلي'!$C$3</f>
        <v>40118</v>
      </c>
      <c r="C62" s="60"/>
      <c r="D62" s="60"/>
      <c r="E62" s="61" t="n">
        <f aca="false">IF(C62&lt;1,0,1)</f>
        <v>0</v>
      </c>
      <c r="F62" s="60" t="n">
        <f aca="false">IF(C62&lt;1,0,C62-8)</f>
        <v>0</v>
      </c>
      <c r="G62" s="60"/>
      <c r="H62" s="60"/>
      <c r="I62" s="60" t="n">
        <f aca="false">IF(D62&lt;1,0,D62-5)</f>
        <v>0</v>
      </c>
      <c r="J62" s="62"/>
      <c r="K62" s="62"/>
    </row>
    <row r="63" customFormat="false" ht="15" hidden="false" customHeight="false" outlineLevel="0" collapsed="false">
      <c r="A63" s="58" t="str">
        <f aca="false">TEXT(B63,"ddd")</f>
        <v>Mon</v>
      </c>
      <c r="B63" s="59" t="n">
        <f aca="false">B62+1</f>
        <v>40119</v>
      </c>
      <c r="C63" s="60"/>
      <c r="D63" s="60"/>
      <c r="E63" s="61" t="n">
        <f aca="false">IF(C63&lt;1,0,1)</f>
        <v>0</v>
      </c>
      <c r="F63" s="60" t="n">
        <f aca="false">IF(C63&lt;1,0,C63-8)</f>
        <v>0</v>
      </c>
      <c r="G63" s="60"/>
      <c r="H63" s="60"/>
      <c r="I63" s="60" t="n">
        <f aca="false">IF(D63&lt;1,0,D63-5)</f>
        <v>0</v>
      </c>
      <c r="J63" s="62"/>
      <c r="K63" s="62"/>
    </row>
    <row r="64" customFormat="false" ht="15" hidden="false" customHeight="false" outlineLevel="0" collapsed="false">
      <c r="A64" s="58" t="str">
        <f aca="false">TEXT(B64,"ddd")</f>
        <v>Tue</v>
      </c>
      <c r="B64" s="59" t="n">
        <f aca="false">B63+1</f>
        <v>40120</v>
      </c>
      <c r="C64" s="60"/>
      <c r="D64" s="60"/>
      <c r="E64" s="61" t="n">
        <f aca="false">IF(C64&lt;1,0,1)</f>
        <v>0</v>
      </c>
      <c r="F64" s="60" t="n">
        <f aca="false">IF(C64&lt;1,0,C64-8)</f>
        <v>0</v>
      </c>
      <c r="G64" s="60"/>
      <c r="H64" s="60"/>
      <c r="I64" s="60" t="n">
        <f aca="false">IF(D64&lt;1,0,D64-5)</f>
        <v>0</v>
      </c>
      <c r="J64" s="62"/>
      <c r="K64" s="62"/>
    </row>
    <row r="65" customFormat="false" ht="15" hidden="false" customHeight="false" outlineLevel="0" collapsed="false">
      <c r="A65" s="58" t="str">
        <f aca="false">TEXT(B65,"ddd")</f>
        <v>Wed</v>
      </c>
      <c r="B65" s="59" t="n">
        <f aca="false">B64+1</f>
        <v>40121</v>
      </c>
      <c r="C65" s="60"/>
      <c r="D65" s="60"/>
      <c r="E65" s="61" t="n">
        <f aca="false">IF(C65&lt;1,0,1)</f>
        <v>0</v>
      </c>
      <c r="F65" s="60" t="n">
        <f aca="false">IF(C65&lt;1,0,C65-8)</f>
        <v>0</v>
      </c>
      <c r="G65" s="60"/>
      <c r="H65" s="60"/>
      <c r="I65" s="60" t="n">
        <f aca="false">IF(D65&lt;1,0,D65-5)</f>
        <v>0</v>
      </c>
      <c r="J65" s="62"/>
      <c r="K65" s="62"/>
    </row>
    <row r="66" customFormat="false" ht="15" hidden="false" customHeight="false" outlineLevel="0" collapsed="false">
      <c r="A66" s="58" t="str">
        <f aca="false">TEXT(B66,"ddd")</f>
        <v>Thu</v>
      </c>
      <c r="B66" s="59" t="n">
        <f aca="false">B65+1</f>
        <v>40122</v>
      </c>
      <c r="C66" s="60"/>
      <c r="D66" s="60"/>
      <c r="E66" s="61" t="n">
        <f aca="false">IF(C66&lt;1,0,1)</f>
        <v>0</v>
      </c>
      <c r="F66" s="60" t="n">
        <f aca="false">IF(C66&lt;1,0,C66-8)</f>
        <v>0</v>
      </c>
      <c r="G66" s="60"/>
      <c r="H66" s="60"/>
      <c r="I66" s="60" t="n">
        <f aca="false">IF(D66&lt;1,0,D66-5)</f>
        <v>0</v>
      </c>
      <c r="J66" s="62"/>
      <c r="K66" s="62"/>
    </row>
    <row r="67" customFormat="false" ht="15" hidden="false" customHeight="false" outlineLevel="0" collapsed="false">
      <c r="A67" s="58" t="str">
        <f aca="false">TEXT(B67,"ddd")</f>
        <v>Fri</v>
      </c>
      <c r="B67" s="59" t="n">
        <f aca="false">B66+1</f>
        <v>40123</v>
      </c>
      <c r="C67" s="60"/>
      <c r="D67" s="60"/>
      <c r="E67" s="61" t="n">
        <f aca="false">IF(C67&lt;1,0,1)</f>
        <v>0</v>
      </c>
      <c r="F67" s="60" t="n">
        <f aca="false">IF(C67&lt;1,0,C67-8)</f>
        <v>0</v>
      </c>
      <c r="G67" s="60"/>
      <c r="H67" s="60"/>
      <c r="I67" s="60" t="n">
        <f aca="false">IF(D67&lt;1,0,D67-5)</f>
        <v>0</v>
      </c>
      <c r="J67" s="62"/>
      <c r="K67" s="62"/>
    </row>
    <row r="68" customFormat="false" ht="15" hidden="false" customHeight="false" outlineLevel="0" collapsed="false">
      <c r="A68" s="58" t="str">
        <f aca="false">TEXT(B68,"ddd")</f>
        <v>Sat</v>
      </c>
      <c r="B68" s="59" t="n">
        <f aca="false">B67+1</f>
        <v>40124</v>
      </c>
      <c r="C68" s="60"/>
      <c r="D68" s="60"/>
      <c r="E68" s="61" t="n">
        <f aca="false">IF(C68&lt;1,0,1)</f>
        <v>0</v>
      </c>
      <c r="F68" s="60" t="n">
        <f aca="false">IF(C68&lt;1,0,C68-8)</f>
        <v>0</v>
      </c>
      <c r="G68" s="60"/>
      <c r="H68" s="60"/>
      <c r="I68" s="60" t="n">
        <f aca="false">IF(D68&lt;1,0,D68-5)</f>
        <v>0</v>
      </c>
      <c r="J68" s="62"/>
      <c r="K68" s="62"/>
    </row>
    <row r="69" customFormat="false" ht="15" hidden="false" customHeight="false" outlineLevel="0" collapsed="false">
      <c r="A69" s="58" t="str">
        <f aca="false">TEXT(B69,"ddd")</f>
        <v>Sun</v>
      </c>
      <c r="B69" s="59" t="n">
        <f aca="false">B68+1</f>
        <v>40125</v>
      </c>
      <c r="C69" s="60"/>
      <c r="D69" s="60"/>
      <c r="E69" s="61" t="n">
        <f aca="false">IF(C69&lt;1,0,1)</f>
        <v>0</v>
      </c>
      <c r="F69" s="60" t="n">
        <f aca="false">IF(C69&lt;1,0,C69-8)</f>
        <v>0</v>
      </c>
      <c r="G69" s="60"/>
      <c r="H69" s="60"/>
      <c r="I69" s="60" t="n">
        <f aca="false">IF(D69&lt;1,0,D69-5)</f>
        <v>0</v>
      </c>
      <c r="J69" s="62"/>
      <c r="K69" s="62"/>
    </row>
    <row r="70" customFormat="false" ht="15" hidden="false" customHeight="false" outlineLevel="0" collapsed="false">
      <c r="A70" s="58" t="str">
        <f aca="false">TEXT(B70,"ddd")</f>
        <v>Mon</v>
      </c>
      <c r="B70" s="59" t="n">
        <f aca="false">B69+1</f>
        <v>40126</v>
      </c>
      <c r="C70" s="60"/>
      <c r="D70" s="60"/>
      <c r="E70" s="61" t="n">
        <f aca="false">IF(C70&lt;1,0,1)</f>
        <v>0</v>
      </c>
      <c r="F70" s="60" t="n">
        <f aca="false">IF(C70&lt;1,0,C70-8)</f>
        <v>0</v>
      </c>
      <c r="G70" s="60"/>
      <c r="H70" s="60"/>
      <c r="I70" s="60" t="n">
        <f aca="false">IF(D70&lt;1,0,D70-5)</f>
        <v>0</v>
      </c>
      <c r="J70" s="62"/>
      <c r="K70" s="62"/>
    </row>
    <row r="71" customFormat="false" ht="15" hidden="false" customHeight="false" outlineLevel="0" collapsed="false">
      <c r="A71" s="58" t="str">
        <f aca="false">TEXT(B71,"ddd")</f>
        <v>Tue</v>
      </c>
      <c r="B71" s="59" t="n">
        <f aca="false">B70+1</f>
        <v>40127</v>
      </c>
      <c r="C71" s="60"/>
      <c r="D71" s="60"/>
      <c r="E71" s="61" t="n">
        <f aca="false">IF(C71&lt;1,0,1)</f>
        <v>0</v>
      </c>
      <c r="F71" s="60" t="n">
        <f aca="false">IF(C71&lt;1,0,C71-8)</f>
        <v>0</v>
      </c>
      <c r="G71" s="60"/>
      <c r="H71" s="60"/>
      <c r="I71" s="60" t="n">
        <f aca="false">IF(D71&lt;1,0,D71-5)</f>
        <v>0</v>
      </c>
      <c r="J71" s="62"/>
      <c r="K71" s="62"/>
    </row>
    <row r="72" customFormat="false" ht="15" hidden="false" customHeight="false" outlineLevel="0" collapsed="false">
      <c r="A72" s="58" t="str">
        <f aca="false">TEXT(B72,"ddd")</f>
        <v>Wed</v>
      </c>
      <c r="B72" s="59" t="n">
        <f aca="false">B71+1</f>
        <v>40128</v>
      </c>
      <c r="C72" s="60"/>
      <c r="D72" s="60"/>
      <c r="E72" s="61" t="n">
        <f aca="false">IF(C72&lt;1,0,1)</f>
        <v>0</v>
      </c>
      <c r="F72" s="60" t="n">
        <f aca="false">IF(C72&lt;1,0,C72-8)</f>
        <v>0</v>
      </c>
      <c r="G72" s="60"/>
      <c r="H72" s="60"/>
      <c r="I72" s="60" t="n">
        <f aca="false">IF(D72&lt;1,0,D72-5)</f>
        <v>0</v>
      </c>
      <c r="J72" s="62"/>
      <c r="K72" s="62"/>
    </row>
    <row r="73" customFormat="false" ht="15" hidden="false" customHeight="false" outlineLevel="0" collapsed="false">
      <c r="A73" s="58" t="str">
        <f aca="false">TEXT(B73,"ddd")</f>
        <v>Thu</v>
      </c>
      <c r="B73" s="59" t="n">
        <f aca="false">B72+1</f>
        <v>40129</v>
      </c>
      <c r="C73" s="60"/>
      <c r="D73" s="60"/>
      <c r="E73" s="61" t="n">
        <f aca="false">IF(C73&lt;1,0,1)</f>
        <v>0</v>
      </c>
      <c r="F73" s="60" t="n">
        <f aca="false">IF(C73&lt;1,0,C73-8)</f>
        <v>0</v>
      </c>
      <c r="G73" s="60"/>
      <c r="H73" s="60"/>
      <c r="I73" s="60" t="n">
        <f aca="false">IF(D73&lt;1,0,D73-5)</f>
        <v>0</v>
      </c>
      <c r="J73" s="62"/>
      <c r="K73" s="62"/>
    </row>
    <row r="74" customFormat="false" ht="15" hidden="false" customHeight="false" outlineLevel="0" collapsed="false">
      <c r="A74" s="58" t="str">
        <f aca="false">TEXT(B74,"ddd")</f>
        <v>Fri</v>
      </c>
      <c r="B74" s="59" t="n">
        <f aca="false">B73+1</f>
        <v>40130</v>
      </c>
      <c r="C74" s="60"/>
      <c r="D74" s="60"/>
      <c r="E74" s="61" t="n">
        <f aca="false">IF(C74&lt;1,0,1)</f>
        <v>0</v>
      </c>
      <c r="F74" s="60" t="n">
        <f aca="false">IF(C74&lt;1,0,C74-8)</f>
        <v>0</v>
      </c>
      <c r="G74" s="60"/>
      <c r="H74" s="60"/>
      <c r="I74" s="60" t="n">
        <f aca="false">IF(D74&lt;1,0,D74-5)</f>
        <v>0</v>
      </c>
      <c r="J74" s="62"/>
      <c r="K74" s="62"/>
    </row>
    <row r="75" customFormat="false" ht="15" hidden="false" customHeight="false" outlineLevel="0" collapsed="false">
      <c r="A75" s="58" t="str">
        <f aca="false">TEXT(B75,"ddd")</f>
        <v>Sat</v>
      </c>
      <c r="B75" s="59" t="n">
        <f aca="false">B74+1</f>
        <v>40131</v>
      </c>
      <c r="C75" s="60"/>
      <c r="D75" s="60"/>
      <c r="E75" s="61" t="n">
        <f aca="false">IF(C75&lt;1,0,1)</f>
        <v>0</v>
      </c>
      <c r="F75" s="60" t="n">
        <f aca="false">IF(C75&lt;1,0,C75-8)</f>
        <v>0</v>
      </c>
      <c r="G75" s="60"/>
      <c r="H75" s="60"/>
      <c r="I75" s="60" t="n">
        <f aca="false">IF(D75&lt;1,0,D75-5)</f>
        <v>0</v>
      </c>
      <c r="J75" s="62"/>
      <c r="K75" s="62"/>
    </row>
    <row r="76" customFormat="false" ht="15" hidden="false" customHeight="false" outlineLevel="0" collapsed="false">
      <c r="A76" s="58" t="str">
        <f aca="false">TEXT(B76,"ddd")</f>
        <v>Sun</v>
      </c>
      <c r="B76" s="59" t="n">
        <f aca="false">B75+1</f>
        <v>40132</v>
      </c>
      <c r="C76" s="60"/>
      <c r="D76" s="60"/>
      <c r="E76" s="61" t="n">
        <f aca="false">IF(C76&lt;1,0,1)</f>
        <v>0</v>
      </c>
      <c r="F76" s="60" t="n">
        <f aca="false">IF(C76&lt;1,0,C76-8)</f>
        <v>0</v>
      </c>
      <c r="G76" s="60"/>
      <c r="H76" s="60"/>
      <c r="I76" s="60" t="n">
        <f aca="false">IF(D76&lt;1,0,D76-5)</f>
        <v>0</v>
      </c>
      <c r="J76" s="62"/>
      <c r="K76" s="62"/>
    </row>
    <row r="77" customFormat="false" ht="15" hidden="false" customHeight="false" outlineLevel="0" collapsed="false">
      <c r="A77" s="58" t="str">
        <f aca="false">TEXT(B77,"ddd")</f>
        <v>Mon</v>
      </c>
      <c r="B77" s="59" t="n">
        <f aca="false">B76+1</f>
        <v>40133</v>
      </c>
      <c r="C77" s="60"/>
      <c r="D77" s="60"/>
      <c r="E77" s="61" t="n">
        <f aca="false">IF(C77&lt;1,0,1)</f>
        <v>0</v>
      </c>
      <c r="F77" s="60" t="n">
        <f aca="false">IF(C77&lt;1,0,C77-8)</f>
        <v>0</v>
      </c>
      <c r="G77" s="60"/>
      <c r="H77" s="60"/>
      <c r="I77" s="60" t="n">
        <f aca="false">IF(D77&lt;1,0,D77-5)</f>
        <v>0</v>
      </c>
      <c r="J77" s="62"/>
      <c r="K77" s="62"/>
    </row>
    <row r="78" customFormat="false" ht="15" hidden="false" customHeight="false" outlineLevel="0" collapsed="false">
      <c r="A78" s="58" t="str">
        <f aca="false">TEXT(B78,"ddd")</f>
        <v>Tue</v>
      </c>
      <c r="B78" s="59" t="n">
        <f aca="false">B77+1</f>
        <v>40134</v>
      </c>
      <c r="C78" s="60"/>
      <c r="D78" s="60"/>
      <c r="E78" s="61" t="n">
        <f aca="false">IF(C78&lt;1,0,1)</f>
        <v>0</v>
      </c>
      <c r="F78" s="60" t="n">
        <f aca="false">IF(C78&lt;1,0,C78-8)</f>
        <v>0</v>
      </c>
      <c r="G78" s="60"/>
      <c r="H78" s="60"/>
      <c r="I78" s="60" t="n">
        <f aca="false">IF(D78&lt;1,0,D78-5)</f>
        <v>0</v>
      </c>
      <c r="J78" s="62"/>
      <c r="K78" s="62"/>
    </row>
    <row r="79" customFormat="false" ht="15" hidden="false" customHeight="false" outlineLevel="0" collapsed="false">
      <c r="A79" s="58" t="str">
        <f aca="false">TEXT(B79,"ddd")</f>
        <v>Wed</v>
      </c>
      <c r="B79" s="59" t="n">
        <f aca="false">B78+1</f>
        <v>40135</v>
      </c>
      <c r="C79" s="60"/>
      <c r="D79" s="60"/>
      <c r="E79" s="61" t="n">
        <f aca="false">IF(C79&lt;1,0,1)</f>
        <v>0</v>
      </c>
      <c r="F79" s="60" t="n">
        <f aca="false">IF(C79&lt;1,0,C79-8)</f>
        <v>0</v>
      </c>
      <c r="G79" s="60"/>
      <c r="H79" s="60"/>
      <c r="I79" s="60" t="n">
        <f aca="false">IF(D79&lt;1,0,D79-5)</f>
        <v>0</v>
      </c>
      <c r="J79" s="62"/>
      <c r="K79" s="62"/>
    </row>
    <row r="80" customFormat="false" ht="15" hidden="false" customHeight="false" outlineLevel="0" collapsed="false">
      <c r="A80" s="58" t="str">
        <f aca="false">TEXT(B80,"ddd")</f>
        <v>Thu</v>
      </c>
      <c r="B80" s="59" t="n">
        <f aca="false">B79+1</f>
        <v>40136</v>
      </c>
      <c r="C80" s="60"/>
      <c r="D80" s="60"/>
      <c r="E80" s="61" t="n">
        <f aca="false">IF(C80&lt;1,0,1)</f>
        <v>0</v>
      </c>
      <c r="F80" s="60" t="n">
        <f aca="false">IF(C80&lt;1,0,C80-8)</f>
        <v>0</v>
      </c>
      <c r="G80" s="60"/>
      <c r="H80" s="60"/>
      <c r="I80" s="60" t="n">
        <f aca="false">IF(D80&lt;1,0,D80-5)</f>
        <v>0</v>
      </c>
      <c r="J80" s="62"/>
      <c r="K80" s="62"/>
    </row>
    <row r="81" customFormat="false" ht="15" hidden="false" customHeight="false" outlineLevel="0" collapsed="false">
      <c r="A81" s="58" t="str">
        <f aca="false">TEXT(B81,"ddd")</f>
        <v>Fri</v>
      </c>
      <c r="B81" s="59" t="n">
        <f aca="false">B80+1</f>
        <v>40137</v>
      </c>
      <c r="C81" s="60"/>
      <c r="D81" s="60"/>
      <c r="E81" s="61" t="n">
        <f aca="false">IF(C81&lt;1,0,1)</f>
        <v>0</v>
      </c>
      <c r="F81" s="60" t="n">
        <f aca="false">IF(C81&lt;1,0,C81-8)</f>
        <v>0</v>
      </c>
      <c r="G81" s="60"/>
      <c r="H81" s="60"/>
      <c r="I81" s="60" t="n">
        <f aca="false">IF(D81&lt;1,0,D81-5)</f>
        <v>0</v>
      </c>
      <c r="J81" s="62"/>
      <c r="K81" s="62"/>
    </row>
    <row r="82" customFormat="false" ht="15" hidden="false" customHeight="false" outlineLevel="0" collapsed="false">
      <c r="A82" s="58" t="str">
        <f aca="false">TEXT(B82,"ddd")</f>
        <v>Sat</v>
      </c>
      <c r="B82" s="59" t="n">
        <f aca="false">B81+1</f>
        <v>40138</v>
      </c>
      <c r="C82" s="60"/>
      <c r="D82" s="60"/>
      <c r="E82" s="61" t="n">
        <f aca="false">IF(C82&lt;1,0,1)</f>
        <v>0</v>
      </c>
      <c r="F82" s="60" t="n">
        <f aca="false">IF(C82&lt;1,0,C82-8)</f>
        <v>0</v>
      </c>
      <c r="G82" s="60"/>
      <c r="H82" s="60"/>
      <c r="I82" s="60" t="n">
        <f aca="false">IF(D82&lt;1,0,D82-5)</f>
        <v>0</v>
      </c>
      <c r="J82" s="62"/>
      <c r="K82" s="62"/>
    </row>
    <row r="83" customFormat="false" ht="15" hidden="false" customHeight="false" outlineLevel="0" collapsed="false">
      <c r="A83" s="58" t="str">
        <f aca="false">TEXT(B83,"ddd")</f>
        <v>Sun</v>
      </c>
      <c r="B83" s="59" t="n">
        <f aca="false">B82+1</f>
        <v>40139</v>
      </c>
      <c r="C83" s="60"/>
      <c r="D83" s="60"/>
      <c r="E83" s="61" t="n">
        <f aca="false">IF(C83&lt;1,0,1)</f>
        <v>0</v>
      </c>
      <c r="F83" s="60" t="n">
        <f aca="false">IF(C83&lt;1,0,C83-8)</f>
        <v>0</v>
      </c>
      <c r="G83" s="60"/>
      <c r="H83" s="60"/>
      <c r="I83" s="60" t="n">
        <f aca="false">IF(D83&lt;1,0,D83-5)</f>
        <v>0</v>
      </c>
      <c r="J83" s="62"/>
      <c r="K83" s="62"/>
    </row>
    <row r="84" customFormat="false" ht="15" hidden="false" customHeight="false" outlineLevel="0" collapsed="false">
      <c r="A84" s="58" t="str">
        <f aca="false">TEXT(B84,"ddd")</f>
        <v>Mon</v>
      </c>
      <c r="B84" s="59" t="n">
        <f aca="false">B83+1</f>
        <v>40140</v>
      </c>
      <c r="C84" s="60"/>
      <c r="D84" s="60"/>
      <c r="E84" s="61" t="n">
        <f aca="false">IF(C84&lt;1,0,1)</f>
        <v>0</v>
      </c>
      <c r="F84" s="60" t="n">
        <f aca="false">IF(C84&lt;1,0,C84-8)</f>
        <v>0</v>
      </c>
      <c r="G84" s="60"/>
      <c r="H84" s="60"/>
      <c r="I84" s="60" t="n">
        <f aca="false">IF(D84&lt;1,0,D84-5)</f>
        <v>0</v>
      </c>
      <c r="J84" s="62"/>
      <c r="K84" s="62"/>
    </row>
    <row r="85" customFormat="false" ht="15" hidden="false" customHeight="false" outlineLevel="0" collapsed="false">
      <c r="A85" s="58" t="str">
        <f aca="false">TEXT(B85,"ddd")</f>
        <v>Tue</v>
      </c>
      <c r="B85" s="59" t="n">
        <f aca="false">B84+1</f>
        <v>40141</v>
      </c>
      <c r="C85" s="60"/>
      <c r="D85" s="60"/>
      <c r="E85" s="61" t="n">
        <f aca="false">IF(C85&lt;1,0,1)</f>
        <v>0</v>
      </c>
      <c r="F85" s="60" t="n">
        <f aca="false">IF(C85&lt;1,0,C85-8)</f>
        <v>0</v>
      </c>
      <c r="G85" s="60"/>
      <c r="H85" s="60"/>
      <c r="I85" s="60" t="n">
        <f aca="false">IF(D85&lt;1,0,D85-5)</f>
        <v>0</v>
      </c>
      <c r="J85" s="62"/>
      <c r="K85" s="62"/>
    </row>
    <row r="86" customFormat="false" ht="15" hidden="false" customHeight="false" outlineLevel="0" collapsed="false">
      <c r="A86" s="58" t="str">
        <f aca="false">TEXT(B86,"ddd")</f>
        <v>Wed</v>
      </c>
      <c r="B86" s="59" t="n">
        <f aca="false">B85+1</f>
        <v>40142</v>
      </c>
      <c r="C86" s="60"/>
      <c r="D86" s="60"/>
      <c r="E86" s="61" t="n">
        <f aca="false">IF(C86&lt;1,0,1)</f>
        <v>0</v>
      </c>
      <c r="F86" s="60" t="n">
        <f aca="false">IF(C86&lt;1,0,C86-8)</f>
        <v>0</v>
      </c>
      <c r="G86" s="60"/>
      <c r="H86" s="60"/>
      <c r="I86" s="60" t="n">
        <f aca="false">IF(D86&lt;1,0,D86-5)</f>
        <v>0</v>
      </c>
      <c r="J86" s="62"/>
      <c r="K86" s="62"/>
    </row>
    <row r="87" customFormat="false" ht="15" hidden="false" customHeight="false" outlineLevel="0" collapsed="false">
      <c r="A87" s="58" t="str">
        <f aca="false">TEXT(B87,"ddd")</f>
        <v>Thu</v>
      </c>
      <c r="B87" s="59" t="n">
        <f aca="false">B86+1</f>
        <v>40143</v>
      </c>
      <c r="C87" s="60"/>
      <c r="D87" s="60"/>
      <c r="E87" s="61" t="n">
        <f aca="false">IF(C87&lt;1,0,1)</f>
        <v>0</v>
      </c>
      <c r="F87" s="60" t="n">
        <f aca="false">IF(C87&lt;1,0,C87-8)</f>
        <v>0</v>
      </c>
      <c r="G87" s="60"/>
      <c r="H87" s="60"/>
      <c r="I87" s="60" t="n">
        <f aca="false">IF(D87&lt;1,0,D87-5)</f>
        <v>0</v>
      </c>
      <c r="J87" s="62"/>
      <c r="K87" s="62"/>
    </row>
    <row r="88" customFormat="false" ht="15" hidden="false" customHeight="false" outlineLevel="0" collapsed="false">
      <c r="A88" s="58" t="str">
        <f aca="false">TEXT(B88,"ddd")</f>
        <v>Fri</v>
      </c>
      <c r="B88" s="59" t="n">
        <f aca="false">B87+1</f>
        <v>40144</v>
      </c>
      <c r="C88" s="60"/>
      <c r="D88" s="60"/>
      <c r="E88" s="61" t="n">
        <f aca="false">IF(C88&lt;1,0,1)</f>
        <v>0</v>
      </c>
      <c r="F88" s="60" t="n">
        <f aca="false">IF(C88&lt;1,0,C88-8)</f>
        <v>0</v>
      </c>
      <c r="G88" s="60"/>
      <c r="H88" s="60"/>
      <c r="I88" s="60" t="n">
        <f aca="false">IF(D88&lt;1,0,D88-5)</f>
        <v>0</v>
      </c>
      <c r="J88" s="62"/>
      <c r="K88" s="62"/>
    </row>
    <row r="89" customFormat="false" ht="15" hidden="false" customHeight="false" outlineLevel="0" collapsed="false">
      <c r="A89" s="58" t="str">
        <f aca="false">TEXT(B89,"ddd")</f>
        <v>Sat</v>
      </c>
      <c r="B89" s="59" t="n">
        <f aca="false">B88+1</f>
        <v>40145</v>
      </c>
      <c r="C89" s="60"/>
      <c r="D89" s="60"/>
      <c r="E89" s="61" t="n">
        <f aca="false">IF(C89&lt;1,0,1)</f>
        <v>0</v>
      </c>
      <c r="F89" s="60" t="n">
        <f aca="false">IF(C89&lt;1,0,C89-8)</f>
        <v>0</v>
      </c>
      <c r="G89" s="60"/>
      <c r="H89" s="60"/>
      <c r="I89" s="60" t="n">
        <f aca="false">IF(D89&lt;1,0,D89-5)</f>
        <v>0</v>
      </c>
      <c r="J89" s="62"/>
      <c r="K89" s="62"/>
    </row>
    <row r="90" customFormat="false" ht="15" hidden="false" customHeight="false" outlineLevel="0" collapsed="false">
      <c r="A90" s="58" t="str">
        <f aca="false">TEXT(B90,"ddd")</f>
        <v>Sun</v>
      </c>
      <c r="B90" s="59" t="n">
        <f aca="false">IF(B62=$R$9," ",B89+1)</f>
        <v>40146</v>
      </c>
      <c r="C90" s="60"/>
      <c r="D90" s="60"/>
      <c r="E90" s="61" t="n">
        <f aca="false">IF(C90&lt;1,0,1)</f>
        <v>0</v>
      </c>
      <c r="F90" s="60" t="n">
        <f aca="false">IF(C90&lt;1,0,C90-8)</f>
        <v>0</v>
      </c>
      <c r="G90" s="60"/>
      <c r="H90" s="60"/>
      <c r="I90" s="60" t="n">
        <f aca="false">IF(D90&lt;1,0,D90-5)</f>
        <v>0</v>
      </c>
      <c r="J90" s="62"/>
      <c r="K90" s="62"/>
    </row>
    <row r="91" customFormat="false" ht="15" hidden="false" customHeight="false" outlineLevel="0" collapsed="false">
      <c r="A91" s="58" t="str">
        <f aca="false">TEXT(B91,"ddd")</f>
        <v>Mon</v>
      </c>
      <c r="B91" s="59" t="n">
        <f aca="false">IF(B62=$R$9," ",B90+1)</f>
        <v>40147</v>
      </c>
      <c r="C91" s="60"/>
      <c r="D91" s="60"/>
      <c r="E91" s="61" t="n">
        <f aca="false">IF(C91&lt;1,0,1)</f>
        <v>0</v>
      </c>
      <c r="F91" s="60" t="n">
        <f aca="false">IF(C91&lt;1,0,C91-8)</f>
        <v>0</v>
      </c>
      <c r="G91" s="60"/>
      <c r="H91" s="60"/>
      <c r="I91" s="60" t="n">
        <f aca="false">IF(D91&lt;1,0,D91-5)</f>
        <v>0</v>
      </c>
      <c r="J91" s="62"/>
      <c r="K91" s="62"/>
    </row>
    <row r="92" customFormat="false" ht="15" hidden="false" customHeight="false" outlineLevel="0" collapsed="false">
      <c r="A92" s="58" t="str">
        <f aca="false">TEXT(B92,"ddd")</f>
        <v> </v>
      </c>
      <c r="B92" s="59" t="str">
        <f aca="false">IF(B62=$R$9," ",IF(B62=$R$11," ",IF(B62=$R$13," ",IF(B62=$R$16," ",IF(B62=$R$18," ",B91+1)))))</f>
        <v> </v>
      </c>
      <c r="C92" s="60"/>
      <c r="D92" s="60"/>
      <c r="E92" s="66" t="n">
        <v>0</v>
      </c>
      <c r="F92" s="60" t="n">
        <f aca="false">IF(C92&lt;1,0,C92-8)</f>
        <v>0</v>
      </c>
      <c r="G92" s="60"/>
      <c r="H92" s="60"/>
      <c r="I92" s="60" t="n">
        <f aca="false">IF(D92&lt;1,0,D92-5)</f>
        <v>0</v>
      </c>
      <c r="J92" s="62"/>
      <c r="K92" s="62"/>
    </row>
    <row r="93" customFormat="false" ht="15" hidden="false" customHeight="false" outlineLevel="0" collapsed="false">
      <c r="A93" s="67" t="s">
        <v>122</v>
      </c>
      <c r="B93" s="67"/>
      <c r="C93" s="68"/>
      <c r="D93" s="68"/>
      <c r="E93" s="68"/>
      <c r="F93" s="68"/>
      <c r="G93" s="68"/>
      <c r="H93" s="68"/>
      <c r="I93" s="68" t="n">
        <v>0</v>
      </c>
      <c r="J93" s="68"/>
      <c r="K93" s="68"/>
    </row>
    <row r="94" customFormat="false" ht="15" hidden="false" customHeight="false" outlineLevel="0" collapsed="false">
      <c r="A94" s="69" t="s">
        <v>104</v>
      </c>
      <c r="B94" s="69"/>
      <c r="C94" s="70"/>
      <c r="D94" s="70"/>
      <c r="E94" s="70"/>
      <c r="F94" s="70"/>
      <c r="G94" s="70"/>
      <c r="H94" s="70"/>
      <c r="I94" s="70"/>
      <c r="J94" s="70"/>
      <c r="K94" s="70"/>
    </row>
    <row r="95" customFormat="false" ht="15" hidden="false" customHeight="false" outlineLevel="0" collapsed="false">
      <c r="A95" s="71" t="s">
        <v>105</v>
      </c>
      <c r="B95" s="71"/>
      <c r="C95" s="72"/>
      <c r="D95" s="72"/>
      <c r="E95" s="72"/>
      <c r="F95" s="72"/>
      <c r="G95" s="72"/>
      <c r="H95" s="72"/>
      <c r="I95" s="72"/>
      <c r="J95" s="72"/>
      <c r="K95" s="72"/>
    </row>
    <row r="96" customFormat="false" ht="21" hidden="false" customHeight="false" outlineLevel="0" collapsed="false">
      <c r="A96" s="73"/>
      <c r="B96" s="73"/>
      <c r="C96" s="74"/>
      <c r="D96" s="74"/>
      <c r="E96" s="74" t="n">
        <f aca="false">SUM(E62:E92)</f>
        <v>0</v>
      </c>
      <c r="F96" s="74" t="n">
        <f aca="false">SUM(F62:F92)</f>
        <v>0</v>
      </c>
      <c r="G96" s="74"/>
      <c r="H96" s="74"/>
      <c r="I96" s="74" t="n">
        <f aca="false">SUM(I62:I92)+I93+I94-I95</f>
        <v>0</v>
      </c>
      <c r="J96" s="75"/>
      <c r="K96" s="76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77"/>
      <c r="H97" s="78"/>
      <c r="I97" s="78"/>
      <c r="J97" s="80"/>
      <c r="K97" s="80"/>
    </row>
    <row r="98" customFormat="false" ht="1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80"/>
      <c r="J98" s="80"/>
      <c r="K98" s="80"/>
    </row>
    <row r="99" customFormat="false" ht="15" hidden="false" customHeight="false" outlineLevel="0" collapsed="false">
      <c r="A99" s="80" t="s">
        <v>123</v>
      </c>
      <c r="B99" s="80"/>
      <c r="C99" s="80"/>
      <c r="D99" s="80"/>
      <c r="E99" s="80"/>
      <c r="F99" s="80"/>
      <c r="G99" s="79"/>
      <c r="J99" s="81"/>
      <c r="K99" s="81"/>
    </row>
    <row r="100" customFormat="false" ht="28.5" hidden="false" customHeight="false" outlineLevel="0" collapsed="false">
      <c r="A100" s="82" t="s">
        <v>5</v>
      </c>
      <c r="B100" s="82" t="s">
        <v>99</v>
      </c>
      <c r="C100" s="82" t="s">
        <v>100</v>
      </c>
      <c r="D100" s="82" t="s">
        <v>101</v>
      </c>
      <c r="E100" s="82" t="s">
        <v>102</v>
      </c>
      <c r="F100" s="82" t="s">
        <v>103</v>
      </c>
      <c r="G100" s="83" t="s">
        <v>104</v>
      </c>
      <c r="H100" s="84" t="s">
        <v>105</v>
      </c>
      <c r="I100" s="85" t="s">
        <v>106</v>
      </c>
      <c r="J100" s="86" t="s">
        <v>6</v>
      </c>
      <c r="K100" s="87"/>
    </row>
    <row r="101" customFormat="false" ht="30" hidden="false" customHeight="true" outlineLevel="0" collapsed="false">
      <c r="A101" s="40" t="n">
        <f aca="false">LOOKUP(A102,'كشف رواتب تفصيلي'!$A$6:$D$437)</f>
        <v>750</v>
      </c>
      <c r="B101" s="90" t="n">
        <f aca="false">A101*E96/30</f>
        <v>0</v>
      </c>
      <c r="C101" s="90" t="n">
        <f aca="false">A101*I96*1.5/270</f>
        <v>0</v>
      </c>
      <c r="D101" s="90" t="n">
        <f aca="false">A101*F96*1.5/270</f>
        <v>0</v>
      </c>
      <c r="E101" s="90" t="n">
        <f aca="false">LOOKUP(A102,السلف!$A$6:$D$205)</f>
        <v>0</v>
      </c>
      <c r="F101" s="90"/>
      <c r="G101" s="90"/>
      <c r="H101" s="91"/>
      <c r="I101" s="92" t="n">
        <f aca="false">B101+C101+G101-D101-E101-H101</f>
        <v>0</v>
      </c>
      <c r="J101" s="93" t="n">
        <f aca="false">LOOKUP(A102,'قوة المصنع'!$A$6:$E$431)</f>
        <v>39995</v>
      </c>
      <c r="K101" s="94" t="n">
        <f aca="false">LOOKUP(A102,'قوة المصنع'!$A$6:$F$431)</f>
        <v>25</v>
      </c>
    </row>
    <row r="102" customFormat="false" ht="15.75" hidden="false" customHeight="false" outlineLevel="0" collapsed="false">
      <c r="A102" s="80" t="n">
        <f aca="false">B58</f>
        <v>2</v>
      </c>
      <c r="H102" s="96"/>
      <c r="J102" s="97"/>
      <c r="K102" s="97"/>
    </row>
    <row r="103" customFormat="false" ht="15.75" hidden="false" customHeight="false" outlineLevel="0" collapsed="false">
      <c r="A103" s="80"/>
      <c r="H103" s="96"/>
      <c r="I103" s="98" t="s">
        <v>124</v>
      </c>
      <c r="J103" s="98"/>
      <c r="K103" s="98"/>
    </row>
    <row r="104" customFormat="false" ht="15" hidden="false" customHeight="false" outlineLevel="0" collapsed="false">
      <c r="A104" s="80"/>
      <c r="H104" s="96"/>
      <c r="I104" s="99"/>
      <c r="J104" s="100"/>
      <c r="K104" s="101"/>
    </row>
    <row r="105" customFormat="false" ht="15.75" hidden="false" customHeight="false" outlineLevel="0" collapsed="false">
      <c r="I105" s="102"/>
      <c r="J105" s="103"/>
      <c r="K105" s="104"/>
    </row>
    <row r="107" customFormat="false" ht="15" hidden="false" customHeight="false" outlineLevel="0" collapsed="false">
      <c r="A107" s="37" t="s">
        <v>10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</row>
    <row r="108" customFormat="false" ht="15" hidden="false" customHeight="false" outlineLevel="0" collapsed="false">
      <c r="A108" s="38" t="str">
        <f aca="false">"راتب شهر :"&amp;TEXT(B114,"mmm yyyy")</f>
        <v>راتب شهر :Nov 200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5.75" hidden="false" customHeight="false" outlineLevel="0" collapsed="false">
      <c r="A109" s="39" t="s">
        <v>108</v>
      </c>
      <c r="B109" s="40" t="str">
        <f aca="false">LOOKUP(B110,'كشف رواتب تفصيلي'!$A$6:$C$437)</f>
        <v>هاشم سميح</v>
      </c>
      <c r="C109" s="41"/>
      <c r="D109" s="41"/>
      <c r="E109" s="41"/>
      <c r="F109" s="41"/>
      <c r="G109" s="43"/>
      <c r="H109" s="43" t="s">
        <v>109</v>
      </c>
      <c r="I109" s="39" t="str">
        <f aca="false">LOOKUP(B110,'كشف رواتب تفصيلي'!$A$6:$B$437)</f>
        <v>سنجر</v>
      </c>
      <c r="J109" s="43"/>
      <c r="K109" s="43"/>
    </row>
    <row r="110" customFormat="false" ht="15" hidden="false" customHeight="false" outlineLevel="0" collapsed="false">
      <c r="A110" s="44" t="s">
        <v>110</v>
      </c>
      <c r="B110" s="45" t="n">
        <f aca="false">B58+1</f>
        <v>3</v>
      </c>
      <c r="C110" s="80"/>
      <c r="D110" s="80"/>
      <c r="E110" s="80"/>
      <c r="F110" s="80"/>
      <c r="G110" s="80"/>
      <c r="H110" s="80"/>
      <c r="I110" s="80"/>
      <c r="J110" s="80"/>
      <c r="K110" s="80"/>
    </row>
    <row r="111" customFormat="false" ht="1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</row>
    <row r="112" customFormat="false" ht="15" hidden="false" customHeight="true" outlineLevel="0" collapsed="false">
      <c r="A112" s="47" t="s">
        <v>111</v>
      </c>
      <c r="B112" s="47"/>
      <c r="C112" s="48" t="s">
        <v>112</v>
      </c>
      <c r="D112" s="48" t="s">
        <v>113</v>
      </c>
      <c r="E112" s="49" t="s">
        <v>114</v>
      </c>
      <c r="F112" s="50" t="s">
        <v>115</v>
      </c>
      <c r="G112" s="50"/>
      <c r="H112" s="50"/>
      <c r="I112" s="51" t="s">
        <v>100</v>
      </c>
      <c r="J112" s="52" t="s">
        <v>116</v>
      </c>
      <c r="K112" s="52"/>
    </row>
    <row r="113" customFormat="false" ht="15" hidden="false" customHeight="false" outlineLevel="0" collapsed="false">
      <c r="A113" s="47"/>
      <c r="B113" s="47"/>
      <c r="C113" s="48"/>
      <c r="D113" s="48"/>
      <c r="E113" s="49"/>
      <c r="F113" s="55" t="s">
        <v>121</v>
      </c>
      <c r="G113" s="56"/>
      <c r="H113" s="56"/>
      <c r="I113" s="51"/>
      <c r="J113" s="52"/>
      <c r="K113" s="52"/>
    </row>
    <row r="114" customFormat="false" ht="15" hidden="false" customHeight="false" outlineLevel="0" collapsed="false">
      <c r="A114" s="58" t="str">
        <f aca="false">TEXT(B114,"ddd")</f>
        <v>Sun</v>
      </c>
      <c r="B114" s="59" t="n">
        <f aca="false">'كشف رواتب تفصيلي'!$C$3</f>
        <v>40118</v>
      </c>
      <c r="C114" s="60"/>
      <c r="D114" s="60"/>
      <c r="E114" s="61" t="n">
        <f aca="false">IF(C114&lt;1,0,1)</f>
        <v>0</v>
      </c>
      <c r="F114" s="60" t="n">
        <f aca="false">IF(C114&lt;1,0,C114-8)</f>
        <v>0</v>
      </c>
      <c r="G114" s="60"/>
      <c r="H114" s="60"/>
      <c r="I114" s="60" t="n">
        <f aca="false">IF(D114&lt;1,0,D114-5)</f>
        <v>0</v>
      </c>
      <c r="J114" s="62"/>
      <c r="K114" s="62"/>
    </row>
    <row r="115" customFormat="false" ht="15" hidden="false" customHeight="false" outlineLevel="0" collapsed="false">
      <c r="A115" s="58" t="str">
        <f aca="false">TEXT(B115,"ddd")</f>
        <v>Mon</v>
      </c>
      <c r="B115" s="59" t="n">
        <f aca="false">B114+1</f>
        <v>40119</v>
      </c>
      <c r="C115" s="60"/>
      <c r="D115" s="60"/>
      <c r="E115" s="61" t="n">
        <f aca="false">IF(C115&lt;1,0,1)</f>
        <v>0</v>
      </c>
      <c r="F115" s="60" t="n">
        <f aca="false">IF(C115&lt;1,0,C115-8)</f>
        <v>0</v>
      </c>
      <c r="G115" s="60"/>
      <c r="H115" s="60"/>
      <c r="I115" s="60" t="n">
        <f aca="false">IF(D115&lt;1,0,D115-5)</f>
        <v>0</v>
      </c>
      <c r="J115" s="62"/>
      <c r="K115" s="62"/>
    </row>
    <row r="116" customFormat="false" ht="15" hidden="false" customHeight="false" outlineLevel="0" collapsed="false">
      <c r="A116" s="58" t="str">
        <f aca="false">TEXT(B116,"ddd")</f>
        <v>Tue</v>
      </c>
      <c r="B116" s="59" t="n">
        <f aca="false">B115+1</f>
        <v>40120</v>
      </c>
      <c r="C116" s="60"/>
      <c r="D116" s="60"/>
      <c r="E116" s="61" t="n">
        <f aca="false">IF(C116&lt;1,0,1)</f>
        <v>0</v>
      </c>
      <c r="F116" s="60" t="n">
        <f aca="false">IF(C116&lt;1,0,C116-8)</f>
        <v>0</v>
      </c>
      <c r="G116" s="60"/>
      <c r="H116" s="60"/>
      <c r="I116" s="60" t="n">
        <f aca="false">IF(D116&lt;1,0,D116-5)</f>
        <v>0</v>
      </c>
      <c r="J116" s="62"/>
      <c r="K116" s="62"/>
    </row>
    <row r="117" customFormat="false" ht="15" hidden="false" customHeight="false" outlineLevel="0" collapsed="false">
      <c r="A117" s="58" t="str">
        <f aca="false">TEXT(B117,"ddd")</f>
        <v>Wed</v>
      </c>
      <c r="B117" s="59" t="n">
        <f aca="false">B116+1</f>
        <v>40121</v>
      </c>
      <c r="C117" s="60"/>
      <c r="D117" s="60"/>
      <c r="E117" s="61" t="n">
        <f aca="false">IF(C117&lt;1,0,1)</f>
        <v>0</v>
      </c>
      <c r="F117" s="60" t="n">
        <f aca="false">IF(C117&lt;1,0,C117-8)</f>
        <v>0</v>
      </c>
      <c r="G117" s="60"/>
      <c r="H117" s="60"/>
      <c r="I117" s="60" t="n">
        <f aca="false">IF(D117&lt;1,0,D117-5)</f>
        <v>0</v>
      </c>
      <c r="J117" s="62"/>
      <c r="K117" s="62"/>
    </row>
    <row r="118" customFormat="false" ht="15" hidden="false" customHeight="false" outlineLevel="0" collapsed="false">
      <c r="A118" s="58" t="str">
        <f aca="false">TEXT(B118,"ddd")</f>
        <v>Thu</v>
      </c>
      <c r="B118" s="59" t="n">
        <f aca="false">B117+1</f>
        <v>40122</v>
      </c>
      <c r="C118" s="60"/>
      <c r="D118" s="60"/>
      <c r="E118" s="61" t="n">
        <f aca="false">IF(C118&lt;1,0,1)</f>
        <v>0</v>
      </c>
      <c r="F118" s="60" t="n">
        <f aca="false">IF(C118&lt;1,0,C118-8)</f>
        <v>0</v>
      </c>
      <c r="G118" s="60"/>
      <c r="H118" s="60"/>
      <c r="I118" s="60" t="n">
        <f aca="false">IF(D118&lt;1,0,D118-5)</f>
        <v>0</v>
      </c>
      <c r="J118" s="62"/>
      <c r="K118" s="62"/>
    </row>
    <row r="119" customFormat="false" ht="15" hidden="false" customHeight="false" outlineLevel="0" collapsed="false">
      <c r="A119" s="58" t="str">
        <f aca="false">TEXT(B119,"ddd")</f>
        <v>Fri</v>
      </c>
      <c r="B119" s="59" t="n">
        <f aca="false">B118+1</f>
        <v>40123</v>
      </c>
      <c r="C119" s="60"/>
      <c r="D119" s="60"/>
      <c r="E119" s="61" t="n">
        <f aca="false">IF(C119&lt;1,0,1)</f>
        <v>0</v>
      </c>
      <c r="F119" s="60" t="n">
        <f aca="false">IF(C119&lt;1,0,C119-8)</f>
        <v>0</v>
      </c>
      <c r="G119" s="60"/>
      <c r="H119" s="60"/>
      <c r="I119" s="60" t="n">
        <f aca="false">IF(D119&lt;1,0,D119-5)</f>
        <v>0</v>
      </c>
      <c r="J119" s="62"/>
      <c r="K119" s="62"/>
    </row>
    <row r="120" customFormat="false" ht="15" hidden="false" customHeight="false" outlineLevel="0" collapsed="false">
      <c r="A120" s="58" t="str">
        <f aca="false">TEXT(B120,"ddd")</f>
        <v>Sat</v>
      </c>
      <c r="B120" s="59" t="n">
        <f aca="false">B119+1</f>
        <v>40124</v>
      </c>
      <c r="C120" s="60"/>
      <c r="D120" s="60"/>
      <c r="E120" s="61" t="n">
        <f aca="false">IF(C120&lt;1,0,1)</f>
        <v>0</v>
      </c>
      <c r="F120" s="60" t="n">
        <f aca="false">IF(C120&lt;1,0,C120-8)</f>
        <v>0</v>
      </c>
      <c r="G120" s="60"/>
      <c r="H120" s="60"/>
      <c r="I120" s="60" t="n">
        <f aca="false">IF(D120&lt;1,0,D120-5)</f>
        <v>0</v>
      </c>
      <c r="J120" s="62"/>
      <c r="K120" s="62"/>
    </row>
    <row r="121" customFormat="false" ht="15" hidden="false" customHeight="false" outlineLevel="0" collapsed="false">
      <c r="A121" s="58" t="str">
        <f aca="false">TEXT(B121,"ddd")</f>
        <v>Sun</v>
      </c>
      <c r="B121" s="59" t="n">
        <f aca="false">B120+1</f>
        <v>40125</v>
      </c>
      <c r="C121" s="60"/>
      <c r="D121" s="60"/>
      <c r="E121" s="61" t="n">
        <f aca="false">IF(C121&lt;1,0,1)</f>
        <v>0</v>
      </c>
      <c r="F121" s="60" t="n">
        <f aca="false">IF(C121&lt;1,0,C121-8)</f>
        <v>0</v>
      </c>
      <c r="G121" s="60"/>
      <c r="H121" s="60"/>
      <c r="I121" s="60" t="n">
        <f aca="false">IF(D121&lt;1,0,D121-5)</f>
        <v>0</v>
      </c>
      <c r="J121" s="62"/>
      <c r="K121" s="62"/>
    </row>
    <row r="122" customFormat="false" ht="15" hidden="false" customHeight="false" outlineLevel="0" collapsed="false">
      <c r="A122" s="58" t="str">
        <f aca="false">TEXT(B122,"ddd")</f>
        <v>Mon</v>
      </c>
      <c r="B122" s="59" t="n">
        <f aca="false">B121+1</f>
        <v>40126</v>
      </c>
      <c r="C122" s="60"/>
      <c r="D122" s="60"/>
      <c r="E122" s="61" t="n">
        <f aca="false">IF(C122&lt;1,0,1)</f>
        <v>0</v>
      </c>
      <c r="F122" s="60" t="n">
        <f aca="false">IF(C122&lt;1,0,C122-8)</f>
        <v>0</v>
      </c>
      <c r="G122" s="60"/>
      <c r="H122" s="60"/>
      <c r="I122" s="60" t="n">
        <f aca="false">IF(D122&lt;1,0,D122-5)</f>
        <v>0</v>
      </c>
      <c r="J122" s="62"/>
      <c r="K122" s="62"/>
    </row>
    <row r="123" customFormat="false" ht="15" hidden="false" customHeight="false" outlineLevel="0" collapsed="false">
      <c r="A123" s="58" t="str">
        <f aca="false">TEXT(B123,"ddd")</f>
        <v>Tue</v>
      </c>
      <c r="B123" s="59" t="n">
        <f aca="false">B122+1</f>
        <v>40127</v>
      </c>
      <c r="C123" s="60"/>
      <c r="D123" s="60"/>
      <c r="E123" s="61" t="n">
        <f aca="false">IF(C123&lt;1,0,1)</f>
        <v>0</v>
      </c>
      <c r="F123" s="60" t="n">
        <f aca="false">IF(C123&lt;1,0,C123-8)</f>
        <v>0</v>
      </c>
      <c r="G123" s="60"/>
      <c r="H123" s="60"/>
      <c r="I123" s="60" t="n">
        <f aca="false">IF(D123&lt;1,0,D123-5)</f>
        <v>0</v>
      </c>
      <c r="J123" s="62"/>
      <c r="K123" s="62"/>
    </row>
    <row r="124" customFormat="false" ht="15" hidden="false" customHeight="false" outlineLevel="0" collapsed="false">
      <c r="A124" s="58" t="str">
        <f aca="false">TEXT(B124,"ddd")</f>
        <v>Wed</v>
      </c>
      <c r="B124" s="59" t="n">
        <f aca="false">B123+1</f>
        <v>40128</v>
      </c>
      <c r="C124" s="60"/>
      <c r="D124" s="60"/>
      <c r="E124" s="61" t="n">
        <f aca="false">IF(C124&lt;1,0,1)</f>
        <v>0</v>
      </c>
      <c r="F124" s="60" t="n">
        <f aca="false">IF(C124&lt;1,0,C124-8)</f>
        <v>0</v>
      </c>
      <c r="G124" s="60"/>
      <c r="H124" s="60"/>
      <c r="I124" s="60" t="n">
        <f aca="false">IF(D124&lt;1,0,D124-5)</f>
        <v>0</v>
      </c>
      <c r="J124" s="62"/>
      <c r="K124" s="62"/>
    </row>
    <row r="125" customFormat="false" ht="15" hidden="false" customHeight="false" outlineLevel="0" collapsed="false">
      <c r="A125" s="58" t="str">
        <f aca="false">TEXT(B125,"ddd")</f>
        <v>Thu</v>
      </c>
      <c r="B125" s="59" t="n">
        <f aca="false">B124+1</f>
        <v>40129</v>
      </c>
      <c r="C125" s="60"/>
      <c r="D125" s="60"/>
      <c r="E125" s="61" t="n">
        <f aca="false">IF(C125&lt;1,0,1)</f>
        <v>0</v>
      </c>
      <c r="F125" s="60" t="n">
        <f aca="false">IF(C125&lt;1,0,C125-8)</f>
        <v>0</v>
      </c>
      <c r="G125" s="60"/>
      <c r="H125" s="60"/>
      <c r="I125" s="60" t="n">
        <f aca="false">IF(D125&lt;1,0,D125-5)</f>
        <v>0</v>
      </c>
      <c r="J125" s="62"/>
      <c r="K125" s="62"/>
    </row>
    <row r="126" customFormat="false" ht="15" hidden="false" customHeight="false" outlineLevel="0" collapsed="false">
      <c r="A126" s="58" t="str">
        <f aca="false">TEXT(B126,"ddd")</f>
        <v>Fri</v>
      </c>
      <c r="B126" s="59" t="n">
        <f aca="false">B125+1</f>
        <v>40130</v>
      </c>
      <c r="C126" s="60"/>
      <c r="D126" s="60"/>
      <c r="E126" s="61" t="n">
        <f aca="false">IF(C126&lt;1,0,1)</f>
        <v>0</v>
      </c>
      <c r="F126" s="60" t="n">
        <f aca="false">IF(C126&lt;1,0,C126-8)</f>
        <v>0</v>
      </c>
      <c r="G126" s="60"/>
      <c r="H126" s="60"/>
      <c r="I126" s="60" t="n">
        <f aca="false">IF(D126&lt;1,0,D126-5)</f>
        <v>0</v>
      </c>
      <c r="J126" s="62"/>
      <c r="K126" s="62"/>
    </row>
    <row r="127" customFormat="false" ht="15" hidden="false" customHeight="false" outlineLevel="0" collapsed="false">
      <c r="A127" s="58" t="str">
        <f aca="false">TEXT(B127,"ddd")</f>
        <v>Sat</v>
      </c>
      <c r="B127" s="59" t="n">
        <f aca="false">B126+1</f>
        <v>40131</v>
      </c>
      <c r="C127" s="60"/>
      <c r="D127" s="60"/>
      <c r="E127" s="61" t="n">
        <f aca="false">IF(C127&lt;1,0,1)</f>
        <v>0</v>
      </c>
      <c r="F127" s="60" t="n">
        <f aca="false">IF(C127&lt;1,0,C127-8)</f>
        <v>0</v>
      </c>
      <c r="G127" s="60"/>
      <c r="H127" s="60"/>
      <c r="I127" s="60" t="n">
        <f aca="false">IF(D127&lt;1,0,D127-5)</f>
        <v>0</v>
      </c>
      <c r="J127" s="62"/>
      <c r="K127" s="62"/>
    </row>
    <row r="128" customFormat="false" ht="15" hidden="false" customHeight="false" outlineLevel="0" collapsed="false">
      <c r="A128" s="58" t="str">
        <f aca="false">TEXT(B128,"ddd")</f>
        <v>Sun</v>
      </c>
      <c r="B128" s="59" t="n">
        <f aca="false">B127+1</f>
        <v>40132</v>
      </c>
      <c r="C128" s="60"/>
      <c r="D128" s="60"/>
      <c r="E128" s="61" t="n">
        <f aca="false">IF(C128&lt;1,0,1)</f>
        <v>0</v>
      </c>
      <c r="F128" s="60" t="n">
        <f aca="false">IF(C128&lt;1,0,C128-8)</f>
        <v>0</v>
      </c>
      <c r="G128" s="60"/>
      <c r="H128" s="60"/>
      <c r="I128" s="60" t="n">
        <f aca="false">IF(D128&lt;1,0,D128-5)</f>
        <v>0</v>
      </c>
      <c r="J128" s="62"/>
      <c r="K128" s="62"/>
    </row>
    <row r="129" customFormat="false" ht="15" hidden="false" customHeight="false" outlineLevel="0" collapsed="false">
      <c r="A129" s="58" t="str">
        <f aca="false">TEXT(B129,"ddd")</f>
        <v>Mon</v>
      </c>
      <c r="B129" s="59" t="n">
        <f aca="false">B128+1</f>
        <v>40133</v>
      </c>
      <c r="C129" s="60"/>
      <c r="D129" s="60"/>
      <c r="E129" s="61" t="n">
        <f aca="false">IF(C129&lt;1,0,1)</f>
        <v>0</v>
      </c>
      <c r="F129" s="60" t="n">
        <f aca="false">IF(C129&lt;1,0,C129-8)</f>
        <v>0</v>
      </c>
      <c r="G129" s="60"/>
      <c r="H129" s="60"/>
      <c r="I129" s="60" t="n">
        <f aca="false">IF(D129&lt;1,0,D129-5)</f>
        <v>0</v>
      </c>
      <c r="J129" s="62"/>
      <c r="K129" s="62"/>
    </row>
    <row r="130" customFormat="false" ht="15" hidden="false" customHeight="false" outlineLevel="0" collapsed="false">
      <c r="A130" s="58" t="str">
        <f aca="false">TEXT(B130,"ddd")</f>
        <v>Tue</v>
      </c>
      <c r="B130" s="59" t="n">
        <f aca="false">B129+1</f>
        <v>40134</v>
      </c>
      <c r="C130" s="60"/>
      <c r="D130" s="60"/>
      <c r="E130" s="61" t="n">
        <f aca="false">IF(C130&lt;1,0,1)</f>
        <v>0</v>
      </c>
      <c r="F130" s="60" t="n">
        <f aca="false">IF(C130&lt;1,0,C130-8)</f>
        <v>0</v>
      </c>
      <c r="G130" s="60"/>
      <c r="H130" s="60"/>
      <c r="I130" s="60" t="n">
        <f aca="false">IF(D130&lt;1,0,D130-5)</f>
        <v>0</v>
      </c>
      <c r="J130" s="62"/>
      <c r="K130" s="62"/>
    </row>
    <row r="131" customFormat="false" ht="15" hidden="false" customHeight="false" outlineLevel="0" collapsed="false">
      <c r="A131" s="58" t="str">
        <f aca="false">TEXT(B131,"ddd")</f>
        <v>Wed</v>
      </c>
      <c r="B131" s="59" t="n">
        <f aca="false">B130+1</f>
        <v>40135</v>
      </c>
      <c r="C131" s="60"/>
      <c r="D131" s="60"/>
      <c r="E131" s="61" t="n">
        <f aca="false">IF(C131&lt;1,0,1)</f>
        <v>0</v>
      </c>
      <c r="F131" s="60" t="n">
        <f aca="false">IF(C131&lt;1,0,C131-8)</f>
        <v>0</v>
      </c>
      <c r="G131" s="60"/>
      <c r="H131" s="60"/>
      <c r="I131" s="60" t="n">
        <f aca="false">IF(D131&lt;1,0,D131-5)</f>
        <v>0</v>
      </c>
      <c r="J131" s="62"/>
      <c r="K131" s="62"/>
    </row>
    <row r="132" customFormat="false" ht="15" hidden="false" customHeight="false" outlineLevel="0" collapsed="false">
      <c r="A132" s="58" t="str">
        <f aca="false">TEXT(B132,"ddd")</f>
        <v>Thu</v>
      </c>
      <c r="B132" s="59" t="n">
        <f aca="false">B131+1</f>
        <v>40136</v>
      </c>
      <c r="C132" s="60"/>
      <c r="D132" s="60"/>
      <c r="E132" s="61" t="n">
        <f aca="false">IF(C132&lt;1,0,1)</f>
        <v>0</v>
      </c>
      <c r="F132" s="60" t="n">
        <f aca="false">IF(C132&lt;1,0,C132-8)</f>
        <v>0</v>
      </c>
      <c r="G132" s="60"/>
      <c r="H132" s="60"/>
      <c r="I132" s="60" t="n">
        <f aca="false">IF(D132&lt;1,0,D132-5)</f>
        <v>0</v>
      </c>
      <c r="J132" s="62"/>
      <c r="K132" s="62"/>
    </row>
    <row r="133" customFormat="false" ht="15" hidden="false" customHeight="false" outlineLevel="0" collapsed="false">
      <c r="A133" s="58" t="str">
        <f aca="false">TEXT(B133,"ddd")</f>
        <v>Fri</v>
      </c>
      <c r="B133" s="59" t="n">
        <f aca="false">B132+1</f>
        <v>40137</v>
      </c>
      <c r="C133" s="60"/>
      <c r="D133" s="60"/>
      <c r="E133" s="61" t="n">
        <f aca="false">IF(C133&lt;1,0,1)</f>
        <v>0</v>
      </c>
      <c r="F133" s="60" t="n">
        <f aca="false">IF(C133&lt;1,0,C133-8)</f>
        <v>0</v>
      </c>
      <c r="G133" s="60"/>
      <c r="H133" s="60"/>
      <c r="I133" s="60" t="n">
        <f aca="false">IF(D133&lt;1,0,D133-5)</f>
        <v>0</v>
      </c>
      <c r="J133" s="62"/>
      <c r="K133" s="62"/>
    </row>
    <row r="134" customFormat="false" ht="15" hidden="false" customHeight="false" outlineLevel="0" collapsed="false">
      <c r="A134" s="58" t="str">
        <f aca="false">TEXT(B134,"ddd")</f>
        <v>Sat</v>
      </c>
      <c r="B134" s="59" t="n">
        <f aca="false">B133+1</f>
        <v>40138</v>
      </c>
      <c r="C134" s="60"/>
      <c r="D134" s="60"/>
      <c r="E134" s="61" t="n">
        <f aca="false">IF(C134&lt;1,0,1)</f>
        <v>0</v>
      </c>
      <c r="F134" s="60" t="n">
        <f aca="false">IF(C134&lt;1,0,C134-8)</f>
        <v>0</v>
      </c>
      <c r="G134" s="60"/>
      <c r="H134" s="60"/>
      <c r="I134" s="60" t="n">
        <f aca="false">IF(D134&lt;1,0,D134-5)</f>
        <v>0</v>
      </c>
      <c r="J134" s="62"/>
      <c r="K134" s="62"/>
    </row>
    <row r="135" customFormat="false" ht="15" hidden="false" customHeight="false" outlineLevel="0" collapsed="false">
      <c r="A135" s="58" t="str">
        <f aca="false">TEXT(B135,"ddd")</f>
        <v>Sun</v>
      </c>
      <c r="B135" s="59" t="n">
        <f aca="false">B134+1</f>
        <v>40139</v>
      </c>
      <c r="C135" s="60"/>
      <c r="D135" s="60"/>
      <c r="E135" s="61" t="n">
        <f aca="false">IF(C135&lt;1,0,1)</f>
        <v>0</v>
      </c>
      <c r="F135" s="60" t="n">
        <f aca="false">IF(C135&lt;1,0,C135-8)</f>
        <v>0</v>
      </c>
      <c r="G135" s="60"/>
      <c r="H135" s="60"/>
      <c r="I135" s="60" t="n">
        <f aca="false">IF(D135&lt;1,0,D135-5)</f>
        <v>0</v>
      </c>
      <c r="J135" s="62"/>
      <c r="K135" s="62"/>
    </row>
    <row r="136" customFormat="false" ht="15" hidden="false" customHeight="false" outlineLevel="0" collapsed="false">
      <c r="A136" s="58" t="str">
        <f aca="false">TEXT(B136,"ddd")</f>
        <v>Mon</v>
      </c>
      <c r="B136" s="59" t="n">
        <f aca="false">B135+1</f>
        <v>40140</v>
      </c>
      <c r="C136" s="60"/>
      <c r="D136" s="60"/>
      <c r="E136" s="61" t="n">
        <f aca="false">IF(C136&lt;1,0,1)</f>
        <v>0</v>
      </c>
      <c r="F136" s="60" t="n">
        <f aca="false">IF(C136&lt;1,0,C136-8)</f>
        <v>0</v>
      </c>
      <c r="G136" s="60"/>
      <c r="H136" s="60"/>
      <c r="I136" s="60" t="n">
        <f aca="false">IF(D136&lt;1,0,D136-5)</f>
        <v>0</v>
      </c>
      <c r="J136" s="62"/>
      <c r="K136" s="62"/>
    </row>
    <row r="137" customFormat="false" ht="15" hidden="false" customHeight="false" outlineLevel="0" collapsed="false">
      <c r="A137" s="58" t="str">
        <f aca="false">TEXT(B137,"ddd")</f>
        <v>Tue</v>
      </c>
      <c r="B137" s="59" t="n">
        <f aca="false">B136+1</f>
        <v>40141</v>
      </c>
      <c r="C137" s="60"/>
      <c r="D137" s="60"/>
      <c r="E137" s="61" t="n">
        <f aca="false">IF(C137&lt;1,0,1)</f>
        <v>0</v>
      </c>
      <c r="F137" s="60" t="n">
        <f aca="false">IF(C137&lt;1,0,C137-8)</f>
        <v>0</v>
      </c>
      <c r="G137" s="60"/>
      <c r="H137" s="60"/>
      <c r="I137" s="60" t="n">
        <f aca="false">IF(D137&lt;1,0,D137-5)</f>
        <v>0</v>
      </c>
      <c r="J137" s="62"/>
      <c r="K137" s="62"/>
    </row>
    <row r="138" customFormat="false" ht="15" hidden="false" customHeight="false" outlineLevel="0" collapsed="false">
      <c r="A138" s="58" t="str">
        <f aca="false">TEXT(B138,"ddd")</f>
        <v>Wed</v>
      </c>
      <c r="B138" s="59" t="n">
        <f aca="false">B137+1</f>
        <v>40142</v>
      </c>
      <c r="C138" s="60"/>
      <c r="D138" s="60"/>
      <c r="E138" s="61" t="n">
        <f aca="false">IF(C138&lt;1,0,1)</f>
        <v>0</v>
      </c>
      <c r="F138" s="60" t="n">
        <f aca="false">IF(C138&lt;1,0,C138-8)</f>
        <v>0</v>
      </c>
      <c r="G138" s="60"/>
      <c r="H138" s="60"/>
      <c r="I138" s="60" t="n">
        <f aca="false">IF(D138&lt;1,0,D138-5)</f>
        <v>0</v>
      </c>
      <c r="J138" s="62"/>
      <c r="K138" s="62"/>
    </row>
    <row r="139" customFormat="false" ht="15" hidden="false" customHeight="false" outlineLevel="0" collapsed="false">
      <c r="A139" s="58" t="str">
        <f aca="false">TEXT(B139,"ddd")</f>
        <v>Thu</v>
      </c>
      <c r="B139" s="59" t="n">
        <f aca="false">B138+1</f>
        <v>40143</v>
      </c>
      <c r="C139" s="60"/>
      <c r="D139" s="60"/>
      <c r="E139" s="61" t="n">
        <f aca="false">IF(C139&lt;1,0,1)</f>
        <v>0</v>
      </c>
      <c r="F139" s="60" t="n">
        <f aca="false">IF(C139&lt;1,0,C139-8)</f>
        <v>0</v>
      </c>
      <c r="G139" s="60"/>
      <c r="H139" s="60"/>
      <c r="I139" s="60" t="n">
        <f aca="false">IF(D139&lt;1,0,D139-5)</f>
        <v>0</v>
      </c>
      <c r="J139" s="62"/>
      <c r="K139" s="62"/>
    </row>
    <row r="140" customFormat="false" ht="15" hidden="false" customHeight="false" outlineLevel="0" collapsed="false">
      <c r="A140" s="58" t="str">
        <f aca="false">TEXT(B140,"ddd")</f>
        <v>Fri</v>
      </c>
      <c r="B140" s="59" t="n">
        <f aca="false">B139+1</f>
        <v>40144</v>
      </c>
      <c r="C140" s="60"/>
      <c r="D140" s="60"/>
      <c r="E140" s="61" t="n">
        <f aca="false">IF(C140&lt;1,0,1)</f>
        <v>0</v>
      </c>
      <c r="F140" s="60" t="n">
        <f aca="false">IF(C140&lt;1,0,C140-8)</f>
        <v>0</v>
      </c>
      <c r="G140" s="60"/>
      <c r="H140" s="60"/>
      <c r="I140" s="60" t="n">
        <f aca="false">IF(D140&lt;1,0,D140-5)</f>
        <v>0</v>
      </c>
      <c r="J140" s="62"/>
      <c r="K140" s="62"/>
    </row>
    <row r="141" customFormat="false" ht="15" hidden="false" customHeight="false" outlineLevel="0" collapsed="false">
      <c r="A141" s="58" t="str">
        <f aca="false">TEXT(B141,"ddd")</f>
        <v>Sat</v>
      </c>
      <c r="B141" s="59" t="n">
        <f aca="false">B140+1</f>
        <v>40145</v>
      </c>
      <c r="C141" s="60"/>
      <c r="D141" s="60"/>
      <c r="E141" s="61" t="n">
        <f aca="false">IF(C141&lt;1,0,1)</f>
        <v>0</v>
      </c>
      <c r="F141" s="60" t="n">
        <f aca="false">IF(C141&lt;1,0,C141-8)</f>
        <v>0</v>
      </c>
      <c r="G141" s="60"/>
      <c r="H141" s="60"/>
      <c r="I141" s="60" t="n">
        <f aca="false">IF(D141&lt;1,0,D141-5)</f>
        <v>0</v>
      </c>
      <c r="J141" s="62"/>
      <c r="K141" s="62"/>
    </row>
    <row r="142" customFormat="false" ht="15" hidden="false" customHeight="false" outlineLevel="0" collapsed="false">
      <c r="A142" s="58" t="str">
        <f aca="false">TEXT(B142,"ddd")</f>
        <v>Sun</v>
      </c>
      <c r="B142" s="59" t="n">
        <f aca="false">IF(B114=$R$9," ",B141+1)</f>
        <v>40146</v>
      </c>
      <c r="C142" s="60"/>
      <c r="D142" s="60"/>
      <c r="E142" s="61" t="n">
        <f aca="false">IF(C142&lt;1,0,1)</f>
        <v>0</v>
      </c>
      <c r="F142" s="60" t="n">
        <f aca="false">IF(C142&lt;1,0,C142-8)</f>
        <v>0</v>
      </c>
      <c r="G142" s="60"/>
      <c r="H142" s="60"/>
      <c r="I142" s="60" t="n">
        <f aca="false">IF(D142&lt;1,0,D142-5)</f>
        <v>0</v>
      </c>
      <c r="J142" s="62"/>
      <c r="K142" s="62"/>
    </row>
    <row r="143" customFormat="false" ht="15" hidden="false" customHeight="false" outlineLevel="0" collapsed="false">
      <c r="A143" s="58" t="str">
        <f aca="false">TEXT(B143,"ddd")</f>
        <v>Mon</v>
      </c>
      <c r="B143" s="59" t="n">
        <f aca="false">IF(B114=$R$9," ",B142+1)</f>
        <v>40147</v>
      </c>
      <c r="C143" s="60"/>
      <c r="D143" s="60"/>
      <c r="E143" s="61" t="n">
        <f aca="false">IF(C143&lt;1,0,1)</f>
        <v>0</v>
      </c>
      <c r="F143" s="60" t="n">
        <f aca="false">IF(C143&lt;1,0,C143-8)</f>
        <v>0</v>
      </c>
      <c r="G143" s="60"/>
      <c r="H143" s="60"/>
      <c r="I143" s="60" t="n">
        <f aca="false">IF(D143&lt;1,0,D143-5)</f>
        <v>0</v>
      </c>
      <c r="J143" s="62"/>
      <c r="K143" s="62"/>
    </row>
    <row r="144" customFormat="false" ht="15" hidden="false" customHeight="false" outlineLevel="0" collapsed="false">
      <c r="A144" s="58" t="str">
        <f aca="false">TEXT(B144,"ddd")</f>
        <v> </v>
      </c>
      <c r="B144" s="59" t="str">
        <f aca="false">IF(B114=$R$9," ",IF(B114=$R$11," ",IF(B114=$R$13," ",IF(B114=$R$16," ",IF(B114=$R$18," ",B143+1)))))</f>
        <v> </v>
      </c>
      <c r="C144" s="60"/>
      <c r="D144" s="60"/>
      <c r="E144" s="66" t="n">
        <v>0</v>
      </c>
      <c r="F144" s="60" t="n">
        <f aca="false">IF(C144&lt;1,0,C144-8)</f>
        <v>0</v>
      </c>
      <c r="G144" s="60"/>
      <c r="H144" s="60"/>
      <c r="I144" s="60" t="n">
        <f aca="false">IF(D144&lt;1,0,D144-5)</f>
        <v>0</v>
      </c>
      <c r="J144" s="62"/>
      <c r="K144" s="62"/>
    </row>
    <row r="145" customFormat="false" ht="15" hidden="false" customHeight="false" outlineLevel="0" collapsed="false">
      <c r="A145" s="67" t="s">
        <v>122</v>
      </c>
      <c r="B145" s="67"/>
      <c r="C145" s="68"/>
      <c r="D145" s="68"/>
      <c r="E145" s="68"/>
      <c r="F145" s="68"/>
      <c r="G145" s="68"/>
      <c r="H145" s="68"/>
      <c r="I145" s="68" t="n">
        <v>0</v>
      </c>
      <c r="J145" s="68"/>
      <c r="K145" s="68"/>
    </row>
    <row r="146" customFormat="false" ht="15" hidden="false" customHeight="false" outlineLevel="0" collapsed="false">
      <c r="A146" s="69" t="s">
        <v>104</v>
      </c>
      <c r="B146" s="69"/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15" hidden="false" customHeight="false" outlineLevel="0" collapsed="false">
      <c r="A147" s="71" t="s">
        <v>105</v>
      </c>
      <c r="B147" s="71"/>
      <c r="C147" s="72"/>
      <c r="D147" s="72"/>
      <c r="E147" s="72"/>
      <c r="F147" s="72"/>
      <c r="G147" s="72"/>
      <c r="H147" s="72"/>
      <c r="I147" s="72"/>
      <c r="J147" s="72"/>
      <c r="K147" s="72"/>
    </row>
    <row r="148" customFormat="false" ht="21" hidden="false" customHeight="false" outlineLevel="0" collapsed="false">
      <c r="A148" s="73"/>
      <c r="B148" s="73"/>
      <c r="C148" s="74"/>
      <c r="D148" s="74"/>
      <c r="E148" s="74" t="n">
        <f aca="false">SUM(E114:E144)</f>
        <v>0</v>
      </c>
      <c r="F148" s="74" t="n">
        <f aca="false">SUM(F114:F144)</f>
        <v>0</v>
      </c>
      <c r="G148" s="74"/>
      <c r="H148" s="74"/>
      <c r="I148" s="74" t="n">
        <f aca="false">SUM(I114:I144)+I145+I146-I147</f>
        <v>0</v>
      </c>
      <c r="J148" s="75"/>
      <c r="K148" s="76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77"/>
      <c r="H149" s="78"/>
      <c r="I149" s="78"/>
      <c r="J149" s="80"/>
      <c r="K149" s="80"/>
    </row>
    <row r="150" customFormat="false" ht="1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I150" s="80"/>
      <c r="J150" s="80"/>
      <c r="K150" s="80"/>
    </row>
    <row r="151" customFormat="false" ht="15" hidden="false" customHeight="false" outlineLevel="0" collapsed="false">
      <c r="A151" s="80" t="s">
        <v>123</v>
      </c>
      <c r="B151" s="80"/>
      <c r="C151" s="80"/>
      <c r="D151" s="80"/>
      <c r="E151" s="80"/>
      <c r="F151" s="80"/>
      <c r="G151" s="79"/>
      <c r="J151" s="81"/>
      <c r="K151" s="81"/>
    </row>
    <row r="152" customFormat="false" ht="28.5" hidden="false" customHeight="false" outlineLevel="0" collapsed="false">
      <c r="A152" s="82" t="s">
        <v>5</v>
      </c>
      <c r="B152" s="82" t="s">
        <v>99</v>
      </c>
      <c r="C152" s="82" t="s">
        <v>100</v>
      </c>
      <c r="D152" s="82" t="s">
        <v>101</v>
      </c>
      <c r="E152" s="82" t="s">
        <v>102</v>
      </c>
      <c r="F152" s="82" t="s">
        <v>103</v>
      </c>
      <c r="G152" s="83" t="s">
        <v>104</v>
      </c>
      <c r="H152" s="84" t="s">
        <v>105</v>
      </c>
      <c r="I152" s="85" t="s">
        <v>106</v>
      </c>
      <c r="J152" s="86" t="s">
        <v>6</v>
      </c>
      <c r="K152" s="87"/>
    </row>
    <row r="153" customFormat="false" ht="30.75" hidden="false" customHeight="true" outlineLevel="0" collapsed="false">
      <c r="A153" s="40" t="n">
        <f aca="false">LOOKUP(A154,'كشف رواتب تفصيلي'!$A$6:$D$437)</f>
        <v>825</v>
      </c>
      <c r="B153" s="90" t="n">
        <f aca="false">A153*E148/30</f>
        <v>0</v>
      </c>
      <c r="C153" s="90" t="n">
        <f aca="false">A153*I148*1.5/270</f>
        <v>0</v>
      </c>
      <c r="D153" s="90" t="n">
        <f aca="false">A153*F148*1.5/270</f>
        <v>0</v>
      </c>
      <c r="E153" s="90" t="n">
        <f aca="false">LOOKUP(A154,السلف!$A$6:$D$205)</f>
        <v>0</v>
      </c>
      <c r="F153" s="90"/>
      <c r="G153" s="90"/>
      <c r="H153" s="91"/>
      <c r="I153" s="92" t="n">
        <f aca="false">B153+C153+G153-D153-E153-H153</f>
        <v>0</v>
      </c>
      <c r="J153" s="93" t="n">
        <f aca="false">LOOKUP(A154,'قوة المصنع'!$A$6:$E$431)</f>
        <v>39965</v>
      </c>
      <c r="K153" s="94" t="n">
        <f aca="false">LOOKUP(A154,'قوة المصنع'!$A$6:$F$431)</f>
        <v>50</v>
      </c>
    </row>
    <row r="154" customFormat="false" ht="15.75" hidden="false" customHeight="false" outlineLevel="0" collapsed="false">
      <c r="A154" s="80" t="n">
        <f aca="false">B110</f>
        <v>3</v>
      </c>
      <c r="H154" s="96"/>
      <c r="J154" s="97"/>
      <c r="K154" s="97"/>
    </row>
    <row r="155" customFormat="false" ht="15.75" hidden="false" customHeight="false" outlineLevel="0" collapsed="false">
      <c r="A155" s="80"/>
      <c r="H155" s="96"/>
      <c r="I155" s="98" t="s">
        <v>124</v>
      </c>
      <c r="J155" s="98"/>
      <c r="K155" s="98"/>
    </row>
    <row r="156" customFormat="false" ht="15" hidden="false" customHeight="false" outlineLevel="0" collapsed="false">
      <c r="A156" s="80"/>
      <c r="H156" s="96"/>
      <c r="I156" s="99"/>
      <c r="J156" s="100"/>
      <c r="K156" s="101"/>
    </row>
    <row r="157" customFormat="false" ht="15.75" hidden="false" customHeight="false" outlineLevel="0" collapsed="false">
      <c r="I157" s="102"/>
      <c r="J157" s="103"/>
      <c r="K157" s="104"/>
    </row>
    <row r="159" customFormat="false" ht="15" hidden="false" customHeight="false" outlineLevel="0" collapsed="false">
      <c r="A159" s="37" t="s">
        <v>107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</row>
    <row r="160" customFormat="false" ht="15" hidden="false" customHeight="false" outlineLevel="0" collapsed="false">
      <c r="A160" s="38" t="str">
        <f aca="false">"راتب شهر :"&amp;TEXT(B166,"mmm yyyy")</f>
        <v>راتب شهر :Nov 2009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5.75" hidden="false" customHeight="false" outlineLevel="0" collapsed="false">
      <c r="A161" s="39" t="s">
        <v>108</v>
      </c>
      <c r="B161" s="40" t="str">
        <f aca="false">LOOKUP(B162,'كشف رواتب تفصيلي'!$A$6:$C$437)</f>
        <v>سامح حسين</v>
      </c>
      <c r="C161" s="41"/>
      <c r="D161" s="41"/>
      <c r="E161" s="41"/>
      <c r="F161" s="41"/>
      <c r="G161" s="43"/>
      <c r="H161" s="43" t="s">
        <v>109</v>
      </c>
      <c r="I161" s="39" t="str">
        <f aca="false">LOOKUP(B162,'كشف رواتب تفصيلي'!$A$6:$B$437)</f>
        <v>سنجر</v>
      </c>
      <c r="J161" s="43"/>
      <c r="K161" s="43"/>
    </row>
    <row r="162" customFormat="false" ht="15" hidden="false" customHeight="false" outlineLevel="0" collapsed="false">
      <c r="A162" s="44" t="s">
        <v>110</v>
      </c>
      <c r="B162" s="45" t="n">
        <f aca="false">B110+1</f>
        <v>4</v>
      </c>
      <c r="C162" s="80"/>
      <c r="D162" s="80"/>
      <c r="E162" s="80"/>
      <c r="F162" s="80"/>
      <c r="G162" s="80"/>
      <c r="H162" s="80"/>
      <c r="I162" s="80"/>
      <c r="J162" s="80"/>
      <c r="K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</row>
    <row r="164" customFormat="false" ht="15" hidden="false" customHeight="true" outlineLevel="0" collapsed="false">
      <c r="A164" s="47" t="s">
        <v>111</v>
      </c>
      <c r="B164" s="47"/>
      <c r="C164" s="48" t="s">
        <v>112</v>
      </c>
      <c r="D164" s="48" t="s">
        <v>113</v>
      </c>
      <c r="E164" s="49" t="s">
        <v>114</v>
      </c>
      <c r="F164" s="50" t="s">
        <v>115</v>
      </c>
      <c r="G164" s="50"/>
      <c r="H164" s="50"/>
      <c r="I164" s="51" t="s">
        <v>100</v>
      </c>
      <c r="J164" s="52" t="s">
        <v>116</v>
      </c>
      <c r="K164" s="52"/>
    </row>
    <row r="165" customFormat="false" ht="15" hidden="false" customHeight="false" outlineLevel="0" collapsed="false">
      <c r="A165" s="47"/>
      <c r="B165" s="47"/>
      <c r="C165" s="48"/>
      <c r="D165" s="48"/>
      <c r="E165" s="49"/>
      <c r="F165" s="55" t="s">
        <v>121</v>
      </c>
      <c r="G165" s="56"/>
      <c r="H165" s="56"/>
      <c r="I165" s="51"/>
      <c r="J165" s="52"/>
      <c r="K165" s="52"/>
    </row>
    <row r="166" customFormat="false" ht="15" hidden="false" customHeight="false" outlineLevel="0" collapsed="false">
      <c r="A166" s="58" t="str">
        <f aca="false">TEXT(B166,"ddd")</f>
        <v>Sun</v>
      </c>
      <c r="B166" s="59" t="n">
        <f aca="false">'كشف رواتب تفصيلي'!$C$3</f>
        <v>40118</v>
      </c>
      <c r="C166" s="60"/>
      <c r="D166" s="60"/>
      <c r="E166" s="61" t="n">
        <f aca="false">IF(C166&lt;1,0,1)</f>
        <v>0</v>
      </c>
      <c r="F166" s="60" t="n">
        <f aca="false">IF(C166&lt;1,0,C166-8)</f>
        <v>0</v>
      </c>
      <c r="G166" s="60"/>
      <c r="H166" s="60"/>
      <c r="I166" s="60" t="n">
        <f aca="false">IF(D166&lt;1,0,D166-5)</f>
        <v>0</v>
      </c>
      <c r="J166" s="62"/>
      <c r="K166" s="62"/>
    </row>
    <row r="167" customFormat="false" ht="15" hidden="false" customHeight="false" outlineLevel="0" collapsed="false">
      <c r="A167" s="58" t="str">
        <f aca="false">TEXT(B167,"ddd")</f>
        <v>Mon</v>
      </c>
      <c r="B167" s="59" t="n">
        <f aca="false">B166+1</f>
        <v>40119</v>
      </c>
      <c r="C167" s="60"/>
      <c r="D167" s="60"/>
      <c r="E167" s="61" t="n">
        <f aca="false">IF(C167&lt;1,0,1)</f>
        <v>0</v>
      </c>
      <c r="F167" s="60" t="n">
        <f aca="false">IF(C167&lt;1,0,C167-8)</f>
        <v>0</v>
      </c>
      <c r="G167" s="60"/>
      <c r="H167" s="60"/>
      <c r="I167" s="60" t="n">
        <f aca="false">IF(D167&lt;1,0,D167-5)</f>
        <v>0</v>
      </c>
      <c r="J167" s="62"/>
      <c r="K167" s="62"/>
    </row>
    <row r="168" customFormat="false" ht="15" hidden="false" customHeight="false" outlineLevel="0" collapsed="false">
      <c r="A168" s="58" t="str">
        <f aca="false">TEXT(B168,"ddd")</f>
        <v>Tue</v>
      </c>
      <c r="B168" s="59" t="n">
        <f aca="false">B167+1</f>
        <v>40120</v>
      </c>
      <c r="C168" s="60"/>
      <c r="D168" s="60"/>
      <c r="E168" s="61" t="n">
        <f aca="false">IF(C168&lt;1,0,1)</f>
        <v>0</v>
      </c>
      <c r="F168" s="60" t="n">
        <f aca="false">IF(C168&lt;1,0,C168-8)</f>
        <v>0</v>
      </c>
      <c r="G168" s="60"/>
      <c r="H168" s="60"/>
      <c r="I168" s="60" t="n">
        <f aca="false">IF(D168&lt;1,0,D168-5)</f>
        <v>0</v>
      </c>
      <c r="J168" s="62"/>
      <c r="K168" s="62"/>
    </row>
    <row r="169" customFormat="false" ht="15" hidden="false" customHeight="false" outlineLevel="0" collapsed="false">
      <c r="A169" s="58" t="str">
        <f aca="false">TEXT(B169,"ddd")</f>
        <v>Wed</v>
      </c>
      <c r="B169" s="59" t="n">
        <f aca="false">B168+1</f>
        <v>40121</v>
      </c>
      <c r="C169" s="60"/>
      <c r="D169" s="60"/>
      <c r="E169" s="61" t="n">
        <f aca="false">IF(C169&lt;1,0,1)</f>
        <v>0</v>
      </c>
      <c r="F169" s="60" t="n">
        <f aca="false">IF(C169&lt;1,0,C169-8)</f>
        <v>0</v>
      </c>
      <c r="G169" s="60"/>
      <c r="H169" s="60"/>
      <c r="I169" s="60" t="n">
        <f aca="false">IF(D169&lt;1,0,D169-5)</f>
        <v>0</v>
      </c>
      <c r="J169" s="62"/>
      <c r="K169" s="62"/>
    </row>
    <row r="170" customFormat="false" ht="15" hidden="false" customHeight="false" outlineLevel="0" collapsed="false">
      <c r="A170" s="58" t="str">
        <f aca="false">TEXT(B170,"ddd")</f>
        <v>Thu</v>
      </c>
      <c r="B170" s="59" t="n">
        <f aca="false">B169+1</f>
        <v>40122</v>
      </c>
      <c r="C170" s="60"/>
      <c r="D170" s="60"/>
      <c r="E170" s="61" t="n">
        <f aca="false">IF(C170&lt;1,0,1)</f>
        <v>0</v>
      </c>
      <c r="F170" s="60" t="n">
        <f aca="false">IF(C170&lt;1,0,C170-8)</f>
        <v>0</v>
      </c>
      <c r="G170" s="60"/>
      <c r="H170" s="60"/>
      <c r="I170" s="60" t="n">
        <f aca="false">IF(D170&lt;1,0,D170-5)</f>
        <v>0</v>
      </c>
      <c r="J170" s="62"/>
      <c r="K170" s="62"/>
    </row>
    <row r="171" customFormat="false" ht="15" hidden="false" customHeight="false" outlineLevel="0" collapsed="false">
      <c r="A171" s="58" t="str">
        <f aca="false">TEXT(B171,"ddd")</f>
        <v>Fri</v>
      </c>
      <c r="B171" s="59" t="n">
        <f aca="false">B170+1</f>
        <v>40123</v>
      </c>
      <c r="C171" s="60"/>
      <c r="D171" s="60"/>
      <c r="E171" s="61" t="n">
        <f aca="false">IF(C171&lt;1,0,1)</f>
        <v>0</v>
      </c>
      <c r="F171" s="60" t="n">
        <f aca="false">IF(C171&lt;1,0,C171-8)</f>
        <v>0</v>
      </c>
      <c r="G171" s="60"/>
      <c r="H171" s="60"/>
      <c r="I171" s="60" t="n">
        <f aca="false">IF(D171&lt;1,0,D171-5)</f>
        <v>0</v>
      </c>
      <c r="J171" s="62"/>
      <c r="K171" s="62"/>
    </row>
    <row r="172" customFormat="false" ht="15" hidden="false" customHeight="false" outlineLevel="0" collapsed="false">
      <c r="A172" s="58" t="str">
        <f aca="false">TEXT(B172,"ddd")</f>
        <v>Sat</v>
      </c>
      <c r="B172" s="59" t="n">
        <f aca="false">B171+1</f>
        <v>40124</v>
      </c>
      <c r="C172" s="60"/>
      <c r="D172" s="60"/>
      <c r="E172" s="61" t="n">
        <f aca="false">IF(C172&lt;1,0,1)</f>
        <v>0</v>
      </c>
      <c r="F172" s="60" t="n">
        <f aca="false">IF(C172&lt;1,0,C172-8)</f>
        <v>0</v>
      </c>
      <c r="G172" s="60"/>
      <c r="H172" s="60"/>
      <c r="I172" s="60" t="n">
        <f aca="false">IF(D172&lt;1,0,D172-5)</f>
        <v>0</v>
      </c>
      <c r="J172" s="62"/>
      <c r="K172" s="62"/>
    </row>
    <row r="173" customFormat="false" ht="15" hidden="false" customHeight="false" outlineLevel="0" collapsed="false">
      <c r="A173" s="58" t="str">
        <f aca="false">TEXT(B173,"ddd")</f>
        <v>Sun</v>
      </c>
      <c r="B173" s="59" t="n">
        <f aca="false">B172+1</f>
        <v>40125</v>
      </c>
      <c r="C173" s="60"/>
      <c r="D173" s="60"/>
      <c r="E173" s="61" t="n">
        <f aca="false">IF(C173&lt;1,0,1)</f>
        <v>0</v>
      </c>
      <c r="F173" s="60" t="n">
        <f aca="false">IF(C173&lt;1,0,C173-8)</f>
        <v>0</v>
      </c>
      <c r="G173" s="60"/>
      <c r="H173" s="60"/>
      <c r="I173" s="60" t="n">
        <f aca="false">IF(D173&lt;1,0,D173-5)</f>
        <v>0</v>
      </c>
      <c r="J173" s="62"/>
      <c r="K173" s="62"/>
    </row>
    <row r="174" customFormat="false" ht="15" hidden="false" customHeight="false" outlineLevel="0" collapsed="false">
      <c r="A174" s="58" t="str">
        <f aca="false">TEXT(B174,"ddd")</f>
        <v>Mon</v>
      </c>
      <c r="B174" s="59" t="n">
        <f aca="false">B173+1</f>
        <v>40126</v>
      </c>
      <c r="C174" s="60"/>
      <c r="D174" s="60"/>
      <c r="E174" s="61" t="n">
        <f aca="false">IF(C174&lt;1,0,1)</f>
        <v>0</v>
      </c>
      <c r="F174" s="60" t="n">
        <f aca="false">IF(C174&lt;1,0,C174-8)</f>
        <v>0</v>
      </c>
      <c r="G174" s="60"/>
      <c r="H174" s="60"/>
      <c r="I174" s="60" t="n">
        <f aca="false">IF(D174&lt;1,0,D174-5)</f>
        <v>0</v>
      </c>
      <c r="J174" s="62"/>
      <c r="K174" s="62"/>
    </row>
    <row r="175" customFormat="false" ht="15" hidden="false" customHeight="false" outlineLevel="0" collapsed="false">
      <c r="A175" s="58" t="str">
        <f aca="false">TEXT(B175,"ddd")</f>
        <v>Tue</v>
      </c>
      <c r="B175" s="59" t="n">
        <f aca="false">B174+1</f>
        <v>40127</v>
      </c>
      <c r="C175" s="60"/>
      <c r="D175" s="60"/>
      <c r="E175" s="61" t="n">
        <f aca="false">IF(C175&lt;1,0,1)</f>
        <v>0</v>
      </c>
      <c r="F175" s="60" t="n">
        <f aca="false">IF(C175&lt;1,0,C175-8)</f>
        <v>0</v>
      </c>
      <c r="G175" s="60"/>
      <c r="H175" s="60"/>
      <c r="I175" s="60" t="n">
        <f aca="false">IF(D175&lt;1,0,D175-5)</f>
        <v>0</v>
      </c>
      <c r="J175" s="62"/>
      <c r="K175" s="62"/>
    </row>
    <row r="176" customFormat="false" ht="15" hidden="false" customHeight="false" outlineLevel="0" collapsed="false">
      <c r="A176" s="58" t="str">
        <f aca="false">TEXT(B176,"ddd")</f>
        <v>Wed</v>
      </c>
      <c r="B176" s="59" t="n">
        <f aca="false">B175+1</f>
        <v>40128</v>
      </c>
      <c r="C176" s="60"/>
      <c r="D176" s="60"/>
      <c r="E176" s="61" t="n">
        <f aca="false">IF(C176&lt;1,0,1)</f>
        <v>0</v>
      </c>
      <c r="F176" s="60" t="n">
        <f aca="false">IF(C176&lt;1,0,C176-8)</f>
        <v>0</v>
      </c>
      <c r="G176" s="60"/>
      <c r="H176" s="60"/>
      <c r="I176" s="60" t="n">
        <f aca="false">IF(D176&lt;1,0,D176-5)</f>
        <v>0</v>
      </c>
      <c r="J176" s="62"/>
      <c r="K176" s="62"/>
    </row>
    <row r="177" customFormat="false" ht="15" hidden="false" customHeight="false" outlineLevel="0" collapsed="false">
      <c r="A177" s="58" t="str">
        <f aca="false">TEXT(B177,"ddd")</f>
        <v>Thu</v>
      </c>
      <c r="B177" s="59" t="n">
        <f aca="false">B176+1</f>
        <v>40129</v>
      </c>
      <c r="C177" s="60"/>
      <c r="D177" s="60"/>
      <c r="E177" s="61" t="n">
        <f aca="false">IF(C177&lt;1,0,1)</f>
        <v>0</v>
      </c>
      <c r="F177" s="60" t="n">
        <f aca="false">IF(C177&lt;1,0,C177-8)</f>
        <v>0</v>
      </c>
      <c r="G177" s="60"/>
      <c r="H177" s="60"/>
      <c r="I177" s="60" t="n">
        <f aca="false">IF(D177&lt;1,0,D177-5)</f>
        <v>0</v>
      </c>
      <c r="J177" s="62"/>
      <c r="K177" s="62"/>
    </row>
    <row r="178" customFormat="false" ht="15" hidden="false" customHeight="false" outlineLevel="0" collapsed="false">
      <c r="A178" s="58" t="str">
        <f aca="false">TEXT(B178,"ddd")</f>
        <v>Fri</v>
      </c>
      <c r="B178" s="59" t="n">
        <f aca="false">B177+1</f>
        <v>40130</v>
      </c>
      <c r="C178" s="60"/>
      <c r="D178" s="60"/>
      <c r="E178" s="61" t="n">
        <f aca="false">IF(C178&lt;1,0,1)</f>
        <v>0</v>
      </c>
      <c r="F178" s="60" t="n">
        <f aca="false">IF(C178&lt;1,0,C178-8)</f>
        <v>0</v>
      </c>
      <c r="G178" s="60"/>
      <c r="H178" s="60"/>
      <c r="I178" s="60" t="n">
        <f aca="false">IF(D178&lt;1,0,D178-5)</f>
        <v>0</v>
      </c>
      <c r="J178" s="62"/>
      <c r="K178" s="62"/>
    </row>
    <row r="179" customFormat="false" ht="15" hidden="false" customHeight="false" outlineLevel="0" collapsed="false">
      <c r="A179" s="58" t="str">
        <f aca="false">TEXT(B179,"ddd")</f>
        <v>Sat</v>
      </c>
      <c r="B179" s="59" t="n">
        <f aca="false">B178+1</f>
        <v>40131</v>
      </c>
      <c r="C179" s="60"/>
      <c r="D179" s="60"/>
      <c r="E179" s="61" t="n">
        <f aca="false">IF(C179&lt;1,0,1)</f>
        <v>0</v>
      </c>
      <c r="F179" s="60" t="n">
        <f aca="false">IF(C179&lt;1,0,C179-8)</f>
        <v>0</v>
      </c>
      <c r="G179" s="60"/>
      <c r="H179" s="60"/>
      <c r="I179" s="60" t="n">
        <f aca="false">IF(D179&lt;1,0,D179-5)</f>
        <v>0</v>
      </c>
      <c r="J179" s="62"/>
      <c r="K179" s="62"/>
    </row>
    <row r="180" customFormat="false" ht="15" hidden="false" customHeight="false" outlineLevel="0" collapsed="false">
      <c r="A180" s="58" t="str">
        <f aca="false">TEXT(B180,"ddd")</f>
        <v>Sun</v>
      </c>
      <c r="B180" s="59" t="n">
        <f aca="false">B179+1</f>
        <v>40132</v>
      </c>
      <c r="C180" s="60"/>
      <c r="D180" s="60"/>
      <c r="E180" s="61" t="n">
        <f aca="false">IF(C180&lt;1,0,1)</f>
        <v>0</v>
      </c>
      <c r="F180" s="60" t="n">
        <f aca="false">IF(C180&lt;1,0,C180-8)</f>
        <v>0</v>
      </c>
      <c r="G180" s="60"/>
      <c r="H180" s="60"/>
      <c r="I180" s="60" t="n">
        <f aca="false">IF(D180&lt;1,0,D180-5)</f>
        <v>0</v>
      </c>
      <c r="J180" s="62"/>
      <c r="K180" s="62"/>
    </row>
    <row r="181" customFormat="false" ht="15" hidden="false" customHeight="false" outlineLevel="0" collapsed="false">
      <c r="A181" s="58" t="str">
        <f aca="false">TEXT(B181,"ddd")</f>
        <v>Mon</v>
      </c>
      <c r="B181" s="59" t="n">
        <f aca="false">B180+1</f>
        <v>40133</v>
      </c>
      <c r="C181" s="60"/>
      <c r="D181" s="60"/>
      <c r="E181" s="61" t="n">
        <f aca="false">IF(C181&lt;1,0,1)</f>
        <v>0</v>
      </c>
      <c r="F181" s="60" t="n">
        <f aca="false">IF(C181&lt;1,0,C181-8)</f>
        <v>0</v>
      </c>
      <c r="G181" s="60"/>
      <c r="H181" s="60"/>
      <c r="I181" s="60" t="n">
        <f aca="false">IF(D181&lt;1,0,D181-5)</f>
        <v>0</v>
      </c>
      <c r="J181" s="62"/>
      <c r="K181" s="62"/>
    </row>
    <row r="182" customFormat="false" ht="15" hidden="false" customHeight="false" outlineLevel="0" collapsed="false">
      <c r="A182" s="58" t="str">
        <f aca="false">TEXT(B182,"ddd")</f>
        <v>Tue</v>
      </c>
      <c r="B182" s="59" t="n">
        <f aca="false">B181+1</f>
        <v>40134</v>
      </c>
      <c r="C182" s="60"/>
      <c r="D182" s="60"/>
      <c r="E182" s="61" t="n">
        <f aca="false">IF(C182&lt;1,0,1)</f>
        <v>0</v>
      </c>
      <c r="F182" s="60" t="n">
        <f aca="false">IF(C182&lt;1,0,C182-8)</f>
        <v>0</v>
      </c>
      <c r="G182" s="60"/>
      <c r="H182" s="60"/>
      <c r="I182" s="60" t="n">
        <f aca="false">IF(D182&lt;1,0,D182-5)</f>
        <v>0</v>
      </c>
      <c r="J182" s="62"/>
      <c r="K182" s="62"/>
    </row>
    <row r="183" customFormat="false" ht="15" hidden="false" customHeight="false" outlineLevel="0" collapsed="false">
      <c r="A183" s="58" t="str">
        <f aca="false">TEXT(B183,"ddd")</f>
        <v>Wed</v>
      </c>
      <c r="B183" s="59" t="n">
        <f aca="false">B182+1</f>
        <v>40135</v>
      </c>
      <c r="C183" s="60"/>
      <c r="D183" s="60"/>
      <c r="E183" s="61" t="n">
        <f aca="false">IF(C183&lt;1,0,1)</f>
        <v>0</v>
      </c>
      <c r="F183" s="60" t="n">
        <f aca="false">IF(C183&lt;1,0,C183-8)</f>
        <v>0</v>
      </c>
      <c r="G183" s="60"/>
      <c r="H183" s="60"/>
      <c r="I183" s="60" t="n">
        <f aca="false">IF(D183&lt;1,0,D183-5)</f>
        <v>0</v>
      </c>
      <c r="J183" s="62"/>
      <c r="K183" s="62"/>
    </row>
    <row r="184" customFormat="false" ht="15" hidden="false" customHeight="false" outlineLevel="0" collapsed="false">
      <c r="A184" s="58" t="str">
        <f aca="false">TEXT(B184,"ddd")</f>
        <v>Thu</v>
      </c>
      <c r="B184" s="59" t="n">
        <f aca="false">B183+1</f>
        <v>40136</v>
      </c>
      <c r="C184" s="60"/>
      <c r="D184" s="60"/>
      <c r="E184" s="61" t="n">
        <f aca="false">IF(C184&lt;1,0,1)</f>
        <v>0</v>
      </c>
      <c r="F184" s="60" t="n">
        <f aca="false">IF(C184&lt;1,0,C184-8)</f>
        <v>0</v>
      </c>
      <c r="G184" s="60"/>
      <c r="H184" s="60"/>
      <c r="I184" s="60" t="n">
        <f aca="false">IF(D184&lt;1,0,D184-5)</f>
        <v>0</v>
      </c>
      <c r="J184" s="62"/>
      <c r="K184" s="62"/>
    </row>
    <row r="185" customFormat="false" ht="15" hidden="false" customHeight="false" outlineLevel="0" collapsed="false">
      <c r="A185" s="58" t="str">
        <f aca="false">TEXT(B185,"ddd")</f>
        <v>Fri</v>
      </c>
      <c r="B185" s="59" t="n">
        <f aca="false">B184+1</f>
        <v>40137</v>
      </c>
      <c r="C185" s="60"/>
      <c r="D185" s="60"/>
      <c r="E185" s="61" t="n">
        <f aca="false">IF(C185&lt;1,0,1)</f>
        <v>0</v>
      </c>
      <c r="F185" s="60" t="n">
        <f aca="false">IF(C185&lt;1,0,C185-8)</f>
        <v>0</v>
      </c>
      <c r="G185" s="60"/>
      <c r="H185" s="60"/>
      <c r="I185" s="60" t="n">
        <f aca="false">IF(D185&lt;1,0,D185-5)</f>
        <v>0</v>
      </c>
      <c r="J185" s="62"/>
      <c r="K185" s="62"/>
    </row>
    <row r="186" customFormat="false" ht="15" hidden="false" customHeight="false" outlineLevel="0" collapsed="false">
      <c r="A186" s="58" t="str">
        <f aca="false">TEXT(B186,"ddd")</f>
        <v>Sat</v>
      </c>
      <c r="B186" s="59" t="n">
        <f aca="false">B185+1</f>
        <v>40138</v>
      </c>
      <c r="C186" s="60"/>
      <c r="D186" s="60"/>
      <c r="E186" s="61" t="n">
        <f aca="false">IF(C186&lt;1,0,1)</f>
        <v>0</v>
      </c>
      <c r="F186" s="60" t="n">
        <f aca="false">IF(C186&lt;1,0,C186-8)</f>
        <v>0</v>
      </c>
      <c r="G186" s="60"/>
      <c r="H186" s="60"/>
      <c r="I186" s="60" t="n">
        <f aca="false">IF(D186&lt;1,0,D186-5)</f>
        <v>0</v>
      </c>
      <c r="J186" s="62"/>
      <c r="K186" s="62"/>
    </row>
    <row r="187" customFormat="false" ht="15" hidden="false" customHeight="false" outlineLevel="0" collapsed="false">
      <c r="A187" s="58" t="str">
        <f aca="false">TEXT(B187,"ddd")</f>
        <v>Sun</v>
      </c>
      <c r="B187" s="59" t="n">
        <f aca="false">B186+1</f>
        <v>40139</v>
      </c>
      <c r="C187" s="60"/>
      <c r="D187" s="60"/>
      <c r="E187" s="61" t="n">
        <f aca="false">IF(C187&lt;1,0,1)</f>
        <v>0</v>
      </c>
      <c r="F187" s="60" t="n">
        <f aca="false">IF(C187&lt;1,0,C187-8)</f>
        <v>0</v>
      </c>
      <c r="G187" s="60"/>
      <c r="H187" s="60"/>
      <c r="I187" s="60" t="n">
        <f aca="false">IF(D187&lt;1,0,D187-5)</f>
        <v>0</v>
      </c>
      <c r="J187" s="62"/>
      <c r="K187" s="62"/>
    </row>
    <row r="188" customFormat="false" ht="15" hidden="false" customHeight="false" outlineLevel="0" collapsed="false">
      <c r="A188" s="58" t="str">
        <f aca="false">TEXT(B188,"ddd")</f>
        <v>Mon</v>
      </c>
      <c r="B188" s="59" t="n">
        <f aca="false">B187+1</f>
        <v>40140</v>
      </c>
      <c r="C188" s="60"/>
      <c r="D188" s="60"/>
      <c r="E188" s="61" t="n">
        <f aca="false">IF(C188&lt;1,0,1)</f>
        <v>0</v>
      </c>
      <c r="F188" s="60" t="n">
        <f aca="false">IF(C188&lt;1,0,C188-8)</f>
        <v>0</v>
      </c>
      <c r="G188" s="60"/>
      <c r="H188" s="60"/>
      <c r="I188" s="60" t="n">
        <f aca="false">IF(D188&lt;1,0,D188-5)</f>
        <v>0</v>
      </c>
      <c r="J188" s="62"/>
      <c r="K188" s="62"/>
    </row>
    <row r="189" customFormat="false" ht="15" hidden="false" customHeight="false" outlineLevel="0" collapsed="false">
      <c r="A189" s="58" t="str">
        <f aca="false">TEXT(B189,"ddd")</f>
        <v>Tue</v>
      </c>
      <c r="B189" s="59" t="n">
        <f aca="false">B188+1</f>
        <v>40141</v>
      </c>
      <c r="C189" s="60"/>
      <c r="D189" s="60"/>
      <c r="E189" s="61" t="n">
        <f aca="false">IF(C189&lt;1,0,1)</f>
        <v>0</v>
      </c>
      <c r="F189" s="60" t="n">
        <f aca="false">IF(C189&lt;1,0,C189-8)</f>
        <v>0</v>
      </c>
      <c r="G189" s="60"/>
      <c r="H189" s="60"/>
      <c r="I189" s="60" t="n">
        <f aca="false">IF(D189&lt;1,0,D189-5)</f>
        <v>0</v>
      </c>
      <c r="J189" s="62"/>
      <c r="K189" s="62"/>
    </row>
    <row r="190" customFormat="false" ht="15" hidden="false" customHeight="false" outlineLevel="0" collapsed="false">
      <c r="A190" s="58" t="str">
        <f aca="false">TEXT(B190,"ddd")</f>
        <v>Wed</v>
      </c>
      <c r="B190" s="59" t="n">
        <f aca="false">B189+1</f>
        <v>40142</v>
      </c>
      <c r="C190" s="60"/>
      <c r="D190" s="60"/>
      <c r="E190" s="61" t="n">
        <f aca="false">IF(C190&lt;1,0,1)</f>
        <v>0</v>
      </c>
      <c r="F190" s="60" t="n">
        <f aca="false">IF(C190&lt;1,0,C190-8)</f>
        <v>0</v>
      </c>
      <c r="G190" s="60"/>
      <c r="H190" s="60"/>
      <c r="I190" s="60" t="n">
        <f aca="false">IF(D190&lt;1,0,D190-5)</f>
        <v>0</v>
      </c>
      <c r="J190" s="62"/>
      <c r="K190" s="62"/>
    </row>
    <row r="191" customFormat="false" ht="15" hidden="false" customHeight="false" outlineLevel="0" collapsed="false">
      <c r="A191" s="58" t="str">
        <f aca="false">TEXT(B191,"ddd")</f>
        <v>Thu</v>
      </c>
      <c r="B191" s="59" t="n">
        <f aca="false">B190+1</f>
        <v>40143</v>
      </c>
      <c r="C191" s="60"/>
      <c r="D191" s="60"/>
      <c r="E191" s="61" t="n">
        <f aca="false">IF(C191&lt;1,0,1)</f>
        <v>0</v>
      </c>
      <c r="F191" s="60" t="n">
        <f aca="false">IF(C191&lt;1,0,C191-8)</f>
        <v>0</v>
      </c>
      <c r="G191" s="60"/>
      <c r="H191" s="60"/>
      <c r="I191" s="60" t="n">
        <f aca="false">IF(D191&lt;1,0,D191-5)</f>
        <v>0</v>
      </c>
      <c r="J191" s="62"/>
      <c r="K191" s="62"/>
    </row>
    <row r="192" customFormat="false" ht="15" hidden="false" customHeight="false" outlineLevel="0" collapsed="false">
      <c r="A192" s="58" t="str">
        <f aca="false">TEXT(B192,"ddd")</f>
        <v>Fri</v>
      </c>
      <c r="B192" s="59" t="n">
        <f aca="false">B191+1</f>
        <v>40144</v>
      </c>
      <c r="C192" s="60"/>
      <c r="D192" s="60"/>
      <c r="E192" s="61" t="n">
        <f aca="false">IF(C192&lt;1,0,1)</f>
        <v>0</v>
      </c>
      <c r="F192" s="60" t="n">
        <f aca="false">IF(C192&lt;1,0,C192-8)</f>
        <v>0</v>
      </c>
      <c r="G192" s="60"/>
      <c r="H192" s="60"/>
      <c r="I192" s="60" t="n">
        <f aca="false">IF(D192&lt;1,0,D192-5)</f>
        <v>0</v>
      </c>
      <c r="J192" s="62"/>
      <c r="K192" s="62"/>
    </row>
    <row r="193" customFormat="false" ht="15" hidden="false" customHeight="false" outlineLevel="0" collapsed="false">
      <c r="A193" s="58" t="str">
        <f aca="false">TEXT(B193,"ddd")</f>
        <v>Sat</v>
      </c>
      <c r="B193" s="59" t="n">
        <f aca="false">B192+1</f>
        <v>40145</v>
      </c>
      <c r="C193" s="60"/>
      <c r="D193" s="60"/>
      <c r="E193" s="61" t="n">
        <f aca="false">IF(C193&lt;1,0,1)</f>
        <v>0</v>
      </c>
      <c r="F193" s="60" t="n">
        <f aca="false">IF(C193&lt;1,0,C193-8)</f>
        <v>0</v>
      </c>
      <c r="G193" s="60"/>
      <c r="H193" s="60"/>
      <c r="I193" s="60" t="n">
        <f aca="false">IF(D193&lt;1,0,D193-5)</f>
        <v>0</v>
      </c>
      <c r="J193" s="62"/>
      <c r="K193" s="62"/>
    </row>
    <row r="194" customFormat="false" ht="15" hidden="false" customHeight="false" outlineLevel="0" collapsed="false">
      <c r="A194" s="58" t="str">
        <f aca="false">TEXT(B194,"ddd")</f>
        <v>Sun</v>
      </c>
      <c r="B194" s="59" t="n">
        <f aca="false">IF(B166=$R$9," ",B193+1)</f>
        <v>40146</v>
      </c>
      <c r="C194" s="60"/>
      <c r="D194" s="60"/>
      <c r="E194" s="61" t="n">
        <f aca="false">IF(C194&lt;1,0,1)</f>
        <v>0</v>
      </c>
      <c r="F194" s="60" t="n">
        <f aca="false">IF(C194&lt;1,0,C194-8)</f>
        <v>0</v>
      </c>
      <c r="G194" s="60"/>
      <c r="H194" s="60"/>
      <c r="I194" s="60" t="n">
        <f aca="false">IF(D194&lt;1,0,D194-5)</f>
        <v>0</v>
      </c>
      <c r="J194" s="62"/>
      <c r="K194" s="62"/>
    </row>
    <row r="195" customFormat="false" ht="15" hidden="false" customHeight="false" outlineLevel="0" collapsed="false">
      <c r="A195" s="58" t="str">
        <f aca="false">TEXT(B195,"ddd")</f>
        <v>Mon</v>
      </c>
      <c r="B195" s="59" t="n">
        <f aca="false">IF(B166=$R$9," ",B194+1)</f>
        <v>40147</v>
      </c>
      <c r="C195" s="60"/>
      <c r="D195" s="60"/>
      <c r="E195" s="61" t="n">
        <f aca="false">IF(C195&lt;1,0,1)</f>
        <v>0</v>
      </c>
      <c r="F195" s="60" t="n">
        <f aca="false">IF(C195&lt;1,0,C195-8)</f>
        <v>0</v>
      </c>
      <c r="G195" s="60"/>
      <c r="H195" s="60"/>
      <c r="I195" s="60" t="n">
        <f aca="false">IF(D195&lt;1,0,D195-5)</f>
        <v>0</v>
      </c>
      <c r="J195" s="62"/>
      <c r="K195" s="62"/>
    </row>
    <row r="196" customFormat="false" ht="15" hidden="false" customHeight="false" outlineLevel="0" collapsed="false">
      <c r="A196" s="58" t="str">
        <f aca="false">TEXT(B196,"ddd")</f>
        <v> </v>
      </c>
      <c r="B196" s="59" t="str">
        <f aca="false">IF(B166=$R$9," ",IF(B166=$R$11," ",IF(B166=$R$13," ",IF(B166=$R$16," ",IF(B166=$R$18," ",B195+1)))))</f>
        <v> </v>
      </c>
      <c r="C196" s="60"/>
      <c r="D196" s="60"/>
      <c r="E196" s="66" t="n">
        <v>0</v>
      </c>
      <c r="F196" s="60" t="n">
        <f aca="false">IF(C196&lt;1,0,C196-8)</f>
        <v>0</v>
      </c>
      <c r="G196" s="60"/>
      <c r="H196" s="60"/>
      <c r="I196" s="60" t="n">
        <f aca="false">IF(D196&lt;1,0,D196-5)</f>
        <v>0</v>
      </c>
      <c r="J196" s="62"/>
      <c r="K196" s="62"/>
    </row>
    <row r="197" customFormat="false" ht="15" hidden="false" customHeight="false" outlineLevel="0" collapsed="false">
      <c r="A197" s="67" t="s">
        <v>122</v>
      </c>
      <c r="B197" s="67"/>
      <c r="C197" s="68"/>
      <c r="D197" s="68"/>
      <c r="E197" s="68"/>
      <c r="F197" s="68"/>
      <c r="G197" s="68"/>
      <c r="H197" s="68"/>
      <c r="I197" s="68" t="n">
        <v>0</v>
      </c>
      <c r="J197" s="68"/>
      <c r="K197" s="68"/>
    </row>
    <row r="198" customFormat="false" ht="15" hidden="false" customHeight="false" outlineLevel="0" collapsed="false">
      <c r="A198" s="69" t="s">
        <v>104</v>
      </c>
      <c r="B198" s="69"/>
      <c r="C198" s="70"/>
      <c r="D198" s="70"/>
      <c r="E198" s="70"/>
      <c r="F198" s="70"/>
      <c r="G198" s="70"/>
      <c r="H198" s="70"/>
      <c r="I198" s="70"/>
      <c r="J198" s="70"/>
      <c r="K198" s="70"/>
    </row>
    <row r="199" customFormat="false" ht="15" hidden="false" customHeight="false" outlineLevel="0" collapsed="false">
      <c r="A199" s="71" t="s">
        <v>105</v>
      </c>
      <c r="B199" s="71"/>
      <c r="C199" s="72"/>
      <c r="D199" s="72"/>
      <c r="E199" s="72"/>
      <c r="F199" s="72"/>
      <c r="G199" s="72"/>
      <c r="H199" s="72"/>
      <c r="I199" s="72"/>
      <c r="J199" s="72"/>
      <c r="K199" s="72"/>
    </row>
    <row r="200" customFormat="false" ht="21" hidden="false" customHeight="false" outlineLevel="0" collapsed="false">
      <c r="A200" s="73"/>
      <c r="B200" s="73"/>
      <c r="C200" s="74"/>
      <c r="D200" s="74"/>
      <c r="E200" s="74" t="n">
        <f aca="false">SUM(E166:E196)</f>
        <v>0</v>
      </c>
      <c r="F200" s="74" t="n">
        <f aca="false">SUM(F166:F196)</f>
        <v>0</v>
      </c>
      <c r="G200" s="74"/>
      <c r="H200" s="74"/>
      <c r="I200" s="74" t="n">
        <f aca="false">SUM(I166:I196)+I197+I198-I199</f>
        <v>0</v>
      </c>
      <c r="J200" s="75"/>
      <c r="K200" s="76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77"/>
      <c r="H201" s="78"/>
      <c r="I201" s="78"/>
      <c r="J201" s="80"/>
      <c r="K201" s="80"/>
    </row>
    <row r="202" customFormat="false" ht="1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80"/>
      <c r="J202" s="80"/>
      <c r="K202" s="80"/>
    </row>
    <row r="203" customFormat="false" ht="15" hidden="false" customHeight="false" outlineLevel="0" collapsed="false">
      <c r="A203" s="80" t="s">
        <v>123</v>
      </c>
      <c r="B203" s="80"/>
      <c r="C203" s="80"/>
      <c r="D203" s="80"/>
      <c r="E203" s="80"/>
      <c r="F203" s="80"/>
      <c r="G203" s="79"/>
      <c r="J203" s="81"/>
      <c r="K203" s="81"/>
    </row>
    <row r="204" customFormat="false" ht="28.5" hidden="false" customHeight="false" outlineLevel="0" collapsed="false">
      <c r="A204" s="82" t="s">
        <v>5</v>
      </c>
      <c r="B204" s="82" t="s">
        <v>99</v>
      </c>
      <c r="C204" s="82" t="s">
        <v>100</v>
      </c>
      <c r="D204" s="82" t="s">
        <v>101</v>
      </c>
      <c r="E204" s="82" t="s">
        <v>102</v>
      </c>
      <c r="F204" s="82" t="s">
        <v>103</v>
      </c>
      <c r="G204" s="83" t="s">
        <v>104</v>
      </c>
      <c r="H204" s="84" t="s">
        <v>105</v>
      </c>
      <c r="I204" s="85" t="s">
        <v>106</v>
      </c>
      <c r="J204" s="86" t="s">
        <v>6</v>
      </c>
      <c r="K204" s="87"/>
    </row>
    <row r="205" customFormat="false" ht="27.75" hidden="false" customHeight="true" outlineLevel="0" collapsed="false">
      <c r="A205" s="40" t="n">
        <f aca="false">LOOKUP(A206,'كشف رواتب تفصيلي'!$A$6:$D$437)</f>
        <v>700</v>
      </c>
      <c r="B205" s="90" t="n">
        <f aca="false">A205*E200/30</f>
        <v>0</v>
      </c>
      <c r="C205" s="90" t="n">
        <f aca="false">A205*I200*1.5/270</f>
        <v>0</v>
      </c>
      <c r="D205" s="90" t="n">
        <f aca="false">A205*F200*1.5/270</f>
        <v>0</v>
      </c>
      <c r="E205" s="90" t="n">
        <f aca="false">LOOKUP(A206,السلف!$A$6:$D$205)</f>
        <v>0</v>
      </c>
      <c r="F205" s="90"/>
      <c r="G205" s="90"/>
      <c r="H205" s="91"/>
      <c r="I205" s="92" t="n">
        <f aca="false">B205+C205+G205-D205-E205-H205</f>
        <v>0</v>
      </c>
      <c r="J205" s="93" t="n">
        <f aca="false">LOOKUP(A206,'قوة المصنع'!$A$6:$E$431)</f>
        <v>40087</v>
      </c>
      <c r="K205" s="94" t="n">
        <f aca="false">LOOKUP(A206,'قوة المصنع'!$A$6:$F$431)</f>
        <v>50</v>
      </c>
    </row>
    <row r="206" customFormat="false" ht="15.75" hidden="false" customHeight="false" outlineLevel="0" collapsed="false">
      <c r="A206" s="80" t="n">
        <f aca="false">B162</f>
        <v>4</v>
      </c>
      <c r="H206" s="96"/>
      <c r="J206" s="97"/>
      <c r="K206" s="97"/>
    </row>
    <row r="207" customFormat="false" ht="15.75" hidden="false" customHeight="false" outlineLevel="0" collapsed="false">
      <c r="A207" s="80"/>
      <c r="H207" s="96"/>
      <c r="I207" s="98" t="s">
        <v>124</v>
      </c>
      <c r="J207" s="98"/>
      <c r="K207" s="98"/>
    </row>
    <row r="208" customFormat="false" ht="15" hidden="false" customHeight="false" outlineLevel="0" collapsed="false">
      <c r="A208" s="80"/>
      <c r="H208" s="96"/>
      <c r="I208" s="99"/>
      <c r="J208" s="100"/>
      <c r="K208" s="101"/>
    </row>
    <row r="209" customFormat="false" ht="15.75" hidden="false" customHeight="false" outlineLevel="0" collapsed="false">
      <c r="I209" s="102"/>
      <c r="J209" s="103"/>
      <c r="K209" s="104"/>
    </row>
    <row r="211" customFormat="false" ht="15" hidden="false" customHeight="false" outlineLevel="0" collapsed="false">
      <c r="A211" s="37" t="s">
        <v>107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</row>
    <row r="212" customFormat="false" ht="15" hidden="false" customHeight="false" outlineLevel="0" collapsed="false">
      <c r="A212" s="38" t="str">
        <f aca="false">"راتب شهر :"&amp;TEXT(B218,"mmm yyyy")</f>
        <v>راتب شهر :Nov 2009</v>
      </c>
      <c r="B212" s="38"/>
      <c r="C212" s="38"/>
      <c r="D212" s="38"/>
      <c r="E212" s="38"/>
      <c r="F212" s="38"/>
      <c r="G212" s="38"/>
      <c r="H212" s="38"/>
      <c r="I212" s="38"/>
      <c r="J212" s="38"/>
      <c r="K212" s="38"/>
    </row>
    <row r="213" customFormat="false" ht="15.75" hidden="false" customHeight="false" outlineLevel="0" collapsed="false">
      <c r="A213" s="39" t="s">
        <v>108</v>
      </c>
      <c r="B213" s="40" t="str">
        <f aca="false">LOOKUP(B214,'كشف رواتب تفصيلي'!$A$6:$C$437)</f>
        <v>صلاح سعيد</v>
      </c>
      <c r="C213" s="41"/>
      <c r="D213" s="41"/>
      <c r="E213" s="41"/>
      <c r="F213" s="41"/>
      <c r="G213" s="43"/>
      <c r="H213" s="43" t="s">
        <v>109</v>
      </c>
      <c r="I213" s="39" t="str">
        <f aca="false">LOOKUP(B214,'كشف رواتب تفصيلي'!$A$6:$B$437)</f>
        <v>سنجر</v>
      </c>
      <c r="J213" s="43"/>
      <c r="K213" s="43"/>
    </row>
    <row r="214" customFormat="false" ht="15" hidden="false" customHeight="false" outlineLevel="0" collapsed="false">
      <c r="A214" s="44" t="s">
        <v>110</v>
      </c>
      <c r="B214" s="45" t="n">
        <f aca="false">B162+1</f>
        <v>5</v>
      </c>
      <c r="C214" s="80"/>
      <c r="D214" s="80"/>
      <c r="E214" s="80"/>
      <c r="F214" s="80"/>
      <c r="G214" s="80"/>
      <c r="H214" s="80"/>
      <c r="I214" s="80"/>
      <c r="J214" s="80"/>
      <c r="K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</row>
    <row r="216" customFormat="false" ht="15" hidden="false" customHeight="true" outlineLevel="0" collapsed="false">
      <c r="A216" s="47" t="s">
        <v>111</v>
      </c>
      <c r="B216" s="47"/>
      <c r="C216" s="48" t="s">
        <v>112</v>
      </c>
      <c r="D216" s="48" t="s">
        <v>113</v>
      </c>
      <c r="E216" s="49" t="s">
        <v>114</v>
      </c>
      <c r="F216" s="50" t="s">
        <v>115</v>
      </c>
      <c r="G216" s="50"/>
      <c r="H216" s="50"/>
      <c r="I216" s="51" t="s">
        <v>100</v>
      </c>
      <c r="J216" s="52" t="s">
        <v>116</v>
      </c>
      <c r="K216" s="52"/>
    </row>
    <row r="217" customFormat="false" ht="15" hidden="false" customHeight="false" outlineLevel="0" collapsed="false">
      <c r="A217" s="47"/>
      <c r="B217" s="47"/>
      <c r="C217" s="48"/>
      <c r="D217" s="48"/>
      <c r="E217" s="49"/>
      <c r="F217" s="55" t="s">
        <v>121</v>
      </c>
      <c r="G217" s="56"/>
      <c r="H217" s="56"/>
      <c r="I217" s="51"/>
      <c r="J217" s="52"/>
      <c r="K217" s="52"/>
    </row>
    <row r="218" customFormat="false" ht="15" hidden="false" customHeight="false" outlineLevel="0" collapsed="false">
      <c r="A218" s="58" t="str">
        <f aca="false">TEXT(B218,"ddd")</f>
        <v>Sun</v>
      </c>
      <c r="B218" s="59" t="n">
        <f aca="false">'كشف رواتب تفصيلي'!$C$3</f>
        <v>40118</v>
      </c>
      <c r="C218" s="60"/>
      <c r="D218" s="60"/>
      <c r="E218" s="61" t="n">
        <f aca="false">IF(C218&lt;1,0,1)</f>
        <v>0</v>
      </c>
      <c r="F218" s="60" t="n">
        <f aca="false">IF(C218&lt;1,0,C218-8)</f>
        <v>0</v>
      </c>
      <c r="G218" s="60"/>
      <c r="H218" s="60"/>
      <c r="I218" s="60" t="n">
        <f aca="false">IF(D218&lt;1,0,D218-5)</f>
        <v>0</v>
      </c>
      <c r="J218" s="62"/>
      <c r="K218" s="62"/>
    </row>
    <row r="219" customFormat="false" ht="15" hidden="false" customHeight="false" outlineLevel="0" collapsed="false">
      <c r="A219" s="58" t="str">
        <f aca="false">TEXT(B219,"ddd")</f>
        <v>Mon</v>
      </c>
      <c r="B219" s="59" t="n">
        <f aca="false">B218+1</f>
        <v>40119</v>
      </c>
      <c r="C219" s="60"/>
      <c r="D219" s="60"/>
      <c r="E219" s="61" t="n">
        <f aca="false">IF(C219&lt;1,0,1)</f>
        <v>0</v>
      </c>
      <c r="F219" s="60" t="n">
        <f aca="false">IF(C219&lt;1,0,C219-8)</f>
        <v>0</v>
      </c>
      <c r="G219" s="60"/>
      <c r="H219" s="60"/>
      <c r="I219" s="60" t="n">
        <f aca="false">IF(D219&lt;1,0,D219-5)</f>
        <v>0</v>
      </c>
      <c r="J219" s="62"/>
      <c r="K219" s="62"/>
    </row>
    <row r="220" customFormat="false" ht="15" hidden="false" customHeight="false" outlineLevel="0" collapsed="false">
      <c r="A220" s="58" t="str">
        <f aca="false">TEXT(B220,"ddd")</f>
        <v>Tue</v>
      </c>
      <c r="B220" s="59" t="n">
        <f aca="false">B219+1</f>
        <v>40120</v>
      </c>
      <c r="C220" s="60"/>
      <c r="D220" s="60"/>
      <c r="E220" s="61" t="n">
        <f aca="false">IF(C220&lt;1,0,1)</f>
        <v>0</v>
      </c>
      <c r="F220" s="60" t="n">
        <f aca="false">IF(C220&lt;1,0,C220-8)</f>
        <v>0</v>
      </c>
      <c r="G220" s="60"/>
      <c r="H220" s="60"/>
      <c r="I220" s="60" t="n">
        <f aca="false">IF(D220&lt;1,0,D220-5)</f>
        <v>0</v>
      </c>
      <c r="J220" s="62"/>
      <c r="K220" s="62"/>
    </row>
    <row r="221" customFormat="false" ht="15" hidden="false" customHeight="false" outlineLevel="0" collapsed="false">
      <c r="A221" s="58" t="str">
        <f aca="false">TEXT(B221,"ddd")</f>
        <v>Wed</v>
      </c>
      <c r="B221" s="59" t="n">
        <f aca="false">B220+1</f>
        <v>40121</v>
      </c>
      <c r="C221" s="60"/>
      <c r="D221" s="60"/>
      <c r="E221" s="61" t="n">
        <f aca="false">IF(C221&lt;1,0,1)</f>
        <v>0</v>
      </c>
      <c r="F221" s="60" t="n">
        <f aca="false">IF(C221&lt;1,0,C221-8)</f>
        <v>0</v>
      </c>
      <c r="G221" s="60"/>
      <c r="H221" s="60"/>
      <c r="I221" s="60" t="n">
        <f aca="false">IF(D221&lt;1,0,D221-5)</f>
        <v>0</v>
      </c>
      <c r="J221" s="62"/>
      <c r="K221" s="62"/>
    </row>
    <row r="222" customFormat="false" ht="15" hidden="false" customHeight="false" outlineLevel="0" collapsed="false">
      <c r="A222" s="58" t="str">
        <f aca="false">TEXT(B222,"ddd")</f>
        <v>Thu</v>
      </c>
      <c r="B222" s="59" t="n">
        <f aca="false">B221+1</f>
        <v>40122</v>
      </c>
      <c r="C222" s="60"/>
      <c r="D222" s="60"/>
      <c r="E222" s="61" t="n">
        <f aca="false">IF(C222&lt;1,0,1)</f>
        <v>0</v>
      </c>
      <c r="F222" s="60" t="n">
        <f aca="false">IF(C222&lt;1,0,C222-8)</f>
        <v>0</v>
      </c>
      <c r="G222" s="60"/>
      <c r="H222" s="60"/>
      <c r="I222" s="60" t="n">
        <f aca="false">IF(D222&lt;1,0,D222-5)</f>
        <v>0</v>
      </c>
      <c r="J222" s="62"/>
      <c r="K222" s="62"/>
    </row>
    <row r="223" customFormat="false" ht="15" hidden="false" customHeight="false" outlineLevel="0" collapsed="false">
      <c r="A223" s="58" t="str">
        <f aca="false">TEXT(B223,"ddd")</f>
        <v>Fri</v>
      </c>
      <c r="B223" s="59" t="n">
        <f aca="false">B222+1</f>
        <v>40123</v>
      </c>
      <c r="C223" s="60"/>
      <c r="D223" s="60"/>
      <c r="E223" s="61" t="n">
        <f aca="false">IF(C223&lt;1,0,1)</f>
        <v>0</v>
      </c>
      <c r="F223" s="60" t="n">
        <f aca="false">IF(C223&lt;1,0,C223-8)</f>
        <v>0</v>
      </c>
      <c r="G223" s="60"/>
      <c r="H223" s="60"/>
      <c r="I223" s="60" t="n">
        <f aca="false">IF(D223&lt;1,0,D223-5)</f>
        <v>0</v>
      </c>
      <c r="J223" s="62"/>
      <c r="K223" s="62"/>
    </row>
    <row r="224" customFormat="false" ht="15" hidden="false" customHeight="false" outlineLevel="0" collapsed="false">
      <c r="A224" s="58" t="str">
        <f aca="false">TEXT(B224,"ddd")</f>
        <v>Sat</v>
      </c>
      <c r="B224" s="59" t="n">
        <f aca="false">B223+1</f>
        <v>40124</v>
      </c>
      <c r="C224" s="60"/>
      <c r="D224" s="60"/>
      <c r="E224" s="61" t="n">
        <f aca="false">IF(C224&lt;1,0,1)</f>
        <v>0</v>
      </c>
      <c r="F224" s="60" t="n">
        <f aca="false">IF(C224&lt;1,0,C224-8)</f>
        <v>0</v>
      </c>
      <c r="G224" s="60"/>
      <c r="H224" s="60"/>
      <c r="I224" s="60" t="n">
        <f aca="false">IF(D224&lt;1,0,D224-5)</f>
        <v>0</v>
      </c>
      <c r="J224" s="62"/>
      <c r="K224" s="62"/>
    </row>
    <row r="225" customFormat="false" ht="15" hidden="false" customHeight="false" outlineLevel="0" collapsed="false">
      <c r="A225" s="58" t="str">
        <f aca="false">TEXT(B225,"ddd")</f>
        <v>Sun</v>
      </c>
      <c r="B225" s="59" t="n">
        <f aca="false">B224+1</f>
        <v>40125</v>
      </c>
      <c r="C225" s="60"/>
      <c r="D225" s="60"/>
      <c r="E225" s="61" t="n">
        <f aca="false">IF(C225&lt;1,0,1)</f>
        <v>0</v>
      </c>
      <c r="F225" s="60" t="n">
        <f aca="false">IF(C225&lt;1,0,C225-8)</f>
        <v>0</v>
      </c>
      <c r="G225" s="60"/>
      <c r="H225" s="60"/>
      <c r="I225" s="60" t="n">
        <f aca="false">IF(D225&lt;1,0,D225-5)</f>
        <v>0</v>
      </c>
      <c r="J225" s="62"/>
      <c r="K225" s="62"/>
    </row>
    <row r="226" customFormat="false" ht="15" hidden="false" customHeight="false" outlineLevel="0" collapsed="false">
      <c r="A226" s="58" t="str">
        <f aca="false">TEXT(B226,"ddd")</f>
        <v>Mon</v>
      </c>
      <c r="B226" s="59" t="n">
        <f aca="false">B225+1</f>
        <v>40126</v>
      </c>
      <c r="C226" s="60"/>
      <c r="D226" s="60"/>
      <c r="E226" s="61" t="n">
        <f aca="false">IF(C226&lt;1,0,1)</f>
        <v>0</v>
      </c>
      <c r="F226" s="60" t="n">
        <f aca="false">IF(C226&lt;1,0,C226-8)</f>
        <v>0</v>
      </c>
      <c r="G226" s="60"/>
      <c r="H226" s="60"/>
      <c r="I226" s="60" t="n">
        <f aca="false">IF(D226&lt;1,0,D226-5)</f>
        <v>0</v>
      </c>
      <c r="J226" s="62"/>
      <c r="K226" s="62"/>
    </row>
    <row r="227" customFormat="false" ht="15" hidden="false" customHeight="false" outlineLevel="0" collapsed="false">
      <c r="A227" s="58" t="str">
        <f aca="false">TEXT(B227,"ddd")</f>
        <v>Tue</v>
      </c>
      <c r="B227" s="59" t="n">
        <f aca="false">B226+1</f>
        <v>40127</v>
      </c>
      <c r="C227" s="60"/>
      <c r="D227" s="60"/>
      <c r="E227" s="61" t="n">
        <f aca="false">IF(C227&lt;1,0,1)</f>
        <v>0</v>
      </c>
      <c r="F227" s="60" t="n">
        <f aca="false">IF(C227&lt;1,0,C227-8)</f>
        <v>0</v>
      </c>
      <c r="G227" s="60"/>
      <c r="H227" s="60"/>
      <c r="I227" s="60" t="n">
        <f aca="false">IF(D227&lt;1,0,D227-5)</f>
        <v>0</v>
      </c>
      <c r="J227" s="62"/>
      <c r="K227" s="62"/>
    </row>
    <row r="228" customFormat="false" ht="15" hidden="false" customHeight="false" outlineLevel="0" collapsed="false">
      <c r="A228" s="58" t="str">
        <f aca="false">TEXT(B228,"ddd")</f>
        <v>Wed</v>
      </c>
      <c r="B228" s="59" t="n">
        <f aca="false">B227+1</f>
        <v>40128</v>
      </c>
      <c r="C228" s="60"/>
      <c r="D228" s="60"/>
      <c r="E228" s="61" t="n">
        <f aca="false">IF(C228&lt;1,0,1)</f>
        <v>0</v>
      </c>
      <c r="F228" s="60" t="n">
        <f aca="false">IF(C228&lt;1,0,C228-8)</f>
        <v>0</v>
      </c>
      <c r="G228" s="60"/>
      <c r="H228" s="60"/>
      <c r="I228" s="60" t="n">
        <f aca="false">IF(D228&lt;1,0,D228-5)</f>
        <v>0</v>
      </c>
      <c r="J228" s="62"/>
      <c r="K228" s="62"/>
    </row>
    <row r="229" customFormat="false" ht="15" hidden="false" customHeight="false" outlineLevel="0" collapsed="false">
      <c r="A229" s="58" t="str">
        <f aca="false">TEXT(B229,"ddd")</f>
        <v>Thu</v>
      </c>
      <c r="B229" s="59" t="n">
        <f aca="false">B228+1</f>
        <v>40129</v>
      </c>
      <c r="C229" s="60"/>
      <c r="D229" s="60"/>
      <c r="E229" s="61" t="n">
        <f aca="false">IF(C229&lt;1,0,1)</f>
        <v>0</v>
      </c>
      <c r="F229" s="60" t="n">
        <f aca="false">IF(C229&lt;1,0,C229-8)</f>
        <v>0</v>
      </c>
      <c r="G229" s="60"/>
      <c r="H229" s="60"/>
      <c r="I229" s="60" t="n">
        <f aca="false">IF(D229&lt;1,0,D229-5)</f>
        <v>0</v>
      </c>
      <c r="J229" s="62"/>
      <c r="K229" s="62"/>
    </row>
    <row r="230" customFormat="false" ht="15" hidden="false" customHeight="false" outlineLevel="0" collapsed="false">
      <c r="A230" s="58" t="str">
        <f aca="false">TEXT(B230,"ddd")</f>
        <v>Fri</v>
      </c>
      <c r="B230" s="59" t="n">
        <f aca="false">B229+1</f>
        <v>40130</v>
      </c>
      <c r="C230" s="60"/>
      <c r="D230" s="60"/>
      <c r="E230" s="61" t="n">
        <f aca="false">IF(C230&lt;1,0,1)</f>
        <v>0</v>
      </c>
      <c r="F230" s="60" t="n">
        <f aca="false">IF(C230&lt;1,0,C230-8)</f>
        <v>0</v>
      </c>
      <c r="G230" s="60"/>
      <c r="H230" s="60"/>
      <c r="I230" s="60" t="n">
        <f aca="false">IF(D230&lt;1,0,D230-5)</f>
        <v>0</v>
      </c>
      <c r="J230" s="62"/>
      <c r="K230" s="62"/>
    </row>
    <row r="231" customFormat="false" ht="15" hidden="false" customHeight="false" outlineLevel="0" collapsed="false">
      <c r="A231" s="58" t="str">
        <f aca="false">TEXT(B231,"ddd")</f>
        <v>Sat</v>
      </c>
      <c r="B231" s="59" t="n">
        <f aca="false">B230+1</f>
        <v>40131</v>
      </c>
      <c r="C231" s="60"/>
      <c r="D231" s="60"/>
      <c r="E231" s="61" t="n">
        <f aca="false">IF(C231&lt;1,0,1)</f>
        <v>0</v>
      </c>
      <c r="F231" s="60" t="n">
        <f aca="false">IF(C231&lt;1,0,C231-8)</f>
        <v>0</v>
      </c>
      <c r="G231" s="60"/>
      <c r="H231" s="60"/>
      <c r="I231" s="60" t="n">
        <f aca="false">IF(D231&lt;1,0,D231-5)</f>
        <v>0</v>
      </c>
      <c r="J231" s="62"/>
      <c r="K231" s="62"/>
    </row>
    <row r="232" customFormat="false" ht="15" hidden="false" customHeight="false" outlineLevel="0" collapsed="false">
      <c r="A232" s="58" t="str">
        <f aca="false">TEXT(B232,"ddd")</f>
        <v>Sun</v>
      </c>
      <c r="B232" s="59" t="n">
        <f aca="false">B231+1</f>
        <v>40132</v>
      </c>
      <c r="C232" s="60"/>
      <c r="D232" s="60"/>
      <c r="E232" s="61" t="n">
        <f aca="false">IF(C232&lt;1,0,1)</f>
        <v>0</v>
      </c>
      <c r="F232" s="60" t="n">
        <f aca="false">IF(C232&lt;1,0,C232-8)</f>
        <v>0</v>
      </c>
      <c r="G232" s="60"/>
      <c r="H232" s="60"/>
      <c r="I232" s="60" t="n">
        <f aca="false">IF(D232&lt;1,0,D232-5)</f>
        <v>0</v>
      </c>
      <c r="J232" s="62"/>
      <c r="K232" s="62"/>
    </row>
    <row r="233" customFormat="false" ht="15" hidden="false" customHeight="false" outlineLevel="0" collapsed="false">
      <c r="A233" s="58" t="str">
        <f aca="false">TEXT(B233,"ddd")</f>
        <v>Mon</v>
      </c>
      <c r="B233" s="59" t="n">
        <f aca="false">B232+1</f>
        <v>40133</v>
      </c>
      <c r="C233" s="60"/>
      <c r="D233" s="60"/>
      <c r="E233" s="61" t="n">
        <f aca="false">IF(C233&lt;1,0,1)</f>
        <v>0</v>
      </c>
      <c r="F233" s="60" t="n">
        <f aca="false">IF(C233&lt;1,0,C233-8)</f>
        <v>0</v>
      </c>
      <c r="G233" s="60"/>
      <c r="H233" s="60"/>
      <c r="I233" s="60" t="n">
        <f aca="false">IF(D233&lt;1,0,D233-5)</f>
        <v>0</v>
      </c>
      <c r="J233" s="62"/>
      <c r="K233" s="62"/>
    </row>
    <row r="234" customFormat="false" ht="15" hidden="false" customHeight="false" outlineLevel="0" collapsed="false">
      <c r="A234" s="58" t="str">
        <f aca="false">TEXT(B234,"ddd")</f>
        <v>Tue</v>
      </c>
      <c r="B234" s="59" t="n">
        <f aca="false">B233+1</f>
        <v>40134</v>
      </c>
      <c r="C234" s="60"/>
      <c r="D234" s="60"/>
      <c r="E234" s="61" t="n">
        <f aca="false">IF(C234&lt;1,0,1)</f>
        <v>0</v>
      </c>
      <c r="F234" s="60" t="n">
        <f aca="false">IF(C234&lt;1,0,C234-8)</f>
        <v>0</v>
      </c>
      <c r="G234" s="60"/>
      <c r="H234" s="60"/>
      <c r="I234" s="60" t="n">
        <f aca="false">IF(D234&lt;1,0,D234-5)</f>
        <v>0</v>
      </c>
      <c r="J234" s="62"/>
      <c r="K234" s="62"/>
    </row>
    <row r="235" customFormat="false" ht="15" hidden="false" customHeight="false" outlineLevel="0" collapsed="false">
      <c r="A235" s="58" t="str">
        <f aca="false">TEXT(B235,"ddd")</f>
        <v>Wed</v>
      </c>
      <c r="B235" s="59" t="n">
        <f aca="false">B234+1</f>
        <v>40135</v>
      </c>
      <c r="C235" s="60"/>
      <c r="D235" s="60"/>
      <c r="E235" s="61" t="n">
        <f aca="false">IF(C235&lt;1,0,1)</f>
        <v>0</v>
      </c>
      <c r="F235" s="60" t="n">
        <f aca="false">IF(C235&lt;1,0,C235-8)</f>
        <v>0</v>
      </c>
      <c r="G235" s="60"/>
      <c r="H235" s="60"/>
      <c r="I235" s="60" t="n">
        <f aca="false">IF(D235&lt;1,0,D235-5)</f>
        <v>0</v>
      </c>
      <c r="J235" s="62"/>
      <c r="K235" s="62"/>
    </row>
    <row r="236" customFormat="false" ht="15" hidden="false" customHeight="false" outlineLevel="0" collapsed="false">
      <c r="A236" s="58" t="str">
        <f aca="false">TEXT(B236,"ddd")</f>
        <v>Thu</v>
      </c>
      <c r="B236" s="59" t="n">
        <f aca="false">B235+1</f>
        <v>40136</v>
      </c>
      <c r="C236" s="60"/>
      <c r="D236" s="60"/>
      <c r="E236" s="61" t="n">
        <f aca="false">IF(C236&lt;1,0,1)</f>
        <v>0</v>
      </c>
      <c r="F236" s="60" t="n">
        <f aca="false">IF(C236&lt;1,0,C236-8)</f>
        <v>0</v>
      </c>
      <c r="G236" s="60"/>
      <c r="H236" s="60"/>
      <c r="I236" s="60" t="n">
        <f aca="false">IF(D236&lt;1,0,D236-5)</f>
        <v>0</v>
      </c>
      <c r="J236" s="62"/>
      <c r="K236" s="62"/>
    </row>
    <row r="237" customFormat="false" ht="15" hidden="false" customHeight="false" outlineLevel="0" collapsed="false">
      <c r="A237" s="58" t="str">
        <f aca="false">TEXT(B237,"ddd")</f>
        <v>Fri</v>
      </c>
      <c r="B237" s="59" t="n">
        <f aca="false">B236+1</f>
        <v>40137</v>
      </c>
      <c r="C237" s="60"/>
      <c r="D237" s="60"/>
      <c r="E237" s="61" t="n">
        <f aca="false">IF(C237&lt;1,0,1)</f>
        <v>0</v>
      </c>
      <c r="F237" s="60" t="n">
        <f aca="false">IF(C237&lt;1,0,C237-8)</f>
        <v>0</v>
      </c>
      <c r="G237" s="60"/>
      <c r="H237" s="60"/>
      <c r="I237" s="60" t="n">
        <f aca="false">IF(D237&lt;1,0,D237-5)</f>
        <v>0</v>
      </c>
      <c r="J237" s="62"/>
      <c r="K237" s="62"/>
    </row>
    <row r="238" customFormat="false" ht="15" hidden="false" customHeight="false" outlineLevel="0" collapsed="false">
      <c r="A238" s="58" t="str">
        <f aca="false">TEXT(B238,"ddd")</f>
        <v>Sat</v>
      </c>
      <c r="B238" s="59" t="n">
        <f aca="false">B237+1</f>
        <v>40138</v>
      </c>
      <c r="C238" s="60"/>
      <c r="D238" s="60"/>
      <c r="E238" s="61" t="n">
        <f aca="false">IF(C238&lt;1,0,1)</f>
        <v>0</v>
      </c>
      <c r="F238" s="60" t="n">
        <f aca="false">IF(C238&lt;1,0,C238-8)</f>
        <v>0</v>
      </c>
      <c r="G238" s="60"/>
      <c r="H238" s="60"/>
      <c r="I238" s="60" t="n">
        <f aca="false">IF(D238&lt;1,0,D238-5)</f>
        <v>0</v>
      </c>
      <c r="J238" s="62"/>
      <c r="K238" s="62"/>
    </row>
    <row r="239" customFormat="false" ht="15" hidden="false" customHeight="false" outlineLevel="0" collapsed="false">
      <c r="A239" s="58" t="str">
        <f aca="false">TEXT(B239,"ddd")</f>
        <v>Sun</v>
      </c>
      <c r="B239" s="59" t="n">
        <f aca="false">B238+1</f>
        <v>40139</v>
      </c>
      <c r="C239" s="60"/>
      <c r="D239" s="60"/>
      <c r="E239" s="61" t="n">
        <f aca="false">IF(C239&lt;1,0,1)</f>
        <v>0</v>
      </c>
      <c r="F239" s="60" t="n">
        <f aca="false">IF(C239&lt;1,0,C239-8)</f>
        <v>0</v>
      </c>
      <c r="G239" s="60"/>
      <c r="H239" s="60"/>
      <c r="I239" s="60" t="n">
        <f aca="false">IF(D239&lt;1,0,D239-5)</f>
        <v>0</v>
      </c>
      <c r="J239" s="62"/>
      <c r="K239" s="62"/>
    </row>
    <row r="240" customFormat="false" ht="15" hidden="false" customHeight="false" outlineLevel="0" collapsed="false">
      <c r="A240" s="58" t="str">
        <f aca="false">TEXT(B240,"ddd")</f>
        <v>Mon</v>
      </c>
      <c r="B240" s="59" t="n">
        <f aca="false">B239+1</f>
        <v>40140</v>
      </c>
      <c r="C240" s="60"/>
      <c r="D240" s="60"/>
      <c r="E240" s="61" t="n">
        <f aca="false">IF(C240&lt;1,0,1)</f>
        <v>0</v>
      </c>
      <c r="F240" s="60" t="n">
        <f aca="false">IF(C240&lt;1,0,C240-8)</f>
        <v>0</v>
      </c>
      <c r="G240" s="60"/>
      <c r="H240" s="60"/>
      <c r="I240" s="60" t="n">
        <f aca="false">IF(D240&lt;1,0,D240-5)</f>
        <v>0</v>
      </c>
      <c r="J240" s="62"/>
      <c r="K240" s="62"/>
    </row>
    <row r="241" customFormat="false" ht="15" hidden="false" customHeight="false" outlineLevel="0" collapsed="false">
      <c r="A241" s="58" t="str">
        <f aca="false">TEXT(B241,"ddd")</f>
        <v>Tue</v>
      </c>
      <c r="B241" s="59" t="n">
        <f aca="false">B240+1</f>
        <v>40141</v>
      </c>
      <c r="C241" s="60"/>
      <c r="D241" s="60"/>
      <c r="E241" s="61" t="n">
        <f aca="false">IF(C241&lt;1,0,1)</f>
        <v>0</v>
      </c>
      <c r="F241" s="60" t="n">
        <f aca="false">IF(C241&lt;1,0,C241-8)</f>
        <v>0</v>
      </c>
      <c r="G241" s="60"/>
      <c r="H241" s="60"/>
      <c r="I241" s="60" t="n">
        <f aca="false">IF(D241&lt;1,0,D241-5)</f>
        <v>0</v>
      </c>
      <c r="J241" s="62"/>
      <c r="K241" s="62"/>
    </row>
    <row r="242" customFormat="false" ht="15" hidden="false" customHeight="false" outlineLevel="0" collapsed="false">
      <c r="A242" s="58" t="str">
        <f aca="false">TEXT(B242,"ddd")</f>
        <v>Wed</v>
      </c>
      <c r="B242" s="59" t="n">
        <f aca="false">B241+1</f>
        <v>40142</v>
      </c>
      <c r="C242" s="60"/>
      <c r="D242" s="60"/>
      <c r="E242" s="61" t="n">
        <f aca="false">IF(C242&lt;1,0,1)</f>
        <v>0</v>
      </c>
      <c r="F242" s="60" t="n">
        <f aca="false">IF(C242&lt;1,0,C242-8)</f>
        <v>0</v>
      </c>
      <c r="G242" s="60"/>
      <c r="H242" s="60"/>
      <c r="I242" s="60" t="n">
        <f aca="false">IF(D242&lt;1,0,D242-5)</f>
        <v>0</v>
      </c>
      <c r="J242" s="62"/>
      <c r="K242" s="62"/>
    </row>
    <row r="243" customFormat="false" ht="15" hidden="false" customHeight="false" outlineLevel="0" collapsed="false">
      <c r="A243" s="58" t="str">
        <f aca="false">TEXT(B243,"ddd")</f>
        <v>Thu</v>
      </c>
      <c r="B243" s="59" t="n">
        <f aca="false">B242+1</f>
        <v>40143</v>
      </c>
      <c r="C243" s="60"/>
      <c r="D243" s="60"/>
      <c r="E243" s="61" t="n">
        <f aca="false">IF(C243&lt;1,0,1)</f>
        <v>0</v>
      </c>
      <c r="F243" s="60" t="n">
        <f aca="false">IF(C243&lt;1,0,C243-8)</f>
        <v>0</v>
      </c>
      <c r="G243" s="60"/>
      <c r="H243" s="60"/>
      <c r="I243" s="60" t="n">
        <f aca="false">IF(D243&lt;1,0,D243-5)</f>
        <v>0</v>
      </c>
      <c r="J243" s="62"/>
      <c r="K243" s="62"/>
    </row>
    <row r="244" customFormat="false" ht="15" hidden="false" customHeight="false" outlineLevel="0" collapsed="false">
      <c r="A244" s="58" t="str">
        <f aca="false">TEXT(B244,"ddd")</f>
        <v>Fri</v>
      </c>
      <c r="B244" s="59" t="n">
        <f aca="false">B243+1</f>
        <v>40144</v>
      </c>
      <c r="C244" s="60"/>
      <c r="D244" s="60"/>
      <c r="E244" s="61" t="n">
        <f aca="false">IF(C244&lt;1,0,1)</f>
        <v>0</v>
      </c>
      <c r="F244" s="60" t="n">
        <f aca="false">IF(C244&lt;1,0,C244-8)</f>
        <v>0</v>
      </c>
      <c r="G244" s="60"/>
      <c r="H244" s="60"/>
      <c r="I244" s="60" t="n">
        <f aca="false">IF(D244&lt;1,0,D244-5)</f>
        <v>0</v>
      </c>
      <c r="J244" s="62"/>
      <c r="K244" s="62"/>
    </row>
    <row r="245" customFormat="false" ht="15" hidden="false" customHeight="false" outlineLevel="0" collapsed="false">
      <c r="A245" s="58" t="str">
        <f aca="false">TEXT(B245,"ddd")</f>
        <v>Sat</v>
      </c>
      <c r="B245" s="59" t="n">
        <f aca="false">B244+1</f>
        <v>40145</v>
      </c>
      <c r="C245" s="60"/>
      <c r="D245" s="60"/>
      <c r="E245" s="61" t="n">
        <f aca="false">IF(C245&lt;1,0,1)</f>
        <v>0</v>
      </c>
      <c r="F245" s="60" t="n">
        <f aca="false">IF(C245&lt;1,0,C245-8)</f>
        <v>0</v>
      </c>
      <c r="G245" s="60"/>
      <c r="H245" s="60"/>
      <c r="I245" s="60" t="n">
        <f aca="false">IF(D245&lt;1,0,D245-5)</f>
        <v>0</v>
      </c>
      <c r="J245" s="62"/>
      <c r="K245" s="62"/>
    </row>
    <row r="246" customFormat="false" ht="15" hidden="false" customHeight="false" outlineLevel="0" collapsed="false">
      <c r="A246" s="58" t="str">
        <f aca="false">TEXT(B246,"ddd")</f>
        <v>Sun</v>
      </c>
      <c r="B246" s="59" t="n">
        <f aca="false">IF(B218=$R$9," ",B245+1)</f>
        <v>40146</v>
      </c>
      <c r="C246" s="60"/>
      <c r="D246" s="60"/>
      <c r="E246" s="61" t="n">
        <f aca="false">IF(C246&lt;1,0,1)</f>
        <v>0</v>
      </c>
      <c r="F246" s="60" t="n">
        <f aca="false">IF(C246&lt;1,0,C246-8)</f>
        <v>0</v>
      </c>
      <c r="G246" s="60"/>
      <c r="H246" s="60"/>
      <c r="I246" s="60" t="n">
        <f aca="false">IF(D246&lt;1,0,D246-5)</f>
        <v>0</v>
      </c>
      <c r="J246" s="62"/>
      <c r="K246" s="62"/>
    </row>
    <row r="247" customFormat="false" ht="15" hidden="false" customHeight="false" outlineLevel="0" collapsed="false">
      <c r="A247" s="58" t="str">
        <f aca="false">TEXT(B247,"ddd")</f>
        <v>Mon</v>
      </c>
      <c r="B247" s="59" t="n">
        <f aca="false">IF(B218=$R$9," ",B246+1)</f>
        <v>40147</v>
      </c>
      <c r="C247" s="60"/>
      <c r="D247" s="60"/>
      <c r="E247" s="61" t="n">
        <f aca="false">IF(C247&lt;1,0,1)</f>
        <v>0</v>
      </c>
      <c r="F247" s="60" t="n">
        <f aca="false">IF(C247&lt;1,0,C247-8)</f>
        <v>0</v>
      </c>
      <c r="G247" s="60"/>
      <c r="H247" s="60"/>
      <c r="I247" s="60" t="n">
        <f aca="false">IF(D247&lt;1,0,D247-5)</f>
        <v>0</v>
      </c>
      <c r="J247" s="62"/>
      <c r="K247" s="62"/>
    </row>
    <row r="248" customFormat="false" ht="15" hidden="false" customHeight="false" outlineLevel="0" collapsed="false">
      <c r="A248" s="58" t="str">
        <f aca="false">TEXT(B248,"ddd")</f>
        <v> </v>
      </c>
      <c r="B248" s="59" t="str">
        <f aca="false">IF(B218=$R$9," ",IF(B218=$R$11," ",IF(B218=$R$13," ",IF(B218=$R$16," ",IF(B218=$R$18," ",B247+1)))))</f>
        <v> </v>
      </c>
      <c r="C248" s="60"/>
      <c r="D248" s="60"/>
      <c r="E248" s="66" t="n">
        <v>0</v>
      </c>
      <c r="F248" s="60" t="n">
        <f aca="false">IF(C248&lt;1,0,C248-8)</f>
        <v>0</v>
      </c>
      <c r="G248" s="60"/>
      <c r="H248" s="60"/>
      <c r="I248" s="60" t="n">
        <f aca="false">IF(D248&lt;1,0,D248-5)</f>
        <v>0</v>
      </c>
      <c r="J248" s="62"/>
      <c r="K248" s="62"/>
    </row>
    <row r="249" customFormat="false" ht="15" hidden="false" customHeight="false" outlineLevel="0" collapsed="false">
      <c r="A249" s="67" t="s">
        <v>122</v>
      </c>
      <c r="B249" s="67"/>
      <c r="C249" s="68"/>
      <c r="D249" s="68"/>
      <c r="E249" s="68"/>
      <c r="F249" s="68"/>
      <c r="G249" s="68"/>
      <c r="H249" s="68"/>
      <c r="I249" s="68" t="n">
        <v>0</v>
      </c>
      <c r="J249" s="68"/>
      <c r="K249" s="68"/>
    </row>
    <row r="250" customFormat="false" ht="15" hidden="false" customHeight="false" outlineLevel="0" collapsed="false">
      <c r="A250" s="69" t="s">
        <v>104</v>
      </c>
      <c r="B250" s="69"/>
      <c r="C250" s="70"/>
      <c r="D250" s="70"/>
      <c r="E250" s="70"/>
      <c r="F250" s="70"/>
      <c r="G250" s="70"/>
      <c r="H250" s="70"/>
      <c r="I250" s="70"/>
      <c r="J250" s="70"/>
      <c r="K250" s="70"/>
    </row>
    <row r="251" customFormat="false" ht="15" hidden="false" customHeight="false" outlineLevel="0" collapsed="false">
      <c r="A251" s="71" t="s">
        <v>105</v>
      </c>
      <c r="B251" s="71"/>
      <c r="C251" s="72"/>
      <c r="D251" s="72"/>
      <c r="E251" s="72"/>
      <c r="F251" s="72"/>
      <c r="G251" s="72"/>
      <c r="H251" s="72"/>
      <c r="I251" s="72"/>
      <c r="J251" s="72"/>
      <c r="K251" s="72"/>
    </row>
    <row r="252" customFormat="false" ht="21" hidden="false" customHeight="false" outlineLevel="0" collapsed="false">
      <c r="A252" s="73"/>
      <c r="B252" s="73"/>
      <c r="C252" s="74"/>
      <c r="D252" s="74"/>
      <c r="E252" s="74" t="n">
        <f aca="false">SUM(E218:E248)</f>
        <v>0</v>
      </c>
      <c r="F252" s="74" t="n">
        <f aca="false">SUM(F218:F248)</f>
        <v>0</v>
      </c>
      <c r="G252" s="74"/>
      <c r="H252" s="74"/>
      <c r="I252" s="74" t="n">
        <f aca="false">SUM(I218:I248)+I249+I250-I251</f>
        <v>0</v>
      </c>
      <c r="J252" s="75"/>
      <c r="K252" s="76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77"/>
      <c r="H253" s="78"/>
      <c r="I253" s="78"/>
      <c r="J253" s="80"/>
      <c r="K253" s="80"/>
    </row>
    <row r="254" customFormat="false" ht="1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I254" s="80"/>
      <c r="J254" s="80"/>
      <c r="K254" s="80"/>
    </row>
    <row r="255" customFormat="false" ht="15" hidden="false" customHeight="false" outlineLevel="0" collapsed="false">
      <c r="A255" s="80" t="s">
        <v>123</v>
      </c>
      <c r="B255" s="80"/>
      <c r="C255" s="80"/>
      <c r="D255" s="80"/>
      <c r="E255" s="80"/>
      <c r="F255" s="80"/>
      <c r="G255" s="79"/>
      <c r="J255" s="81"/>
      <c r="K255" s="81"/>
    </row>
    <row r="256" customFormat="false" ht="28.5" hidden="false" customHeight="false" outlineLevel="0" collapsed="false">
      <c r="A256" s="82" t="s">
        <v>5</v>
      </c>
      <c r="B256" s="82" t="s">
        <v>99</v>
      </c>
      <c r="C256" s="82" t="s">
        <v>100</v>
      </c>
      <c r="D256" s="82" t="s">
        <v>101</v>
      </c>
      <c r="E256" s="82" t="s">
        <v>102</v>
      </c>
      <c r="F256" s="82" t="s">
        <v>103</v>
      </c>
      <c r="G256" s="83" t="s">
        <v>104</v>
      </c>
      <c r="H256" s="84" t="s">
        <v>105</v>
      </c>
      <c r="I256" s="85" t="s">
        <v>106</v>
      </c>
      <c r="J256" s="86" t="s">
        <v>6</v>
      </c>
      <c r="K256" s="87"/>
    </row>
    <row r="257" customFormat="false" ht="30" hidden="false" customHeight="true" outlineLevel="0" collapsed="false">
      <c r="A257" s="40" t="n">
        <f aca="false">LOOKUP(A258,'كشف رواتب تفصيلي'!$A$6:$D$437)</f>
        <v>825</v>
      </c>
      <c r="B257" s="90" t="n">
        <f aca="false">A257*E252/30</f>
        <v>0</v>
      </c>
      <c r="C257" s="90" t="n">
        <f aca="false">A257*I252*1.5/270</f>
        <v>0</v>
      </c>
      <c r="D257" s="90" t="n">
        <f aca="false">A257*F252*1.5/270</f>
        <v>0</v>
      </c>
      <c r="E257" s="90" t="n">
        <f aca="false">LOOKUP(A258,السلف!$A$6:$D$205)</f>
        <v>0</v>
      </c>
      <c r="F257" s="90"/>
      <c r="G257" s="90"/>
      <c r="H257" s="91"/>
      <c r="I257" s="92" t="n">
        <f aca="false">B257+C257+G257-D257-E257-H257</f>
        <v>0</v>
      </c>
      <c r="J257" s="93" t="n">
        <f aca="false">LOOKUP(A258,'قوة المصنع'!$A$6:$E$431)</f>
        <v>40057</v>
      </c>
      <c r="K257" s="94" t="n">
        <f aca="false">LOOKUP(A258,'قوة المصنع'!$A$6:$F$431)</f>
        <v>50</v>
      </c>
    </row>
    <row r="258" customFormat="false" ht="15.75" hidden="false" customHeight="false" outlineLevel="0" collapsed="false">
      <c r="A258" s="80" t="n">
        <f aca="false">B214</f>
        <v>5</v>
      </c>
      <c r="H258" s="96"/>
      <c r="J258" s="97"/>
      <c r="K258" s="97"/>
    </row>
    <row r="259" customFormat="false" ht="15.75" hidden="false" customHeight="false" outlineLevel="0" collapsed="false">
      <c r="A259" s="80"/>
      <c r="H259" s="96"/>
      <c r="I259" s="98" t="s">
        <v>124</v>
      </c>
      <c r="J259" s="98"/>
      <c r="K259" s="98"/>
    </row>
    <row r="260" customFormat="false" ht="15" hidden="false" customHeight="false" outlineLevel="0" collapsed="false">
      <c r="A260" s="80"/>
      <c r="H260" s="96"/>
      <c r="I260" s="99"/>
      <c r="J260" s="100"/>
      <c r="K260" s="101"/>
    </row>
    <row r="261" customFormat="false" ht="15.75" hidden="false" customHeight="false" outlineLevel="0" collapsed="false">
      <c r="I261" s="102"/>
      <c r="J261" s="103"/>
      <c r="K261" s="104"/>
    </row>
    <row r="263" customFormat="false" ht="15" hidden="false" customHeight="false" outlineLevel="0" collapsed="false">
      <c r="A263" s="37" t="s">
        <v>107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4" customFormat="false" ht="15" hidden="false" customHeight="false" outlineLevel="0" collapsed="false">
      <c r="A264" s="38" t="str">
        <f aca="false">"راتب شهر :"&amp;TEXT(B270,"mmm yyyy")</f>
        <v>راتب شهر :Nov 2009</v>
      </c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15.75" hidden="false" customHeight="false" outlineLevel="0" collapsed="false">
      <c r="A265" s="39" t="s">
        <v>108</v>
      </c>
      <c r="B265" s="40" t="str">
        <f aca="false">LOOKUP(B266,'كشف رواتب تفصيلي'!$A$6:$C$437)</f>
        <v>اشرف عبدالتواب</v>
      </c>
      <c r="C265" s="41"/>
      <c r="D265" s="41"/>
      <c r="E265" s="41"/>
      <c r="F265" s="41"/>
      <c r="G265" s="43"/>
      <c r="H265" s="43" t="s">
        <v>109</v>
      </c>
      <c r="I265" s="39" t="str">
        <f aca="false">LOOKUP(B266,'كشف رواتب تفصيلي'!$A$6:$B$437)</f>
        <v>سنجر</v>
      </c>
      <c r="J265" s="43"/>
      <c r="K265" s="43"/>
    </row>
    <row r="266" customFormat="false" ht="15" hidden="false" customHeight="false" outlineLevel="0" collapsed="false">
      <c r="A266" s="44" t="s">
        <v>110</v>
      </c>
      <c r="B266" s="45" t="n">
        <f aca="false">B214+1</f>
        <v>6</v>
      </c>
      <c r="C266" s="80"/>
      <c r="D266" s="80"/>
      <c r="E266" s="80"/>
      <c r="F266" s="80"/>
      <c r="G266" s="80"/>
      <c r="H266" s="80"/>
      <c r="I266" s="80"/>
      <c r="J266" s="80"/>
      <c r="K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</row>
    <row r="268" customFormat="false" ht="15" hidden="false" customHeight="true" outlineLevel="0" collapsed="false">
      <c r="A268" s="47" t="s">
        <v>111</v>
      </c>
      <c r="B268" s="47"/>
      <c r="C268" s="48" t="s">
        <v>112</v>
      </c>
      <c r="D268" s="48" t="s">
        <v>113</v>
      </c>
      <c r="E268" s="49" t="s">
        <v>114</v>
      </c>
      <c r="F268" s="50" t="s">
        <v>115</v>
      </c>
      <c r="G268" s="50"/>
      <c r="H268" s="50"/>
      <c r="I268" s="51" t="s">
        <v>100</v>
      </c>
      <c r="J268" s="52" t="s">
        <v>116</v>
      </c>
      <c r="K268" s="52"/>
    </row>
    <row r="269" customFormat="false" ht="15" hidden="false" customHeight="false" outlineLevel="0" collapsed="false">
      <c r="A269" s="47"/>
      <c r="B269" s="47"/>
      <c r="C269" s="48"/>
      <c r="D269" s="48"/>
      <c r="E269" s="49"/>
      <c r="F269" s="55" t="s">
        <v>121</v>
      </c>
      <c r="G269" s="56"/>
      <c r="H269" s="56"/>
      <c r="I269" s="51"/>
      <c r="J269" s="52"/>
      <c r="K269" s="52"/>
    </row>
    <row r="270" customFormat="false" ht="15" hidden="false" customHeight="false" outlineLevel="0" collapsed="false">
      <c r="A270" s="58" t="str">
        <f aca="false">TEXT(B270,"ddd")</f>
        <v>Sun</v>
      </c>
      <c r="B270" s="59" t="n">
        <f aca="false">'كشف رواتب تفصيلي'!$C$3</f>
        <v>40118</v>
      </c>
      <c r="C270" s="60"/>
      <c r="D270" s="60"/>
      <c r="E270" s="61" t="n">
        <f aca="false">IF(C270&lt;1,0,1)</f>
        <v>0</v>
      </c>
      <c r="F270" s="60" t="n">
        <f aca="false">IF(C270&lt;1,0,C270-8)</f>
        <v>0</v>
      </c>
      <c r="G270" s="60"/>
      <c r="H270" s="60"/>
      <c r="I270" s="60" t="n">
        <f aca="false">IF(D270&lt;1,0,D270-5)</f>
        <v>0</v>
      </c>
      <c r="J270" s="62"/>
      <c r="K270" s="62"/>
    </row>
    <row r="271" customFormat="false" ht="15" hidden="false" customHeight="false" outlineLevel="0" collapsed="false">
      <c r="A271" s="58" t="str">
        <f aca="false">TEXT(B271,"ddd")</f>
        <v>Mon</v>
      </c>
      <c r="B271" s="59" t="n">
        <f aca="false">B270+1</f>
        <v>40119</v>
      </c>
      <c r="C271" s="60"/>
      <c r="D271" s="60"/>
      <c r="E271" s="61" t="n">
        <f aca="false">IF(C271&lt;1,0,1)</f>
        <v>0</v>
      </c>
      <c r="F271" s="60" t="n">
        <f aca="false">IF(C271&lt;1,0,C271-8)</f>
        <v>0</v>
      </c>
      <c r="G271" s="60"/>
      <c r="H271" s="60"/>
      <c r="I271" s="60" t="n">
        <f aca="false">IF(D271&lt;1,0,D271-5)</f>
        <v>0</v>
      </c>
      <c r="J271" s="62"/>
      <c r="K271" s="62"/>
    </row>
    <row r="272" customFormat="false" ht="15" hidden="false" customHeight="false" outlineLevel="0" collapsed="false">
      <c r="A272" s="58" t="str">
        <f aca="false">TEXT(B272,"ddd")</f>
        <v>Tue</v>
      </c>
      <c r="B272" s="59" t="n">
        <f aca="false">B271+1</f>
        <v>40120</v>
      </c>
      <c r="C272" s="60"/>
      <c r="D272" s="60"/>
      <c r="E272" s="61" t="n">
        <f aca="false">IF(C272&lt;1,0,1)</f>
        <v>0</v>
      </c>
      <c r="F272" s="60" t="n">
        <f aca="false">IF(C272&lt;1,0,C272-8)</f>
        <v>0</v>
      </c>
      <c r="G272" s="60"/>
      <c r="H272" s="60"/>
      <c r="I272" s="60" t="n">
        <f aca="false">IF(D272&lt;1,0,D272-5)</f>
        <v>0</v>
      </c>
      <c r="J272" s="62"/>
      <c r="K272" s="62"/>
    </row>
    <row r="273" customFormat="false" ht="15" hidden="false" customHeight="false" outlineLevel="0" collapsed="false">
      <c r="A273" s="58" t="str">
        <f aca="false">TEXT(B273,"ddd")</f>
        <v>Wed</v>
      </c>
      <c r="B273" s="59" t="n">
        <f aca="false">B272+1</f>
        <v>40121</v>
      </c>
      <c r="C273" s="60"/>
      <c r="D273" s="60"/>
      <c r="E273" s="61" t="n">
        <f aca="false">IF(C273&lt;1,0,1)</f>
        <v>0</v>
      </c>
      <c r="F273" s="60" t="n">
        <f aca="false">IF(C273&lt;1,0,C273-8)</f>
        <v>0</v>
      </c>
      <c r="G273" s="60"/>
      <c r="H273" s="60"/>
      <c r="I273" s="60" t="n">
        <f aca="false">IF(D273&lt;1,0,D273-5)</f>
        <v>0</v>
      </c>
      <c r="J273" s="62"/>
      <c r="K273" s="62"/>
    </row>
    <row r="274" customFormat="false" ht="15" hidden="false" customHeight="false" outlineLevel="0" collapsed="false">
      <c r="A274" s="58" t="str">
        <f aca="false">TEXT(B274,"ddd")</f>
        <v>Thu</v>
      </c>
      <c r="B274" s="59" t="n">
        <f aca="false">B273+1</f>
        <v>40122</v>
      </c>
      <c r="C274" s="60"/>
      <c r="D274" s="60"/>
      <c r="E274" s="61" t="n">
        <f aca="false">IF(C274&lt;1,0,1)</f>
        <v>0</v>
      </c>
      <c r="F274" s="60" t="n">
        <f aca="false">IF(C274&lt;1,0,C274-8)</f>
        <v>0</v>
      </c>
      <c r="G274" s="60"/>
      <c r="H274" s="60"/>
      <c r="I274" s="60" t="n">
        <f aca="false">IF(D274&lt;1,0,D274-5)</f>
        <v>0</v>
      </c>
      <c r="J274" s="62"/>
      <c r="K274" s="62"/>
    </row>
    <row r="275" customFormat="false" ht="15" hidden="false" customHeight="false" outlineLevel="0" collapsed="false">
      <c r="A275" s="58" t="str">
        <f aca="false">TEXT(B275,"ddd")</f>
        <v>Fri</v>
      </c>
      <c r="B275" s="59" t="n">
        <f aca="false">B274+1</f>
        <v>40123</v>
      </c>
      <c r="C275" s="60"/>
      <c r="D275" s="60"/>
      <c r="E275" s="61" t="n">
        <f aca="false">IF(C275&lt;1,0,1)</f>
        <v>0</v>
      </c>
      <c r="F275" s="60" t="n">
        <f aca="false">IF(C275&lt;1,0,C275-8)</f>
        <v>0</v>
      </c>
      <c r="G275" s="60"/>
      <c r="H275" s="60"/>
      <c r="I275" s="60" t="n">
        <f aca="false">IF(D275&lt;1,0,D275-5)</f>
        <v>0</v>
      </c>
      <c r="J275" s="62"/>
      <c r="K275" s="62"/>
    </row>
    <row r="276" customFormat="false" ht="15" hidden="false" customHeight="false" outlineLevel="0" collapsed="false">
      <c r="A276" s="58" t="str">
        <f aca="false">TEXT(B276,"ddd")</f>
        <v>Sat</v>
      </c>
      <c r="B276" s="59" t="n">
        <f aca="false">B275+1</f>
        <v>40124</v>
      </c>
      <c r="C276" s="60"/>
      <c r="D276" s="60"/>
      <c r="E276" s="61" t="n">
        <f aca="false">IF(C276&lt;1,0,1)</f>
        <v>0</v>
      </c>
      <c r="F276" s="60" t="n">
        <f aca="false">IF(C276&lt;1,0,C276-8)</f>
        <v>0</v>
      </c>
      <c r="G276" s="60"/>
      <c r="H276" s="60"/>
      <c r="I276" s="60" t="n">
        <f aca="false">IF(D276&lt;1,0,D276-5)</f>
        <v>0</v>
      </c>
      <c r="J276" s="62"/>
      <c r="K276" s="62"/>
    </row>
    <row r="277" customFormat="false" ht="15" hidden="false" customHeight="false" outlineLevel="0" collapsed="false">
      <c r="A277" s="58" t="str">
        <f aca="false">TEXT(B277,"ddd")</f>
        <v>Sun</v>
      </c>
      <c r="B277" s="59" t="n">
        <f aca="false">B276+1</f>
        <v>40125</v>
      </c>
      <c r="C277" s="60"/>
      <c r="D277" s="60"/>
      <c r="E277" s="61" t="n">
        <f aca="false">IF(C277&lt;1,0,1)</f>
        <v>0</v>
      </c>
      <c r="F277" s="60" t="n">
        <f aca="false">IF(C277&lt;1,0,C277-8)</f>
        <v>0</v>
      </c>
      <c r="G277" s="60"/>
      <c r="H277" s="60"/>
      <c r="I277" s="60" t="n">
        <f aca="false">IF(D277&lt;1,0,D277-5)</f>
        <v>0</v>
      </c>
      <c r="J277" s="62"/>
      <c r="K277" s="62"/>
    </row>
    <row r="278" customFormat="false" ht="15" hidden="false" customHeight="false" outlineLevel="0" collapsed="false">
      <c r="A278" s="58" t="str">
        <f aca="false">TEXT(B278,"ddd")</f>
        <v>Mon</v>
      </c>
      <c r="B278" s="59" t="n">
        <f aca="false">B277+1</f>
        <v>40126</v>
      </c>
      <c r="C278" s="60"/>
      <c r="D278" s="60"/>
      <c r="E278" s="61" t="n">
        <f aca="false">IF(C278&lt;1,0,1)</f>
        <v>0</v>
      </c>
      <c r="F278" s="60" t="n">
        <f aca="false">IF(C278&lt;1,0,C278-8)</f>
        <v>0</v>
      </c>
      <c r="G278" s="60"/>
      <c r="H278" s="60"/>
      <c r="I278" s="60" t="n">
        <f aca="false">IF(D278&lt;1,0,D278-5)</f>
        <v>0</v>
      </c>
      <c r="J278" s="62"/>
      <c r="K278" s="62"/>
    </row>
    <row r="279" customFormat="false" ht="15" hidden="false" customHeight="false" outlineLevel="0" collapsed="false">
      <c r="A279" s="58" t="str">
        <f aca="false">TEXT(B279,"ddd")</f>
        <v>Tue</v>
      </c>
      <c r="B279" s="59" t="n">
        <f aca="false">B278+1</f>
        <v>40127</v>
      </c>
      <c r="C279" s="60"/>
      <c r="D279" s="60"/>
      <c r="E279" s="61" t="n">
        <f aca="false">IF(C279&lt;1,0,1)</f>
        <v>0</v>
      </c>
      <c r="F279" s="60" t="n">
        <f aca="false">IF(C279&lt;1,0,C279-8)</f>
        <v>0</v>
      </c>
      <c r="G279" s="60"/>
      <c r="H279" s="60"/>
      <c r="I279" s="60" t="n">
        <f aca="false">IF(D279&lt;1,0,D279-5)</f>
        <v>0</v>
      </c>
      <c r="J279" s="62"/>
      <c r="K279" s="62"/>
    </row>
    <row r="280" customFormat="false" ht="15" hidden="false" customHeight="false" outlineLevel="0" collapsed="false">
      <c r="A280" s="58" t="str">
        <f aca="false">TEXT(B280,"ddd")</f>
        <v>Wed</v>
      </c>
      <c r="B280" s="59" t="n">
        <f aca="false">B279+1</f>
        <v>40128</v>
      </c>
      <c r="C280" s="60"/>
      <c r="D280" s="60"/>
      <c r="E280" s="61" t="n">
        <f aca="false">IF(C280&lt;1,0,1)</f>
        <v>0</v>
      </c>
      <c r="F280" s="60" t="n">
        <f aca="false">IF(C280&lt;1,0,C280-8)</f>
        <v>0</v>
      </c>
      <c r="G280" s="60"/>
      <c r="H280" s="60"/>
      <c r="I280" s="60" t="n">
        <f aca="false">IF(D280&lt;1,0,D280-5)</f>
        <v>0</v>
      </c>
      <c r="J280" s="62"/>
      <c r="K280" s="62"/>
    </row>
    <row r="281" customFormat="false" ht="15" hidden="false" customHeight="false" outlineLevel="0" collapsed="false">
      <c r="A281" s="58" t="str">
        <f aca="false">TEXT(B281,"ddd")</f>
        <v>Thu</v>
      </c>
      <c r="B281" s="59" t="n">
        <f aca="false">B280+1</f>
        <v>40129</v>
      </c>
      <c r="C281" s="60"/>
      <c r="D281" s="60"/>
      <c r="E281" s="61" t="n">
        <f aca="false">IF(C281&lt;1,0,1)</f>
        <v>0</v>
      </c>
      <c r="F281" s="60" t="n">
        <f aca="false">IF(C281&lt;1,0,C281-8)</f>
        <v>0</v>
      </c>
      <c r="G281" s="60"/>
      <c r="H281" s="60"/>
      <c r="I281" s="60" t="n">
        <f aca="false">IF(D281&lt;1,0,D281-5)</f>
        <v>0</v>
      </c>
      <c r="J281" s="62"/>
      <c r="K281" s="62"/>
    </row>
    <row r="282" customFormat="false" ht="15" hidden="false" customHeight="false" outlineLevel="0" collapsed="false">
      <c r="A282" s="58" t="str">
        <f aca="false">TEXT(B282,"ddd")</f>
        <v>Fri</v>
      </c>
      <c r="B282" s="59" t="n">
        <f aca="false">B281+1</f>
        <v>40130</v>
      </c>
      <c r="C282" s="60"/>
      <c r="D282" s="60"/>
      <c r="E282" s="61" t="n">
        <f aca="false">IF(C282&lt;1,0,1)</f>
        <v>0</v>
      </c>
      <c r="F282" s="60" t="n">
        <f aca="false">IF(C282&lt;1,0,C282-8)</f>
        <v>0</v>
      </c>
      <c r="G282" s="60"/>
      <c r="H282" s="60"/>
      <c r="I282" s="60" t="n">
        <f aca="false">IF(D282&lt;1,0,D282-5)</f>
        <v>0</v>
      </c>
      <c r="J282" s="62"/>
      <c r="K282" s="62"/>
    </row>
    <row r="283" customFormat="false" ht="15" hidden="false" customHeight="false" outlineLevel="0" collapsed="false">
      <c r="A283" s="58" t="str">
        <f aca="false">TEXT(B283,"ddd")</f>
        <v>Sat</v>
      </c>
      <c r="B283" s="59" t="n">
        <f aca="false">B282+1</f>
        <v>40131</v>
      </c>
      <c r="C283" s="60"/>
      <c r="D283" s="60"/>
      <c r="E283" s="61" t="n">
        <f aca="false">IF(C283&lt;1,0,1)</f>
        <v>0</v>
      </c>
      <c r="F283" s="60" t="n">
        <f aca="false">IF(C283&lt;1,0,C283-8)</f>
        <v>0</v>
      </c>
      <c r="G283" s="60"/>
      <c r="H283" s="60"/>
      <c r="I283" s="60" t="n">
        <f aca="false">IF(D283&lt;1,0,D283-5)</f>
        <v>0</v>
      </c>
      <c r="J283" s="62"/>
      <c r="K283" s="62"/>
    </row>
    <row r="284" customFormat="false" ht="15" hidden="false" customHeight="false" outlineLevel="0" collapsed="false">
      <c r="A284" s="58" t="str">
        <f aca="false">TEXT(B284,"ddd")</f>
        <v>Sun</v>
      </c>
      <c r="B284" s="59" t="n">
        <f aca="false">B283+1</f>
        <v>40132</v>
      </c>
      <c r="C284" s="60"/>
      <c r="D284" s="60"/>
      <c r="E284" s="61" t="n">
        <f aca="false">IF(C284&lt;1,0,1)</f>
        <v>0</v>
      </c>
      <c r="F284" s="60" t="n">
        <f aca="false">IF(C284&lt;1,0,C284-8)</f>
        <v>0</v>
      </c>
      <c r="G284" s="60"/>
      <c r="H284" s="60"/>
      <c r="I284" s="60" t="n">
        <f aca="false">IF(D284&lt;1,0,D284-5)</f>
        <v>0</v>
      </c>
      <c r="J284" s="62"/>
      <c r="K284" s="62"/>
    </row>
    <row r="285" customFormat="false" ht="15" hidden="false" customHeight="false" outlineLevel="0" collapsed="false">
      <c r="A285" s="58" t="str">
        <f aca="false">TEXT(B285,"ddd")</f>
        <v>Mon</v>
      </c>
      <c r="B285" s="59" t="n">
        <f aca="false">B284+1</f>
        <v>40133</v>
      </c>
      <c r="C285" s="60"/>
      <c r="D285" s="60"/>
      <c r="E285" s="61" t="n">
        <f aca="false">IF(C285&lt;1,0,1)</f>
        <v>0</v>
      </c>
      <c r="F285" s="60" t="n">
        <f aca="false">IF(C285&lt;1,0,C285-8)</f>
        <v>0</v>
      </c>
      <c r="G285" s="60"/>
      <c r="H285" s="60"/>
      <c r="I285" s="60" t="n">
        <f aca="false">IF(D285&lt;1,0,D285-5)</f>
        <v>0</v>
      </c>
      <c r="J285" s="62"/>
      <c r="K285" s="62"/>
    </row>
    <row r="286" customFormat="false" ht="15" hidden="false" customHeight="false" outlineLevel="0" collapsed="false">
      <c r="A286" s="58" t="str">
        <f aca="false">TEXT(B286,"ddd")</f>
        <v>Tue</v>
      </c>
      <c r="B286" s="59" t="n">
        <f aca="false">B285+1</f>
        <v>40134</v>
      </c>
      <c r="C286" s="60"/>
      <c r="D286" s="60"/>
      <c r="E286" s="61" t="n">
        <f aca="false">IF(C286&lt;1,0,1)</f>
        <v>0</v>
      </c>
      <c r="F286" s="60" t="n">
        <f aca="false">IF(C286&lt;1,0,C286-8)</f>
        <v>0</v>
      </c>
      <c r="G286" s="60"/>
      <c r="H286" s="60"/>
      <c r="I286" s="60" t="n">
        <f aca="false">IF(D286&lt;1,0,D286-5)</f>
        <v>0</v>
      </c>
      <c r="J286" s="62"/>
      <c r="K286" s="62"/>
    </row>
    <row r="287" customFormat="false" ht="15" hidden="false" customHeight="false" outlineLevel="0" collapsed="false">
      <c r="A287" s="58" t="str">
        <f aca="false">TEXT(B287,"ddd")</f>
        <v>Wed</v>
      </c>
      <c r="B287" s="59" t="n">
        <f aca="false">B286+1</f>
        <v>40135</v>
      </c>
      <c r="C287" s="60"/>
      <c r="D287" s="60"/>
      <c r="E287" s="61" t="n">
        <f aca="false">IF(C287&lt;1,0,1)</f>
        <v>0</v>
      </c>
      <c r="F287" s="60" t="n">
        <f aca="false">IF(C287&lt;1,0,C287-8)</f>
        <v>0</v>
      </c>
      <c r="G287" s="60"/>
      <c r="H287" s="60"/>
      <c r="I287" s="60" t="n">
        <f aca="false">IF(D287&lt;1,0,D287-5)</f>
        <v>0</v>
      </c>
      <c r="J287" s="62"/>
      <c r="K287" s="62"/>
    </row>
    <row r="288" customFormat="false" ht="15" hidden="false" customHeight="false" outlineLevel="0" collapsed="false">
      <c r="A288" s="58" t="str">
        <f aca="false">TEXT(B288,"ddd")</f>
        <v>Thu</v>
      </c>
      <c r="B288" s="59" t="n">
        <f aca="false">B287+1</f>
        <v>40136</v>
      </c>
      <c r="C288" s="60"/>
      <c r="D288" s="60"/>
      <c r="E288" s="61" t="n">
        <f aca="false">IF(C288&lt;1,0,1)</f>
        <v>0</v>
      </c>
      <c r="F288" s="60" t="n">
        <f aca="false">IF(C288&lt;1,0,C288-8)</f>
        <v>0</v>
      </c>
      <c r="G288" s="60"/>
      <c r="H288" s="60"/>
      <c r="I288" s="60" t="n">
        <f aca="false">IF(D288&lt;1,0,D288-5)</f>
        <v>0</v>
      </c>
      <c r="J288" s="62"/>
      <c r="K288" s="62"/>
    </row>
    <row r="289" customFormat="false" ht="15" hidden="false" customHeight="false" outlineLevel="0" collapsed="false">
      <c r="A289" s="58" t="str">
        <f aca="false">TEXT(B289,"ddd")</f>
        <v>Fri</v>
      </c>
      <c r="B289" s="59" t="n">
        <f aca="false">B288+1</f>
        <v>40137</v>
      </c>
      <c r="C289" s="60"/>
      <c r="D289" s="60"/>
      <c r="E289" s="61" t="n">
        <f aca="false">IF(C289&lt;1,0,1)</f>
        <v>0</v>
      </c>
      <c r="F289" s="60" t="n">
        <f aca="false">IF(C289&lt;1,0,C289-8)</f>
        <v>0</v>
      </c>
      <c r="G289" s="60"/>
      <c r="H289" s="60"/>
      <c r="I289" s="60" t="n">
        <f aca="false">IF(D289&lt;1,0,D289-5)</f>
        <v>0</v>
      </c>
      <c r="J289" s="62"/>
      <c r="K289" s="62"/>
    </row>
    <row r="290" customFormat="false" ht="15" hidden="false" customHeight="false" outlineLevel="0" collapsed="false">
      <c r="A290" s="58" t="str">
        <f aca="false">TEXT(B290,"ddd")</f>
        <v>Sat</v>
      </c>
      <c r="B290" s="59" t="n">
        <f aca="false">B289+1</f>
        <v>40138</v>
      </c>
      <c r="C290" s="60"/>
      <c r="D290" s="60"/>
      <c r="E290" s="61" t="n">
        <f aca="false">IF(C290&lt;1,0,1)</f>
        <v>0</v>
      </c>
      <c r="F290" s="60" t="n">
        <f aca="false">IF(C290&lt;1,0,C290-8)</f>
        <v>0</v>
      </c>
      <c r="G290" s="60"/>
      <c r="H290" s="60"/>
      <c r="I290" s="60" t="n">
        <f aca="false">IF(D290&lt;1,0,D290-5)</f>
        <v>0</v>
      </c>
      <c r="J290" s="62"/>
      <c r="K290" s="62"/>
    </row>
    <row r="291" customFormat="false" ht="15" hidden="false" customHeight="false" outlineLevel="0" collapsed="false">
      <c r="A291" s="58" t="str">
        <f aca="false">TEXT(B291,"ddd")</f>
        <v>Sun</v>
      </c>
      <c r="B291" s="59" t="n">
        <f aca="false">B290+1</f>
        <v>40139</v>
      </c>
      <c r="C291" s="60"/>
      <c r="D291" s="60"/>
      <c r="E291" s="61" t="n">
        <f aca="false">IF(C291&lt;1,0,1)</f>
        <v>0</v>
      </c>
      <c r="F291" s="60" t="n">
        <f aca="false">IF(C291&lt;1,0,C291-8)</f>
        <v>0</v>
      </c>
      <c r="G291" s="60"/>
      <c r="H291" s="60"/>
      <c r="I291" s="60" t="n">
        <f aca="false">IF(D291&lt;1,0,D291-5)</f>
        <v>0</v>
      </c>
      <c r="J291" s="62"/>
      <c r="K291" s="62"/>
    </row>
    <row r="292" customFormat="false" ht="15" hidden="false" customHeight="false" outlineLevel="0" collapsed="false">
      <c r="A292" s="58" t="str">
        <f aca="false">TEXT(B292,"ddd")</f>
        <v>Mon</v>
      </c>
      <c r="B292" s="59" t="n">
        <f aca="false">B291+1</f>
        <v>40140</v>
      </c>
      <c r="C292" s="60"/>
      <c r="D292" s="60"/>
      <c r="E292" s="61" t="n">
        <f aca="false">IF(C292&lt;1,0,1)</f>
        <v>0</v>
      </c>
      <c r="F292" s="60" t="n">
        <f aca="false">IF(C292&lt;1,0,C292-8)</f>
        <v>0</v>
      </c>
      <c r="G292" s="60"/>
      <c r="H292" s="60"/>
      <c r="I292" s="60" t="n">
        <f aca="false">IF(D292&lt;1,0,D292-5)</f>
        <v>0</v>
      </c>
      <c r="J292" s="62"/>
      <c r="K292" s="62"/>
    </row>
    <row r="293" customFormat="false" ht="15" hidden="false" customHeight="false" outlineLevel="0" collapsed="false">
      <c r="A293" s="58" t="str">
        <f aca="false">TEXT(B293,"ddd")</f>
        <v>Tue</v>
      </c>
      <c r="B293" s="59" t="n">
        <f aca="false">B292+1</f>
        <v>40141</v>
      </c>
      <c r="C293" s="60"/>
      <c r="D293" s="60"/>
      <c r="E293" s="61" t="n">
        <f aca="false">IF(C293&lt;1,0,1)</f>
        <v>0</v>
      </c>
      <c r="F293" s="60" t="n">
        <f aca="false">IF(C293&lt;1,0,C293-8)</f>
        <v>0</v>
      </c>
      <c r="G293" s="60"/>
      <c r="H293" s="60"/>
      <c r="I293" s="60" t="n">
        <f aca="false">IF(D293&lt;1,0,D293-5)</f>
        <v>0</v>
      </c>
      <c r="J293" s="62"/>
      <c r="K293" s="62"/>
    </row>
    <row r="294" customFormat="false" ht="15" hidden="false" customHeight="false" outlineLevel="0" collapsed="false">
      <c r="A294" s="58" t="str">
        <f aca="false">TEXT(B294,"ddd")</f>
        <v>Wed</v>
      </c>
      <c r="B294" s="59" t="n">
        <f aca="false">B293+1</f>
        <v>40142</v>
      </c>
      <c r="C294" s="60"/>
      <c r="D294" s="60"/>
      <c r="E294" s="61" t="n">
        <f aca="false">IF(C294&lt;1,0,1)</f>
        <v>0</v>
      </c>
      <c r="F294" s="60" t="n">
        <f aca="false">IF(C294&lt;1,0,C294-8)</f>
        <v>0</v>
      </c>
      <c r="G294" s="60"/>
      <c r="H294" s="60"/>
      <c r="I294" s="60" t="n">
        <f aca="false">IF(D294&lt;1,0,D294-5)</f>
        <v>0</v>
      </c>
      <c r="J294" s="62"/>
      <c r="K294" s="62"/>
    </row>
    <row r="295" customFormat="false" ht="15" hidden="false" customHeight="false" outlineLevel="0" collapsed="false">
      <c r="A295" s="58" t="str">
        <f aca="false">TEXT(B295,"ddd")</f>
        <v>Thu</v>
      </c>
      <c r="B295" s="59" t="n">
        <f aca="false">B294+1</f>
        <v>40143</v>
      </c>
      <c r="C295" s="60"/>
      <c r="D295" s="60"/>
      <c r="E295" s="61" t="n">
        <f aca="false">IF(C295&lt;1,0,1)</f>
        <v>0</v>
      </c>
      <c r="F295" s="60" t="n">
        <f aca="false">IF(C295&lt;1,0,C295-8)</f>
        <v>0</v>
      </c>
      <c r="G295" s="60"/>
      <c r="H295" s="60"/>
      <c r="I295" s="60" t="n">
        <f aca="false">IF(D295&lt;1,0,D295-5)</f>
        <v>0</v>
      </c>
      <c r="J295" s="62"/>
      <c r="K295" s="62"/>
    </row>
    <row r="296" customFormat="false" ht="15" hidden="false" customHeight="false" outlineLevel="0" collapsed="false">
      <c r="A296" s="58" t="str">
        <f aca="false">TEXT(B296,"ddd")</f>
        <v>Fri</v>
      </c>
      <c r="B296" s="59" t="n">
        <f aca="false">B295+1</f>
        <v>40144</v>
      </c>
      <c r="C296" s="60"/>
      <c r="D296" s="60"/>
      <c r="E296" s="61" t="n">
        <f aca="false">IF(C296&lt;1,0,1)</f>
        <v>0</v>
      </c>
      <c r="F296" s="60" t="n">
        <f aca="false">IF(C296&lt;1,0,C296-8)</f>
        <v>0</v>
      </c>
      <c r="G296" s="60"/>
      <c r="H296" s="60"/>
      <c r="I296" s="60" t="n">
        <f aca="false">IF(D296&lt;1,0,D296-5)</f>
        <v>0</v>
      </c>
      <c r="J296" s="62"/>
      <c r="K296" s="62"/>
    </row>
    <row r="297" customFormat="false" ht="15" hidden="false" customHeight="false" outlineLevel="0" collapsed="false">
      <c r="A297" s="58" t="str">
        <f aca="false">TEXT(B297,"ddd")</f>
        <v>Sat</v>
      </c>
      <c r="B297" s="59" t="n">
        <f aca="false">B296+1</f>
        <v>40145</v>
      </c>
      <c r="C297" s="60"/>
      <c r="D297" s="60"/>
      <c r="E297" s="61" t="n">
        <f aca="false">IF(C297&lt;1,0,1)</f>
        <v>0</v>
      </c>
      <c r="F297" s="60" t="n">
        <f aca="false">IF(C297&lt;1,0,C297-8)</f>
        <v>0</v>
      </c>
      <c r="G297" s="60"/>
      <c r="H297" s="60"/>
      <c r="I297" s="60" t="n">
        <f aca="false">IF(D297&lt;1,0,D297-5)</f>
        <v>0</v>
      </c>
      <c r="J297" s="62"/>
      <c r="K297" s="62"/>
    </row>
    <row r="298" customFormat="false" ht="15" hidden="false" customHeight="false" outlineLevel="0" collapsed="false">
      <c r="A298" s="58" t="str">
        <f aca="false">TEXT(B298,"ddd")</f>
        <v>Sun</v>
      </c>
      <c r="B298" s="59" t="n">
        <f aca="false">IF(B270=$R$9," ",B297+1)</f>
        <v>40146</v>
      </c>
      <c r="C298" s="60"/>
      <c r="D298" s="60"/>
      <c r="E298" s="61" t="n">
        <f aca="false">IF(C298&lt;1,0,1)</f>
        <v>0</v>
      </c>
      <c r="F298" s="60" t="n">
        <f aca="false">IF(C298&lt;1,0,C298-8)</f>
        <v>0</v>
      </c>
      <c r="G298" s="60"/>
      <c r="H298" s="60"/>
      <c r="I298" s="60" t="n">
        <f aca="false">IF(D298&lt;1,0,D298-5)</f>
        <v>0</v>
      </c>
      <c r="J298" s="62"/>
      <c r="K298" s="62"/>
    </row>
    <row r="299" customFormat="false" ht="15" hidden="false" customHeight="false" outlineLevel="0" collapsed="false">
      <c r="A299" s="58" t="str">
        <f aca="false">TEXT(B299,"ddd")</f>
        <v>Mon</v>
      </c>
      <c r="B299" s="59" t="n">
        <f aca="false">IF(B270=$R$9," ",B298+1)</f>
        <v>40147</v>
      </c>
      <c r="C299" s="60"/>
      <c r="D299" s="60"/>
      <c r="E299" s="61" t="n">
        <f aca="false">IF(C299&lt;1,0,1)</f>
        <v>0</v>
      </c>
      <c r="F299" s="60" t="n">
        <f aca="false">IF(C299&lt;1,0,C299-8)</f>
        <v>0</v>
      </c>
      <c r="G299" s="60"/>
      <c r="H299" s="60"/>
      <c r="I299" s="60" t="n">
        <f aca="false">IF(D299&lt;1,0,D299-5)</f>
        <v>0</v>
      </c>
      <c r="J299" s="62"/>
      <c r="K299" s="62"/>
    </row>
    <row r="300" customFormat="false" ht="15" hidden="false" customHeight="false" outlineLevel="0" collapsed="false">
      <c r="A300" s="58" t="str">
        <f aca="false">TEXT(B300,"ddd")</f>
        <v> </v>
      </c>
      <c r="B300" s="59" t="str">
        <f aca="false">IF(B270=$R$9," ",IF(B270=$R$11," ",IF(B270=$R$13," ",IF(B270=$R$16," ",IF(B270=$R$18," ",B299+1)))))</f>
        <v> </v>
      </c>
      <c r="C300" s="60"/>
      <c r="D300" s="60"/>
      <c r="E300" s="66" t="n">
        <v>0</v>
      </c>
      <c r="F300" s="60" t="n">
        <f aca="false">IF(C300&lt;1,0,C300-8)</f>
        <v>0</v>
      </c>
      <c r="G300" s="60"/>
      <c r="H300" s="60"/>
      <c r="I300" s="60" t="n">
        <f aca="false">IF(D300&lt;1,0,D300-5)</f>
        <v>0</v>
      </c>
      <c r="J300" s="62"/>
      <c r="K300" s="62"/>
    </row>
    <row r="301" customFormat="false" ht="15" hidden="false" customHeight="false" outlineLevel="0" collapsed="false">
      <c r="A301" s="67" t="s">
        <v>122</v>
      </c>
      <c r="B301" s="67"/>
      <c r="C301" s="68"/>
      <c r="D301" s="68"/>
      <c r="E301" s="68"/>
      <c r="F301" s="68"/>
      <c r="G301" s="68"/>
      <c r="H301" s="68"/>
      <c r="I301" s="68" t="n">
        <v>0</v>
      </c>
      <c r="J301" s="68"/>
      <c r="K301" s="68"/>
    </row>
    <row r="302" customFormat="false" ht="15" hidden="false" customHeight="false" outlineLevel="0" collapsed="false">
      <c r="A302" s="69" t="s">
        <v>104</v>
      </c>
      <c r="B302" s="69"/>
      <c r="C302" s="70"/>
      <c r="D302" s="70"/>
      <c r="E302" s="70"/>
      <c r="F302" s="70"/>
      <c r="G302" s="70"/>
      <c r="H302" s="70"/>
      <c r="I302" s="70"/>
      <c r="J302" s="70"/>
      <c r="K302" s="70"/>
    </row>
    <row r="303" customFormat="false" ht="15" hidden="false" customHeight="false" outlineLevel="0" collapsed="false">
      <c r="A303" s="71" t="s">
        <v>105</v>
      </c>
      <c r="B303" s="71"/>
      <c r="C303" s="72"/>
      <c r="D303" s="72"/>
      <c r="E303" s="72"/>
      <c r="F303" s="72"/>
      <c r="G303" s="72"/>
      <c r="H303" s="72"/>
      <c r="I303" s="72"/>
      <c r="J303" s="72"/>
      <c r="K303" s="72"/>
    </row>
    <row r="304" customFormat="false" ht="21" hidden="false" customHeight="false" outlineLevel="0" collapsed="false">
      <c r="A304" s="73"/>
      <c r="B304" s="73"/>
      <c r="C304" s="74"/>
      <c r="D304" s="74"/>
      <c r="E304" s="74" t="n">
        <f aca="false">SUM(E270:E300)</f>
        <v>0</v>
      </c>
      <c r="F304" s="74" t="n">
        <f aca="false">SUM(F270:F300)</f>
        <v>0</v>
      </c>
      <c r="G304" s="74"/>
      <c r="H304" s="74"/>
      <c r="I304" s="74" t="n">
        <f aca="false">SUM(I270:I300)+I301+I302-I303</f>
        <v>0</v>
      </c>
      <c r="J304" s="75"/>
      <c r="K304" s="76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77"/>
      <c r="H305" s="78"/>
      <c r="I305" s="78"/>
      <c r="J305" s="80"/>
      <c r="K305" s="80"/>
    </row>
    <row r="306" customFormat="false" ht="1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I306" s="80"/>
      <c r="J306" s="80"/>
      <c r="K306" s="80"/>
    </row>
    <row r="307" customFormat="false" ht="15" hidden="false" customHeight="false" outlineLevel="0" collapsed="false">
      <c r="A307" s="80" t="s">
        <v>123</v>
      </c>
      <c r="B307" s="80"/>
      <c r="C307" s="80"/>
      <c r="D307" s="80"/>
      <c r="E307" s="80"/>
      <c r="F307" s="80"/>
      <c r="G307" s="79"/>
      <c r="J307" s="81"/>
      <c r="K307" s="81"/>
    </row>
    <row r="308" customFormat="false" ht="28.5" hidden="false" customHeight="false" outlineLevel="0" collapsed="false">
      <c r="A308" s="82" t="s">
        <v>5</v>
      </c>
      <c r="B308" s="82" t="s">
        <v>99</v>
      </c>
      <c r="C308" s="82" t="s">
        <v>100</v>
      </c>
      <c r="D308" s="82" t="s">
        <v>101</v>
      </c>
      <c r="E308" s="82" t="s">
        <v>102</v>
      </c>
      <c r="F308" s="82" t="s">
        <v>103</v>
      </c>
      <c r="G308" s="83" t="s">
        <v>104</v>
      </c>
      <c r="H308" s="84" t="s">
        <v>105</v>
      </c>
      <c r="I308" s="85" t="s">
        <v>106</v>
      </c>
      <c r="J308" s="86" t="s">
        <v>6</v>
      </c>
      <c r="K308" s="87"/>
    </row>
    <row r="309" customFormat="false" ht="18" hidden="false" customHeight="false" outlineLevel="0" collapsed="false">
      <c r="A309" s="40" t="n">
        <f aca="false">LOOKUP(A310,'كشف رواتب تفصيلي'!$A$6:$D$437)</f>
        <v>900</v>
      </c>
      <c r="B309" s="90" t="n">
        <f aca="false">A309*E304/30</f>
        <v>0</v>
      </c>
      <c r="C309" s="90" t="n">
        <f aca="false">A309*I304*1.5/270</f>
        <v>0</v>
      </c>
      <c r="D309" s="90" t="n">
        <f aca="false">A309*F304*1.5/270</f>
        <v>0</v>
      </c>
      <c r="E309" s="90" t="n">
        <f aca="false">LOOKUP(A310,السلف!$A$6:$D$205)</f>
        <v>0</v>
      </c>
      <c r="F309" s="90"/>
      <c r="G309" s="90"/>
      <c r="H309" s="91"/>
      <c r="I309" s="92" t="n">
        <f aca="false">B309+C309+G309-D309-E309-H309</f>
        <v>0</v>
      </c>
      <c r="J309" s="93" t="n">
        <f aca="false">LOOKUP(A310,'قوة المصنع'!$A$6:$E$431)</f>
        <v>40087</v>
      </c>
      <c r="K309" s="94" t="n">
        <f aca="false">LOOKUP(A310,'قوة المصنع'!$A$6:$F$431)</f>
        <v>100</v>
      </c>
    </row>
    <row r="310" customFormat="false" ht="15.75" hidden="false" customHeight="false" outlineLevel="0" collapsed="false">
      <c r="A310" s="80" t="n">
        <f aca="false">B266</f>
        <v>6</v>
      </c>
      <c r="H310" s="96"/>
      <c r="J310" s="97"/>
      <c r="K310" s="97"/>
    </row>
    <row r="311" customFormat="false" ht="15.75" hidden="false" customHeight="false" outlineLevel="0" collapsed="false">
      <c r="A311" s="80"/>
      <c r="H311" s="96"/>
      <c r="I311" s="98" t="s">
        <v>124</v>
      </c>
      <c r="J311" s="98"/>
      <c r="K311" s="98"/>
    </row>
    <row r="312" customFormat="false" ht="15" hidden="false" customHeight="false" outlineLevel="0" collapsed="false">
      <c r="A312" s="80"/>
      <c r="H312" s="96"/>
      <c r="I312" s="99"/>
      <c r="J312" s="100"/>
      <c r="K312" s="101"/>
    </row>
    <row r="313" customFormat="false" ht="15.75" hidden="false" customHeight="false" outlineLevel="0" collapsed="false">
      <c r="I313" s="102"/>
      <c r="J313" s="103"/>
      <c r="K313" s="104"/>
    </row>
    <row r="315" customFormat="false" ht="15" hidden="false" customHeight="false" outlineLevel="0" collapsed="false">
      <c r="A315" s="37" t="s">
        <v>10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</row>
    <row r="316" customFormat="false" ht="15" hidden="false" customHeight="false" outlineLevel="0" collapsed="false">
      <c r="A316" s="38" t="str">
        <f aca="false">"راتب شهر :"&amp;TEXT(B322,"mmm yyyy")</f>
        <v>راتب شهر :Nov 2009</v>
      </c>
      <c r="B316" s="38"/>
      <c r="C316" s="38"/>
      <c r="D316" s="38"/>
      <c r="E316" s="38"/>
      <c r="F316" s="38"/>
      <c r="G316" s="38"/>
      <c r="H316" s="38"/>
      <c r="I316" s="38"/>
      <c r="J316" s="38"/>
      <c r="K316" s="38"/>
    </row>
    <row r="317" customFormat="false" ht="15.75" hidden="false" customHeight="false" outlineLevel="0" collapsed="false">
      <c r="A317" s="39" t="s">
        <v>108</v>
      </c>
      <c r="B317" s="40" t="str">
        <f aca="false">LOOKUP(B318,'كشف رواتب تفصيلي'!$A$6:$C$437)</f>
        <v>مسعد عبد المنعم</v>
      </c>
      <c r="C317" s="41"/>
      <c r="D317" s="41"/>
      <c r="E317" s="41"/>
      <c r="F317" s="41"/>
      <c r="G317" s="43"/>
      <c r="H317" s="43" t="s">
        <v>109</v>
      </c>
      <c r="I317" s="39" t="str">
        <f aca="false">LOOKUP(B318,'كشف رواتب تفصيلي'!$A$6:$B$437)</f>
        <v>سنجر</v>
      </c>
      <c r="J317" s="43"/>
      <c r="K317" s="43"/>
    </row>
    <row r="318" customFormat="false" ht="15" hidden="false" customHeight="false" outlineLevel="0" collapsed="false">
      <c r="A318" s="44" t="s">
        <v>110</v>
      </c>
      <c r="B318" s="45" t="n">
        <f aca="false">B266+1</f>
        <v>7</v>
      </c>
      <c r="C318" s="80"/>
      <c r="D318" s="80"/>
      <c r="E318" s="80"/>
      <c r="F318" s="80"/>
      <c r="G318" s="80"/>
      <c r="H318" s="80"/>
      <c r="I318" s="80"/>
      <c r="J318" s="80"/>
      <c r="K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</row>
    <row r="320" customFormat="false" ht="15" hidden="false" customHeight="true" outlineLevel="0" collapsed="false">
      <c r="A320" s="47" t="s">
        <v>111</v>
      </c>
      <c r="B320" s="47"/>
      <c r="C320" s="48" t="s">
        <v>112</v>
      </c>
      <c r="D320" s="48" t="s">
        <v>113</v>
      </c>
      <c r="E320" s="49" t="s">
        <v>114</v>
      </c>
      <c r="F320" s="50" t="s">
        <v>115</v>
      </c>
      <c r="G320" s="50"/>
      <c r="H320" s="50"/>
      <c r="I320" s="51" t="s">
        <v>100</v>
      </c>
      <c r="J320" s="52" t="s">
        <v>116</v>
      </c>
      <c r="K320" s="52"/>
    </row>
    <row r="321" customFormat="false" ht="15" hidden="false" customHeight="false" outlineLevel="0" collapsed="false">
      <c r="A321" s="47"/>
      <c r="B321" s="47"/>
      <c r="C321" s="48"/>
      <c r="D321" s="48"/>
      <c r="E321" s="49"/>
      <c r="F321" s="55" t="s">
        <v>121</v>
      </c>
      <c r="G321" s="56"/>
      <c r="H321" s="56"/>
      <c r="I321" s="51"/>
      <c r="J321" s="52"/>
      <c r="K321" s="52"/>
    </row>
    <row r="322" customFormat="false" ht="15" hidden="false" customHeight="false" outlineLevel="0" collapsed="false">
      <c r="A322" s="58" t="str">
        <f aca="false">TEXT(B322,"ddd")</f>
        <v>Sun</v>
      </c>
      <c r="B322" s="59" t="n">
        <f aca="false">'كشف رواتب تفصيلي'!$C$3</f>
        <v>40118</v>
      </c>
      <c r="C322" s="60"/>
      <c r="D322" s="60"/>
      <c r="E322" s="61" t="n">
        <f aca="false">IF(C322&lt;1,0,1)</f>
        <v>0</v>
      </c>
      <c r="F322" s="60" t="n">
        <f aca="false">IF(C322&lt;1,0,C322-8)</f>
        <v>0</v>
      </c>
      <c r="G322" s="60"/>
      <c r="H322" s="60"/>
      <c r="I322" s="60" t="n">
        <f aca="false">IF(D322&lt;1,0,D322-5)</f>
        <v>0</v>
      </c>
      <c r="J322" s="62"/>
      <c r="K322" s="62"/>
    </row>
    <row r="323" customFormat="false" ht="15" hidden="false" customHeight="false" outlineLevel="0" collapsed="false">
      <c r="A323" s="58" t="str">
        <f aca="false">TEXT(B323,"ddd")</f>
        <v>Mon</v>
      </c>
      <c r="B323" s="59" t="n">
        <f aca="false">B322+1</f>
        <v>40119</v>
      </c>
      <c r="C323" s="60"/>
      <c r="D323" s="60"/>
      <c r="E323" s="61" t="n">
        <f aca="false">IF(C323&lt;1,0,1)</f>
        <v>0</v>
      </c>
      <c r="F323" s="60" t="n">
        <f aca="false">IF(C323&lt;1,0,C323-8)</f>
        <v>0</v>
      </c>
      <c r="G323" s="60"/>
      <c r="H323" s="60"/>
      <c r="I323" s="60" t="n">
        <f aca="false">IF(D323&lt;1,0,D323-5)</f>
        <v>0</v>
      </c>
      <c r="J323" s="62"/>
      <c r="K323" s="62"/>
    </row>
    <row r="324" customFormat="false" ht="15" hidden="false" customHeight="false" outlineLevel="0" collapsed="false">
      <c r="A324" s="58" t="str">
        <f aca="false">TEXT(B324,"ddd")</f>
        <v>Tue</v>
      </c>
      <c r="B324" s="59" t="n">
        <f aca="false">B323+1</f>
        <v>40120</v>
      </c>
      <c r="C324" s="60"/>
      <c r="D324" s="60"/>
      <c r="E324" s="61" t="n">
        <f aca="false">IF(C324&lt;1,0,1)</f>
        <v>0</v>
      </c>
      <c r="F324" s="60" t="n">
        <f aca="false">IF(C324&lt;1,0,C324-8)</f>
        <v>0</v>
      </c>
      <c r="G324" s="60"/>
      <c r="H324" s="60"/>
      <c r="I324" s="60" t="n">
        <f aca="false">IF(D324&lt;1,0,D324-5)</f>
        <v>0</v>
      </c>
      <c r="J324" s="62"/>
      <c r="K324" s="62"/>
    </row>
    <row r="325" customFormat="false" ht="15" hidden="false" customHeight="false" outlineLevel="0" collapsed="false">
      <c r="A325" s="58" t="str">
        <f aca="false">TEXT(B325,"ddd")</f>
        <v>Wed</v>
      </c>
      <c r="B325" s="59" t="n">
        <f aca="false">B324+1</f>
        <v>40121</v>
      </c>
      <c r="C325" s="60"/>
      <c r="D325" s="60"/>
      <c r="E325" s="61" t="n">
        <f aca="false">IF(C325&lt;1,0,1)</f>
        <v>0</v>
      </c>
      <c r="F325" s="60" t="n">
        <f aca="false">IF(C325&lt;1,0,C325-8)</f>
        <v>0</v>
      </c>
      <c r="G325" s="60"/>
      <c r="H325" s="60"/>
      <c r="I325" s="60" t="n">
        <f aca="false">IF(D325&lt;1,0,D325-5)</f>
        <v>0</v>
      </c>
      <c r="J325" s="62"/>
      <c r="K325" s="62"/>
    </row>
    <row r="326" customFormat="false" ht="15" hidden="false" customHeight="false" outlineLevel="0" collapsed="false">
      <c r="A326" s="58" t="str">
        <f aca="false">TEXT(B326,"ddd")</f>
        <v>Thu</v>
      </c>
      <c r="B326" s="59" t="n">
        <f aca="false">B325+1</f>
        <v>40122</v>
      </c>
      <c r="C326" s="60"/>
      <c r="D326" s="60"/>
      <c r="E326" s="61" t="n">
        <f aca="false">IF(C326&lt;1,0,1)</f>
        <v>0</v>
      </c>
      <c r="F326" s="60" t="n">
        <f aca="false">IF(C326&lt;1,0,C326-8)</f>
        <v>0</v>
      </c>
      <c r="G326" s="60"/>
      <c r="H326" s="60"/>
      <c r="I326" s="60" t="n">
        <f aca="false">IF(D326&lt;1,0,D326-5)</f>
        <v>0</v>
      </c>
      <c r="J326" s="62"/>
      <c r="K326" s="62"/>
    </row>
    <row r="327" customFormat="false" ht="15" hidden="false" customHeight="false" outlineLevel="0" collapsed="false">
      <c r="A327" s="58" t="str">
        <f aca="false">TEXT(B327,"ddd")</f>
        <v>Fri</v>
      </c>
      <c r="B327" s="59" t="n">
        <f aca="false">B326+1</f>
        <v>40123</v>
      </c>
      <c r="C327" s="60"/>
      <c r="D327" s="60"/>
      <c r="E327" s="61" t="n">
        <f aca="false">IF(C327&lt;1,0,1)</f>
        <v>0</v>
      </c>
      <c r="F327" s="60" t="n">
        <f aca="false">IF(C327&lt;1,0,C327-8)</f>
        <v>0</v>
      </c>
      <c r="G327" s="60"/>
      <c r="H327" s="60"/>
      <c r="I327" s="60" t="n">
        <f aca="false">IF(D327&lt;1,0,D327-5)</f>
        <v>0</v>
      </c>
      <c r="J327" s="62"/>
      <c r="K327" s="62"/>
    </row>
    <row r="328" customFormat="false" ht="15" hidden="false" customHeight="false" outlineLevel="0" collapsed="false">
      <c r="A328" s="58" t="str">
        <f aca="false">TEXT(B328,"ddd")</f>
        <v>Sat</v>
      </c>
      <c r="B328" s="59" t="n">
        <f aca="false">B327+1</f>
        <v>40124</v>
      </c>
      <c r="C328" s="60"/>
      <c r="D328" s="60"/>
      <c r="E328" s="61" t="n">
        <f aca="false">IF(C328&lt;1,0,1)</f>
        <v>0</v>
      </c>
      <c r="F328" s="60" t="n">
        <f aca="false">IF(C328&lt;1,0,C328-8)</f>
        <v>0</v>
      </c>
      <c r="G328" s="60"/>
      <c r="H328" s="60"/>
      <c r="I328" s="60" t="n">
        <f aca="false">IF(D328&lt;1,0,D328-5)</f>
        <v>0</v>
      </c>
      <c r="J328" s="62"/>
      <c r="K328" s="62"/>
    </row>
    <row r="329" customFormat="false" ht="15" hidden="false" customHeight="false" outlineLevel="0" collapsed="false">
      <c r="A329" s="58" t="str">
        <f aca="false">TEXT(B329,"ddd")</f>
        <v>Sun</v>
      </c>
      <c r="B329" s="59" t="n">
        <f aca="false">B328+1</f>
        <v>40125</v>
      </c>
      <c r="C329" s="60"/>
      <c r="D329" s="60"/>
      <c r="E329" s="61" t="n">
        <f aca="false">IF(C329&lt;1,0,1)</f>
        <v>0</v>
      </c>
      <c r="F329" s="60" t="n">
        <f aca="false">IF(C329&lt;1,0,C329-8)</f>
        <v>0</v>
      </c>
      <c r="G329" s="60"/>
      <c r="H329" s="60"/>
      <c r="I329" s="60" t="n">
        <f aca="false">IF(D329&lt;1,0,D329-5)</f>
        <v>0</v>
      </c>
      <c r="J329" s="62"/>
      <c r="K329" s="62"/>
    </row>
    <row r="330" customFormat="false" ht="15" hidden="false" customHeight="false" outlineLevel="0" collapsed="false">
      <c r="A330" s="58" t="str">
        <f aca="false">TEXT(B330,"ddd")</f>
        <v>Mon</v>
      </c>
      <c r="B330" s="59" t="n">
        <f aca="false">B329+1</f>
        <v>40126</v>
      </c>
      <c r="C330" s="60"/>
      <c r="D330" s="60"/>
      <c r="E330" s="61" t="n">
        <f aca="false">IF(C330&lt;1,0,1)</f>
        <v>0</v>
      </c>
      <c r="F330" s="60" t="n">
        <f aca="false">IF(C330&lt;1,0,C330-8)</f>
        <v>0</v>
      </c>
      <c r="G330" s="60"/>
      <c r="H330" s="60"/>
      <c r="I330" s="60" t="n">
        <f aca="false">IF(D330&lt;1,0,D330-5)</f>
        <v>0</v>
      </c>
      <c r="J330" s="62"/>
      <c r="K330" s="62"/>
    </row>
    <row r="331" customFormat="false" ht="15" hidden="false" customHeight="false" outlineLevel="0" collapsed="false">
      <c r="A331" s="58" t="str">
        <f aca="false">TEXT(B331,"ddd")</f>
        <v>Tue</v>
      </c>
      <c r="B331" s="59" t="n">
        <f aca="false">B330+1</f>
        <v>40127</v>
      </c>
      <c r="C331" s="60"/>
      <c r="D331" s="60"/>
      <c r="E331" s="61" t="n">
        <f aca="false">IF(C331&lt;1,0,1)</f>
        <v>0</v>
      </c>
      <c r="F331" s="60" t="n">
        <f aca="false">IF(C331&lt;1,0,C331-8)</f>
        <v>0</v>
      </c>
      <c r="G331" s="60"/>
      <c r="H331" s="60"/>
      <c r="I331" s="60" t="n">
        <f aca="false">IF(D331&lt;1,0,D331-5)</f>
        <v>0</v>
      </c>
      <c r="J331" s="62"/>
      <c r="K331" s="62"/>
    </row>
    <row r="332" customFormat="false" ht="15" hidden="false" customHeight="false" outlineLevel="0" collapsed="false">
      <c r="A332" s="58" t="str">
        <f aca="false">TEXT(B332,"ddd")</f>
        <v>Wed</v>
      </c>
      <c r="B332" s="59" t="n">
        <f aca="false">B331+1</f>
        <v>40128</v>
      </c>
      <c r="C332" s="60"/>
      <c r="D332" s="60"/>
      <c r="E332" s="61" t="n">
        <f aca="false">IF(C332&lt;1,0,1)</f>
        <v>0</v>
      </c>
      <c r="F332" s="60" t="n">
        <f aca="false">IF(C332&lt;1,0,C332-8)</f>
        <v>0</v>
      </c>
      <c r="G332" s="60"/>
      <c r="H332" s="60"/>
      <c r="I332" s="60" t="n">
        <f aca="false">IF(D332&lt;1,0,D332-5)</f>
        <v>0</v>
      </c>
      <c r="J332" s="62"/>
      <c r="K332" s="62"/>
    </row>
    <row r="333" customFormat="false" ht="15" hidden="false" customHeight="false" outlineLevel="0" collapsed="false">
      <c r="A333" s="58" t="str">
        <f aca="false">TEXT(B333,"ddd")</f>
        <v>Thu</v>
      </c>
      <c r="B333" s="59" t="n">
        <f aca="false">B332+1</f>
        <v>40129</v>
      </c>
      <c r="C333" s="60"/>
      <c r="D333" s="60"/>
      <c r="E333" s="61" t="n">
        <f aca="false">IF(C333&lt;1,0,1)</f>
        <v>0</v>
      </c>
      <c r="F333" s="60" t="n">
        <f aca="false">IF(C333&lt;1,0,C333-8)</f>
        <v>0</v>
      </c>
      <c r="G333" s="60"/>
      <c r="H333" s="60"/>
      <c r="I333" s="60" t="n">
        <f aca="false">IF(D333&lt;1,0,D333-5)</f>
        <v>0</v>
      </c>
      <c r="J333" s="62"/>
      <c r="K333" s="62"/>
    </row>
    <row r="334" customFormat="false" ht="15" hidden="false" customHeight="false" outlineLevel="0" collapsed="false">
      <c r="A334" s="58" t="str">
        <f aca="false">TEXT(B334,"ddd")</f>
        <v>Fri</v>
      </c>
      <c r="B334" s="59" t="n">
        <f aca="false">B333+1</f>
        <v>40130</v>
      </c>
      <c r="C334" s="60"/>
      <c r="D334" s="60"/>
      <c r="E334" s="61" t="n">
        <f aca="false">IF(C334&lt;1,0,1)</f>
        <v>0</v>
      </c>
      <c r="F334" s="60" t="n">
        <f aca="false">IF(C334&lt;1,0,C334-8)</f>
        <v>0</v>
      </c>
      <c r="G334" s="60"/>
      <c r="H334" s="60"/>
      <c r="I334" s="60" t="n">
        <f aca="false">IF(D334&lt;1,0,D334-5)</f>
        <v>0</v>
      </c>
      <c r="J334" s="62"/>
      <c r="K334" s="62"/>
    </row>
    <row r="335" customFormat="false" ht="15" hidden="false" customHeight="false" outlineLevel="0" collapsed="false">
      <c r="A335" s="58" t="str">
        <f aca="false">TEXT(B335,"ddd")</f>
        <v>Sat</v>
      </c>
      <c r="B335" s="59" t="n">
        <f aca="false">B334+1</f>
        <v>40131</v>
      </c>
      <c r="C335" s="60"/>
      <c r="D335" s="60"/>
      <c r="E335" s="61" t="n">
        <f aca="false">IF(C335&lt;1,0,1)</f>
        <v>0</v>
      </c>
      <c r="F335" s="60" t="n">
        <f aca="false">IF(C335&lt;1,0,C335-8)</f>
        <v>0</v>
      </c>
      <c r="G335" s="60"/>
      <c r="H335" s="60"/>
      <c r="I335" s="60" t="n">
        <f aca="false">IF(D335&lt;1,0,D335-5)</f>
        <v>0</v>
      </c>
      <c r="J335" s="62"/>
      <c r="K335" s="62"/>
    </row>
    <row r="336" customFormat="false" ht="15" hidden="false" customHeight="false" outlineLevel="0" collapsed="false">
      <c r="A336" s="58" t="str">
        <f aca="false">TEXT(B336,"ddd")</f>
        <v>Sun</v>
      </c>
      <c r="B336" s="59" t="n">
        <f aca="false">B335+1</f>
        <v>40132</v>
      </c>
      <c r="C336" s="60"/>
      <c r="D336" s="60"/>
      <c r="E336" s="61" t="n">
        <f aca="false">IF(C336&lt;1,0,1)</f>
        <v>0</v>
      </c>
      <c r="F336" s="60" t="n">
        <f aca="false">IF(C336&lt;1,0,C336-8)</f>
        <v>0</v>
      </c>
      <c r="G336" s="60"/>
      <c r="H336" s="60"/>
      <c r="I336" s="60" t="n">
        <f aca="false">IF(D336&lt;1,0,D336-5)</f>
        <v>0</v>
      </c>
      <c r="J336" s="62"/>
      <c r="K336" s="62"/>
    </row>
    <row r="337" customFormat="false" ht="15" hidden="false" customHeight="false" outlineLevel="0" collapsed="false">
      <c r="A337" s="58" t="str">
        <f aca="false">TEXT(B337,"ddd")</f>
        <v>Mon</v>
      </c>
      <c r="B337" s="59" t="n">
        <f aca="false">B336+1</f>
        <v>40133</v>
      </c>
      <c r="C337" s="60"/>
      <c r="D337" s="60"/>
      <c r="E337" s="61" t="n">
        <f aca="false">IF(C337&lt;1,0,1)</f>
        <v>0</v>
      </c>
      <c r="F337" s="60" t="n">
        <f aca="false">IF(C337&lt;1,0,C337-8)</f>
        <v>0</v>
      </c>
      <c r="G337" s="60"/>
      <c r="H337" s="60"/>
      <c r="I337" s="60" t="n">
        <f aca="false">IF(D337&lt;1,0,D337-5)</f>
        <v>0</v>
      </c>
      <c r="J337" s="62"/>
      <c r="K337" s="62"/>
    </row>
    <row r="338" customFormat="false" ht="15" hidden="false" customHeight="false" outlineLevel="0" collapsed="false">
      <c r="A338" s="58" t="str">
        <f aca="false">TEXT(B338,"ddd")</f>
        <v>Tue</v>
      </c>
      <c r="B338" s="59" t="n">
        <f aca="false">B337+1</f>
        <v>40134</v>
      </c>
      <c r="C338" s="60"/>
      <c r="D338" s="60"/>
      <c r="E338" s="61" t="n">
        <f aca="false">IF(C338&lt;1,0,1)</f>
        <v>0</v>
      </c>
      <c r="F338" s="60" t="n">
        <f aca="false">IF(C338&lt;1,0,C338-8)</f>
        <v>0</v>
      </c>
      <c r="G338" s="60"/>
      <c r="H338" s="60"/>
      <c r="I338" s="60" t="n">
        <f aca="false">IF(D338&lt;1,0,D338-5)</f>
        <v>0</v>
      </c>
      <c r="J338" s="62"/>
      <c r="K338" s="62"/>
    </row>
    <row r="339" customFormat="false" ht="15" hidden="false" customHeight="false" outlineLevel="0" collapsed="false">
      <c r="A339" s="58" t="str">
        <f aca="false">TEXT(B339,"ddd")</f>
        <v>Wed</v>
      </c>
      <c r="B339" s="59" t="n">
        <f aca="false">B338+1</f>
        <v>40135</v>
      </c>
      <c r="C339" s="60"/>
      <c r="D339" s="60"/>
      <c r="E339" s="61" t="n">
        <f aca="false">IF(C339&lt;1,0,1)</f>
        <v>0</v>
      </c>
      <c r="F339" s="60" t="n">
        <f aca="false">IF(C339&lt;1,0,C339-8)</f>
        <v>0</v>
      </c>
      <c r="G339" s="60"/>
      <c r="H339" s="60"/>
      <c r="I339" s="60" t="n">
        <f aca="false">IF(D339&lt;1,0,D339-5)</f>
        <v>0</v>
      </c>
      <c r="J339" s="62"/>
      <c r="K339" s="62"/>
    </row>
    <row r="340" customFormat="false" ht="15" hidden="false" customHeight="false" outlineLevel="0" collapsed="false">
      <c r="A340" s="58" t="str">
        <f aca="false">TEXT(B340,"ddd")</f>
        <v>Thu</v>
      </c>
      <c r="B340" s="59" t="n">
        <f aca="false">B339+1</f>
        <v>40136</v>
      </c>
      <c r="C340" s="60"/>
      <c r="D340" s="60"/>
      <c r="E340" s="61" t="n">
        <f aca="false">IF(C340&lt;1,0,1)</f>
        <v>0</v>
      </c>
      <c r="F340" s="60" t="n">
        <f aca="false">IF(C340&lt;1,0,C340-8)</f>
        <v>0</v>
      </c>
      <c r="G340" s="60"/>
      <c r="H340" s="60"/>
      <c r="I340" s="60" t="n">
        <f aca="false">IF(D340&lt;1,0,D340-5)</f>
        <v>0</v>
      </c>
      <c r="J340" s="62"/>
      <c r="K340" s="62"/>
    </row>
    <row r="341" customFormat="false" ht="15" hidden="false" customHeight="false" outlineLevel="0" collapsed="false">
      <c r="A341" s="58" t="str">
        <f aca="false">TEXT(B341,"ddd")</f>
        <v>Fri</v>
      </c>
      <c r="B341" s="59" t="n">
        <f aca="false">B340+1</f>
        <v>40137</v>
      </c>
      <c r="C341" s="60"/>
      <c r="D341" s="60"/>
      <c r="E341" s="61" t="n">
        <f aca="false">IF(C341&lt;1,0,1)</f>
        <v>0</v>
      </c>
      <c r="F341" s="60" t="n">
        <f aca="false">IF(C341&lt;1,0,C341-8)</f>
        <v>0</v>
      </c>
      <c r="G341" s="60"/>
      <c r="H341" s="60"/>
      <c r="I341" s="60" t="n">
        <f aca="false">IF(D341&lt;1,0,D341-5)</f>
        <v>0</v>
      </c>
      <c r="J341" s="62"/>
      <c r="K341" s="62"/>
    </row>
    <row r="342" customFormat="false" ht="15" hidden="false" customHeight="false" outlineLevel="0" collapsed="false">
      <c r="A342" s="58" t="str">
        <f aca="false">TEXT(B342,"ddd")</f>
        <v>Sat</v>
      </c>
      <c r="B342" s="59" t="n">
        <f aca="false">B341+1</f>
        <v>40138</v>
      </c>
      <c r="C342" s="60"/>
      <c r="D342" s="60"/>
      <c r="E342" s="61" t="n">
        <f aca="false">IF(C342&lt;1,0,1)</f>
        <v>0</v>
      </c>
      <c r="F342" s="60" t="n">
        <f aca="false">IF(C342&lt;1,0,C342-8)</f>
        <v>0</v>
      </c>
      <c r="G342" s="60"/>
      <c r="H342" s="60"/>
      <c r="I342" s="60" t="n">
        <f aca="false">IF(D342&lt;1,0,D342-5)</f>
        <v>0</v>
      </c>
      <c r="J342" s="62"/>
      <c r="K342" s="62"/>
    </row>
    <row r="343" customFormat="false" ht="15" hidden="false" customHeight="false" outlineLevel="0" collapsed="false">
      <c r="A343" s="58" t="str">
        <f aca="false">TEXT(B343,"ddd")</f>
        <v>Sun</v>
      </c>
      <c r="B343" s="59" t="n">
        <f aca="false">B342+1</f>
        <v>40139</v>
      </c>
      <c r="C343" s="60"/>
      <c r="D343" s="60"/>
      <c r="E343" s="61" t="n">
        <f aca="false">IF(C343&lt;1,0,1)</f>
        <v>0</v>
      </c>
      <c r="F343" s="60" t="n">
        <f aca="false">IF(C343&lt;1,0,C343-8)</f>
        <v>0</v>
      </c>
      <c r="G343" s="60"/>
      <c r="H343" s="60"/>
      <c r="I343" s="60" t="n">
        <f aca="false">IF(D343&lt;1,0,D343-5)</f>
        <v>0</v>
      </c>
      <c r="J343" s="62"/>
      <c r="K343" s="62"/>
    </row>
    <row r="344" customFormat="false" ht="15" hidden="false" customHeight="false" outlineLevel="0" collapsed="false">
      <c r="A344" s="58" t="str">
        <f aca="false">TEXT(B344,"ddd")</f>
        <v>Mon</v>
      </c>
      <c r="B344" s="59" t="n">
        <f aca="false">B343+1</f>
        <v>40140</v>
      </c>
      <c r="C344" s="60"/>
      <c r="D344" s="60"/>
      <c r="E344" s="61" t="n">
        <f aca="false">IF(C344&lt;1,0,1)</f>
        <v>0</v>
      </c>
      <c r="F344" s="60" t="n">
        <f aca="false">IF(C344&lt;1,0,C344-8)</f>
        <v>0</v>
      </c>
      <c r="G344" s="60"/>
      <c r="H344" s="60"/>
      <c r="I344" s="60" t="n">
        <f aca="false">IF(D344&lt;1,0,D344-5)</f>
        <v>0</v>
      </c>
      <c r="J344" s="62"/>
      <c r="K344" s="62"/>
    </row>
    <row r="345" customFormat="false" ht="15" hidden="false" customHeight="false" outlineLevel="0" collapsed="false">
      <c r="A345" s="58" t="str">
        <f aca="false">TEXT(B345,"ddd")</f>
        <v>Tue</v>
      </c>
      <c r="B345" s="59" t="n">
        <f aca="false">B344+1</f>
        <v>40141</v>
      </c>
      <c r="C345" s="60"/>
      <c r="D345" s="60"/>
      <c r="E345" s="61" t="n">
        <f aca="false">IF(C345&lt;1,0,1)</f>
        <v>0</v>
      </c>
      <c r="F345" s="60" t="n">
        <f aca="false">IF(C345&lt;1,0,C345-8)</f>
        <v>0</v>
      </c>
      <c r="G345" s="60"/>
      <c r="H345" s="60"/>
      <c r="I345" s="60" t="n">
        <f aca="false">IF(D345&lt;1,0,D345-5)</f>
        <v>0</v>
      </c>
      <c r="J345" s="62"/>
      <c r="K345" s="62"/>
    </row>
    <row r="346" customFormat="false" ht="15" hidden="false" customHeight="false" outlineLevel="0" collapsed="false">
      <c r="A346" s="58" t="str">
        <f aca="false">TEXT(B346,"ddd")</f>
        <v>Wed</v>
      </c>
      <c r="B346" s="59" t="n">
        <f aca="false">B345+1</f>
        <v>40142</v>
      </c>
      <c r="C346" s="60"/>
      <c r="D346" s="60"/>
      <c r="E346" s="61" t="n">
        <f aca="false">IF(C346&lt;1,0,1)</f>
        <v>0</v>
      </c>
      <c r="F346" s="60" t="n">
        <f aca="false">IF(C346&lt;1,0,C346-8)</f>
        <v>0</v>
      </c>
      <c r="G346" s="60"/>
      <c r="H346" s="60"/>
      <c r="I346" s="60" t="n">
        <f aca="false">IF(D346&lt;1,0,D346-5)</f>
        <v>0</v>
      </c>
      <c r="J346" s="62"/>
      <c r="K346" s="62"/>
    </row>
    <row r="347" customFormat="false" ht="15" hidden="false" customHeight="false" outlineLevel="0" collapsed="false">
      <c r="A347" s="58" t="str">
        <f aca="false">TEXT(B347,"ddd")</f>
        <v>Thu</v>
      </c>
      <c r="B347" s="59" t="n">
        <f aca="false">B346+1</f>
        <v>40143</v>
      </c>
      <c r="C347" s="60"/>
      <c r="D347" s="60"/>
      <c r="E347" s="61" t="n">
        <f aca="false">IF(C347&lt;1,0,1)</f>
        <v>0</v>
      </c>
      <c r="F347" s="60" t="n">
        <f aca="false">IF(C347&lt;1,0,C347-8)</f>
        <v>0</v>
      </c>
      <c r="G347" s="60"/>
      <c r="H347" s="60"/>
      <c r="I347" s="60" t="n">
        <f aca="false">IF(D347&lt;1,0,D347-5)</f>
        <v>0</v>
      </c>
      <c r="J347" s="62"/>
      <c r="K347" s="62"/>
    </row>
    <row r="348" customFormat="false" ht="15" hidden="false" customHeight="false" outlineLevel="0" collapsed="false">
      <c r="A348" s="58" t="str">
        <f aca="false">TEXT(B348,"ddd")</f>
        <v>Fri</v>
      </c>
      <c r="B348" s="59" t="n">
        <f aca="false">B347+1</f>
        <v>40144</v>
      </c>
      <c r="C348" s="60"/>
      <c r="D348" s="60"/>
      <c r="E348" s="61" t="n">
        <f aca="false">IF(C348&lt;1,0,1)</f>
        <v>0</v>
      </c>
      <c r="F348" s="60" t="n">
        <f aca="false">IF(C348&lt;1,0,C348-8)</f>
        <v>0</v>
      </c>
      <c r="G348" s="60"/>
      <c r="H348" s="60"/>
      <c r="I348" s="60" t="n">
        <f aca="false">IF(D348&lt;1,0,D348-5)</f>
        <v>0</v>
      </c>
      <c r="J348" s="62"/>
      <c r="K348" s="62"/>
    </row>
    <row r="349" customFormat="false" ht="15" hidden="false" customHeight="false" outlineLevel="0" collapsed="false">
      <c r="A349" s="58" t="str">
        <f aca="false">TEXT(B349,"ddd")</f>
        <v>Sat</v>
      </c>
      <c r="B349" s="59" t="n">
        <f aca="false">B348+1</f>
        <v>40145</v>
      </c>
      <c r="C349" s="60"/>
      <c r="D349" s="60"/>
      <c r="E349" s="61" t="n">
        <f aca="false">IF(C349&lt;1,0,1)</f>
        <v>0</v>
      </c>
      <c r="F349" s="60" t="n">
        <f aca="false">IF(C349&lt;1,0,C349-8)</f>
        <v>0</v>
      </c>
      <c r="G349" s="60"/>
      <c r="H349" s="60"/>
      <c r="I349" s="60" t="n">
        <f aca="false">IF(D349&lt;1,0,D349-5)</f>
        <v>0</v>
      </c>
      <c r="J349" s="62"/>
      <c r="K349" s="62"/>
    </row>
    <row r="350" customFormat="false" ht="15" hidden="false" customHeight="false" outlineLevel="0" collapsed="false">
      <c r="A350" s="58" t="str">
        <f aca="false">TEXT(B350,"ddd")</f>
        <v>Sun</v>
      </c>
      <c r="B350" s="59" t="n">
        <f aca="false">IF(B322=$R$9," ",B349+1)</f>
        <v>40146</v>
      </c>
      <c r="C350" s="60"/>
      <c r="D350" s="60"/>
      <c r="E350" s="61" t="n">
        <f aca="false">IF(C350&lt;1,0,1)</f>
        <v>0</v>
      </c>
      <c r="F350" s="60" t="n">
        <f aca="false">IF(C350&lt;1,0,C350-8)</f>
        <v>0</v>
      </c>
      <c r="G350" s="60"/>
      <c r="H350" s="60"/>
      <c r="I350" s="60" t="n">
        <f aca="false">IF(D350&lt;1,0,D350-5)</f>
        <v>0</v>
      </c>
      <c r="J350" s="62"/>
      <c r="K350" s="62"/>
    </row>
    <row r="351" customFormat="false" ht="15" hidden="false" customHeight="false" outlineLevel="0" collapsed="false">
      <c r="A351" s="58" t="str">
        <f aca="false">TEXT(B351,"ddd")</f>
        <v>Mon</v>
      </c>
      <c r="B351" s="59" t="n">
        <f aca="false">IF(B322=$R$9," ",B350+1)</f>
        <v>40147</v>
      </c>
      <c r="C351" s="60"/>
      <c r="D351" s="60"/>
      <c r="E351" s="61" t="n">
        <f aca="false">IF(C351&lt;1,0,1)</f>
        <v>0</v>
      </c>
      <c r="F351" s="60" t="n">
        <f aca="false">IF(C351&lt;1,0,C351-8)</f>
        <v>0</v>
      </c>
      <c r="G351" s="60"/>
      <c r="H351" s="60"/>
      <c r="I351" s="60" t="n">
        <f aca="false">IF(D351&lt;1,0,D351-5)</f>
        <v>0</v>
      </c>
      <c r="J351" s="62"/>
      <c r="K351" s="62"/>
    </row>
    <row r="352" customFormat="false" ht="15" hidden="false" customHeight="false" outlineLevel="0" collapsed="false">
      <c r="A352" s="58" t="str">
        <f aca="false">TEXT(B352,"ddd")</f>
        <v> </v>
      </c>
      <c r="B352" s="59" t="str">
        <f aca="false">IF(B322=$R$9," ",IF(B322=$R$11," ",IF(B322=$R$13," ",IF(B322=$R$16," ",IF(B322=$R$18," ",B351+1)))))</f>
        <v> </v>
      </c>
      <c r="C352" s="60"/>
      <c r="D352" s="60"/>
      <c r="E352" s="66" t="n">
        <v>0</v>
      </c>
      <c r="F352" s="60" t="n">
        <f aca="false">IF(C352&lt;1,0,C352-8)</f>
        <v>0</v>
      </c>
      <c r="G352" s="60"/>
      <c r="H352" s="60"/>
      <c r="I352" s="60" t="n">
        <f aca="false">IF(D352&lt;1,0,D352-5)</f>
        <v>0</v>
      </c>
      <c r="J352" s="62"/>
      <c r="K352" s="62"/>
    </row>
    <row r="353" customFormat="false" ht="15" hidden="false" customHeight="false" outlineLevel="0" collapsed="false">
      <c r="A353" s="67" t="s">
        <v>122</v>
      </c>
      <c r="B353" s="67"/>
      <c r="C353" s="68"/>
      <c r="D353" s="68"/>
      <c r="E353" s="68"/>
      <c r="F353" s="68"/>
      <c r="G353" s="68"/>
      <c r="H353" s="68"/>
      <c r="I353" s="68" t="n">
        <v>0</v>
      </c>
      <c r="J353" s="68"/>
      <c r="K353" s="68"/>
    </row>
    <row r="354" customFormat="false" ht="15" hidden="false" customHeight="false" outlineLevel="0" collapsed="false">
      <c r="A354" s="69" t="s">
        <v>104</v>
      </c>
      <c r="B354" s="69"/>
      <c r="C354" s="70"/>
      <c r="D354" s="70"/>
      <c r="E354" s="70"/>
      <c r="F354" s="70"/>
      <c r="G354" s="70"/>
      <c r="H354" s="70"/>
      <c r="I354" s="70"/>
      <c r="J354" s="70"/>
      <c r="K354" s="70"/>
    </row>
    <row r="355" customFormat="false" ht="15" hidden="false" customHeight="false" outlineLevel="0" collapsed="false">
      <c r="A355" s="71" t="s">
        <v>105</v>
      </c>
      <c r="B355" s="71"/>
      <c r="C355" s="72"/>
      <c r="D355" s="72"/>
      <c r="E355" s="72"/>
      <c r="F355" s="72"/>
      <c r="G355" s="72"/>
      <c r="H355" s="72"/>
      <c r="I355" s="72"/>
      <c r="J355" s="72"/>
      <c r="K355" s="72"/>
    </row>
    <row r="356" customFormat="false" ht="21" hidden="false" customHeight="false" outlineLevel="0" collapsed="false">
      <c r="A356" s="73"/>
      <c r="B356" s="73"/>
      <c r="C356" s="74"/>
      <c r="D356" s="74"/>
      <c r="E356" s="74" t="n">
        <f aca="false">SUM(E322:E352)</f>
        <v>0</v>
      </c>
      <c r="F356" s="74" t="n">
        <f aca="false">SUM(F322:F352)</f>
        <v>0</v>
      </c>
      <c r="G356" s="74"/>
      <c r="H356" s="74"/>
      <c r="I356" s="74" t="n">
        <f aca="false">SUM(I322:I352)+I353+I354-I355</f>
        <v>0</v>
      </c>
      <c r="J356" s="75"/>
      <c r="K356" s="76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77"/>
      <c r="H357" s="78"/>
      <c r="I357" s="78"/>
      <c r="J357" s="80"/>
      <c r="K357" s="80"/>
    </row>
    <row r="358" customFormat="false" ht="1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I358" s="80"/>
      <c r="J358" s="80"/>
      <c r="K358" s="80"/>
    </row>
    <row r="359" customFormat="false" ht="15" hidden="false" customHeight="false" outlineLevel="0" collapsed="false">
      <c r="A359" s="80" t="s">
        <v>123</v>
      </c>
      <c r="B359" s="80"/>
      <c r="C359" s="80"/>
      <c r="D359" s="80"/>
      <c r="E359" s="80"/>
      <c r="F359" s="80"/>
      <c r="G359" s="79"/>
      <c r="J359" s="81"/>
      <c r="K359" s="81"/>
    </row>
    <row r="360" customFormat="false" ht="28.5" hidden="false" customHeight="false" outlineLevel="0" collapsed="false">
      <c r="A360" s="82" t="s">
        <v>5</v>
      </c>
      <c r="B360" s="82" t="s">
        <v>99</v>
      </c>
      <c r="C360" s="82" t="s">
        <v>100</v>
      </c>
      <c r="D360" s="82" t="s">
        <v>101</v>
      </c>
      <c r="E360" s="82" t="s">
        <v>102</v>
      </c>
      <c r="F360" s="82" t="s">
        <v>103</v>
      </c>
      <c r="G360" s="83" t="s">
        <v>104</v>
      </c>
      <c r="H360" s="84" t="s">
        <v>105</v>
      </c>
      <c r="I360" s="85" t="s">
        <v>106</v>
      </c>
      <c r="J360" s="86" t="s">
        <v>6</v>
      </c>
      <c r="K360" s="87"/>
    </row>
    <row r="361" customFormat="false" ht="18" hidden="false" customHeight="false" outlineLevel="0" collapsed="false">
      <c r="A361" s="40" t="n">
        <f aca="false">LOOKUP(A362,'كشف رواتب تفصيلي'!$A$6:$D$437)</f>
        <v>1150</v>
      </c>
      <c r="B361" s="90" t="n">
        <f aca="false">A361*E356/30</f>
        <v>0</v>
      </c>
      <c r="C361" s="90" t="n">
        <f aca="false">A361*I356*1.5/270</f>
        <v>0</v>
      </c>
      <c r="D361" s="90" t="n">
        <f aca="false">A361*F356*1.5/270</f>
        <v>0</v>
      </c>
      <c r="E361" s="90" t="n">
        <f aca="false">LOOKUP(A362,السلف!$A$6:$D$205)</f>
        <v>0</v>
      </c>
      <c r="F361" s="90"/>
      <c r="G361" s="90"/>
      <c r="H361" s="91"/>
      <c r="I361" s="92" t="n">
        <f aca="false">B361+C361+G361-D361-E361-H361</f>
        <v>0</v>
      </c>
      <c r="J361" s="93" t="n">
        <f aca="false">LOOKUP(A362,'قوة المصنع'!$A$6:$E$431)</f>
        <v>40087</v>
      </c>
      <c r="K361" s="94" t="n">
        <f aca="false">LOOKUP(A362,'قوة المصنع'!$A$6:$F$431)</f>
        <v>150</v>
      </c>
    </row>
    <row r="362" customFormat="false" ht="15.75" hidden="false" customHeight="false" outlineLevel="0" collapsed="false">
      <c r="A362" s="80" t="n">
        <f aca="false">B318</f>
        <v>7</v>
      </c>
      <c r="H362" s="96"/>
      <c r="J362" s="97"/>
      <c r="K362" s="97"/>
    </row>
    <row r="363" customFormat="false" ht="15.75" hidden="false" customHeight="false" outlineLevel="0" collapsed="false">
      <c r="A363" s="80"/>
      <c r="H363" s="96"/>
      <c r="I363" s="98" t="s">
        <v>124</v>
      </c>
      <c r="J363" s="98"/>
      <c r="K363" s="98"/>
    </row>
    <row r="364" customFormat="false" ht="15" hidden="false" customHeight="false" outlineLevel="0" collapsed="false">
      <c r="A364" s="80"/>
      <c r="H364" s="96"/>
      <c r="I364" s="99"/>
      <c r="J364" s="100"/>
      <c r="K364" s="101"/>
    </row>
    <row r="365" customFormat="false" ht="15.75" hidden="false" customHeight="false" outlineLevel="0" collapsed="false">
      <c r="I365" s="102"/>
      <c r="J365" s="103"/>
      <c r="K365" s="104"/>
    </row>
    <row r="367" customFormat="false" ht="15" hidden="false" customHeight="false" outlineLevel="0" collapsed="false">
      <c r="A367" s="37" t="s">
        <v>107</v>
      </c>
      <c r="B367" s="37"/>
      <c r="C367" s="37"/>
      <c r="D367" s="37"/>
      <c r="E367" s="37"/>
      <c r="F367" s="37"/>
      <c r="G367" s="37"/>
      <c r="H367" s="37"/>
      <c r="I367" s="37"/>
      <c r="J367" s="37"/>
      <c r="K367" s="37"/>
    </row>
    <row r="368" customFormat="false" ht="15" hidden="false" customHeight="false" outlineLevel="0" collapsed="false">
      <c r="A368" s="38" t="str">
        <f aca="false">"راتب شهر :"&amp;TEXT(B374,"mmm yyyy")</f>
        <v>راتب شهر :Nov 2009</v>
      </c>
      <c r="B368" s="38"/>
      <c r="C368" s="38"/>
      <c r="D368" s="38"/>
      <c r="E368" s="38"/>
      <c r="F368" s="38"/>
      <c r="G368" s="38"/>
      <c r="H368" s="38"/>
      <c r="I368" s="38"/>
      <c r="J368" s="38"/>
      <c r="K368" s="38"/>
    </row>
    <row r="369" customFormat="false" ht="15.75" hidden="false" customHeight="false" outlineLevel="0" collapsed="false">
      <c r="A369" s="39" t="s">
        <v>108</v>
      </c>
      <c r="B369" s="40" t="str">
        <f aca="false">LOOKUP(B370,'كشف رواتب تفصيلي'!$A$6:$C$437)</f>
        <v>محمد راشد</v>
      </c>
      <c r="C369" s="41"/>
      <c r="D369" s="41"/>
      <c r="E369" s="41"/>
      <c r="F369" s="41"/>
      <c r="G369" s="43"/>
      <c r="H369" s="43" t="s">
        <v>109</v>
      </c>
      <c r="I369" s="39" t="str">
        <f aca="false">LOOKUP(B370,'كشف رواتب تفصيلي'!$A$6:$B$437)</f>
        <v>سنجر</v>
      </c>
      <c r="J369" s="43"/>
      <c r="K369" s="43"/>
    </row>
    <row r="370" customFormat="false" ht="15" hidden="false" customHeight="false" outlineLevel="0" collapsed="false">
      <c r="A370" s="44" t="s">
        <v>110</v>
      </c>
      <c r="B370" s="45" t="n">
        <f aca="false">B318+1</f>
        <v>8</v>
      </c>
      <c r="C370" s="80"/>
      <c r="D370" s="80"/>
      <c r="E370" s="80"/>
      <c r="F370" s="80"/>
      <c r="G370" s="80"/>
      <c r="H370" s="80"/>
      <c r="I370" s="80"/>
      <c r="J370" s="80"/>
      <c r="K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</row>
    <row r="372" customFormat="false" ht="15" hidden="false" customHeight="true" outlineLevel="0" collapsed="false">
      <c r="A372" s="47" t="s">
        <v>111</v>
      </c>
      <c r="B372" s="47"/>
      <c r="C372" s="48" t="s">
        <v>112</v>
      </c>
      <c r="D372" s="48" t="s">
        <v>113</v>
      </c>
      <c r="E372" s="49" t="s">
        <v>114</v>
      </c>
      <c r="F372" s="50" t="s">
        <v>115</v>
      </c>
      <c r="G372" s="50"/>
      <c r="H372" s="50"/>
      <c r="I372" s="51" t="s">
        <v>100</v>
      </c>
      <c r="J372" s="52" t="s">
        <v>116</v>
      </c>
      <c r="K372" s="52"/>
    </row>
    <row r="373" customFormat="false" ht="15" hidden="false" customHeight="false" outlineLevel="0" collapsed="false">
      <c r="A373" s="47"/>
      <c r="B373" s="47"/>
      <c r="C373" s="48"/>
      <c r="D373" s="48"/>
      <c r="E373" s="49"/>
      <c r="F373" s="55" t="s">
        <v>121</v>
      </c>
      <c r="G373" s="56"/>
      <c r="H373" s="56"/>
      <c r="I373" s="51"/>
      <c r="J373" s="52"/>
      <c r="K373" s="52"/>
    </row>
    <row r="374" customFormat="false" ht="15" hidden="false" customHeight="false" outlineLevel="0" collapsed="false">
      <c r="A374" s="58" t="str">
        <f aca="false">TEXT(B374,"ddd")</f>
        <v>Sun</v>
      </c>
      <c r="B374" s="59" t="n">
        <f aca="false">'كشف رواتب تفصيلي'!$C$3</f>
        <v>40118</v>
      </c>
      <c r="C374" s="60"/>
      <c r="D374" s="60"/>
      <c r="E374" s="61" t="n">
        <f aca="false">IF(C374&lt;1,0,1)</f>
        <v>0</v>
      </c>
      <c r="F374" s="60" t="n">
        <f aca="false">IF(C374&lt;1,0,C374-8)</f>
        <v>0</v>
      </c>
      <c r="G374" s="60"/>
      <c r="H374" s="60"/>
      <c r="I374" s="60" t="n">
        <f aca="false">IF(D374&lt;1,0,D374-5)</f>
        <v>0</v>
      </c>
      <c r="J374" s="62"/>
      <c r="K374" s="62"/>
    </row>
    <row r="375" customFormat="false" ht="15" hidden="false" customHeight="false" outlineLevel="0" collapsed="false">
      <c r="A375" s="58" t="str">
        <f aca="false">TEXT(B375,"ddd")</f>
        <v>Mon</v>
      </c>
      <c r="B375" s="59" t="n">
        <f aca="false">B374+1</f>
        <v>40119</v>
      </c>
      <c r="C375" s="60"/>
      <c r="D375" s="60"/>
      <c r="E375" s="61" t="n">
        <f aca="false">IF(C375&lt;1,0,1)</f>
        <v>0</v>
      </c>
      <c r="F375" s="60" t="n">
        <f aca="false">IF(C375&lt;1,0,C375-8)</f>
        <v>0</v>
      </c>
      <c r="G375" s="60"/>
      <c r="H375" s="60"/>
      <c r="I375" s="60" t="n">
        <f aca="false">IF(D375&lt;1,0,D375-5)</f>
        <v>0</v>
      </c>
      <c r="J375" s="62"/>
      <c r="K375" s="62"/>
    </row>
    <row r="376" customFormat="false" ht="15" hidden="false" customHeight="false" outlineLevel="0" collapsed="false">
      <c r="A376" s="58" t="str">
        <f aca="false">TEXT(B376,"ddd")</f>
        <v>Tue</v>
      </c>
      <c r="B376" s="59" t="n">
        <f aca="false">B375+1</f>
        <v>40120</v>
      </c>
      <c r="C376" s="60"/>
      <c r="D376" s="60"/>
      <c r="E376" s="61" t="n">
        <f aca="false">IF(C376&lt;1,0,1)</f>
        <v>0</v>
      </c>
      <c r="F376" s="60" t="n">
        <f aca="false">IF(C376&lt;1,0,C376-8)</f>
        <v>0</v>
      </c>
      <c r="G376" s="60"/>
      <c r="H376" s="60"/>
      <c r="I376" s="60" t="n">
        <f aca="false">IF(D376&lt;1,0,D376-5)</f>
        <v>0</v>
      </c>
      <c r="J376" s="62"/>
      <c r="K376" s="62"/>
    </row>
    <row r="377" customFormat="false" ht="15" hidden="false" customHeight="false" outlineLevel="0" collapsed="false">
      <c r="A377" s="58" t="str">
        <f aca="false">TEXT(B377,"ddd")</f>
        <v>Wed</v>
      </c>
      <c r="B377" s="59" t="n">
        <f aca="false">B376+1</f>
        <v>40121</v>
      </c>
      <c r="C377" s="60"/>
      <c r="D377" s="60"/>
      <c r="E377" s="61" t="n">
        <f aca="false">IF(C377&lt;1,0,1)</f>
        <v>0</v>
      </c>
      <c r="F377" s="60" t="n">
        <f aca="false">IF(C377&lt;1,0,C377-8)</f>
        <v>0</v>
      </c>
      <c r="G377" s="60"/>
      <c r="H377" s="60"/>
      <c r="I377" s="60" t="n">
        <f aca="false">IF(D377&lt;1,0,D377-5)</f>
        <v>0</v>
      </c>
      <c r="J377" s="62"/>
      <c r="K377" s="62"/>
    </row>
    <row r="378" customFormat="false" ht="15" hidden="false" customHeight="false" outlineLevel="0" collapsed="false">
      <c r="A378" s="58" t="str">
        <f aca="false">TEXT(B378,"ddd")</f>
        <v>Thu</v>
      </c>
      <c r="B378" s="59" t="n">
        <f aca="false">B377+1</f>
        <v>40122</v>
      </c>
      <c r="C378" s="60"/>
      <c r="D378" s="60"/>
      <c r="E378" s="61" t="n">
        <f aca="false">IF(C378&lt;1,0,1)</f>
        <v>0</v>
      </c>
      <c r="F378" s="60" t="n">
        <f aca="false">IF(C378&lt;1,0,C378-8)</f>
        <v>0</v>
      </c>
      <c r="G378" s="60"/>
      <c r="H378" s="60"/>
      <c r="I378" s="60" t="n">
        <f aca="false">IF(D378&lt;1,0,D378-5)</f>
        <v>0</v>
      </c>
      <c r="J378" s="62"/>
      <c r="K378" s="62"/>
    </row>
    <row r="379" customFormat="false" ht="15" hidden="false" customHeight="false" outlineLevel="0" collapsed="false">
      <c r="A379" s="58" t="str">
        <f aca="false">TEXT(B379,"ddd")</f>
        <v>Fri</v>
      </c>
      <c r="B379" s="59" t="n">
        <f aca="false">B378+1</f>
        <v>40123</v>
      </c>
      <c r="C379" s="60"/>
      <c r="D379" s="60"/>
      <c r="E379" s="61" t="n">
        <f aca="false">IF(C379&lt;1,0,1)</f>
        <v>0</v>
      </c>
      <c r="F379" s="60" t="n">
        <f aca="false">IF(C379&lt;1,0,C379-8)</f>
        <v>0</v>
      </c>
      <c r="G379" s="60"/>
      <c r="H379" s="60"/>
      <c r="I379" s="60" t="n">
        <f aca="false">IF(D379&lt;1,0,D379-5)</f>
        <v>0</v>
      </c>
      <c r="J379" s="62"/>
      <c r="K379" s="62"/>
    </row>
    <row r="380" customFormat="false" ht="15" hidden="false" customHeight="false" outlineLevel="0" collapsed="false">
      <c r="A380" s="58" t="str">
        <f aca="false">TEXT(B380,"ddd")</f>
        <v>Sat</v>
      </c>
      <c r="B380" s="59" t="n">
        <f aca="false">B379+1</f>
        <v>40124</v>
      </c>
      <c r="C380" s="60"/>
      <c r="D380" s="60"/>
      <c r="E380" s="61" t="n">
        <f aca="false">IF(C380&lt;1,0,1)</f>
        <v>0</v>
      </c>
      <c r="F380" s="60" t="n">
        <f aca="false">IF(C380&lt;1,0,C380-8)</f>
        <v>0</v>
      </c>
      <c r="G380" s="60"/>
      <c r="H380" s="60"/>
      <c r="I380" s="60" t="n">
        <f aca="false">IF(D380&lt;1,0,D380-5)</f>
        <v>0</v>
      </c>
      <c r="J380" s="62"/>
      <c r="K380" s="62"/>
    </row>
    <row r="381" customFormat="false" ht="15" hidden="false" customHeight="false" outlineLevel="0" collapsed="false">
      <c r="A381" s="58" t="str">
        <f aca="false">TEXT(B381,"ddd")</f>
        <v>Sun</v>
      </c>
      <c r="B381" s="59" t="n">
        <f aca="false">B380+1</f>
        <v>40125</v>
      </c>
      <c r="C381" s="60"/>
      <c r="D381" s="60"/>
      <c r="E381" s="61" t="n">
        <f aca="false">IF(C381&lt;1,0,1)</f>
        <v>0</v>
      </c>
      <c r="F381" s="60" t="n">
        <f aca="false">IF(C381&lt;1,0,C381-8)</f>
        <v>0</v>
      </c>
      <c r="G381" s="60"/>
      <c r="H381" s="60"/>
      <c r="I381" s="60" t="n">
        <f aca="false">IF(D381&lt;1,0,D381-5)</f>
        <v>0</v>
      </c>
      <c r="J381" s="62"/>
      <c r="K381" s="62"/>
    </row>
    <row r="382" customFormat="false" ht="15" hidden="false" customHeight="false" outlineLevel="0" collapsed="false">
      <c r="A382" s="58" t="str">
        <f aca="false">TEXT(B382,"ddd")</f>
        <v>Mon</v>
      </c>
      <c r="B382" s="59" t="n">
        <f aca="false">B381+1</f>
        <v>40126</v>
      </c>
      <c r="C382" s="60"/>
      <c r="D382" s="60"/>
      <c r="E382" s="61" t="n">
        <f aca="false">IF(C382&lt;1,0,1)</f>
        <v>0</v>
      </c>
      <c r="F382" s="60" t="n">
        <f aca="false">IF(C382&lt;1,0,C382-8)</f>
        <v>0</v>
      </c>
      <c r="G382" s="60"/>
      <c r="H382" s="60"/>
      <c r="I382" s="60" t="n">
        <f aca="false">IF(D382&lt;1,0,D382-5)</f>
        <v>0</v>
      </c>
      <c r="J382" s="62"/>
      <c r="K382" s="62"/>
    </row>
    <row r="383" customFormat="false" ht="15" hidden="false" customHeight="false" outlineLevel="0" collapsed="false">
      <c r="A383" s="58" t="str">
        <f aca="false">TEXT(B383,"ddd")</f>
        <v>Tue</v>
      </c>
      <c r="B383" s="59" t="n">
        <f aca="false">B382+1</f>
        <v>40127</v>
      </c>
      <c r="C383" s="60"/>
      <c r="D383" s="60"/>
      <c r="E383" s="61" t="n">
        <f aca="false">IF(C383&lt;1,0,1)</f>
        <v>0</v>
      </c>
      <c r="F383" s="60" t="n">
        <f aca="false">IF(C383&lt;1,0,C383-8)</f>
        <v>0</v>
      </c>
      <c r="G383" s="60"/>
      <c r="H383" s="60"/>
      <c r="I383" s="60" t="n">
        <f aca="false">IF(D383&lt;1,0,D383-5)</f>
        <v>0</v>
      </c>
      <c r="J383" s="62"/>
      <c r="K383" s="62"/>
    </row>
    <row r="384" customFormat="false" ht="15" hidden="false" customHeight="false" outlineLevel="0" collapsed="false">
      <c r="A384" s="58" t="str">
        <f aca="false">TEXT(B384,"ddd")</f>
        <v>Wed</v>
      </c>
      <c r="B384" s="59" t="n">
        <f aca="false">B383+1</f>
        <v>40128</v>
      </c>
      <c r="C384" s="60"/>
      <c r="D384" s="60"/>
      <c r="E384" s="61" t="n">
        <f aca="false">IF(C384&lt;1,0,1)</f>
        <v>0</v>
      </c>
      <c r="F384" s="60" t="n">
        <f aca="false">IF(C384&lt;1,0,C384-8)</f>
        <v>0</v>
      </c>
      <c r="G384" s="60"/>
      <c r="H384" s="60"/>
      <c r="I384" s="60" t="n">
        <f aca="false">IF(D384&lt;1,0,D384-5)</f>
        <v>0</v>
      </c>
      <c r="J384" s="62"/>
      <c r="K384" s="62"/>
    </row>
    <row r="385" customFormat="false" ht="15" hidden="false" customHeight="false" outlineLevel="0" collapsed="false">
      <c r="A385" s="58" t="str">
        <f aca="false">TEXT(B385,"ddd")</f>
        <v>Thu</v>
      </c>
      <c r="B385" s="59" t="n">
        <f aca="false">B384+1</f>
        <v>40129</v>
      </c>
      <c r="C385" s="60"/>
      <c r="D385" s="60"/>
      <c r="E385" s="61" t="n">
        <f aca="false">IF(C385&lt;1,0,1)</f>
        <v>0</v>
      </c>
      <c r="F385" s="60" t="n">
        <f aca="false">IF(C385&lt;1,0,C385-8)</f>
        <v>0</v>
      </c>
      <c r="G385" s="60"/>
      <c r="H385" s="60"/>
      <c r="I385" s="60" t="n">
        <f aca="false">IF(D385&lt;1,0,D385-5)</f>
        <v>0</v>
      </c>
      <c r="J385" s="62"/>
      <c r="K385" s="62"/>
    </row>
    <row r="386" customFormat="false" ht="15" hidden="false" customHeight="false" outlineLevel="0" collapsed="false">
      <c r="A386" s="58" t="str">
        <f aca="false">TEXT(B386,"ddd")</f>
        <v>Fri</v>
      </c>
      <c r="B386" s="59" t="n">
        <f aca="false">B385+1</f>
        <v>40130</v>
      </c>
      <c r="C386" s="60"/>
      <c r="D386" s="60"/>
      <c r="E386" s="61" t="n">
        <f aca="false">IF(C386&lt;1,0,1)</f>
        <v>0</v>
      </c>
      <c r="F386" s="60" t="n">
        <f aca="false">IF(C386&lt;1,0,C386-8)</f>
        <v>0</v>
      </c>
      <c r="G386" s="60"/>
      <c r="H386" s="60"/>
      <c r="I386" s="60" t="n">
        <f aca="false">IF(D386&lt;1,0,D386-5)</f>
        <v>0</v>
      </c>
      <c r="J386" s="62"/>
      <c r="K386" s="62"/>
    </row>
    <row r="387" customFormat="false" ht="15" hidden="false" customHeight="false" outlineLevel="0" collapsed="false">
      <c r="A387" s="58" t="str">
        <f aca="false">TEXT(B387,"ddd")</f>
        <v>Sat</v>
      </c>
      <c r="B387" s="59" t="n">
        <f aca="false">B386+1</f>
        <v>40131</v>
      </c>
      <c r="C387" s="60"/>
      <c r="D387" s="60"/>
      <c r="E387" s="61" t="n">
        <f aca="false">IF(C387&lt;1,0,1)</f>
        <v>0</v>
      </c>
      <c r="F387" s="60" t="n">
        <f aca="false">IF(C387&lt;1,0,C387-8)</f>
        <v>0</v>
      </c>
      <c r="G387" s="60"/>
      <c r="H387" s="60"/>
      <c r="I387" s="60" t="n">
        <f aca="false">IF(D387&lt;1,0,D387-5)</f>
        <v>0</v>
      </c>
      <c r="J387" s="62"/>
      <c r="K387" s="62"/>
    </row>
    <row r="388" customFormat="false" ht="15" hidden="false" customHeight="false" outlineLevel="0" collapsed="false">
      <c r="A388" s="58" t="str">
        <f aca="false">TEXT(B388,"ddd")</f>
        <v>Sun</v>
      </c>
      <c r="B388" s="59" t="n">
        <f aca="false">B387+1</f>
        <v>40132</v>
      </c>
      <c r="C388" s="60"/>
      <c r="D388" s="60"/>
      <c r="E388" s="61" t="n">
        <f aca="false">IF(C388&lt;1,0,1)</f>
        <v>0</v>
      </c>
      <c r="F388" s="60" t="n">
        <f aca="false">IF(C388&lt;1,0,C388-8)</f>
        <v>0</v>
      </c>
      <c r="G388" s="60"/>
      <c r="H388" s="60"/>
      <c r="I388" s="60" t="n">
        <f aca="false">IF(D388&lt;1,0,D388-5)</f>
        <v>0</v>
      </c>
      <c r="J388" s="62"/>
      <c r="K388" s="62"/>
    </row>
    <row r="389" customFormat="false" ht="15" hidden="false" customHeight="false" outlineLevel="0" collapsed="false">
      <c r="A389" s="58" t="str">
        <f aca="false">TEXT(B389,"ddd")</f>
        <v>Mon</v>
      </c>
      <c r="B389" s="59" t="n">
        <f aca="false">B388+1</f>
        <v>40133</v>
      </c>
      <c r="C389" s="60"/>
      <c r="D389" s="60"/>
      <c r="E389" s="61" t="n">
        <f aca="false">IF(C389&lt;1,0,1)</f>
        <v>0</v>
      </c>
      <c r="F389" s="60" t="n">
        <f aca="false">IF(C389&lt;1,0,C389-8)</f>
        <v>0</v>
      </c>
      <c r="G389" s="60"/>
      <c r="H389" s="60"/>
      <c r="I389" s="60" t="n">
        <f aca="false">IF(D389&lt;1,0,D389-5)</f>
        <v>0</v>
      </c>
      <c r="J389" s="62"/>
      <c r="K389" s="62"/>
    </row>
    <row r="390" customFormat="false" ht="15" hidden="false" customHeight="false" outlineLevel="0" collapsed="false">
      <c r="A390" s="58" t="str">
        <f aca="false">TEXT(B390,"ddd")</f>
        <v>Tue</v>
      </c>
      <c r="B390" s="59" t="n">
        <f aca="false">B389+1</f>
        <v>40134</v>
      </c>
      <c r="C390" s="60"/>
      <c r="D390" s="60"/>
      <c r="E390" s="61" t="n">
        <f aca="false">IF(C390&lt;1,0,1)</f>
        <v>0</v>
      </c>
      <c r="F390" s="60" t="n">
        <f aca="false">IF(C390&lt;1,0,C390-8)</f>
        <v>0</v>
      </c>
      <c r="G390" s="60"/>
      <c r="H390" s="60"/>
      <c r="I390" s="60" t="n">
        <f aca="false">IF(D390&lt;1,0,D390-5)</f>
        <v>0</v>
      </c>
      <c r="J390" s="62"/>
      <c r="K390" s="62"/>
    </row>
    <row r="391" customFormat="false" ht="15" hidden="false" customHeight="false" outlineLevel="0" collapsed="false">
      <c r="A391" s="58" t="str">
        <f aca="false">TEXT(B391,"ddd")</f>
        <v>Wed</v>
      </c>
      <c r="B391" s="59" t="n">
        <f aca="false">B390+1</f>
        <v>40135</v>
      </c>
      <c r="C391" s="60"/>
      <c r="D391" s="60"/>
      <c r="E391" s="61" t="n">
        <f aca="false">IF(C391&lt;1,0,1)</f>
        <v>0</v>
      </c>
      <c r="F391" s="60" t="n">
        <f aca="false">IF(C391&lt;1,0,C391-8)</f>
        <v>0</v>
      </c>
      <c r="G391" s="60"/>
      <c r="H391" s="60"/>
      <c r="I391" s="60" t="n">
        <f aca="false">IF(D391&lt;1,0,D391-5)</f>
        <v>0</v>
      </c>
      <c r="J391" s="62"/>
      <c r="K391" s="62"/>
    </row>
    <row r="392" customFormat="false" ht="15" hidden="false" customHeight="false" outlineLevel="0" collapsed="false">
      <c r="A392" s="58" t="str">
        <f aca="false">TEXT(B392,"ddd")</f>
        <v>Thu</v>
      </c>
      <c r="B392" s="59" t="n">
        <f aca="false">B391+1</f>
        <v>40136</v>
      </c>
      <c r="C392" s="60"/>
      <c r="D392" s="60"/>
      <c r="E392" s="61" t="n">
        <f aca="false">IF(C392&lt;1,0,1)</f>
        <v>0</v>
      </c>
      <c r="F392" s="60" t="n">
        <f aca="false">IF(C392&lt;1,0,C392-8)</f>
        <v>0</v>
      </c>
      <c r="G392" s="60"/>
      <c r="H392" s="60"/>
      <c r="I392" s="60" t="n">
        <f aca="false">IF(D392&lt;1,0,D392-5)</f>
        <v>0</v>
      </c>
      <c r="J392" s="62"/>
      <c r="K392" s="62"/>
    </row>
    <row r="393" customFormat="false" ht="15" hidden="false" customHeight="false" outlineLevel="0" collapsed="false">
      <c r="A393" s="58" t="str">
        <f aca="false">TEXT(B393,"ddd")</f>
        <v>Fri</v>
      </c>
      <c r="B393" s="59" t="n">
        <f aca="false">B392+1</f>
        <v>40137</v>
      </c>
      <c r="C393" s="60"/>
      <c r="D393" s="60"/>
      <c r="E393" s="61" t="n">
        <f aca="false">IF(C393&lt;1,0,1)</f>
        <v>0</v>
      </c>
      <c r="F393" s="60" t="n">
        <f aca="false">IF(C393&lt;1,0,C393-8)</f>
        <v>0</v>
      </c>
      <c r="G393" s="60"/>
      <c r="H393" s="60"/>
      <c r="I393" s="60" t="n">
        <f aca="false">IF(D393&lt;1,0,D393-5)</f>
        <v>0</v>
      </c>
      <c r="J393" s="62"/>
      <c r="K393" s="62"/>
    </row>
    <row r="394" customFormat="false" ht="15" hidden="false" customHeight="false" outlineLevel="0" collapsed="false">
      <c r="A394" s="58" t="str">
        <f aca="false">TEXT(B394,"ddd")</f>
        <v>Sat</v>
      </c>
      <c r="B394" s="59" t="n">
        <f aca="false">B393+1</f>
        <v>40138</v>
      </c>
      <c r="C394" s="60"/>
      <c r="D394" s="60"/>
      <c r="E394" s="61" t="n">
        <f aca="false">IF(C394&lt;1,0,1)</f>
        <v>0</v>
      </c>
      <c r="F394" s="60" t="n">
        <f aca="false">IF(C394&lt;1,0,C394-8)</f>
        <v>0</v>
      </c>
      <c r="G394" s="60"/>
      <c r="H394" s="60"/>
      <c r="I394" s="60" t="n">
        <f aca="false">IF(D394&lt;1,0,D394-5)</f>
        <v>0</v>
      </c>
      <c r="J394" s="62"/>
      <c r="K394" s="62"/>
    </row>
    <row r="395" customFormat="false" ht="15" hidden="false" customHeight="false" outlineLevel="0" collapsed="false">
      <c r="A395" s="58" t="str">
        <f aca="false">TEXT(B395,"ddd")</f>
        <v>Sun</v>
      </c>
      <c r="B395" s="59" t="n">
        <f aca="false">B394+1</f>
        <v>40139</v>
      </c>
      <c r="C395" s="60"/>
      <c r="D395" s="60"/>
      <c r="E395" s="61" t="n">
        <f aca="false">IF(C395&lt;1,0,1)</f>
        <v>0</v>
      </c>
      <c r="F395" s="60" t="n">
        <f aca="false">IF(C395&lt;1,0,C395-8)</f>
        <v>0</v>
      </c>
      <c r="G395" s="60"/>
      <c r="H395" s="60"/>
      <c r="I395" s="60" t="n">
        <f aca="false">IF(D395&lt;1,0,D395-5)</f>
        <v>0</v>
      </c>
      <c r="J395" s="62"/>
      <c r="K395" s="62"/>
    </row>
    <row r="396" customFormat="false" ht="15" hidden="false" customHeight="false" outlineLevel="0" collapsed="false">
      <c r="A396" s="58" t="str">
        <f aca="false">TEXT(B396,"ddd")</f>
        <v>Mon</v>
      </c>
      <c r="B396" s="59" t="n">
        <f aca="false">B395+1</f>
        <v>40140</v>
      </c>
      <c r="C396" s="60"/>
      <c r="D396" s="60"/>
      <c r="E396" s="61" t="n">
        <f aca="false">IF(C396&lt;1,0,1)</f>
        <v>0</v>
      </c>
      <c r="F396" s="60" t="n">
        <f aca="false">IF(C396&lt;1,0,C396-8)</f>
        <v>0</v>
      </c>
      <c r="G396" s="60"/>
      <c r="H396" s="60"/>
      <c r="I396" s="60" t="n">
        <f aca="false">IF(D396&lt;1,0,D396-5)</f>
        <v>0</v>
      </c>
      <c r="J396" s="62"/>
      <c r="K396" s="62"/>
    </row>
    <row r="397" customFormat="false" ht="15" hidden="false" customHeight="false" outlineLevel="0" collapsed="false">
      <c r="A397" s="58" t="str">
        <f aca="false">TEXT(B397,"ddd")</f>
        <v>Tue</v>
      </c>
      <c r="B397" s="59" t="n">
        <f aca="false">B396+1</f>
        <v>40141</v>
      </c>
      <c r="C397" s="60"/>
      <c r="D397" s="60"/>
      <c r="E397" s="61" t="n">
        <f aca="false">IF(C397&lt;1,0,1)</f>
        <v>0</v>
      </c>
      <c r="F397" s="60" t="n">
        <f aca="false">IF(C397&lt;1,0,C397-8)</f>
        <v>0</v>
      </c>
      <c r="G397" s="60"/>
      <c r="H397" s="60"/>
      <c r="I397" s="60" t="n">
        <f aca="false">IF(D397&lt;1,0,D397-5)</f>
        <v>0</v>
      </c>
      <c r="J397" s="62"/>
      <c r="K397" s="62"/>
    </row>
    <row r="398" customFormat="false" ht="15" hidden="false" customHeight="false" outlineLevel="0" collapsed="false">
      <c r="A398" s="58" t="str">
        <f aca="false">TEXT(B398,"ddd")</f>
        <v>Wed</v>
      </c>
      <c r="B398" s="59" t="n">
        <f aca="false">B397+1</f>
        <v>40142</v>
      </c>
      <c r="C398" s="60"/>
      <c r="D398" s="60"/>
      <c r="E398" s="61" t="n">
        <f aca="false">IF(C398&lt;1,0,1)</f>
        <v>0</v>
      </c>
      <c r="F398" s="60" t="n">
        <f aca="false">IF(C398&lt;1,0,C398-8)</f>
        <v>0</v>
      </c>
      <c r="G398" s="60"/>
      <c r="H398" s="60"/>
      <c r="I398" s="60" t="n">
        <f aca="false">IF(D398&lt;1,0,D398-5)</f>
        <v>0</v>
      </c>
      <c r="J398" s="62"/>
      <c r="K398" s="62"/>
    </row>
    <row r="399" customFormat="false" ht="15" hidden="false" customHeight="false" outlineLevel="0" collapsed="false">
      <c r="A399" s="58" t="str">
        <f aca="false">TEXT(B399,"ddd")</f>
        <v>Thu</v>
      </c>
      <c r="B399" s="59" t="n">
        <f aca="false">B398+1</f>
        <v>40143</v>
      </c>
      <c r="C399" s="60"/>
      <c r="D399" s="60"/>
      <c r="E399" s="61" t="n">
        <f aca="false">IF(C399&lt;1,0,1)</f>
        <v>0</v>
      </c>
      <c r="F399" s="60" t="n">
        <f aca="false">IF(C399&lt;1,0,C399-8)</f>
        <v>0</v>
      </c>
      <c r="G399" s="60"/>
      <c r="H399" s="60"/>
      <c r="I399" s="60" t="n">
        <f aca="false">IF(D399&lt;1,0,D399-5)</f>
        <v>0</v>
      </c>
      <c r="J399" s="62"/>
      <c r="K399" s="62"/>
    </row>
    <row r="400" customFormat="false" ht="15" hidden="false" customHeight="false" outlineLevel="0" collapsed="false">
      <c r="A400" s="58" t="str">
        <f aca="false">TEXT(B400,"ddd")</f>
        <v>Fri</v>
      </c>
      <c r="B400" s="59" t="n">
        <f aca="false">B399+1</f>
        <v>40144</v>
      </c>
      <c r="C400" s="60"/>
      <c r="D400" s="60"/>
      <c r="E400" s="61" t="n">
        <f aca="false">IF(C400&lt;1,0,1)</f>
        <v>0</v>
      </c>
      <c r="F400" s="60" t="n">
        <f aca="false">IF(C400&lt;1,0,C400-8)</f>
        <v>0</v>
      </c>
      <c r="G400" s="60"/>
      <c r="H400" s="60"/>
      <c r="I400" s="60" t="n">
        <f aca="false">IF(D400&lt;1,0,D400-5)</f>
        <v>0</v>
      </c>
      <c r="J400" s="62"/>
      <c r="K400" s="62"/>
    </row>
    <row r="401" customFormat="false" ht="15" hidden="false" customHeight="false" outlineLevel="0" collapsed="false">
      <c r="A401" s="58" t="str">
        <f aca="false">TEXT(B401,"ddd")</f>
        <v>Sat</v>
      </c>
      <c r="B401" s="59" t="n">
        <f aca="false">B400+1</f>
        <v>40145</v>
      </c>
      <c r="C401" s="60"/>
      <c r="D401" s="60"/>
      <c r="E401" s="61" t="n">
        <f aca="false">IF(C401&lt;1,0,1)</f>
        <v>0</v>
      </c>
      <c r="F401" s="60" t="n">
        <f aca="false">IF(C401&lt;1,0,C401-8)</f>
        <v>0</v>
      </c>
      <c r="G401" s="60"/>
      <c r="H401" s="60"/>
      <c r="I401" s="60" t="n">
        <f aca="false">IF(D401&lt;1,0,D401-5)</f>
        <v>0</v>
      </c>
      <c r="J401" s="62"/>
      <c r="K401" s="62"/>
    </row>
    <row r="402" customFormat="false" ht="15" hidden="false" customHeight="false" outlineLevel="0" collapsed="false">
      <c r="A402" s="58" t="str">
        <f aca="false">TEXT(B402,"ddd")</f>
        <v>Sun</v>
      </c>
      <c r="B402" s="59" t="n">
        <f aca="false">IF(B374=$R$9," ",B401+1)</f>
        <v>40146</v>
      </c>
      <c r="C402" s="60"/>
      <c r="D402" s="60"/>
      <c r="E402" s="61" t="n">
        <f aca="false">IF(C402&lt;1,0,1)</f>
        <v>0</v>
      </c>
      <c r="F402" s="60" t="n">
        <f aca="false">IF(C402&lt;1,0,C402-8)</f>
        <v>0</v>
      </c>
      <c r="G402" s="60"/>
      <c r="H402" s="60"/>
      <c r="I402" s="60" t="n">
        <f aca="false">IF(D402&lt;1,0,D402-5)</f>
        <v>0</v>
      </c>
      <c r="J402" s="62"/>
      <c r="K402" s="62"/>
    </row>
    <row r="403" customFormat="false" ht="15" hidden="false" customHeight="false" outlineLevel="0" collapsed="false">
      <c r="A403" s="58" t="str">
        <f aca="false">TEXT(B403,"ddd")</f>
        <v>Mon</v>
      </c>
      <c r="B403" s="59" t="n">
        <f aca="false">IF(B374=$R$9," ",B402+1)</f>
        <v>40147</v>
      </c>
      <c r="C403" s="60"/>
      <c r="D403" s="60"/>
      <c r="E403" s="61" t="n">
        <f aca="false">IF(C403&lt;1,0,1)</f>
        <v>0</v>
      </c>
      <c r="F403" s="60" t="n">
        <f aca="false">IF(C403&lt;1,0,C403-8)</f>
        <v>0</v>
      </c>
      <c r="G403" s="60"/>
      <c r="H403" s="60"/>
      <c r="I403" s="60" t="n">
        <f aca="false">IF(D403&lt;1,0,D403-5)</f>
        <v>0</v>
      </c>
      <c r="J403" s="62"/>
      <c r="K403" s="62"/>
    </row>
    <row r="404" customFormat="false" ht="15" hidden="false" customHeight="false" outlineLevel="0" collapsed="false">
      <c r="A404" s="58" t="str">
        <f aca="false">TEXT(B404,"ddd")</f>
        <v> </v>
      </c>
      <c r="B404" s="59" t="str">
        <f aca="false">IF(B374=$R$9," ",IF(B374=$R$11," ",IF(B374=$R$13," ",IF(B374=$R$16," ",IF(B374=$R$18," ",B403+1)))))</f>
        <v> </v>
      </c>
      <c r="C404" s="60"/>
      <c r="D404" s="60"/>
      <c r="E404" s="66" t="n">
        <v>0</v>
      </c>
      <c r="F404" s="60" t="n">
        <f aca="false">IF(C404&lt;1,0,C404-8)</f>
        <v>0</v>
      </c>
      <c r="G404" s="60"/>
      <c r="H404" s="60"/>
      <c r="I404" s="60" t="n">
        <f aca="false">IF(D404&lt;1,0,D404-5)</f>
        <v>0</v>
      </c>
      <c r="J404" s="62"/>
      <c r="K404" s="62"/>
    </row>
    <row r="405" customFormat="false" ht="15" hidden="false" customHeight="false" outlineLevel="0" collapsed="false">
      <c r="A405" s="67" t="s">
        <v>122</v>
      </c>
      <c r="B405" s="67"/>
      <c r="C405" s="68"/>
      <c r="D405" s="68"/>
      <c r="E405" s="68"/>
      <c r="F405" s="68"/>
      <c r="G405" s="68"/>
      <c r="H405" s="68"/>
      <c r="I405" s="68" t="n">
        <v>0</v>
      </c>
      <c r="J405" s="68"/>
      <c r="K405" s="68"/>
    </row>
    <row r="406" customFormat="false" ht="15" hidden="false" customHeight="false" outlineLevel="0" collapsed="false">
      <c r="A406" s="69" t="s">
        <v>104</v>
      </c>
      <c r="B406" s="69"/>
      <c r="C406" s="70"/>
      <c r="D406" s="70"/>
      <c r="E406" s="70"/>
      <c r="F406" s="70"/>
      <c r="G406" s="70"/>
      <c r="H406" s="70"/>
      <c r="I406" s="70"/>
      <c r="J406" s="70"/>
      <c r="K406" s="70"/>
    </row>
    <row r="407" customFormat="false" ht="15" hidden="false" customHeight="false" outlineLevel="0" collapsed="false">
      <c r="A407" s="71" t="s">
        <v>105</v>
      </c>
      <c r="B407" s="71"/>
      <c r="C407" s="72"/>
      <c r="D407" s="72"/>
      <c r="E407" s="72"/>
      <c r="F407" s="72"/>
      <c r="G407" s="72"/>
      <c r="H407" s="72"/>
      <c r="I407" s="72"/>
      <c r="J407" s="72"/>
      <c r="K407" s="72"/>
    </row>
    <row r="408" customFormat="false" ht="21" hidden="false" customHeight="false" outlineLevel="0" collapsed="false">
      <c r="A408" s="73"/>
      <c r="B408" s="73"/>
      <c r="C408" s="74"/>
      <c r="D408" s="74"/>
      <c r="E408" s="74" t="n">
        <f aca="false">SUM(E374:E404)</f>
        <v>0</v>
      </c>
      <c r="F408" s="74" t="n">
        <f aca="false">SUM(F374:F404)</f>
        <v>0</v>
      </c>
      <c r="G408" s="74"/>
      <c r="H408" s="74"/>
      <c r="I408" s="74" t="n">
        <f aca="false">SUM(I374:I404)+I405+I406-I407</f>
        <v>0</v>
      </c>
      <c r="J408" s="75"/>
      <c r="K408" s="76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77"/>
      <c r="H409" s="78"/>
      <c r="I409" s="78"/>
      <c r="J409" s="80"/>
      <c r="K409" s="80"/>
    </row>
    <row r="410" customFormat="false" ht="1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80"/>
      <c r="J410" s="80"/>
      <c r="K410" s="80"/>
    </row>
    <row r="411" customFormat="false" ht="15" hidden="false" customHeight="false" outlineLevel="0" collapsed="false">
      <c r="A411" s="80" t="s">
        <v>123</v>
      </c>
      <c r="B411" s="80"/>
      <c r="C411" s="80"/>
      <c r="D411" s="80"/>
      <c r="E411" s="80"/>
      <c r="F411" s="80"/>
      <c r="G411" s="79"/>
      <c r="J411" s="81"/>
      <c r="K411" s="81"/>
    </row>
    <row r="412" customFormat="false" ht="28.5" hidden="false" customHeight="false" outlineLevel="0" collapsed="false">
      <c r="A412" s="82" t="s">
        <v>5</v>
      </c>
      <c r="B412" s="82" t="s">
        <v>99</v>
      </c>
      <c r="C412" s="82" t="s">
        <v>100</v>
      </c>
      <c r="D412" s="82" t="s">
        <v>101</v>
      </c>
      <c r="E412" s="82" t="s">
        <v>102</v>
      </c>
      <c r="F412" s="82" t="s">
        <v>103</v>
      </c>
      <c r="G412" s="83" t="s">
        <v>104</v>
      </c>
      <c r="H412" s="84" t="s">
        <v>105</v>
      </c>
      <c r="I412" s="85" t="s">
        <v>106</v>
      </c>
      <c r="J412" s="86" t="s">
        <v>6</v>
      </c>
      <c r="K412" s="87"/>
    </row>
    <row r="413" customFormat="false" ht="18" hidden="false" customHeight="false" outlineLevel="0" collapsed="false">
      <c r="A413" s="40" t="n">
        <f aca="false">LOOKUP(A414,'كشف رواتب تفصيلي'!$A$6:$D$437)</f>
        <v>750</v>
      </c>
      <c r="B413" s="90" t="n">
        <f aca="false">A413*E408/30</f>
        <v>0</v>
      </c>
      <c r="C413" s="90" t="n">
        <f aca="false">A413*I408*1.5/270</f>
        <v>0</v>
      </c>
      <c r="D413" s="90" t="n">
        <f aca="false">A413*F408*1.5/270</f>
        <v>0</v>
      </c>
      <c r="E413" s="90" t="n">
        <f aca="false">LOOKUP(A414,السلف!$A$6:$D$205)</f>
        <v>0</v>
      </c>
      <c r="F413" s="90"/>
      <c r="G413" s="90"/>
      <c r="H413" s="91"/>
      <c r="I413" s="92" t="n">
        <f aca="false">B413+C413+G413-D413-E413-H413</f>
        <v>0</v>
      </c>
      <c r="J413" s="93" t="n">
        <f aca="false">LOOKUP(A414,'قوة المصنع'!$A$6:$E$431)</f>
        <v>39965</v>
      </c>
      <c r="K413" s="94" t="n">
        <f aca="false">LOOKUP(A414,'قوة المصنع'!$A$6:$F$431)</f>
        <v>50</v>
      </c>
    </row>
    <row r="414" customFormat="false" ht="15.75" hidden="false" customHeight="false" outlineLevel="0" collapsed="false">
      <c r="A414" s="80" t="n">
        <f aca="false">B370</f>
        <v>8</v>
      </c>
      <c r="H414" s="96"/>
      <c r="J414" s="97"/>
      <c r="K414" s="97"/>
    </row>
    <row r="415" customFormat="false" ht="15.75" hidden="false" customHeight="false" outlineLevel="0" collapsed="false">
      <c r="A415" s="80"/>
      <c r="H415" s="96"/>
      <c r="I415" s="98" t="s">
        <v>124</v>
      </c>
      <c r="J415" s="98"/>
      <c r="K415" s="98"/>
    </row>
    <row r="416" customFormat="false" ht="15" hidden="false" customHeight="false" outlineLevel="0" collapsed="false">
      <c r="A416" s="80"/>
      <c r="H416" s="96"/>
      <c r="I416" s="99"/>
      <c r="J416" s="100"/>
      <c r="K416" s="101"/>
    </row>
    <row r="417" customFormat="false" ht="15.75" hidden="false" customHeight="false" outlineLevel="0" collapsed="false">
      <c r="I417" s="102"/>
      <c r="J417" s="103"/>
      <c r="K417" s="104"/>
    </row>
    <row r="419" customFormat="false" ht="15" hidden="false" customHeight="false" outlineLevel="0" collapsed="false">
      <c r="A419" s="37" t="s">
        <v>107</v>
      </c>
      <c r="B419" s="37"/>
      <c r="C419" s="37"/>
      <c r="D419" s="37"/>
      <c r="E419" s="37"/>
      <c r="F419" s="37"/>
      <c r="G419" s="37"/>
      <c r="H419" s="37"/>
      <c r="I419" s="37"/>
      <c r="J419" s="37"/>
      <c r="K419" s="37"/>
    </row>
    <row r="420" customFormat="false" ht="15" hidden="false" customHeight="false" outlineLevel="0" collapsed="false">
      <c r="A420" s="38" t="str">
        <f aca="false">"راتب شهر :"&amp;TEXT(B426,"mmm yyyy")</f>
        <v>راتب شهر :Nov 2009</v>
      </c>
      <c r="B420" s="38"/>
      <c r="C420" s="38"/>
      <c r="D420" s="38"/>
      <c r="E420" s="38"/>
      <c r="F420" s="38"/>
      <c r="G420" s="38"/>
      <c r="H420" s="38"/>
      <c r="I420" s="38"/>
      <c r="J420" s="38"/>
      <c r="K420" s="38"/>
    </row>
    <row r="421" customFormat="false" ht="15.75" hidden="false" customHeight="false" outlineLevel="0" collapsed="false">
      <c r="A421" s="39" t="s">
        <v>108</v>
      </c>
      <c r="B421" s="40" t="str">
        <f aca="false">LOOKUP(B422,'كشف رواتب تفصيلي'!$A$6:$C$437)</f>
        <v>عزة حسان</v>
      </c>
      <c r="C421" s="41"/>
      <c r="D421" s="41"/>
      <c r="E421" s="41"/>
      <c r="F421" s="41"/>
      <c r="G421" s="43"/>
      <c r="H421" s="43" t="s">
        <v>109</v>
      </c>
      <c r="I421" s="39" t="str">
        <f aca="false">LOOKUP(B422,'كشف رواتب تفصيلي'!$A$6:$B$437)</f>
        <v>سنجر</v>
      </c>
      <c r="J421" s="43"/>
      <c r="K421" s="43"/>
    </row>
    <row r="422" customFormat="false" ht="15" hidden="false" customHeight="false" outlineLevel="0" collapsed="false">
      <c r="A422" s="44" t="s">
        <v>110</v>
      </c>
      <c r="B422" s="45" t="n">
        <f aca="false">B370+1</f>
        <v>9</v>
      </c>
      <c r="C422" s="80"/>
      <c r="D422" s="80"/>
      <c r="E422" s="80"/>
      <c r="F422" s="80"/>
      <c r="G422" s="80"/>
      <c r="H422" s="80"/>
      <c r="I422" s="80"/>
      <c r="J422" s="80"/>
      <c r="K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</row>
    <row r="424" customFormat="false" ht="15" hidden="false" customHeight="true" outlineLevel="0" collapsed="false">
      <c r="A424" s="47" t="s">
        <v>111</v>
      </c>
      <c r="B424" s="47"/>
      <c r="C424" s="48" t="s">
        <v>112</v>
      </c>
      <c r="D424" s="48" t="s">
        <v>113</v>
      </c>
      <c r="E424" s="49" t="s">
        <v>114</v>
      </c>
      <c r="F424" s="50" t="s">
        <v>115</v>
      </c>
      <c r="G424" s="50"/>
      <c r="H424" s="50"/>
      <c r="I424" s="51" t="s">
        <v>100</v>
      </c>
      <c r="J424" s="52" t="s">
        <v>116</v>
      </c>
      <c r="K424" s="52"/>
    </row>
    <row r="425" customFormat="false" ht="15" hidden="false" customHeight="false" outlineLevel="0" collapsed="false">
      <c r="A425" s="47"/>
      <c r="B425" s="47"/>
      <c r="C425" s="48"/>
      <c r="D425" s="48"/>
      <c r="E425" s="49"/>
      <c r="F425" s="55" t="s">
        <v>121</v>
      </c>
      <c r="G425" s="56"/>
      <c r="H425" s="56"/>
      <c r="I425" s="51"/>
      <c r="J425" s="52"/>
      <c r="K425" s="52"/>
    </row>
    <row r="426" customFormat="false" ht="15" hidden="false" customHeight="false" outlineLevel="0" collapsed="false">
      <c r="A426" s="58" t="str">
        <f aca="false">TEXT(B426,"ddd")</f>
        <v>Sun</v>
      </c>
      <c r="B426" s="59" t="n">
        <f aca="false">'كشف رواتب تفصيلي'!$C$3</f>
        <v>40118</v>
      </c>
      <c r="C426" s="60"/>
      <c r="D426" s="60"/>
      <c r="E426" s="61" t="n">
        <f aca="false">IF(C426&lt;1,0,1)</f>
        <v>0</v>
      </c>
      <c r="F426" s="60" t="n">
        <f aca="false">IF(C426&lt;1,0,C426-8)</f>
        <v>0</v>
      </c>
      <c r="G426" s="60"/>
      <c r="H426" s="60"/>
      <c r="I426" s="60" t="n">
        <f aca="false">IF(D426&lt;1,0,D426-5)</f>
        <v>0</v>
      </c>
      <c r="J426" s="62"/>
      <c r="K426" s="62"/>
    </row>
    <row r="427" customFormat="false" ht="15" hidden="false" customHeight="false" outlineLevel="0" collapsed="false">
      <c r="A427" s="58" t="str">
        <f aca="false">TEXT(B427,"ddd")</f>
        <v>Mon</v>
      </c>
      <c r="B427" s="59" t="n">
        <f aca="false">B426+1</f>
        <v>40119</v>
      </c>
      <c r="C427" s="60"/>
      <c r="D427" s="60"/>
      <c r="E427" s="61" t="n">
        <f aca="false">IF(C427&lt;1,0,1)</f>
        <v>0</v>
      </c>
      <c r="F427" s="60" t="n">
        <f aca="false">IF(C427&lt;1,0,C427-8)</f>
        <v>0</v>
      </c>
      <c r="G427" s="60"/>
      <c r="H427" s="60"/>
      <c r="I427" s="60" t="n">
        <f aca="false">IF(D427&lt;1,0,D427-5)</f>
        <v>0</v>
      </c>
      <c r="J427" s="62"/>
      <c r="K427" s="62"/>
    </row>
    <row r="428" customFormat="false" ht="15" hidden="false" customHeight="false" outlineLevel="0" collapsed="false">
      <c r="A428" s="58" t="str">
        <f aca="false">TEXT(B428,"ddd")</f>
        <v>Tue</v>
      </c>
      <c r="B428" s="59" t="n">
        <f aca="false">B427+1</f>
        <v>40120</v>
      </c>
      <c r="C428" s="60"/>
      <c r="D428" s="60"/>
      <c r="E428" s="61" t="n">
        <f aca="false">IF(C428&lt;1,0,1)</f>
        <v>0</v>
      </c>
      <c r="F428" s="60" t="n">
        <f aca="false">IF(C428&lt;1,0,C428-8)</f>
        <v>0</v>
      </c>
      <c r="G428" s="60"/>
      <c r="H428" s="60"/>
      <c r="I428" s="60" t="n">
        <f aca="false">IF(D428&lt;1,0,D428-5)</f>
        <v>0</v>
      </c>
      <c r="J428" s="62"/>
      <c r="K428" s="62"/>
    </row>
    <row r="429" customFormat="false" ht="15" hidden="false" customHeight="false" outlineLevel="0" collapsed="false">
      <c r="A429" s="58" t="str">
        <f aca="false">TEXT(B429,"ddd")</f>
        <v>Wed</v>
      </c>
      <c r="B429" s="59" t="n">
        <f aca="false">B428+1</f>
        <v>40121</v>
      </c>
      <c r="C429" s="60"/>
      <c r="D429" s="60"/>
      <c r="E429" s="61" t="n">
        <f aca="false">IF(C429&lt;1,0,1)</f>
        <v>0</v>
      </c>
      <c r="F429" s="60" t="n">
        <f aca="false">IF(C429&lt;1,0,C429-8)</f>
        <v>0</v>
      </c>
      <c r="G429" s="60"/>
      <c r="H429" s="60"/>
      <c r="I429" s="60" t="n">
        <f aca="false">IF(D429&lt;1,0,D429-5)</f>
        <v>0</v>
      </c>
      <c r="J429" s="62"/>
      <c r="K429" s="62"/>
    </row>
    <row r="430" customFormat="false" ht="15" hidden="false" customHeight="false" outlineLevel="0" collapsed="false">
      <c r="A430" s="58" t="str">
        <f aca="false">TEXT(B430,"ddd")</f>
        <v>Thu</v>
      </c>
      <c r="B430" s="59" t="n">
        <f aca="false">B429+1</f>
        <v>40122</v>
      </c>
      <c r="C430" s="60"/>
      <c r="D430" s="60"/>
      <c r="E430" s="61" t="n">
        <f aca="false">IF(C430&lt;1,0,1)</f>
        <v>0</v>
      </c>
      <c r="F430" s="60" t="n">
        <f aca="false">IF(C430&lt;1,0,C430-8)</f>
        <v>0</v>
      </c>
      <c r="G430" s="60"/>
      <c r="H430" s="60"/>
      <c r="I430" s="60" t="n">
        <f aca="false">IF(D430&lt;1,0,D430-5)</f>
        <v>0</v>
      </c>
      <c r="J430" s="62"/>
      <c r="K430" s="62"/>
    </row>
    <row r="431" customFormat="false" ht="15" hidden="false" customHeight="false" outlineLevel="0" collapsed="false">
      <c r="A431" s="58" t="str">
        <f aca="false">TEXT(B431,"ddd")</f>
        <v>Fri</v>
      </c>
      <c r="B431" s="59" t="n">
        <f aca="false">B430+1</f>
        <v>40123</v>
      </c>
      <c r="C431" s="60"/>
      <c r="D431" s="60"/>
      <c r="E431" s="61" t="n">
        <f aca="false">IF(C431&lt;1,0,1)</f>
        <v>0</v>
      </c>
      <c r="F431" s="60" t="n">
        <f aca="false">IF(C431&lt;1,0,C431-8)</f>
        <v>0</v>
      </c>
      <c r="G431" s="60"/>
      <c r="H431" s="60"/>
      <c r="I431" s="60" t="n">
        <f aca="false">IF(D431&lt;1,0,D431-5)</f>
        <v>0</v>
      </c>
      <c r="J431" s="62"/>
      <c r="K431" s="62"/>
    </row>
    <row r="432" customFormat="false" ht="15" hidden="false" customHeight="false" outlineLevel="0" collapsed="false">
      <c r="A432" s="58" t="str">
        <f aca="false">TEXT(B432,"ddd")</f>
        <v>Sat</v>
      </c>
      <c r="B432" s="59" t="n">
        <f aca="false">B431+1</f>
        <v>40124</v>
      </c>
      <c r="C432" s="60"/>
      <c r="D432" s="60"/>
      <c r="E432" s="61" t="n">
        <f aca="false">IF(C432&lt;1,0,1)</f>
        <v>0</v>
      </c>
      <c r="F432" s="60" t="n">
        <f aca="false">IF(C432&lt;1,0,C432-8)</f>
        <v>0</v>
      </c>
      <c r="G432" s="60"/>
      <c r="H432" s="60"/>
      <c r="I432" s="60" t="n">
        <f aca="false">IF(D432&lt;1,0,D432-5)</f>
        <v>0</v>
      </c>
      <c r="J432" s="62"/>
      <c r="K432" s="62"/>
    </row>
    <row r="433" customFormat="false" ht="15" hidden="false" customHeight="false" outlineLevel="0" collapsed="false">
      <c r="A433" s="58" t="str">
        <f aca="false">TEXT(B433,"ddd")</f>
        <v>Sun</v>
      </c>
      <c r="B433" s="59" t="n">
        <f aca="false">B432+1</f>
        <v>40125</v>
      </c>
      <c r="C433" s="60"/>
      <c r="D433" s="60"/>
      <c r="E433" s="61" t="n">
        <f aca="false">IF(C433&lt;1,0,1)</f>
        <v>0</v>
      </c>
      <c r="F433" s="60" t="n">
        <f aca="false">IF(C433&lt;1,0,C433-8)</f>
        <v>0</v>
      </c>
      <c r="G433" s="60"/>
      <c r="H433" s="60"/>
      <c r="I433" s="60" t="n">
        <f aca="false">IF(D433&lt;1,0,D433-5)</f>
        <v>0</v>
      </c>
      <c r="J433" s="62"/>
      <c r="K433" s="62"/>
    </row>
    <row r="434" customFormat="false" ht="15" hidden="false" customHeight="false" outlineLevel="0" collapsed="false">
      <c r="A434" s="58" t="str">
        <f aca="false">TEXT(B434,"ddd")</f>
        <v>Mon</v>
      </c>
      <c r="B434" s="59" t="n">
        <f aca="false">B433+1</f>
        <v>40126</v>
      </c>
      <c r="C434" s="60"/>
      <c r="D434" s="60"/>
      <c r="E434" s="61" t="n">
        <f aca="false">IF(C434&lt;1,0,1)</f>
        <v>0</v>
      </c>
      <c r="F434" s="60" t="n">
        <f aca="false">IF(C434&lt;1,0,C434-8)</f>
        <v>0</v>
      </c>
      <c r="G434" s="60"/>
      <c r="H434" s="60"/>
      <c r="I434" s="60" t="n">
        <f aca="false">IF(D434&lt;1,0,D434-5)</f>
        <v>0</v>
      </c>
      <c r="J434" s="62"/>
      <c r="K434" s="62"/>
    </row>
    <row r="435" customFormat="false" ht="15" hidden="false" customHeight="false" outlineLevel="0" collapsed="false">
      <c r="A435" s="58" t="str">
        <f aca="false">TEXT(B435,"ddd")</f>
        <v>Tue</v>
      </c>
      <c r="B435" s="59" t="n">
        <f aca="false">B434+1</f>
        <v>40127</v>
      </c>
      <c r="C435" s="60"/>
      <c r="D435" s="60"/>
      <c r="E435" s="61" t="n">
        <f aca="false">IF(C435&lt;1,0,1)</f>
        <v>0</v>
      </c>
      <c r="F435" s="60" t="n">
        <f aca="false">IF(C435&lt;1,0,C435-8)</f>
        <v>0</v>
      </c>
      <c r="G435" s="60"/>
      <c r="H435" s="60"/>
      <c r="I435" s="60" t="n">
        <f aca="false">IF(D435&lt;1,0,D435-5)</f>
        <v>0</v>
      </c>
      <c r="J435" s="62"/>
      <c r="K435" s="62"/>
    </row>
    <row r="436" customFormat="false" ht="15" hidden="false" customHeight="false" outlineLevel="0" collapsed="false">
      <c r="A436" s="58" t="str">
        <f aca="false">TEXT(B436,"ddd")</f>
        <v>Wed</v>
      </c>
      <c r="B436" s="59" t="n">
        <f aca="false">B435+1</f>
        <v>40128</v>
      </c>
      <c r="C436" s="60"/>
      <c r="D436" s="60"/>
      <c r="E436" s="61" t="n">
        <f aca="false">IF(C436&lt;1,0,1)</f>
        <v>0</v>
      </c>
      <c r="F436" s="60" t="n">
        <f aca="false">IF(C436&lt;1,0,C436-8)</f>
        <v>0</v>
      </c>
      <c r="G436" s="60"/>
      <c r="H436" s="60"/>
      <c r="I436" s="60" t="n">
        <f aca="false">IF(D436&lt;1,0,D436-5)</f>
        <v>0</v>
      </c>
      <c r="J436" s="62"/>
      <c r="K436" s="62"/>
    </row>
    <row r="437" customFormat="false" ht="15" hidden="false" customHeight="false" outlineLevel="0" collapsed="false">
      <c r="A437" s="58" t="str">
        <f aca="false">TEXT(B437,"ddd")</f>
        <v>Thu</v>
      </c>
      <c r="B437" s="59" t="n">
        <f aca="false">B436+1</f>
        <v>40129</v>
      </c>
      <c r="C437" s="60"/>
      <c r="D437" s="60"/>
      <c r="E437" s="61" t="n">
        <f aca="false">IF(C437&lt;1,0,1)</f>
        <v>0</v>
      </c>
      <c r="F437" s="60" t="n">
        <f aca="false">IF(C437&lt;1,0,C437-8)</f>
        <v>0</v>
      </c>
      <c r="G437" s="60"/>
      <c r="H437" s="60"/>
      <c r="I437" s="60" t="n">
        <f aca="false">IF(D437&lt;1,0,D437-5)</f>
        <v>0</v>
      </c>
      <c r="J437" s="62"/>
      <c r="K437" s="62"/>
    </row>
    <row r="438" customFormat="false" ht="15" hidden="false" customHeight="false" outlineLevel="0" collapsed="false">
      <c r="A438" s="58" t="str">
        <f aca="false">TEXT(B438,"ddd")</f>
        <v>Fri</v>
      </c>
      <c r="B438" s="59" t="n">
        <f aca="false">B437+1</f>
        <v>40130</v>
      </c>
      <c r="C438" s="60"/>
      <c r="D438" s="60"/>
      <c r="E438" s="61" t="n">
        <f aca="false">IF(C438&lt;1,0,1)</f>
        <v>0</v>
      </c>
      <c r="F438" s="60" t="n">
        <f aca="false">IF(C438&lt;1,0,C438-8)</f>
        <v>0</v>
      </c>
      <c r="G438" s="60"/>
      <c r="H438" s="60"/>
      <c r="I438" s="60" t="n">
        <f aca="false">IF(D438&lt;1,0,D438-5)</f>
        <v>0</v>
      </c>
      <c r="J438" s="62"/>
      <c r="K438" s="62"/>
    </row>
    <row r="439" customFormat="false" ht="15" hidden="false" customHeight="false" outlineLevel="0" collapsed="false">
      <c r="A439" s="58" t="str">
        <f aca="false">TEXT(B439,"ddd")</f>
        <v>Sat</v>
      </c>
      <c r="B439" s="59" t="n">
        <f aca="false">B438+1</f>
        <v>40131</v>
      </c>
      <c r="C439" s="60"/>
      <c r="D439" s="60"/>
      <c r="E439" s="61" t="n">
        <f aca="false">IF(C439&lt;1,0,1)</f>
        <v>0</v>
      </c>
      <c r="F439" s="60" t="n">
        <f aca="false">IF(C439&lt;1,0,C439-8)</f>
        <v>0</v>
      </c>
      <c r="G439" s="60"/>
      <c r="H439" s="60"/>
      <c r="I439" s="60" t="n">
        <f aca="false">IF(D439&lt;1,0,D439-5)</f>
        <v>0</v>
      </c>
      <c r="J439" s="62"/>
      <c r="K439" s="62"/>
    </row>
    <row r="440" customFormat="false" ht="15" hidden="false" customHeight="false" outlineLevel="0" collapsed="false">
      <c r="A440" s="58" t="str">
        <f aca="false">TEXT(B440,"ddd")</f>
        <v>Sun</v>
      </c>
      <c r="B440" s="59" t="n">
        <f aca="false">B439+1</f>
        <v>40132</v>
      </c>
      <c r="C440" s="60"/>
      <c r="D440" s="60"/>
      <c r="E440" s="61" t="n">
        <f aca="false">IF(C440&lt;1,0,1)</f>
        <v>0</v>
      </c>
      <c r="F440" s="60" t="n">
        <f aca="false">IF(C440&lt;1,0,C440-8)</f>
        <v>0</v>
      </c>
      <c r="G440" s="60"/>
      <c r="H440" s="60"/>
      <c r="I440" s="60" t="n">
        <f aca="false">IF(D440&lt;1,0,D440-5)</f>
        <v>0</v>
      </c>
      <c r="J440" s="62"/>
      <c r="K440" s="62"/>
    </row>
    <row r="441" customFormat="false" ht="15" hidden="false" customHeight="false" outlineLevel="0" collapsed="false">
      <c r="A441" s="58" t="str">
        <f aca="false">TEXT(B441,"ddd")</f>
        <v>Mon</v>
      </c>
      <c r="B441" s="59" t="n">
        <f aca="false">B440+1</f>
        <v>40133</v>
      </c>
      <c r="C441" s="60"/>
      <c r="D441" s="60"/>
      <c r="E441" s="61" t="n">
        <f aca="false">IF(C441&lt;1,0,1)</f>
        <v>0</v>
      </c>
      <c r="F441" s="60" t="n">
        <f aca="false">IF(C441&lt;1,0,C441-8)</f>
        <v>0</v>
      </c>
      <c r="G441" s="60"/>
      <c r="H441" s="60"/>
      <c r="I441" s="60" t="n">
        <f aca="false">IF(D441&lt;1,0,D441-5)</f>
        <v>0</v>
      </c>
      <c r="J441" s="62"/>
      <c r="K441" s="62"/>
    </row>
    <row r="442" customFormat="false" ht="15" hidden="false" customHeight="false" outlineLevel="0" collapsed="false">
      <c r="A442" s="58" t="str">
        <f aca="false">TEXT(B442,"ddd")</f>
        <v>Tue</v>
      </c>
      <c r="B442" s="59" t="n">
        <f aca="false">B441+1</f>
        <v>40134</v>
      </c>
      <c r="C442" s="60"/>
      <c r="D442" s="60"/>
      <c r="E442" s="61" t="n">
        <f aca="false">IF(C442&lt;1,0,1)</f>
        <v>0</v>
      </c>
      <c r="F442" s="60" t="n">
        <f aca="false">IF(C442&lt;1,0,C442-8)</f>
        <v>0</v>
      </c>
      <c r="G442" s="60"/>
      <c r="H442" s="60"/>
      <c r="I442" s="60" t="n">
        <f aca="false">IF(D442&lt;1,0,D442-5)</f>
        <v>0</v>
      </c>
      <c r="J442" s="62"/>
      <c r="K442" s="62"/>
    </row>
    <row r="443" customFormat="false" ht="15" hidden="false" customHeight="false" outlineLevel="0" collapsed="false">
      <c r="A443" s="58" t="str">
        <f aca="false">TEXT(B443,"ddd")</f>
        <v>Wed</v>
      </c>
      <c r="B443" s="59" t="n">
        <f aca="false">B442+1</f>
        <v>40135</v>
      </c>
      <c r="C443" s="60"/>
      <c r="D443" s="60"/>
      <c r="E443" s="61" t="n">
        <f aca="false">IF(C443&lt;1,0,1)</f>
        <v>0</v>
      </c>
      <c r="F443" s="60" t="n">
        <f aca="false">IF(C443&lt;1,0,C443-8)</f>
        <v>0</v>
      </c>
      <c r="G443" s="60"/>
      <c r="H443" s="60"/>
      <c r="I443" s="60" t="n">
        <f aca="false">IF(D443&lt;1,0,D443-5)</f>
        <v>0</v>
      </c>
      <c r="J443" s="62"/>
      <c r="K443" s="62"/>
    </row>
    <row r="444" customFormat="false" ht="15" hidden="false" customHeight="false" outlineLevel="0" collapsed="false">
      <c r="A444" s="58" t="str">
        <f aca="false">TEXT(B444,"ddd")</f>
        <v>Thu</v>
      </c>
      <c r="B444" s="59" t="n">
        <f aca="false">B443+1</f>
        <v>40136</v>
      </c>
      <c r="C444" s="60"/>
      <c r="D444" s="60"/>
      <c r="E444" s="61" t="n">
        <f aca="false">IF(C444&lt;1,0,1)</f>
        <v>0</v>
      </c>
      <c r="F444" s="60" t="n">
        <f aca="false">IF(C444&lt;1,0,C444-8)</f>
        <v>0</v>
      </c>
      <c r="G444" s="60"/>
      <c r="H444" s="60"/>
      <c r="I444" s="60" t="n">
        <f aca="false">IF(D444&lt;1,0,D444-5)</f>
        <v>0</v>
      </c>
      <c r="J444" s="62"/>
      <c r="K444" s="62"/>
    </row>
    <row r="445" customFormat="false" ht="15" hidden="false" customHeight="false" outlineLevel="0" collapsed="false">
      <c r="A445" s="58" t="str">
        <f aca="false">TEXT(B445,"ddd")</f>
        <v>Fri</v>
      </c>
      <c r="B445" s="59" t="n">
        <f aca="false">B444+1</f>
        <v>40137</v>
      </c>
      <c r="C445" s="60"/>
      <c r="D445" s="60"/>
      <c r="E445" s="61" t="n">
        <f aca="false">IF(C445&lt;1,0,1)</f>
        <v>0</v>
      </c>
      <c r="F445" s="60" t="n">
        <f aca="false">IF(C445&lt;1,0,C445-8)</f>
        <v>0</v>
      </c>
      <c r="G445" s="60"/>
      <c r="H445" s="60"/>
      <c r="I445" s="60" t="n">
        <f aca="false">IF(D445&lt;1,0,D445-5)</f>
        <v>0</v>
      </c>
      <c r="J445" s="62"/>
      <c r="K445" s="62"/>
    </row>
    <row r="446" customFormat="false" ht="15" hidden="false" customHeight="false" outlineLevel="0" collapsed="false">
      <c r="A446" s="58" t="str">
        <f aca="false">TEXT(B446,"ddd")</f>
        <v>Sat</v>
      </c>
      <c r="B446" s="59" t="n">
        <f aca="false">B445+1</f>
        <v>40138</v>
      </c>
      <c r="C446" s="60"/>
      <c r="D446" s="60"/>
      <c r="E446" s="61" t="n">
        <f aca="false">IF(C446&lt;1,0,1)</f>
        <v>0</v>
      </c>
      <c r="F446" s="60" t="n">
        <f aca="false">IF(C446&lt;1,0,C446-8)</f>
        <v>0</v>
      </c>
      <c r="G446" s="60"/>
      <c r="H446" s="60"/>
      <c r="I446" s="60" t="n">
        <f aca="false">IF(D446&lt;1,0,D446-5)</f>
        <v>0</v>
      </c>
      <c r="J446" s="62"/>
      <c r="K446" s="62"/>
    </row>
    <row r="447" customFormat="false" ht="15" hidden="false" customHeight="false" outlineLevel="0" collapsed="false">
      <c r="A447" s="58" t="str">
        <f aca="false">TEXT(B447,"ddd")</f>
        <v>Sun</v>
      </c>
      <c r="B447" s="59" t="n">
        <f aca="false">B446+1</f>
        <v>40139</v>
      </c>
      <c r="C447" s="60"/>
      <c r="D447" s="60"/>
      <c r="E447" s="61" t="n">
        <f aca="false">IF(C447&lt;1,0,1)</f>
        <v>0</v>
      </c>
      <c r="F447" s="60" t="n">
        <f aca="false">IF(C447&lt;1,0,C447-8)</f>
        <v>0</v>
      </c>
      <c r="G447" s="60"/>
      <c r="H447" s="60"/>
      <c r="I447" s="60" t="n">
        <f aca="false">IF(D447&lt;1,0,D447-5)</f>
        <v>0</v>
      </c>
      <c r="J447" s="62"/>
      <c r="K447" s="62"/>
    </row>
    <row r="448" customFormat="false" ht="15" hidden="false" customHeight="false" outlineLevel="0" collapsed="false">
      <c r="A448" s="58" t="str">
        <f aca="false">TEXT(B448,"ddd")</f>
        <v>Mon</v>
      </c>
      <c r="B448" s="59" t="n">
        <f aca="false">B447+1</f>
        <v>40140</v>
      </c>
      <c r="C448" s="60"/>
      <c r="D448" s="60"/>
      <c r="E448" s="61" t="n">
        <f aca="false">IF(C448&lt;1,0,1)</f>
        <v>0</v>
      </c>
      <c r="F448" s="60" t="n">
        <f aca="false">IF(C448&lt;1,0,C448-8)</f>
        <v>0</v>
      </c>
      <c r="G448" s="60"/>
      <c r="H448" s="60"/>
      <c r="I448" s="60" t="n">
        <f aca="false">IF(D448&lt;1,0,D448-5)</f>
        <v>0</v>
      </c>
      <c r="J448" s="62"/>
      <c r="K448" s="62"/>
    </row>
    <row r="449" customFormat="false" ht="15" hidden="false" customHeight="false" outlineLevel="0" collapsed="false">
      <c r="A449" s="58" t="str">
        <f aca="false">TEXT(B449,"ddd")</f>
        <v>Tue</v>
      </c>
      <c r="B449" s="59" t="n">
        <f aca="false">B448+1</f>
        <v>40141</v>
      </c>
      <c r="C449" s="60"/>
      <c r="D449" s="60"/>
      <c r="E449" s="61" t="n">
        <f aca="false">IF(C449&lt;1,0,1)</f>
        <v>0</v>
      </c>
      <c r="F449" s="60" t="n">
        <f aca="false">IF(C449&lt;1,0,C449-8)</f>
        <v>0</v>
      </c>
      <c r="G449" s="60"/>
      <c r="H449" s="60"/>
      <c r="I449" s="60" t="n">
        <f aca="false">IF(D449&lt;1,0,D449-5)</f>
        <v>0</v>
      </c>
      <c r="J449" s="62"/>
      <c r="K449" s="62"/>
    </row>
    <row r="450" customFormat="false" ht="15" hidden="false" customHeight="false" outlineLevel="0" collapsed="false">
      <c r="A450" s="58" t="str">
        <f aca="false">TEXT(B450,"ddd")</f>
        <v>Wed</v>
      </c>
      <c r="B450" s="59" t="n">
        <f aca="false">B449+1</f>
        <v>40142</v>
      </c>
      <c r="C450" s="60"/>
      <c r="D450" s="60"/>
      <c r="E450" s="61" t="n">
        <f aca="false">IF(C450&lt;1,0,1)</f>
        <v>0</v>
      </c>
      <c r="F450" s="60" t="n">
        <f aca="false">IF(C450&lt;1,0,C450-8)</f>
        <v>0</v>
      </c>
      <c r="G450" s="60"/>
      <c r="H450" s="60"/>
      <c r="I450" s="60" t="n">
        <f aca="false">IF(D450&lt;1,0,D450-5)</f>
        <v>0</v>
      </c>
      <c r="J450" s="62"/>
      <c r="K450" s="62"/>
    </row>
    <row r="451" customFormat="false" ht="15" hidden="false" customHeight="false" outlineLevel="0" collapsed="false">
      <c r="A451" s="58" t="str">
        <f aca="false">TEXT(B451,"ddd")</f>
        <v>Thu</v>
      </c>
      <c r="B451" s="59" t="n">
        <f aca="false">B450+1</f>
        <v>40143</v>
      </c>
      <c r="C451" s="60"/>
      <c r="D451" s="60"/>
      <c r="E451" s="61" t="n">
        <f aca="false">IF(C451&lt;1,0,1)</f>
        <v>0</v>
      </c>
      <c r="F451" s="60" t="n">
        <f aca="false">IF(C451&lt;1,0,C451-8)</f>
        <v>0</v>
      </c>
      <c r="G451" s="60"/>
      <c r="H451" s="60"/>
      <c r="I451" s="60" t="n">
        <f aca="false">IF(D451&lt;1,0,D451-5)</f>
        <v>0</v>
      </c>
      <c r="J451" s="62"/>
      <c r="K451" s="62"/>
    </row>
    <row r="452" customFormat="false" ht="15" hidden="false" customHeight="false" outlineLevel="0" collapsed="false">
      <c r="A452" s="58" t="str">
        <f aca="false">TEXT(B452,"ddd")</f>
        <v>Fri</v>
      </c>
      <c r="B452" s="59" t="n">
        <f aca="false">B451+1</f>
        <v>40144</v>
      </c>
      <c r="C452" s="60"/>
      <c r="D452" s="60"/>
      <c r="E452" s="61" t="n">
        <f aca="false">IF(C452&lt;1,0,1)</f>
        <v>0</v>
      </c>
      <c r="F452" s="60" t="n">
        <f aca="false">IF(C452&lt;1,0,C452-8)</f>
        <v>0</v>
      </c>
      <c r="G452" s="60"/>
      <c r="H452" s="60"/>
      <c r="I452" s="60" t="n">
        <f aca="false">IF(D452&lt;1,0,D452-5)</f>
        <v>0</v>
      </c>
      <c r="J452" s="62"/>
      <c r="K452" s="62"/>
    </row>
    <row r="453" customFormat="false" ht="15" hidden="false" customHeight="false" outlineLevel="0" collapsed="false">
      <c r="A453" s="58" t="str">
        <f aca="false">TEXT(B453,"ddd")</f>
        <v>Sat</v>
      </c>
      <c r="B453" s="59" t="n">
        <f aca="false">B452+1</f>
        <v>40145</v>
      </c>
      <c r="C453" s="60"/>
      <c r="D453" s="60"/>
      <c r="E453" s="61" t="n">
        <f aca="false">IF(C453&lt;1,0,1)</f>
        <v>0</v>
      </c>
      <c r="F453" s="60" t="n">
        <f aca="false">IF(C453&lt;1,0,C453-8)</f>
        <v>0</v>
      </c>
      <c r="G453" s="60"/>
      <c r="H453" s="60"/>
      <c r="I453" s="60" t="n">
        <f aca="false">IF(D453&lt;1,0,D453-5)</f>
        <v>0</v>
      </c>
      <c r="J453" s="62"/>
      <c r="K453" s="62"/>
    </row>
    <row r="454" customFormat="false" ht="15" hidden="false" customHeight="false" outlineLevel="0" collapsed="false">
      <c r="A454" s="58" t="str">
        <f aca="false">TEXT(B454,"ddd")</f>
        <v>Sun</v>
      </c>
      <c r="B454" s="59" t="n">
        <f aca="false">IF(B426=$R$9," ",B453+1)</f>
        <v>40146</v>
      </c>
      <c r="C454" s="60"/>
      <c r="D454" s="60"/>
      <c r="E454" s="61" t="n">
        <f aca="false">IF(C454&lt;1,0,1)</f>
        <v>0</v>
      </c>
      <c r="F454" s="60" t="n">
        <f aca="false">IF(C454&lt;1,0,C454-8)</f>
        <v>0</v>
      </c>
      <c r="G454" s="60"/>
      <c r="H454" s="60"/>
      <c r="I454" s="60" t="n">
        <f aca="false">IF(D454&lt;1,0,D454-5)</f>
        <v>0</v>
      </c>
      <c r="J454" s="62"/>
      <c r="K454" s="62"/>
    </row>
    <row r="455" customFormat="false" ht="15" hidden="false" customHeight="false" outlineLevel="0" collapsed="false">
      <c r="A455" s="58" t="str">
        <f aca="false">TEXT(B455,"ddd")</f>
        <v>Mon</v>
      </c>
      <c r="B455" s="59" t="n">
        <f aca="false">IF(B426=$R$9," ",B454+1)</f>
        <v>40147</v>
      </c>
      <c r="C455" s="60"/>
      <c r="D455" s="60"/>
      <c r="E455" s="61" t="n">
        <f aca="false">IF(C455&lt;1,0,1)</f>
        <v>0</v>
      </c>
      <c r="F455" s="60" t="n">
        <f aca="false">IF(C455&lt;1,0,C455-8)</f>
        <v>0</v>
      </c>
      <c r="G455" s="60"/>
      <c r="H455" s="60"/>
      <c r="I455" s="60" t="n">
        <f aca="false">IF(D455&lt;1,0,D455-5)</f>
        <v>0</v>
      </c>
      <c r="J455" s="62"/>
      <c r="K455" s="62"/>
    </row>
    <row r="456" customFormat="false" ht="15" hidden="false" customHeight="false" outlineLevel="0" collapsed="false">
      <c r="A456" s="58" t="str">
        <f aca="false">TEXT(B456,"ddd")</f>
        <v> </v>
      </c>
      <c r="B456" s="59" t="str">
        <f aca="false">IF(B426=$R$9," ",IF(B426=$R$11," ",IF(B426=$R$13," ",IF(B426=$R$16," ",IF(B426=$R$18," ",B455+1)))))</f>
        <v> </v>
      </c>
      <c r="C456" s="60"/>
      <c r="D456" s="60"/>
      <c r="E456" s="66" t="n">
        <v>0</v>
      </c>
      <c r="F456" s="60" t="n">
        <f aca="false">IF(C456&lt;1,0,C456-8)</f>
        <v>0</v>
      </c>
      <c r="G456" s="60"/>
      <c r="H456" s="60"/>
      <c r="I456" s="60" t="n">
        <f aca="false">IF(D456&lt;1,0,D456-5)</f>
        <v>0</v>
      </c>
      <c r="J456" s="62"/>
      <c r="K456" s="62"/>
    </row>
    <row r="457" customFormat="false" ht="15" hidden="false" customHeight="false" outlineLevel="0" collapsed="false">
      <c r="A457" s="67" t="s">
        <v>122</v>
      </c>
      <c r="B457" s="67"/>
      <c r="C457" s="68"/>
      <c r="D457" s="68"/>
      <c r="E457" s="68"/>
      <c r="F457" s="68"/>
      <c r="G457" s="68"/>
      <c r="H457" s="68"/>
      <c r="I457" s="68" t="n">
        <v>0</v>
      </c>
      <c r="J457" s="68"/>
      <c r="K457" s="68"/>
    </row>
    <row r="458" customFormat="false" ht="15" hidden="false" customHeight="false" outlineLevel="0" collapsed="false">
      <c r="A458" s="69" t="s">
        <v>104</v>
      </c>
      <c r="B458" s="69"/>
      <c r="C458" s="70"/>
      <c r="D458" s="70"/>
      <c r="E458" s="70"/>
      <c r="F458" s="70"/>
      <c r="G458" s="70"/>
      <c r="H458" s="70"/>
      <c r="I458" s="70"/>
      <c r="J458" s="70"/>
      <c r="K458" s="70"/>
    </row>
    <row r="459" customFormat="false" ht="15" hidden="false" customHeight="false" outlineLevel="0" collapsed="false">
      <c r="A459" s="71" t="s">
        <v>105</v>
      </c>
      <c r="B459" s="71"/>
      <c r="C459" s="72"/>
      <c r="D459" s="72"/>
      <c r="E459" s="72"/>
      <c r="F459" s="72"/>
      <c r="G459" s="72"/>
      <c r="H459" s="72"/>
      <c r="I459" s="72"/>
      <c r="J459" s="72"/>
      <c r="K459" s="72"/>
    </row>
    <row r="460" customFormat="false" ht="21" hidden="false" customHeight="false" outlineLevel="0" collapsed="false">
      <c r="A460" s="73"/>
      <c r="B460" s="73"/>
      <c r="C460" s="74"/>
      <c r="D460" s="74"/>
      <c r="E460" s="74" t="n">
        <f aca="false">SUM(E426:E456)</f>
        <v>0</v>
      </c>
      <c r="F460" s="74" t="n">
        <f aca="false">SUM(F426:F456)</f>
        <v>0</v>
      </c>
      <c r="G460" s="74"/>
      <c r="H460" s="74"/>
      <c r="I460" s="74" t="n">
        <f aca="false">SUM(I426:I456)+I457+I458-I459</f>
        <v>0</v>
      </c>
      <c r="J460" s="75"/>
      <c r="K460" s="76"/>
    </row>
    <row r="461" customFormat="false" ht="15" hidden="false" customHeight="false" outlineLevel="0" collapsed="false">
      <c r="A461" s="80"/>
      <c r="B461" s="80"/>
      <c r="C461" s="80"/>
      <c r="D461" s="80"/>
      <c r="E461" s="80"/>
      <c r="F461" s="80"/>
      <c r="G461" s="77"/>
      <c r="H461" s="78"/>
      <c r="I461" s="78"/>
      <c r="J461" s="80"/>
      <c r="K461" s="80"/>
    </row>
    <row r="462" customFormat="false" ht="1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I462" s="80"/>
      <c r="J462" s="80"/>
      <c r="K462" s="80"/>
    </row>
    <row r="463" customFormat="false" ht="15" hidden="false" customHeight="false" outlineLevel="0" collapsed="false">
      <c r="A463" s="80" t="s">
        <v>123</v>
      </c>
      <c r="B463" s="80"/>
      <c r="C463" s="80"/>
      <c r="D463" s="80"/>
      <c r="E463" s="80"/>
      <c r="F463" s="80"/>
      <c r="G463" s="79"/>
      <c r="J463" s="81"/>
      <c r="K463" s="81"/>
    </row>
    <row r="464" customFormat="false" ht="28.5" hidden="false" customHeight="false" outlineLevel="0" collapsed="false">
      <c r="A464" s="82" t="s">
        <v>5</v>
      </c>
      <c r="B464" s="82" t="s">
        <v>99</v>
      </c>
      <c r="C464" s="82" t="s">
        <v>100</v>
      </c>
      <c r="D464" s="82" t="s">
        <v>101</v>
      </c>
      <c r="E464" s="82" t="s">
        <v>102</v>
      </c>
      <c r="F464" s="82" t="s">
        <v>103</v>
      </c>
      <c r="G464" s="83" t="s">
        <v>104</v>
      </c>
      <c r="H464" s="84" t="s">
        <v>105</v>
      </c>
      <c r="I464" s="85" t="s">
        <v>106</v>
      </c>
      <c r="J464" s="86" t="s">
        <v>6</v>
      </c>
      <c r="K464" s="87"/>
    </row>
    <row r="465" customFormat="false" ht="18" hidden="false" customHeight="false" outlineLevel="0" collapsed="false">
      <c r="A465" s="40" t="n">
        <f aca="false">LOOKUP(A466,'كشف رواتب تفصيلي'!$A$6:$D$437)</f>
        <v>725</v>
      </c>
      <c r="B465" s="90" t="n">
        <f aca="false">A465*E460/30</f>
        <v>0</v>
      </c>
      <c r="C465" s="90" t="n">
        <f aca="false">A465*I460*1.5/270</f>
        <v>0</v>
      </c>
      <c r="D465" s="90" t="n">
        <f aca="false">A465*F460*1.5/270</f>
        <v>0</v>
      </c>
      <c r="E465" s="90" t="n">
        <f aca="false">LOOKUP(A466,السلف!$A$6:$D$205)</f>
        <v>0</v>
      </c>
      <c r="F465" s="90"/>
      <c r="G465" s="90"/>
      <c r="H465" s="91"/>
      <c r="I465" s="92" t="n">
        <f aca="false">B465+C465+G465-D465-E465-H465</f>
        <v>0</v>
      </c>
      <c r="J465" s="93" t="n">
        <f aca="false">LOOKUP(A466,'قوة المصنع'!$A$6:$E$431)</f>
        <v>0</v>
      </c>
      <c r="K465" s="94" t="n">
        <f aca="false">LOOKUP(A466,'قوة المصنع'!$A$6:$F$431)</f>
        <v>0</v>
      </c>
    </row>
    <row r="466" customFormat="false" ht="15.75" hidden="false" customHeight="false" outlineLevel="0" collapsed="false">
      <c r="A466" s="80" t="n">
        <f aca="false">B422</f>
        <v>9</v>
      </c>
      <c r="H466" s="96"/>
      <c r="J466" s="97"/>
      <c r="K466" s="97"/>
    </row>
    <row r="467" customFormat="false" ht="15.75" hidden="false" customHeight="false" outlineLevel="0" collapsed="false">
      <c r="A467" s="80"/>
      <c r="H467" s="96"/>
      <c r="I467" s="98" t="s">
        <v>124</v>
      </c>
      <c r="J467" s="98"/>
      <c r="K467" s="98"/>
    </row>
    <row r="468" customFormat="false" ht="15" hidden="false" customHeight="false" outlineLevel="0" collapsed="false">
      <c r="A468" s="80"/>
      <c r="H468" s="96"/>
      <c r="I468" s="99"/>
      <c r="J468" s="100"/>
      <c r="K468" s="101"/>
    </row>
    <row r="469" customFormat="false" ht="15.75" hidden="false" customHeight="false" outlineLevel="0" collapsed="false">
      <c r="I469" s="102"/>
      <c r="J469" s="103"/>
      <c r="K469" s="104"/>
    </row>
    <row r="471" customFormat="false" ht="15" hidden="false" customHeight="false" outlineLevel="0" collapsed="false">
      <c r="A471" s="37" t="s">
        <v>107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7"/>
    </row>
    <row r="472" customFormat="false" ht="15" hidden="false" customHeight="false" outlineLevel="0" collapsed="false">
      <c r="A472" s="38" t="str">
        <f aca="false">"راتب شهر :"&amp;TEXT(B478,"mmm yyyy")</f>
        <v>راتب شهر :Nov 2009</v>
      </c>
      <c r="B472" s="38"/>
      <c r="C472" s="38"/>
      <c r="D472" s="38"/>
      <c r="E472" s="38"/>
      <c r="F472" s="38"/>
      <c r="G472" s="38"/>
      <c r="H472" s="38"/>
      <c r="I472" s="38"/>
      <c r="J472" s="38"/>
      <c r="K472" s="38"/>
    </row>
    <row r="473" customFormat="false" ht="15.75" hidden="false" customHeight="false" outlineLevel="0" collapsed="false">
      <c r="A473" s="39" t="s">
        <v>108</v>
      </c>
      <c r="B473" s="40" t="str">
        <f aca="false">LOOKUP(B474,'كشف رواتب تفصيلي'!$A$6:$C$437)</f>
        <v>نجلاء علي</v>
      </c>
      <c r="C473" s="41"/>
      <c r="D473" s="41"/>
      <c r="E473" s="41"/>
      <c r="F473" s="41"/>
      <c r="G473" s="43"/>
      <c r="H473" s="43" t="s">
        <v>109</v>
      </c>
      <c r="I473" s="39" t="str">
        <f aca="false">LOOKUP(B474,'كشف رواتب تفصيلي'!$A$6:$B$437)</f>
        <v>سنجر</v>
      </c>
      <c r="J473" s="43"/>
      <c r="K473" s="43"/>
    </row>
    <row r="474" customFormat="false" ht="15" hidden="false" customHeight="false" outlineLevel="0" collapsed="false">
      <c r="A474" s="44" t="s">
        <v>110</v>
      </c>
      <c r="B474" s="45" t="n">
        <f aca="false">B422+1</f>
        <v>10</v>
      </c>
      <c r="C474" s="80"/>
      <c r="D474" s="80"/>
      <c r="E474" s="80"/>
      <c r="F474" s="80"/>
      <c r="G474" s="80"/>
      <c r="H474" s="80"/>
      <c r="I474" s="80"/>
      <c r="J474" s="80"/>
      <c r="K474" s="80"/>
    </row>
    <row r="475" customFormat="false" ht="1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</row>
    <row r="476" customFormat="false" ht="15" hidden="false" customHeight="true" outlineLevel="0" collapsed="false">
      <c r="A476" s="47" t="s">
        <v>111</v>
      </c>
      <c r="B476" s="47"/>
      <c r="C476" s="48" t="s">
        <v>112</v>
      </c>
      <c r="D476" s="48" t="s">
        <v>113</v>
      </c>
      <c r="E476" s="49" t="s">
        <v>114</v>
      </c>
      <c r="F476" s="50" t="s">
        <v>115</v>
      </c>
      <c r="G476" s="50"/>
      <c r="H476" s="50"/>
      <c r="I476" s="51" t="s">
        <v>100</v>
      </c>
      <c r="J476" s="52" t="s">
        <v>116</v>
      </c>
      <c r="K476" s="52"/>
    </row>
    <row r="477" customFormat="false" ht="15" hidden="false" customHeight="false" outlineLevel="0" collapsed="false">
      <c r="A477" s="47"/>
      <c r="B477" s="47"/>
      <c r="C477" s="48"/>
      <c r="D477" s="48"/>
      <c r="E477" s="49"/>
      <c r="F477" s="55" t="s">
        <v>121</v>
      </c>
      <c r="G477" s="56"/>
      <c r="H477" s="56"/>
      <c r="I477" s="51"/>
      <c r="J477" s="52"/>
      <c r="K477" s="52"/>
    </row>
    <row r="478" customFormat="false" ht="15" hidden="false" customHeight="false" outlineLevel="0" collapsed="false">
      <c r="A478" s="58" t="str">
        <f aca="false">TEXT(B478,"ddd")</f>
        <v>Sun</v>
      </c>
      <c r="B478" s="59" t="n">
        <f aca="false">'كشف رواتب تفصيلي'!$C$3</f>
        <v>40118</v>
      </c>
      <c r="C478" s="60"/>
      <c r="D478" s="60"/>
      <c r="E478" s="61" t="n">
        <f aca="false">IF(C478&lt;1,0,1)</f>
        <v>0</v>
      </c>
      <c r="F478" s="60" t="n">
        <f aca="false">IF(C478&lt;1,0,C478-8)</f>
        <v>0</v>
      </c>
      <c r="G478" s="60"/>
      <c r="H478" s="60"/>
      <c r="I478" s="60" t="n">
        <f aca="false">IF(D478&lt;1,0,D478-5)</f>
        <v>0</v>
      </c>
      <c r="J478" s="62"/>
      <c r="K478" s="62"/>
    </row>
    <row r="479" customFormat="false" ht="15" hidden="false" customHeight="false" outlineLevel="0" collapsed="false">
      <c r="A479" s="58" t="str">
        <f aca="false">TEXT(B479,"ddd")</f>
        <v>Mon</v>
      </c>
      <c r="B479" s="59" t="n">
        <f aca="false">B478+1</f>
        <v>40119</v>
      </c>
      <c r="C479" s="60"/>
      <c r="D479" s="60"/>
      <c r="E479" s="61" t="n">
        <f aca="false">IF(C479&lt;1,0,1)</f>
        <v>0</v>
      </c>
      <c r="F479" s="60" t="n">
        <f aca="false">IF(C479&lt;1,0,C479-8)</f>
        <v>0</v>
      </c>
      <c r="G479" s="60"/>
      <c r="H479" s="60"/>
      <c r="I479" s="60" t="n">
        <f aca="false">IF(D479&lt;1,0,D479-5)</f>
        <v>0</v>
      </c>
      <c r="J479" s="62"/>
      <c r="K479" s="62"/>
    </row>
    <row r="480" customFormat="false" ht="15" hidden="false" customHeight="false" outlineLevel="0" collapsed="false">
      <c r="A480" s="58" t="str">
        <f aca="false">TEXT(B480,"ddd")</f>
        <v>Tue</v>
      </c>
      <c r="B480" s="59" t="n">
        <f aca="false">B479+1</f>
        <v>40120</v>
      </c>
      <c r="C480" s="60"/>
      <c r="D480" s="60"/>
      <c r="E480" s="61" t="n">
        <f aca="false">IF(C480&lt;1,0,1)</f>
        <v>0</v>
      </c>
      <c r="F480" s="60" t="n">
        <f aca="false">IF(C480&lt;1,0,C480-8)</f>
        <v>0</v>
      </c>
      <c r="G480" s="60"/>
      <c r="H480" s="60"/>
      <c r="I480" s="60" t="n">
        <f aca="false">IF(D480&lt;1,0,D480-5)</f>
        <v>0</v>
      </c>
      <c r="J480" s="62"/>
      <c r="K480" s="62"/>
    </row>
    <row r="481" customFormat="false" ht="15" hidden="false" customHeight="false" outlineLevel="0" collapsed="false">
      <c r="A481" s="58" t="str">
        <f aca="false">TEXT(B481,"ddd")</f>
        <v>Wed</v>
      </c>
      <c r="B481" s="59" t="n">
        <f aca="false">B480+1</f>
        <v>40121</v>
      </c>
      <c r="C481" s="60"/>
      <c r="D481" s="60"/>
      <c r="E481" s="61" t="n">
        <f aca="false">IF(C481&lt;1,0,1)</f>
        <v>0</v>
      </c>
      <c r="F481" s="60" t="n">
        <f aca="false">IF(C481&lt;1,0,C481-8)</f>
        <v>0</v>
      </c>
      <c r="G481" s="60"/>
      <c r="H481" s="60"/>
      <c r="I481" s="60" t="n">
        <f aca="false">IF(D481&lt;1,0,D481-5)</f>
        <v>0</v>
      </c>
      <c r="J481" s="62"/>
      <c r="K481" s="62"/>
    </row>
    <row r="482" customFormat="false" ht="15" hidden="false" customHeight="false" outlineLevel="0" collapsed="false">
      <c r="A482" s="58" t="str">
        <f aca="false">TEXT(B482,"ddd")</f>
        <v>Thu</v>
      </c>
      <c r="B482" s="59" t="n">
        <f aca="false">B481+1</f>
        <v>40122</v>
      </c>
      <c r="C482" s="60"/>
      <c r="D482" s="60"/>
      <c r="E482" s="61" t="n">
        <f aca="false">IF(C482&lt;1,0,1)</f>
        <v>0</v>
      </c>
      <c r="F482" s="60" t="n">
        <f aca="false">IF(C482&lt;1,0,C482-8)</f>
        <v>0</v>
      </c>
      <c r="G482" s="60"/>
      <c r="H482" s="60"/>
      <c r="I482" s="60" t="n">
        <f aca="false">IF(D482&lt;1,0,D482-5)</f>
        <v>0</v>
      </c>
      <c r="J482" s="62"/>
      <c r="K482" s="62"/>
    </row>
    <row r="483" customFormat="false" ht="15" hidden="false" customHeight="false" outlineLevel="0" collapsed="false">
      <c r="A483" s="58" t="str">
        <f aca="false">TEXT(B483,"ddd")</f>
        <v>Fri</v>
      </c>
      <c r="B483" s="59" t="n">
        <f aca="false">B482+1</f>
        <v>40123</v>
      </c>
      <c r="C483" s="60"/>
      <c r="D483" s="60"/>
      <c r="E483" s="61" t="n">
        <f aca="false">IF(C483&lt;1,0,1)</f>
        <v>0</v>
      </c>
      <c r="F483" s="60" t="n">
        <f aca="false">IF(C483&lt;1,0,C483-8)</f>
        <v>0</v>
      </c>
      <c r="G483" s="60"/>
      <c r="H483" s="60"/>
      <c r="I483" s="60" t="n">
        <f aca="false">IF(D483&lt;1,0,D483-5)</f>
        <v>0</v>
      </c>
      <c r="J483" s="62"/>
      <c r="K483" s="62"/>
    </row>
    <row r="484" customFormat="false" ht="15" hidden="false" customHeight="false" outlineLevel="0" collapsed="false">
      <c r="A484" s="58" t="str">
        <f aca="false">TEXT(B484,"ddd")</f>
        <v>Sat</v>
      </c>
      <c r="B484" s="59" t="n">
        <f aca="false">B483+1</f>
        <v>40124</v>
      </c>
      <c r="C484" s="60"/>
      <c r="D484" s="60"/>
      <c r="E484" s="61" t="n">
        <f aca="false">IF(C484&lt;1,0,1)</f>
        <v>0</v>
      </c>
      <c r="F484" s="60" t="n">
        <f aca="false">IF(C484&lt;1,0,C484-8)</f>
        <v>0</v>
      </c>
      <c r="G484" s="60"/>
      <c r="H484" s="60"/>
      <c r="I484" s="60" t="n">
        <f aca="false">IF(D484&lt;1,0,D484-5)</f>
        <v>0</v>
      </c>
      <c r="J484" s="62"/>
      <c r="K484" s="62"/>
    </row>
    <row r="485" customFormat="false" ht="15" hidden="false" customHeight="false" outlineLevel="0" collapsed="false">
      <c r="A485" s="58" t="str">
        <f aca="false">TEXT(B485,"ddd")</f>
        <v>Sun</v>
      </c>
      <c r="B485" s="59" t="n">
        <f aca="false">B484+1</f>
        <v>40125</v>
      </c>
      <c r="C485" s="60"/>
      <c r="D485" s="60"/>
      <c r="E485" s="61" t="n">
        <f aca="false">IF(C485&lt;1,0,1)</f>
        <v>0</v>
      </c>
      <c r="F485" s="60" t="n">
        <f aca="false">IF(C485&lt;1,0,C485-8)</f>
        <v>0</v>
      </c>
      <c r="G485" s="60"/>
      <c r="H485" s="60"/>
      <c r="I485" s="60" t="n">
        <f aca="false">IF(D485&lt;1,0,D485-5)</f>
        <v>0</v>
      </c>
      <c r="J485" s="62"/>
      <c r="K485" s="62"/>
    </row>
    <row r="486" customFormat="false" ht="15" hidden="false" customHeight="false" outlineLevel="0" collapsed="false">
      <c r="A486" s="58" t="str">
        <f aca="false">TEXT(B486,"ddd")</f>
        <v>Mon</v>
      </c>
      <c r="B486" s="59" t="n">
        <f aca="false">B485+1</f>
        <v>40126</v>
      </c>
      <c r="C486" s="60"/>
      <c r="D486" s="60"/>
      <c r="E486" s="61" t="n">
        <f aca="false">IF(C486&lt;1,0,1)</f>
        <v>0</v>
      </c>
      <c r="F486" s="60" t="n">
        <f aca="false">IF(C486&lt;1,0,C486-8)</f>
        <v>0</v>
      </c>
      <c r="G486" s="60"/>
      <c r="H486" s="60"/>
      <c r="I486" s="60" t="n">
        <f aca="false">IF(D486&lt;1,0,D486-5)</f>
        <v>0</v>
      </c>
      <c r="J486" s="62"/>
      <c r="K486" s="62"/>
    </row>
    <row r="487" customFormat="false" ht="15" hidden="false" customHeight="false" outlineLevel="0" collapsed="false">
      <c r="A487" s="58" t="str">
        <f aca="false">TEXT(B487,"ddd")</f>
        <v>Tue</v>
      </c>
      <c r="B487" s="59" t="n">
        <f aca="false">B486+1</f>
        <v>40127</v>
      </c>
      <c r="C487" s="60"/>
      <c r="D487" s="60"/>
      <c r="E487" s="61" t="n">
        <f aca="false">IF(C487&lt;1,0,1)</f>
        <v>0</v>
      </c>
      <c r="F487" s="60" t="n">
        <f aca="false">IF(C487&lt;1,0,C487-8)</f>
        <v>0</v>
      </c>
      <c r="G487" s="60"/>
      <c r="H487" s="60"/>
      <c r="I487" s="60" t="n">
        <f aca="false">IF(D487&lt;1,0,D487-5)</f>
        <v>0</v>
      </c>
      <c r="J487" s="62"/>
      <c r="K487" s="62"/>
    </row>
    <row r="488" customFormat="false" ht="15" hidden="false" customHeight="false" outlineLevel="0" collapsed="false">
      <c r="A488" s="58" t="str">
        <f aca="false">TEXT(B488,"ddd")</f>
        <v>Wed</v>
      </c>
      <c r="B488" s="59" t="n">
        <f aca="false">B487+1</f>
        <v>40128</v>
      </c>
      <c r="C488" s="60"/>
      <c r="D488" s="60"/>
      <c r="E488" s="61" t="n">
        <f aca="false">IF(C488&lt;1,0,1)</f>
        <v>0</v>
      </c>
      <c r="F488" s="60" t="n">
        <f aca="false">IF(C488&lt;1,0,C488-8)</f>
        <v>0</v>
      </c>
      <c r="G488" s="60"/>
      <c r="H488" s="60"/>
      <c r="I488" s="60" t="n">
        <f aca="false">IF(D488&lt;1,0,D488-5)</f>
        <v>0</v>
      </c>
      <c r="J488" s="62"/>
      <c r="K488" s="62"/>
    </row>
    <row r="489" customFormat="false" ht="15" hidden="false" customHeight="false" outlineLevel="0" collapsed="false">
      <c r="A489" s="58" t="str">
        <f aca="false">TEXT(B489,"ddd")</f>
        <v>Thu</v>
      </c>
      <c r="B489" s="59" t="n">
        <f aca="false">B488+1</f>
        <v>40129</v>
      </c>
      <c r="C489" s="60"/>
      <c r="D489" s="60"/>
      <c r="E489" s="61" t="n">
        <f aca="false">IF(C489&lt;1,0,1)</f>
        <v>0</v>
      </c>
      <c r="F489" s="60" t="n">
        <f aca="false">IF(C489&lt;1,0,C489-8)</f>
        <v>0</v>
      </c>
      <c r="G489" s="60"/>
      <c r="H489" s="60"/>
      <c r="I489" s="60" t="n">
        <f aca="false">IF(D489&lt;1,0,D489-5)</f>
        <v>0</v>
      </c>
      <c r="J489" s="62"/>
      <c r="K489" s="62"/>
    </row>
    <row r="490" customFormat="false" ht="15" hidden="false" customHeight="false" outlineLevel="0" collapsed="false">
      <c r="A490" s="58" t="str">
        <f aca="false">TEXT(B490,"ddd")</f>
        <v>Fri</v>
      </c>
      <c r="B490" s="59" t="n">
        <f aca="false">B489+1</f>
        <v>40130</v>
      </c>
      <c r="C490" s="60"/>
      <c r="D490" s="60"/>
      <c r="E490" s="61" t="n">
        <f aca="false">IF(C490&lt;1,0,1)</f>
        <v>0</v>
      </c>
      <c r="F490" s="60" t="n">
        <f aca="false">IF(C490&lt;1,0,C490-8)</f>
        <v>0</v>
      </c>
      <c r="G490" s="60"/>
      <c r="H490" s="60"/>
      <c r="I490" s="60" t="n">
        <f aca="false">IF(D490&lt;1,0,D490-5)</f>
        <v>0</v>
      </c>
      <c r="J490" s="62"/>
      <c r="K490" s="62"/>
    </row>
    <row r="491" customFormat="false" ht="15" hidden="false" customHeight="false" outlineLevel="0" collapsed="false">
      <c r="A491" s="58" t="str">
        <f aca="false">TEXT(B491,"ddd")</f>
        <v>Sat</v>
      </c>
      <c r="B491" s="59" t="n">
        <f aca="false">B490+1</f>
        <v>40131</v>
      </c>
      <c r="C491" s="60"/>
      <c r="D491" s="60"/>
      <c r="E491" s="61" t="n">
        <f aca="false">IF(C491&lt;1,0,1)</f>
        <v>0</v>
      </c>
      <c r="F491" s="60" t="n">
        <f aca="false">IF(C491&lt;1,0,C491-8)</f>
        <v>0</v>
      </c>
      <c r="G491" s="60"/>
      <c r="H491" s="60"/>
      <c r="I491" s="60" t="n">
        <f aca="false">IF(D491&lt;1,0,D491-5)</f>
        <v>0</v>
      </c>
      <c r="J491" s="62"/>
      <c r="K491" s="62"/>
    </row>
    <row r="492" customFormat="false" ht="15" hidden="false" customHeight="false" outlineLevel="0" collapsed="false">
      <c r="A492" s="58" t="str">
        <f aca="false">TEXT(B492,"ddd")</f>
        <v>Sun</v>
      </c>
      <c r="B492" s="59" t="n">
        <f aca="false">B491+1</f>
        <v>40132</v>
      </c>
      <c r="C492" s="60"/>
      <c r="D492" s="60"/>
      <c r="E492" s="61" t="n">
        <f aca="false">IF(C492&lt;1,0,1)</f>
        <v>0</v>
      </c>
      <c r="F492" s="60" t="n">
        <f aca="false">IF(C492&lt;1,0,C492-8)</f>
        <v>0</v>
      </c>
      <c r="G492" s="60"/>
      <c r="H492" s="60"/>
      <c r="I492" s="60" t="n">
        <f aca="false">IF(D492&lt;1,0,D492-5)</f>
        <v>0</v>
      </c>
      <c r="J492" s="62"/>
      <c r="K492" s="62"/>
    </row>
    <row r="493" customFormat="false" ht="15" hidden="false" customHeight="false" outlineLevel="0" collapsed="false">
      <c r="A493" s="58" t="str">
        <f aca="false">TEXT(B493,"ddd")</f>
        <v>Mon</v>
      </c>
      <c r="B493" s="59" t="n">
        <f aca="false">B492+1</f>
        <v>40133</v>
      </c>
      <c r="C493" s="60"/>
      <c r="D493" s="60"/>
      <c r="E493" s="61" t="n">
        <f aca="false">IF(C493&lt;1,0,1)</f>
        <v>0</v>
      </c>
      <c r="F493" s="60" t="n">
        <f aca="false">IF(C493&lt;1,0,C493-8)</f>
        <v>0</v>
      </c>
      <c r="G493" s="60"/>
      <c r="H493" s="60"/>
      <c r="I493" s="60" t="n">
        <f aca="false">IF(D493&lt;1,0,D493-5)</f>
        <v>0</v>
      </c>
      <c r="J493" s="62"/>
      <c r="K493" s="62"/>
    </row>
    <row r="494" customFormat="false" ht="15" hidden="false" customHeight="false" outlineLevel="0" collapsed="false">
      <c r="A494" s="58" t="str">
        <f aca="false">TEXT(B494,"ddd")</f>
        <v>Tue</v>
      </c>
      <c r="B494" s="59" t="n">
        <f aca="false">B493+1</f>
        <v>40134</v>
      </c>
      <c r="C494" s="60"/>
      <c r="D494" s="60"/>
      <c r="E494" s="61" t="n">
        <f aca="false">IF(C494&lt;1,0,1)</f>
        <v>0</v>
      </c>
      <c r="F494" s="60" t="n">
        <f aca="false">IF(C494&lt;1,0,C494-8)</f>
        <v>0</v>
      </c>
      <c r="G494" s="60"/>
      <c r="H494" s="60"/>
      <c r="I494" s="60" t="n">
        <f aca="false">IF(D494&lt;1,0,D494-5)</f>
        <v>0</v>
      </c>
      <c r="J494" s="62"/>
      <c r="K494" s="62"/>
    </row>
    <row r="495" customFormat="false" ht="15" hidden="false" customHeight="false" outlineLevel="0" collapsed="false">
      <c r="A495" s="58" t="str">
        <f aca="false">TEXT(B495,"ddd")</f>
        <v>Wed</v>
      </c>
      <c r="B495" s="59" t="n">
        <f aca="false">B494+1</f>
        <v>40135</v>
      </c>
      <c r="C495" s="60"/>
      <c r="D495" s="60"/>
      <c r="E495" s="61" t="n">
        <f aca="false">IF(C495&lt;1,0,1)</f>
        <v>0</v>
      </c>
      <c r="F495" s="60" t="n">
        <f aca="false">IF(C495&lt;1,0,C495-8)</f>
        <v>0</v>
      </c>
      <c r="G495" s="60"/>
      <c r="H495" s="60"/>
      <c r="I495" s="60" t="n">
        <f aca="false">IF(D495&lt;1,0,D495-5)</f>
        <v>0</v>
      </c>
      <c r="J495" s="62"/>
      <c r="K495" s="62"/>
    </row>
    <row r="496" customFormat="false" ht="15" hidden="false" customHeight="false" outlineLevel="0" collapsed="false">
      <c r="A496" s="58" t="str">
        <f aca="false">TEXT(B496,"ddd")</f>
        <v>Thu</v>
      </c>
      <c r="B496" s="59" t="n">
        <f aca="false">B495+1</f>
        <v>40136</v>
      </c>
      <c r="C496" s="60"/>
      <c r="D496" s="60"/>
      <c r="E496" s="61" t="n">
        <f aca="false">IF(C496&lt;1,0,1)</f>
        <v>0</v>
      </c>
      <c r="F496" s="60" t="n">
        <f aca="false">IF(C496&lt;1,0,C496-8)</f>
        <v>0</v>
      </c>
      <c r="G496" s="60"/>
      <c r="H496" s="60"/>
      <c r="I496" s="60" t="n">
        <f aca="false">IF(D496&lt;1,0,D496-5)</f>
        <v>0</v>
      </c>
      <c r="J496" s="62"/>
      <c r="K496" s="62"/>
    </row>
    <row r="497" customFormat="false" ht="15" hidden="false" customHeight="false" outlineLevel="0" collapsed="false">
      <c r="A497" s="58" t="str">
        <f aca="false">TEXT(B497,"ddd")</f>
        <v>Fri</v>
      </c>
      <c r="B497" s="59" t="n">
        <f aca="false">B496+1</f>
        <v>40137</v>
      </c>
      <c r="C497" s="60"/>
      <c r="D497" s="60"/>
      <c r="E497" s="61" t="n">
        <f aca="false">IF(C497&lt;1,0,1)</f>
        <v>0</v>
      </c>
      <c r="F497" s="60" t="n">
        <f aca="false">IF(C497&lt;1,0,C497-8)</f>
        <v>0</v>
      </c>
      <c r="G497" s="60"/>
      <c r="H497" s="60"/>
      <c r="I497" s="60" t="n">
        <f aca="false">IF(D497&lt;1,0,D497-5)</f>
        <v>0</v>
      </c>
      <c r="J497" s="62"/>
      <c r="K497" s="62"/>
    </row>
    <row r="498" customFormat="false" ht="15" hidden="false" customHeight="false" outlineLevel="0" collapsed="false">
      <c r="A498" s="58" t="str">
        <f aca="false">TEXT(B498,"ddd")</f>
        <v>Sat</v>
      </c>
      <c r="B498" s="59" t="n">
        <f aca="false">B497+1</f>
        <v>40138</v>
      </c>
      <c r="C498" s="60"/>
      <c r="D498" s="60"/>
      <c r="E498" s="61" t="n">
        <f aca="false">IF(C498&lt;1,0,1)</f>
        <v>0</v>
      </c>
      <c r="F498" s="60" t="n">
        <f aca="false">IF(C498&lt;1,0,C498-8)</f>
        <v>0</v>
      </c>
      <c r="G498" s="60"/>
      <c r="H498" s="60"/>
      <c r="I498" s="60" t="n">
        <f aca="false">IF(D498&lt;1,0,D498-5)</f>
        <v>0</v>
      </c>
      <c r="J498" s="62"/>
      <c r="K498" s="62"/>
    </row>
    <row r="499" customFormat="false" ht="15" hidden="false" customHeight="false" outlineLevel="0" collapsed="false">
      <c r="A499" s="58" t="str">
        <f aca="false">TEXT(B499,"ddd")</f>
        <v>Sun</v>
      </c>
      <c r="B499" s="59" t="n">
        <f aca="false">B498+1</f>
        <v>40139</v>
      </c>
      <c r="C499" s="60"/>
      <c r="D499" s="60"/>
      <c r="E499" s="61" t="n">
        <f aca="false">IF(C499&lt;1,0,1)</f>
        <v>0</v>
      </c>
      <c r="F499" s="60" t="n">
        <f aca="false">IF(C499&lt;1,0,C499-8)</f>
        <v>0</v>
      </c>
      <c r="G499" s="60"/>
      <c r="H499" s="60"/>
      <c r="I499" s="60" t="n">
        <f aca="false">IF(D499&lt;1,0,D499-5)</f>
        <v>0</v>
      </c>
      <c r="J499" s="62"/>
      <c r="K499" s="62"/>
    </row>
    <row r="500" customFormat="false" ht="15" hidden="false" customHeight="false" outlineLevel="0" collapsed="false">
      <c r="A500" s="58" t="str">
        <f aca="false">TEXT(B500,"ddd")</f>
        <v>Mon</v>
      </c>
      <c r="B500" s="59" t="n">
        <f aca="false">B499+1</f>
        <v>40140</v>
      </c>
      <c r="C500" s="60"/>
      <c r="D500" s="60"/>
      <c r="E500" s="61" t="n">
        <f aca="false">IF(C500&lt;1,0,1)</f>
        <v>0</v>
      </c>
      <c r="F500" s="60" t="n">
        <f aca="false">IF(C500&lt;1,0,C500-8)</f>
        <v>0</v>
      </c>
      <c r="G500" s="60"/>
      <c r="H500" s="60"/>
      <c r="I500" s="60" t="n">
        <f aca="false">IF(D500&lt;1,0,D500-5)</f>
        <v>0</v>
      </c>
      <c r="J500" s="62"/>
      <c r="K500" s="62"/>
    </row>
    <row r="501" customFormat="false" ht="15" hidden="false" customHeight="false" outlineLevel="0" collapsed="false">
      <c r="A501" s="58" t="str">
        <f aca="false">TEXT(B501,"ddd")</f>
        <v>Tue</v>
      </c>
      <c r="B501" s="59" t="n">
        <f aca="false">B500+1</f>
        <v>40141</v>
      </c>
      <c r="C501" s="60"/>
      <c r="D501" s="60"/>
      <c r="E501" s="61" t="n">
        <f aca="false">IF(C501&lt;1,0,1)</f>
        <v>0</v>
      </c>
      <c r="F501" s="60" t="n">
        <f aca="false">IF(C501&lt;1,0,C501-8)</f>
        <v>0</v>
      </c>
      <c r="G501" s="60"/>
      <c r="H501" s="60"/>
      <c r="I501" s="60" t="n">
        <f aca="false">IF(D501&lt;1,0,D501-5)</f>
        <v>0</v>
      </c>
      <c r="J501" s="62"/>
      <c r="K501" s="62"/>
    </row>
    <row r="502" customFormat="false" ht="15" hidden="false" customHeight="false" outlineLevel="0" collapsed="false">
      <c r="A502" s="58" t="str">
        <f aca="false">TEXT(B502,"ddd")</f>
        <v>Wed</v>
      </c>
      <c r="B502" s="59" t="n">
        <f aca="false">B501+1</f>
        <v>40142</v>
      </c>
      <c r="C502" s="60"/>
      <c r="D502" s="60"/>
      <c r="E502" s="61" t="n">
        <f aca="false">IF(C502&lt;1,0,1)</f>
        <v>0</v>
      </c>
      <c r="F502" s="60" t="n">
        <f aca="false">IF(C502&lt;1,0,C502-8)</f>
        <v>0</v>
      </c>
      <c r="G502" s="60"/>
      <c r="H502" s="60"/>
      <c r="I502" s="60" t="n">
        <f aca="false">IF(D502&lt;1,0,D502-5)</f>
        <v>0</v>
      </c>
      <c r="J502" s="62"/>
      <c r="K502" s="62"/>
    </row>
    <row r="503" customFormat="false" ht="15" hidden="false" customHeight="false" outlineLevel="0" collapsed="false">
      <c r="A503" s="58" t="str">
        <f aca="false">TEXT(B503,"ddd")</f>
        <v>Thu</v>
      </c>
      <c r="B503" s="59" t="n">
        <f aca="false">B502+1</f>
        <v>40143</v>
      </c>
      <c r="C503" s="60"/>
      <c r="D503" s="60"/>
      <c r="E503" s="61" t="n">
        <f aca="false">IF(C503&lt;1,0,1)</f>
        <v>0</v>
      </c>
      <c r="F503" s="60" t="n">
        <f aca="false">IF(C503&lt;1,0,C503-8)</f>
        <v>0</v>
      </c>
      <c r="G503" s="60"/>
      <c r="H503" s="60"/>
      <c r="I503" s="60" t="n">
        <f aca="false">IF(D503&lt;1,0,D503-5)</f>
        <v>0</v>
      </c>
      <c r="J503" s="62"/>
      <c r="K503" s="62"/>
    </row>
    <row r="504" customFormat="false" ht="15" hidden="false" customHeight="false" outlineLevel="0" collapsed="false">
      <c r="A504" s="58" t="str">
        <f aca="false">TEXT(B504,"ddd")</f>
        <v>Fri</v>
      </c>
      <c r="B504" s="59" t="n">
        <f aca="false">B503+1</f>
        <v>40144</v>
      </c>
      <c r="C504" s="60"/>
      <c r="D504" s="60"/>
      <c r="E504" s="61" t="n">
        <f aca="false">IF(C504&lt;1,0,1)</f>
        <v>0</v>
      </c>
      <c r="F504" s="60" t="n">
        <f aca="false">IF(C504&lt;1,0,C504-8)</f>
        <v>0</v>
      </c>
      <c r="G504" s="60"/>
      <c r="H504" s="60"/>
      <c r="I504" s="60" t="n">
        <f aca="false">IF(D504&lt;1,0,D504-5)</f>
        <v>0</v>
      </c>
      <c r="J504" s="62"/>
      <c r="K504" s="62"/>
    </row>
    <row r="505" customFormat="false" ht="15" hidden="false" customHeight="false" outlineLevel="0" collapsed="false">
      <c r="A505" s="58" t="str">
        <f aca="false">TEXT(B505,"ddd")</f>
        <v>Sat</v>
      </c>
      <c r="B505" s="59" t="n">
        <f aca="false">B504+1</f>
        <v>40145</v>
      </c>
      <c r="C505" s="60"/>
      <c r="D505" s="60"/>
      <c r="E505" s="61" t="n">
        <f aca="false">IF(C505&lt;1,0,1)</f>
        <v>0</v>
      </c>
      <c r="F505" s="60" t="n">
        <f aca="false">IF(C505&lt;1,0,C505-8)</f>
        <v>0</v>
      </c>
      <c r="G505" s="60"/>
      <c r="H505" s="60"/>
      <c r="I505" s="60" t="n">
        <f aca="false">IF(D505&lt;1,0,D505-5)</f>
        <v>0</v>
      </c>
      <c r="J505" s="62"/>
      <c r="K505" s="62"/>
    </row>
    <row r="506" customFormat="false" ht="15" hidden="false" customHeight="false" outlineLevel="0" collapsed="false">
      <c r="A506" s="58" t="str">
        <f aca="false">TEXT(B506,"ddd")</f>
        <v>Sun</v>
      </c>
      <c r="B506" s="59" t="n">
        <f aca="false">IF(B478=$R$9," ",B505+1)</f>
        <v>40146</v>
      </c>
      <c r="C506" s="60"/>
      <c r="D506" s="60"/>
      <c r="E506" s="61" t="n">
        <f aca="false">IF(C506&lt;1,0,1)</f>
        <v>0</v>
      </c>
      <c r="F506" s="60" t="n">
        <f aca="false">IF(C506&lt;1,0,C506-8)</f>
        <v>0</v>
      </c>
      <c r="G506" s="60"/>
      <c r="H506" s="60"/>
      <c r="I506" s="60" t="n">
        <f aca="false">IF(D506&lt;1,0,D506-5)</f>
        <v>0</v>
      </c>
      <c r="J506" s="62"/>
      <c r="K506" s="62"/>
    </row>
    <row r="507" customFormat="false" ht="15" hidden="false" customHeight="false" outlineLevel="0" collapsed="false">
      <c r="A507" s="58" t="str">
        <f aca="false">TEXT(B507,"ddd")</f>
        <v>Mon</v>
      </c>
      <c r="B507" s="59" t="n">
        <f aca="false">IF(B478=$R$9," ",B506+1)</f>
        <v>40147</v>
      </c>
      <c r="C507" s="60"/>
      <c r="D507" s="60"/>
      <c r="E507" s="61" t="n">
        <f aca="false">IF(C507&lt;1,0,1)</f>
        <v>0</v>
      </c>
      <c r="F507" s="60" t="n">
        <f aca="false">IF(C507&lt;1,0,C507-8)</f>
        <v>0</v>
      </c>
      <c r="G507" s="60"/>
      <c r="H507" s="60"/>
      <c r="I507" s="60" t="n">
        <f aca="false">IF(D507&lt;1,0,D507-5)</f>
        <v>0</v>
      </c>
      <c r="J507" s="62"/>
      <c r="K507" s="62"/>
    </row>
    <row r="508" customFormat="false" ht="15" hidden="false" customHeight="false" outlineLevel="0" collapsed="false">
      <c r="A508" s="58" t="str">
        <f aca="false">TEXT(B508,"ddd")</f>
        <v> </v>
      </c>
      <c r="B508" s="59" t="str">
        <f aca="false">IF(B478=$R$9," ",IF(B478=$R$11," ",IF(B478=$R$13," ",IF(B478=$R$16," ",IF(B478=$R$18," ",B507+1)))))</f>
        <v> </v>
      </c>
      <c r="C508" s="60"/>
      <c r="D508" s="60"/>
      <c r="E508" s="66" t="n">
        <v>0</v>
      </c>
      <c r="F508" s="60" t="n">
        <f aca="false">IF(C508&lt;1,0,C508-8)</f>
        <v>0</v>
      </c>
      <c r="G508" s="60"/>
      <c r="H508" s="60"/>
      <c r="I508" s="60" t="n">
        <f aca="false">IF(D508&lt;1,0,D508-5)</f>
        <v>0</v>
      </c>
      <c r="J508" s="62"/>
      <c r="K508" s="62"/>
    </row>
    <row r="509" customFormat="false" ht="15" hidden="false" customHeight="false" outlineLevel="0" collapsed="false">
      <c r="A509" s="67" t="s">
        <v>122</v>
      </c>
      <c r="B509" s="67"/>
      <c r="C509" s="68"/>
      <c r="D509" s="68"/>
      <c r="E509" s="68"/>
      <c r="F509" s="68"/>
      <c r="G509" s="68"/>
      <c r="H509" s="68"/>
      <c r="I509" s="68" t="n">
        <v>0</v>
      </c>
      <c r="J509" s="68"/>
      <c r="K509" s="68"/>
    </row>
    <row r="510" customFormat="false" ht="15" hidden="false" customHeight="false" outlineLevel="0" collapsed="false">
      <c r="A510" s="69" t="s">
        <v>104</v>
      </c>
      <c r="B510" s="69"/>
      <c r="C510" s="70"/>
      <c r="D510" s="70"/>
      <c r="E510" s="70"/>
      <c r="F510" s="70"/>
      <c r="G510" s="70"/>
      <c r="H510" s="70"/>
      <c r="I510" s="70"/>
      <c r="J510" s="70"/>
      <c r="K510" s="70"/>
    </row>
    <row r="511" customFormat="false" ht="15" hidden="false" customHeight="false" outlineLevel="0" collapsed="false">
      <c r="A511" s="71" t="s">
        <v>105</v>
      </c>
      <c r="B511" s="71"/>
      <c r="C511" s="72"/>
      <c r="D511" s="72"/>
      <c r="E511" s="72"/>
      <c r="F511" s="72"/>
      <c r="G511" s="72"/>
      <c r="H511" s="72"/>
      <c r="I511" s="72"/>
      <c r="J511" s="72"/>
      <c r="K511" s="72"/>
    </row>
    <row r="512" customFormat="false" ht="21" hidden="false" customHeight="false" outlineLevel="0" collapsed="false">
      <c r="A512" s="73"/>
      <c r="B512" s="73"/>
      <c r="C512" s="74"/>
      <c r="D512" s="74"/>
      <c r="E512" s="74" t="n">
        <f aca="false">SUM(E478:E508)</f>
        <v>0</v>
      </c>
      <c r="F512" s="74" t="n">
        <f aca="false">SUM(F478:F508)</f>
        <v>0</v>
      </c>
      <c r="G512" s="74"/>
      <c r="H512" s="74"/>
      <c r="I512" s="74" t="n">
        <f aca="false">SUM(I478:I508)+I509+I510-I511</f>
        <v>0</v>
      </c>
      <c r="J512" s="75"/>
      <c r="K512" s="76"/>
    </row>
    <row r="513" customFormat="false" ht="15" hidden="false" customHeight="false" outlineLevel="0" collapsed="false">
      <c r="A513" s="80"/>
      <c r="B513" s="80"/>
      <c r="C513" s="80"/>
      <c r="D513" s="80"/>
      <c r="E513" s="80"/>
      <c r="F513" s="80"/>
      <c r="G513" s="77"/>
      <c r="H513" s="78"/>
      <c r="I513" s="78"/>
      <c r="J513" s="80"/>
      <c r="K513" s="80"/>
    </row>
    <row r="514" customFormat="false" ht="1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I514" s="80"/>
      <c r="J514" s="80"/>
      <c r="K514" s="80"/>
    </row>
    <row r="515" customFormat="false" ht="15" hidden="false" customHeight="false" outlineLevel="0" collapsed="false">
      <c r="A515" s="80" t="s">
        <v>123</v>
      </c>
      <c r="B515" s="80"/>
      <c r="C515" s="80"/>
      <c r="D515" s="80"/>
      <c r="E515" s="80"/>
      <c r="F515" s="80"/>
      <c r="G515" s="79"/>
      <c r="J515" s="81"/>
      <c r="K515" s="81"/>
    </row>
    <row r="516" customFormat="false" ht="28.5" hidden="false" customHeight="false" outlineLevel="0" collapsed="false">
      <c r="A516" s="82" t="s">
        <v>5</v>
      </c>
      <c r="B516" s="82" t="s">
        <v>99</v>
      </c>
      <c r="C516" s="82" t="s">
        <v>100</v>
      </c>
      <c r="D516" s="82" t="s">
        <v>101</v>
      </c>
      <c r="E516" s="82" t="s">
        <v>102</v>
      </c>
      <c r="F516" s="82" t="s">
        <v>103</v>
      </c>
      <c r="G516" s="83" t="s">
        <v>104</v>
      </c>
      <c r="H516" s="84" t="s">
        <v>105</v>
      </c>
      <c r="I516" s="85" t="s">
        <v>106</v>
      </c>
      <c r="J516" s="86" t="s">
        <v>6</v>
      </c>
      <c r="K516" s="87"/>
    </row>
    <row r="517" customFormat="false" ht="18" hidden="false" customHeight="false" outlineLevel="0" collapsed="false">
      <c r="A517" s="40" t="n">
        <f aca="false">LOOKUP(A518,'كشف رواتب تفصيلي'!$A$6:$D$437)</f>
        <v>700</v>
      </c>
      <c r="B517" s="90" t="n">
        <f aca="false">A517*E512/30</f>
        <v>0</v>
      </c>
      <c r="C517" s="90" t="n">
        <f aca="false">A517*I512*1.5/270</f>
        <v>0</v>
      </c>
      <c r="D517" s="90" t="n">
        <f aca="false">A517*F512*1.5/270</f>
        <v>0</v>
      </c>
      <c r="E517" s="90" t="n">
        <f aca="false">LOOKUP(A518,السلف!$A$6:$D$205)</f>
        <v>0</v>
      </c>
      <c r="F517" s="90"/>
      <c r="G517" s="90"/>
      <c r="H517" s="91"/>
      <c r="I517" s="92" t="n">
        <f aca="false">B517+C517+G517-D517-E517-H517</f>
        <v>0</v>
      </c>
      <c r="J517" s="93" t="n">
        <f aca="false">LOOKUP(A518,'قوة المصنع'!$A$6:$E$431)</f>
        <v>39995</v>
      </c>
      <c r="K517" s="94" t="n">
        <f aca="false">LOOKUP(A518,'قوة المصنع'!$A$6:$F$431)</f>
        <v>25</v>
      </c>
    </row>
    <row r="518" customFormat="false" ht="15.75" hidden="false" customHeight="false" outlineLevel="0" collapsed="false">
      <c r="A518" s="80" t="n">
        <f aca="false">B474</f>
        <v>10</v>
      </c>
      <c r="H518" s="96"/>
      <c r="J518" s="97"/>
      <c r="K518" s="97"/>
    </row>
    <row r="519" customFormat="false" ht="15.75" hidden="false" customHeight="false" outlineLevel="0" collapsed="false">
      <c r="A519" s="80"/>
      <c r="H519" s="96"/>
      <c r="I519" s="98" t="s">
        <v>124</v>
      </c>
      <c r="J519" s="98"/>
      <c r="K519" s="98"/>
    </row>
    <row r="520" customFormat="false" ht="15" hidden="false" customHeight="false" outlineLevel="0" collapsed="false">
      <c r="A520" s="80"/>
      <c r="H520" s="96"/>
      <c r="I520" s="99"/>
      <c r="J520" s="100"/>
      <c r="K520" s="101"/>
    </row>
    <row r="521" customFormat="false" ht="15.75" hidden="false" customHeight="false" outlineLevel="0" collapsed="false">
      <c r="I521" s="102"/>
      <c r="J521" s="103"/>
      <c r="K521" s="104"/>
    </row>
    <row r="523" customFormat="false" ht="15" hidden="false" customHeight="false" outlineLevel="0" collapsed="false">
      <c r="A523" s="37" t="s">
        <v>107</v>
      </c>
      <c r="B523" s="37"/>
      <c r="C523" s="37"/>
      <c r="D523" s="37"/>
      <c r="E523" s="37"/>
      <c r="F523" s="37"/>
      <c r="G523" s="37"/>
      <c r="H523" s="37"/>
      <c r="I523" s="37"/>
      <c r="J523" s="37"/>
      <c r="K523" s="37"/>
    </row>
    <row r="524" customFormat="false" ht="15" hidden="false" customHeight="false" outlineLevel="0" collapsed="false">
      <c r="A524" s="38" t="str">
        <f aca="false">"راتب شهر :"&amp;TEXT(B530,"mmm yyyy")</f>
        <v>راتب شهر :Nov 2009</v>
      </c>
      <c r="B524" s="38"/>
      <c r="C524" s="38"/>
      <c r="D524" s="38"/>
      <c r="E524" s="38"/>
      <c r="F524" s="38"/>
      <c r="G524" s="38"/>
      <c r="H524" s="38"/>
      <c r="I524" s="38"/>
      <c r="J524" s="38"/>
      <c r="K524" s="38"/>
    </row>
    <row r="525" customFormat="false" ht="15.75" hidden="false" customHeight="false" outlineLevel="0" collapsed="false">
      <c r="A525" s="39" t="s">
        <v>108</v>
      </c>
      <c r="B525" s="40" t="str">
        <f aca="false">LOOKUP(B526,'كشف رواتب تفصيلي'!$A$6:$C$437)</f>
        <v>احمد عبدالفضيل</v>
      </c>
      <c r="C525" s="41"/>
      <c r="D525" s="41"/>
      <c r="E525" s="41"/>
      <c r="F525" s="41"/>
      <c r="G525" s="43"/>
      <c r="H525" s="43" t="s">
        <v>109</v>
      </c>
      <c r="I525" s="39" t="str">
        <f aca="false">LOOKUP(B526,'كشف رواتب تفصيلي'!$A$6:$B$437)</f>
        <v>سنجر</v>
      </c>
      <c r="J525" s="43"/>
      <c r="K525" s="43"/>
    </row>
    <row r="526" customFormat="false" ht="15" hidden="false" customHeight="false" outlineLevel="0" collapsed="false">
      <c r="A526" s="44" t="s">
        <v>110</v>
      </c>
      <c r="B526" s="45" t="n">
        <f aca="false">B474+1</f>
        <v>11</v>
      </c>
      <c r="C526" s="80"/>
      <c r="D526" s="80"/>
      <c r="E526" s="80"/>
      <c r="F526" s="80"/>
      <c r="G526" s="80"/>
      <c r="H526" s="80"/>
      <c r="I526" s="80"/>
      <c r="J526" s="80"/>
      <c r="K526" s="80"/>
    </row>
    <row r="527" customFormat="false" ht="1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</row>
    <row r="528" customFormat="false" ht="15" hidden="false" customHeight="true" outlineLevel="0" collapsed="false">
      <c r="A528" s="47" t="s">
        <v>111</v>
      </c>
      <c r="B528" s="47"/>
      <c r="C528" s="48" t="s">
        <v>112</v>
      </c>
      <c r="D528" s="48" t="s">
        <v>113</v>
      </c>
      <c r="E528" s="49" t="s">
        <v>114</v>
      </c>
      <c r="F528" s="50" t="s">
        <v>115</v>
      </c>
      <c r="G528" s="50"/>
      <c r="H528" s="50"/>
      <c r="I528" s="51" t="s">
        <v>100</v>
      </c>
      <c r="J528" s="52" t="s">
        <v>116</v>
      </c>
      <c r="K528" s="52"/>
    </row>
    <row r="529" customFormat="false" ht="15" hidden="false" customHeight="false" outlineLevel="0" collapsed="false">
      <c r="A529" s="47"/>
      <c r="B529" s="47"/>
      <c r="C529" s="48"/>
      <c r="D529" s="48"/>
      <c r="E529" s="49"/>
      <c r="F529" s="55" t="s">
        <v>121</v>
      </c>
      <c r="G529" s="56"/>
      <c r="H529" s="56"/>
      <c r="I529" s="51"/>
      <c r="J529" s="52"/>
      <c r="K529" s="52"/>
    </row>
    <row r="530" customFormat="false" ht="15" hidden="false" customHeight="false" outlineLevel="0" collapsed="false">
      <c r="A530" s="58" t="str">
        <f aca="false">TEXT(B530,"ddd")</f>
        <v>Sun</v>
      </c>
      <c r="B530" s="59" t="n">
        <f aca="false">'كشف رواتب تفصيلي'!$C$3</f>
        <v>40118</v>
      </c>
      <c r="C530" s="60"/>
      <c r="D530" s="60"/>
      <c r="E530" s="61" t="n">
        <f aca="false">IF(C530&lt;1,0,1)</f>
        <v>0</v>
      </c>
      <c r="F530" s="60" t="n">
        <f aca="false">IF(C530&lt;1,0,C530-8)</f>
        <v>0</v>
      </c>
      <c r="G530" s="60"/>
      <c r="H530" s="60"/>
      <c r="I530" s="60" t="n">
        <f aca="false">IF(D530&lt;1,0,D530-5)</f>
        <v>0</v>
      </c>
      <c r="J530" s="62"/>
      <c r="K530" s="62"/>
    </row>
    <row r="531" customFormat="false" ht="15" hidden="false" customHeight="false" outlineLevel="0" collapsed="false">
      <c r="A531" s="58" t="str">
        <f aca="false">TEXT(B531,"ddd")</f>
        <v>Mon</v>
      </c>
      <c r="B531" s="59" t="n">
        <f aca="false">B530+1</f>
        <v>40119</v>
      </c>
      <c r="C531" s="60"/>
      <c r="D531" s="60"/>
      <c r="E531" s="61" t="n">
        <f aca="false">IF(C531&lt;1,0,1)</f>
        <v>0</v>
      </c>
      <c r="F531" s="60" t="n">
        <f aca="false">IF(C531&lt;1,0,C531-8)</f>
        <v>0</v>
      </c>
      <c r="G531" s="60"/>
      <c r="H531" s="60"/>
      <c r="I531" s="60" t="n">
        <f aca="false">IF(D531&lt;1,0,D531-5)</f>
        <v>0</v>
      </c>
      <c r="J531" s="62"/>
      <c r="K531" s="62"/>
    </row>
    <row r="532" customFormat="false" ht="15" hidden="false" customHeight="false" outlineLevel="0" collapsed="false">
      <c r="A532" s="58" t="str">
        <f aca="false">TEXT(B532,"ddd")</f>
        <v>Tue</v>
      </c>
      <c r="B532" s="59" t="n">
        <f aca="false">B531+1</f>
        <v>40120</v>
      </c>
      <c r="C532" s="60"/>
      <c r="D532" s="60"/>
      <c r="E532" s="61" t="n">
        <f aca="false">IF(C532&lt;1,0,1)</f>
        <v>0</v>
      </c>
      <c r="F532" s="60" t="n">
        <f aca="false">IF(C532&lt;1,0,C532-8)</f>
        <v>0</v>
      </c>
      <c r="G532" s="60"/>
      <c r="H532" s="60"/>
      <c r="I532" s="60" t="n">
        <f aca="false">IF(D532&lt;1,0,D532-5)</f>
        <v>0</v>
      </c>
      <c r="J532" s="62"/>
      <c r="K532" s="62"/>
    </row>
    <row r="533" customFormat="false" ht="15" hidden="false" customHeight="false" outlineLevel="0" collapsed="false">
      <c r="A533" s="58" t="str">
        <f aca="false">TEXT(B533,"ddd")</f>
        <v>Wed</v>
      </c>
      <c r="B533" s="59" t="n">
        <f aca="false">B532+1</f>
        <v>40121</v>
      </c>
      <c r="C533" s="60"/>
      <c r="D533" s="60"/>
      <c r="E533" s="61" t="n">
        <f aca="false">IF(C533&lt;1,0,1)</f>
        <v>0</v>
      </c>
      <c r="F533" s="60" t="n">
        <f aca="false">IF(C533&lt;1,0,C533-8)</f>
        <v>0</v>
      </c>
      <c r="G533" s="60"/>
      <c r="H533" s="60"/>
      <c r="I533" s="60" t="n">
        <f aca="false">IF(D533&lt;1,0,D533-5)</f>
        <v>0</v>
      </c>
      <c r="J533" s="62"/>
      <c r="K533" s="62"/>
    </row>
    <row r="534" customFormat="false" ht="15" hidden="false" customHeight="false" outlineLevel="0" collapsed="false">
      <c r="A534" s="58" t="str">
        <f aca="false">TEXT(B534,"ddd")</f>
        <v>Thu</v>
      </c>
      <c r="B534" s="59" t="n">
        <f aca="false">B533+1</f>
        <v>40122</v>
      </c>
      <c r="C534" s="60"/>
      <c r="D534" s="60"/>
      <c r="E534" s="61" t="n">
        <f aca="false">IF(C534&lt;1,0,1)</f>
        <v>0</v>
      </c>
      <c r="F534" s="60" t="n">
        <f aca="false">IF(C534&lt;1,0,C534-8)</f>
        <v>0</v>
      </c>
      <c r="G534" s="60"/>
      <c r="H534" s="60"/>
      <c r="I534" s="60" t="n">
        <f aca="false">IF(D534&lt;1,0,D534-5)</f>
        <v>0</v>
      </c>
      <c r="J534" s="62"/>
      <c r="K534" s="62"/>
    </row>
    <row r="535" customFormat="false" ht="15" hidden="false" customHeight="false" outlineLevel="0" collapsed="false">
      <c r="A535" s="58" t="str">
        <f aca="false">TEXT(B535,"ddd")</f>
        <v>Fri</v>
      </c>
      <c r="B535" s="59" t="n">
        <f aca="false">B534+1</f>
        <v>40123</v>
      </c>
      <c r="C535" s="60"/>
      <c r="D535" s="60"/>
      <c r="E535" s="61" t="n">
        <f aca="false">IF(C535&lt;1,0,1)</f>
        <v>0</v>
      </c>
      <c r="F535" s="60" t="n">
        <f aca="false">IF(C535&lt;1,0,C535-8)</f>
        <v>0</v>
      </c>
      <c r="G535" s="60"/>
      <c r="H535" s="60"/>
      <c r="I535" s="60" t="n">
        <f aca="false">IF(D535&lt;1,0,D535-5)</f>
        <v>0</v>
      </c>
      <c r="J535" s="62"/>
      <c r="K535" s="62"/>
    </row>
    <row r="536" customFormat="false" ht="15" hidden="false" customHeight="false" outlineLevel="0" collapsed="false">
      <c r="A536" s="58" t="str">
        <f aca="false">TEXT(B536,"ddd")</f>
        <v>Sat</v>
      </c>
      <c r="B536" s="59" t="n">
        <f aca="false">B535+1</f>
        <v>40124</v>
      </c>
      <c r="C536" s="60"/>
      <c r="D536" s="60"/>
      <c r="E536" s="61" t="n">
        <f aca="false">IF(C536&lt;1,0,1)</f>
        <v>0</v>
      </c>
      <c r="F536" s="60" t="n">
        <f aca="false">IF(C536&lt;1,0,C536-8)</f>
        <v>0</v>
      </c>
      <c r="G536" s="60"/>
      <c r="H536" s="60"/>
      <c r="I536" s="60" t="n">
        <f aca="false">IF(D536&lt;1,0,D536-5)</f>
        <v>0</v>
      </c>
      <c r="J536" s="62"/>
      <c r="K536" s="62"/>
    </row>
    <row r="537" customFormat="false" ht="15" hidden="false" customHeight="false" outlineLevel="0" collapsed="false">
      <c r="A537" s="58" t="str">
        <f aca="false">TEXT(B537,"ddd")</f>
        <v>Sun</v>
      </c>
      <c r="B537" s="59" t="n">
        <f aca="false">B536+1</f>
        <v>40125</v>
      </c>
      <c r="C537" s="60"/>
      <c r="D537" s="60"/>
      <c r="E537" s="61" t="n">
        <f aca="false">IF(C537&lt;1,0,1)</f>
        <v>0</v>
      </c>
      <c r="F537" s="60" t="n">
        <f aca="false">IF(C537&lt;1,0,C537-8)</f>
        <v>0</v>
      </c>
      <c r="G537" s="60"/>
      <c r="H537" s="60"/>
      <c r="I537" s="60" t="n">
        <f aca="false">IF(D537&lt;1,0,D537-5)</f>
        <v>0</v>
      </c>
      <c r="J537" s="62"/>
      <c r="K537" s="62"/>
    </row>
    <row r="538" customFormat="false" ht="15" hidden="false" customHeight="false" outlineLevel="0" collapsed="false">
      <c r="A538" s="58" t="str">
        <f aca="false">TEXT(B538,"ddd")</f>
        <v>Mon</v>
      </c>
      <c r="B538" s="59" t="n">
        <f aca="false">B537+1</f>
        <v>40126</v>
      </c>
      <c r="C538" s="60"/>
      <c r="D538" s="60"/>
      <c r="E538" s="61" t="n">
        <f aca="false">IF(C538&lt;1,0,1)</f>
        <v>0</v>
      </c>
      <c r="F538" s="60" t="n">
        <f aca="false">IF(C538&lt;1,0,C538-8)</f>
        <v>0</v>
      </c>
      <c r="G538" s="60"/>
      <c r="H538" s="60"/>
      <c r="I538" s="60" t="n">
        <f aca="false">IF(D538&lt;1,0,D538-5)</f>
        <v>0</v>
      </c>
      <c r="J538" s="62"/>
      <c r="K538" s="62"/>
    </row>
    <row r="539" customFormat="false" ht="15" hidden="false" customHeight="false" outlineLevel="0" collapsed="false">
      <c r="A539" s="58" t="str">
        <f aca="false">TEXT(B539,"ddd")</f>
        <v>Tue</v>
      </c>
      <c r="B539" s="59" t="n">
        <f aca="false">B538+1</f>
        <v>40127</v>
      </c>
      <c r="C539" s="60"/>
      <c r="D539" s="60"/>
      <c r="E539" s="61" t="n">
        <f aca="false">IF(C539&lt;1,0,1)</f>
        <v>0</v>
      </c>
      <c r="F539" s="60" t="n">
        <f aca="false">IF(C539&lt;1,0,C539-8)</f>
        <v>0</v>
      </c>
      <c r="G539" s="60"/>
      <c r="H539" s="60"/>
      <c r="I539" s="60" t="n">
        <f aca="false">IF(D539&lt;1,0,D539-5)</f>
        <v>0</v>
      </c>
      <c r="J539" s="62"/>
      <c r="K539" s="62"/>
    </row>
    <row r="540" customFormat="false" ht="15" hidden="false" customHeight="false" outlineLevel="0" collapsed="false">
      <c r="A540" s="58" t="str">
        <f aca="false">TEXT(B540,"ddd")</f>
        <v>Wed</v>
      </c>
      <c r="B540" s="59" t="n">
        <f aca="false">B539+1</f>
        <v>40128</v>
      </c>
      <c r="C540" s="60"/>
      <c r="D540" s="60"/>
      <c r="E540" s="61" t="n">
        <f aca="false">IF(C540&lt;1,0,1)</f>
        <v>0</v>
      </c>
      <c r="F540" s="60" t="n">
        <f aca="false">IF(C540&lt;1,0,C540-8)</f>
        <v>0</v>
      </c>
      <c r="G540" s="60"/>
      <c r="H540" s="60"/>
      <c r="I540" s="60" t="n">
        <f aca="false">IF(D540&lt;1,0,D540-5)</f>
        <v>0</v>
      </c>
      <c r="J540" s="62"/>
      <c r="K540" s="62"/>
    </row>
    <row r="541" customFormat="false" ht="15" hidden="false" customHeight="false" outlineLevel="0" collapsed="false">
      <c r="A541" s="58" t="str">
        <f aca="false">TEXT(B541,"ddd")</f>
        <v>Thu</v>
      </c>
      <c r="B541" s="59" t="n">
        <f aca="false">B540+1</f>
        <v>40129</v>
      </c>
      <c r="C541" s="60"/>
      <c r="D541" s="60"/>
      <c r="E541" s="61" t="n">
        <f aca="false">IF(C541&lt;1,0,1)</f>
        <v>0</v>
      </c>
      <c r="F541" s="60" t="n">
        <f aca="false">IF(C541&lt;1,0,C541-8)</f>
        <v>0</v>
      </c>
      <c r="G541" s="60"/>
      <c r="H541" s="60"/>
      <c r="I541" s="60" t="n">
        <f aca="false">IF(D541&lt;1,0,D541-5)</f>
        <v>0</v>
      </c>
      <c r="J541" s="62"/>
      <c r="K541" s="62"/>
    </row>
    <row r="542" customFormat="false" ht="15" hidden="false" customHeight="false" outlineLevel="0" collapsed="false">
      <c r="A542" s="58" t="str">
        <f aca="false">TEXT(B542,"ddd")</f>
        <v>Fri</v>
      </c>
      <c r="B542" s="59" t="n">
        <f aca="false">B541+1</f>
        <v>40130</v>
      </c>
      <c r="C542" s="60"/>
      <c r="D542" s="60"/>
      <c r="E542" s="61" t="n">
        <f aca="false">IF(C542&lt;1,0,1)</f>
        <v>0</v>
      </c>
      <c r="F542" s="60" t="n">
        <f aca="false">IF(C542&lt;1,0,C542-8)</f>
        <v>0</v>
      </c>
      <c r="G542" s="60"/>
      <c r="H542" s="60"/>
      <c r="I542" s="60" t="n">
        <f aca="false">IF(D542&lt;1,0,D542-5)</f>
        <v>0</v>
      </c>
      <c r="J542" s="62"/>
      <c r="K542" s="62"/>
    </row>
    <row r="543" customFormat="false" ht="15" hidden="false" customHeight="false" outlineLevel="0" collapsed="false">
      <c r="A543" s="58" t="str">
        <f aca="false">TEXT(B543,"ddd")</f>
        <v>Sat</v>
      </c>
      <c r="B543" s="59" t="n">
        <f aca="false">B542+1</f>
        <v>40131</v>
      </c>
      <c r="C543" s="60"/>
      <c r="D543" s="60"/>
      <c r="E543" s="61" t="n">
        <f aca="false">IF(C543&lt;1,0,1)</f>
        <v>0</v>
      </c>
      <c r="F543" s="60" t="n">
        <f aca="false">IF(C543&lt;1,0,C543-8)</f>
        <v>0</v>
      </c>
      <c r="G543" s="60"/>
      <c r="H543" s="60"/>
      <c r="I543" s="60" t="n">
        <f aca="false">IF(D543&lt;1,0,D543-5)</f>
        <v>0</v>
      </c>
      <c r="J543" s="62"/>
      <c r="K543" s="62"/>
    </row>
    <row r="544" customFormat="false" ht="15" hidden="false" customHeight="false" outlineLevel="0" collapsed="false">
      <c r="A544" s="58" t="str">
        <f aca="false">TEXT(B544,"ddd")</f>
        <v>Sun</v>
      </c>
      <c r="B544" s="59" t="n">
        <f aca="false">B543+1</f>
        <v>40132</v>
      </c>
      <c r="C544" s="60"/>
      <c r="D544" s="60"/>
      <c r="E544" s="61" t="n">
        <f aca="false">IF(C544&lt;1,0,1)</f>
        <v>0</v>
      </c>
      <c r="F544" s="60" t="n">
        <f aca="false">IF(C544&lt;1,0,C544-8)</f>
        <v>0</v>
      </c>
      <c r="G544" s="60"/>
      <c r="H544" s="60"/>
      <c r="I544" s="60" t="n">
        <f aca="false">IF(D544&lt;1,0,D544-5)</f>
        <v>0</v>
      </c>
      <c r="J544" s="62"/>
      <c r="K544" s="62"/>
    </row>
    <row r="545" customFormat="false" ht="15" hidden="false" customHeight="false" outlineLevel="0" collapsed="false">
      <c r="A545" s="58" t="str">
        <f aca="false">TEXT(B545,"ddd")</f>
        <v>Mon</v>
      </c>
      <c r="B545" s="59" t="n">
        <f aca="false">B544+1</f>
        <v>40133</v>
      </c>
      <c r="C545" s="60"/>
      <c r="D545" s="60"/>
      <c r="E545" s="61" t="n">
        <f aca="false">IF(C545&lt;1,0,1)</f>
        <v>0</v>
      </c>
      <c r="F545" s="60" t="n">
        <f aca="false">IF(C545&lt;1,0,C545-8)</f>
        <v>0</v>
      </c>
      <c r="G545" s="60"/>
      <c r="H545" s="60"/>
      <c r="I545" s="60" t="n">
        <f aca="false">IF(D545&lt;1,0,D545-5)</f>
        <v>0</v>
      </c>
      <c r="J545" s="62"/>
      <c r="K545" s="62"/>
    </row>
    <row r="546" customFormat="false" ht="15" hidden="false" customHeight="false" outlineLevel="0" collapsed="false">
      <c r="A546" s="58" t="str">
        <f aca="false">TEXT(B546,"ddd")</f>
        <v>Tue</v>
      </c>
      <c r="B546" s="59" t="n">
        <f aca="false">B545+1</f>
        <v>40134</v>
      </c>
      <c r="C546" s="60"/>
      <c r="D546" s="60"/>
      <c r="E546" s="61" t="n">
        <f aca="false">IF(C546&lt;1,0,1)</f>
        <v>0</v>
      </c>
      <c r="F546" s="60" t="n">
        <f aca="false">IF(C546&lt;1,0,C546-8)</f>
        <v>0</v>
      </c>
      <c r="G546" s="60"/>
      <c r="H546" s="60"/>
      <c r="I546" s="60" t="n">
        <f aca="false">IF(D546&lt;1,0,D546-5)</f>
        <v>0</v>
      </c>
      <c r="J546" s="62"/>
      <c r="K546" s="62"/>
    </row>
    <row r="547" customFormat="false" ht="15" hidden="false" customHeight="false" outlineLevel="0" collapsed="false">
      <c r="A547" s="58" t="str">
        <f aca="false">TEXT(B547,"ddd")</f>
        <v>Wed</v>
      </c>
      <c r="B547" s="59" t="n">
        <f aca="false">B546+1</f>
        <v>40135</v>
      </c>
      <c r="C547" s="60"/>
      <c r="D547" s="60"/>
      <c r="E547" s="61" t="n">
        <f aca="false">IF(C547&lt;1,0,1)</f>
        <v>0</v>
      </c>
      <c r="F547" s="60" t="n">
        <f aca="false">IF(C547&lt;1,0,C547-8)</f>
        <v>0</v>
      </c>
      <c r="G547" s="60"/>
      <c r="H547" s="60"/>
      <c r="I547" s="60" t="n">
        <f aca="false">IF(D547&lt;1,0,D547-5)</f>
        <v>0</v>
      </c>
      <c r="J547" s="62"/>
      <c r="K547" s="62"/>
    </row>
    <row r="548" customFormat="false" ht="15" hidden="false" customHeight="false" outlineLevel="0" collapsed="false">
      <c r="A548" s="58" t="str">
        <f aca="false">TEXT(B548,"ddd")</f>
        <v>Thu</v>
      </c>
      <c r="B548" s="59" t="n">
        <f aca="false">B547+1</f>
        <v>40136</v>
      </c>
      <c r="C548" s="60"/>
      <c r="D548" s="60"/>
      <c r="E548" s="61" t="n">
        <f aca="false">IF(C548&lt;1,0,1)</f>
        <v>0</v>
      </c>
      <c r="F548" s="60" t="n">
        <f aca="false">IF(C548&lt;1,0,C548-8)</f>
        <v>0</v>
      </c>
      <c r="G548" s="60"/>
      <c r="H548" s="60"/>
      <c r="I548" s="60" t="n">
        <f aca="false">IF(D548&lt;1,0,D548-5)</f>
        <v>0</v>
      </c>
      <c r="J548" s="62"/>
      <c r="K548" s="62"/>
    </row>
    <row r="549" customFormat="false" ht="15" hidden="false" customHeight="false" outlineLevel="0" collapsed="false">
      <c r="A549" s="58" t="str">
        <f aca="false">TEXT(B549,"ddd")</f>
        <v>Fri</v>
      </c>
      <c r="B549" s="59" t="n">
        <f aca="false">B548+1</f>
        <v>40137</v>
      </c>
      <c r="C549" s="60"/>
      <c r="D549" s="60"/>
      <c r="E549" s="61" t="n">
        <f aca="false">IF(C549&lt;1,0,1)</f>
        <v>0</v>
      </c>
      <c r="F549" s="60" t="n">
        <f aca="false">IF(C549&lt;1,0,C549-8)</f>
        <v>0</v>
      </c>
      <c r="G549" s="60"/>
      <c r="H549" s="60"/>
      <c r="I549" s="60" t="n">
        <f aca="false">IF(D549&lt;1,0,D549-5)</f>
        <v>0</v>
      </c>
      <c r="J549" s="62"/>
      <c r="K549" s="62"/>
    </row>
    <row r="550" customFormat="false" ht="15" hidden="false" customHeight="false" outlineLevel="0" collapsed="false">
      <c r="A550" s="58" t="str">
        <f aca="false">TEXT(B550,"ddd")</f>
        <v>Sat</v>
      </c>
      <c r="B550" s="59" t="n">
        <f aca="false">B549+1</f>
        <v>40138</v>
      </c>
      <c r="C550" s="60"/>
      <c r="D550" s="60"/>
      <c r="E550" s="61" t="n">
        <f aca="false">IF(C550&lt;1,0,1)</f>
        <v>0</v>
      </c>
      <c r="F550" s="60" t="n">
        <f aca="false">IF(C550&lt;1,0,C550-8)</f>
        <v>0</v>
      </c>
      <c r="G550" s="60"/>
      <c r="H550" s="60"/>
      <c r="I550" s="60" t="n">
        <f aca="false">IF(D550&lt;1,0,D550-5)</f>
        <v>0</v>
      </c>
      <c r="J550" s="62"/>
      <c r="K550" s="62"/>
    </row>
    <row r="551" customFormat="false" ht="15" hidden="false" customHeight="false" outlineLevel="0" collapsed="false">
      <c r="A551" s="58" t="str">
        <f aca="false">TEXT(B551,"ddd")</f>
        <v>Sun</v>
      </c>
      <c r="B551" s="59" t="n">
        <f aca="false">B550+1</f>
        <v>40139</v>
      </c>
      <c r="C551" s="60"/>
      <c r="D551" s="60"/>
      <c r="E551" s="61" t="n">
        <f aca="false">IF(C551&lt;1,0,1)</f>
        <v>0</v>
      </c>
      <c r="F551" s="60" t="n">
        <f aca="false">IF(C551&lt;1,0,C551-8)</f>
        <v>0</v>
      </c>
      <c r="G551" s="60"/>
      <c r="H551" s="60"/>
      <c r="I551" s="60" t="n">
        <f aca="false">IF(D551&lt;1,0,D551-5)</f>
        <v>0</v>
      </c>
      <c r="J551" s="62"/>
      <c r="K551" s="62"/>
    </row>
    <row r="552" customFormat="false" ht="15" hidden="false" customHeight="false" outlineLevel="0" collapsed="false">
      <c r="A552" s="58" t="str">
        <f aca="false">TEXT(B552,"ddd")</f>
        <v>Mon</v>
      </c>
      <c r="B552" s="59" t="n">
        <f aca="false">B551+1</f>
        <v>40140</v>
      </c>
      <c r="C552" s="60"/>
      <c r="D552" s="60"/>
      <c r="E552" s="61" t="n">
        <f aca="false">IF(C552&lt;1,0,1)</f>
        <v>0</v>
      </c>
      <c r="F552" s="60" t="n">
        <f aca="false">IF(C552&lt;1,0,C552-8)</f>
        <v>0</v>
      </c>
      <c r="G552" s="60"/>
      <c r="H552" s="60"/>
      <c r="I552" s="60" t="n">
        <f aca="false">IF(D552&lt;1,0,D552-5)</f>
        <v>0</v>
      </c>
      <c r="J552" s="62"/>
      <c r="K552" s="62"/>
    </row>
    <row r="553" customFormat="false" ht="15" hidden="false" customHeight="false" outlineLevel="0" collapsed="false">
      <c r="A553" s="58" t="str">
        <f aca="false">TEXT(B553,"ddd")</f>
        <v>Tue</v>
      </c>
      <c r="B553" s="59" t="n">
        <f aca="false">B552+1</f>
        <v>40141</v>
      </c>
      <c r="C553" s="60"/>
      <c r="D553" s="60"/>
      <c r="E553" s="61" t="n">
        <f aca="false">IF(C553&lt;1,0,1)</f>
        <v>0</v>
      </c>
      <c r="F553" s="60" t="n">
        <f aca="false">IF(C553&lt;1,0,C553-8)</f>
        <v>0</v>
      </c>
      <c r="G553" s="60"/>
      <c r="H553" s="60"/>
      <c r="I553" s="60" t="n">
        <f aca="false">IF(D553&lt;1,0,D553-5)</f>
        <v>0</v>
      </c>
      <c r="J553" s="62"/>
      <c r="K553" s="62"/>
    </row>
    <row r="554" customFormat="false" ht="15" hidden="false" customHeight="false" outlineLevel="0" collapsed="false">
      <c r="A554" s="58" t="str">
        <f aca="false">TEXT(B554,"ddd")</f>
        <v>Wed</v>
      </c>
      <c r="B554" s="59" t="n">
        <f aca="false">B553+1</f>
        <v>40142</v>
      </c>
      <c r="C554" s="60"/>
      <c r="D554" s="60"/>
      <c r="E554" s="61" t="n">
        <f aca="false">IF(C554&lt;1,0,1)</f>
        <v>0</v>
      </c>
      <c r="F554" s="60" t="n">
        <f aca="false">IF(C554&lt;1,0,C554-8)</f>
        <v>0</v>
      </c>
      <c r="G554" s="60"/>
      <c r="H554" s="60"/>
      <c r="I554" s="60" t="n">
        <f aca="false">IF(D554&lt;1,0,D554-5)</f>
        <v>0</v>
      </c>
      <c r="J554" s="62"/>
      <c r="K554" s="62"/>
    </row>
    <row r="555" customFormat="false" ht="15" hidden="false" customHeight="false" outlineLevel="0" collapsed="false">
      <c r="A555" s="58" t="str">
        <f aca="false">TEXT(B555,"ddd")</f>
        <v>Thu</v>
      </c>
      <c r="B555" s="59" t="n">
        <f aca="false">B554+1</f>
        <v>40143</v>
      </c>
      <c r="C555" s="60"/>
      <c r="D555" s="60"/>
      <c r="E555" s="61" t="n">
        <f aca="false">IF(C555&lt;1,0,1)</f>
        <v>0</v>
      </c>
      <c r="F555" s="60" t="n">
        <f aca="false">IF(C555&lt;1,0,C555-8)</f>
        <v>0</v>
      </c>
      <c r="G555" s="60"/>
      <c r="H555" s="60"/>
      <c r="I555" s="60" t="n">
        <f aca="false">IF(D555&lt;1,0,D555-5)</f>
        <v>0</v>
      </c>
      <c r="J555" s="62"/>
      <c r="K555" s="62"/>
    </row>
    <row r="556" customFormat="false" ht="15" hidden="false" customHeight="false" outlineLevel="0" collapsed="false">
      <c r="A556" s="58" t="str">
        <f aca="false">TEXT(B556,"ddd")</f>
        <v>Fri</v>
      </c>
      <c r="B556" s="59" t="n">
        <f aca="false">B555+1</f>
        <v>40144</v>
      </c>
      <c r="C556" s="60"/>
      <c r="D556" s="60"/>
      <c r="E556" s="61" t="n">
        <f aca="false">IF(C556&lt;1,0,1)</f>
        <v>0</v>
      </c>
      <c r="F556" s="60" t="n">
        <f aca="false">IF(C556&lt;1,0,C556-8)</f>
        <v>0</v>
      </c>
      <c r="G556" s="60"/>
      <c r="H556" s="60"/>
      <c r="I556" s="60" t="n">
        <f aca="false">IF(D556&lt;1,0,D556-5)</f>
        <v>0</v>
      </c>
      <c r="J556" s="62"/>
      <c r="K556" s="62"/>
    </row>
    <row r="557" customFormat="false" ht="15" hidden="false" customHeight="false" outlineLevel="0" collapsed="false">
      <c r="A557" s="58" t="str">
        <f aca="false">TEXT(B557,"ddd")</f>
        <v>Sat</v>
      </c>
      <c r="B557" s="59" t="n">
        <f aca="false">B556+1</f>
        <v>40145</v>
      </c>
      <c r="C557" s="60"/>
      <c r="D557" s="60"/>
      <c r="E557" s="61" t="n">
        <f aca="false">IF(C557&lt;1,0,1)</f>
        <v>0</v>
      </c>
      <c r="F557" s="60" t="n">
        <f aca="false">IF(C557&lt;1,0,C557-8)</f>
        <v>0</v>
      </c>
      <c r="G557" s="60"/>
      <c r="H557" s="60"/>
      <c r="I557" s="60" t="n">
        <f aca="false">IF(D557&lt;1,0,D557-5)</f>
        <v>0</v>
      </c>
      <c r="J557" s="62"/>
      <c r="K557" s="62"/>
    </row>
    <row r="558" customFormat="false" ht="15" hidden="false" customHeight="false" outlineLevel="0" collapsed="false">
      <c r="A558" s="58" t="str">
        <f aca="false">TEXT(B558,"ddd")</f>
        <v>Sun</v>
      </c>
      <c r="B558" s="59" t="n">
        <f aca="false">IF(B530=$R$9," ",B557+1)</f>
        <v>40146</v>
      </c>
      <c r="C558" s="60"/>
      <c r="D558" s="60"/>
      <c r="E558" s="61" t="n">
        <f aca="false">IF(C558&lt;1,0,1)</f>
        <v>0</v>
      </c>
      <c r="F558" s="60" t="n">
        <f aca="false">IF(C558&lt;1,0,C558-8)</f>
        <v>0</v>
      </c>
      <c r="G558" s="60"/>
      <c r="H558" s="60"/>
      <c r="I558" s="60" t="n">
        <f aca="false">IF(D558&lt;1,0,D558-5)</f>
        <v>0</v>
      </c>
      <c r="J558" s="62"/>
      <c r="K558" s="62"/>
    </row>
    <row r="559" customFormat="false" ht="15" hidden="false" customHeight="false" outlineLevel="0" collapsed="false">
      <c r="A559" s="58" t="str">
        <f aca="false">TEXT(B559,"ddd")</f>
        <v>Mon</v>
      </c>
      <c r="B559" s="59" t="n">
        <f aca="false">IF(B530=$R$9," ",B558+1)</f>
        <v>40147</v>
      </c>
      <c r="C559" s="60"/>
      <c r="D559" s="60"/>
      <c r="E559" s="61" t="n">
        <f aca="false">IF(C559&lt;1,0,1)</f>
        <v>0</v>
      </c>
      <c r="F559" s="60" t="n">
        <f aca="false">IF(C559&lt;1,0,C559-8)</f>
        <v>0</v>
      </c>
      <c r="G559" s="60"/>
      <c r="H559" s="60"/>
      <c r="I559" s="60" t="n">
        <f aca="false">IF(D559&lt;1,0,D559-5)</f>
        <v>0</v>
      </c>
      <c r="J559" s="62"/>
      <c r="K559" s="62"/>
    </row>
    <row r="560" customFormat="false" ht="15" hidden="false" customHeight="false" outlineLevel="0" collapsed="false">
      <c r="A560" s="58" t="str">
        <f aca="false">TEXT(B560,"ddd")</f>
        <v> </v>
      </c>
      <c r="B560" s="59" t="str">
        <f aca="false">IF(B530=$R$9," ",IF(B530=$R$11," ",IF(B530=$R$13," ",IF(B530=$R$16," ",IF(B530=$R$18," ",B559+1)))))</f>
        <v> </v>
      </c>
      <c r="C560" s="60"/>
      <c r="D560" s="60"/>
      <c r="E560" s="66" t="n">
        <v>0</v>
      </c>
      <c r="F560" s="60" t="n">
        <f aca="false">IF(C560&lt;1,0,C560-8)</f>
        <v>0</v>
      </c>
      <c r="G560" s="60"/>
      <c r="H560" s="60"/>
      <c r="I560" s="60" t="n">
        <f aca="false">IF(D560&lt;1,0,D560-5)</f>
        <v>0</v>
      </c>
      <c r="J560" s="62"/>
      <c r="K560" s="62"/>
    </row>
    <row r="561" customFormat="false" ht="15" hidden="false" customHeight="false" outlineLevel="0" collapsed="false">
      <c r="A561" s="67" t="s">
        <v>122</v>
      </c>
      <c r="B561" s="67"/>
      <c r="C561" s="68"/>
      <c r="D561" s="68"/>
      <c r="E561" s="68"/>
      <c r="F561" s="68"/>
      <c r="G561" s="68"/>
      <c r="H561" s="68"/>
      <c r="I561" s="68" t="n">
        <v>0</v>
      </c>
      <c r="J561" s="68"/>
      <c r="K561" s="68"/>
    </row>
    <row r="562" customFormat="false" ht="15" hidden="false" customHeight="false" outlineLevel="0" collapsed="false">
      <c r="A562" s="69" t="s">
        <v>104</v>
      </c>
      <c r="B562" s="69"/>
      <c r="C562" s="70"/>
      <c r="D562" s="70"/>
      <c r="E562" s="70"/>
      <c r="F562" s="70"/>
      <c r="G562" s="70"/>
      <c r="H562" s="70"/>
      <c r="I562" s="70"/>
      <c r="J562" s="70"/>
      <c r="K562" s="70"/>
    </row>
    <row r="563" customFormat="false" ht="15" hidden="false" customHeight="false" outlineLevel="0" collapsed="false">
      <c r="A563" s="71" t="s">
        <v>105</v>
      </c>
      <c r="B563" s="71"/>
      <c r="C563" s="72"/>
      <c r="D563" s="72"/>
      <c r="E563" s="72"/>
      <c r="F563" s="72"/>
      <c r="G563" s="72"/>
      <c r="H563" s="72"/>
      <c r="I563" s="72"/>
      <c r="J563" s="72"/>
      <c r="K563" s="72"/>
    </row>
    <row r="564" customFormat="false" ht="21" hidden="false" customHeight="false" outlineLevel="0" collapsed="false">
      <c r="A564" s="73"/>
      <c r="B564" s="73"/>
      <c r="C564" s="74"/>
      <c r="D564" s="74"/>
      <c r="E564" s="74" t="n">
        <f aca="false">SUM(E530:E560)</f>
        <v>0</v>
      </c>
      <c r="F564" s="74" t="n">
        <f aca="false">SUM(F530:F560)</f>
        <v>0</v>
      </c>
      <c r="G564" s="74"/>
      <c r="H564" s="74"/>
      <c r="I564" s="74" t="n">
        <f aca="false">SUM(I530:I560)+I561+I562-I563</f>
        <v>0</v>
      </c>
      <c r="J564" s="75"/>
      <c r="K564" s="76"/>
    </row>
    <row r="565" customFormat="false" ht="15" hidden="false" customHeight="false" outlineLevel="0" collapsed="false">
      <c r="A565" s="80"/>
      <c r="B565" s="80"/>
      <c r="C565" s="80"/>
      <c r="D565" s="80"/>
      <c r="E565" s="80"/>
      <c r="F565" s="80"/>
      <c r="G565" s="77"/>
      <c r="H565" s="78"/>
      <c r="I565" s="78"/>
      <c r="J565" s="80"/>
      <c r="K565" s="80"/>
    </row>
    <row r="566" customFormat="false" ht="1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I566" s="80"/>
      <c r="J566" s="80"/>
      <c r="K566" s="80"/>
    </row>
    <row r="567" customFormat="false" ht="15" hidden="false" customHeight="false" outlineLevel="0" collapsed="false">
      <c r="A567" s="80" t="s">
        <v>123</v>
      </c>
      <c r="B567" s="80"/>
      <c r="C567" s="80"/>
      <c r="D567" s="80"/>
      <c r="E567" s="80"/>
      <c r="F567" s="80"/>
      <c r="G567" s="79"/>
      <c r="J567" s="81"/>
      <c r="K567" s="81"/>
    </row>
    <row r="568" customFormat="false" ht="28.5" hidden="false" customHeight="false" outlineLevel="0" collapsed="false">
      <c r="A568" s="82" t="s">
        <v>5</v>
      </c>
      <c r="B568" s="82" t="s">
        <v>99</v>
      </c>
      <c r="C568" s="82" t="s">
        <v>100</v>
      </c>
      <c r="D568" s="82" t="s">
        <v>101</v>
      </c>
      <c r="E568" s="82" t="s">
        <v>102</v>
      </c>
      <c r="F568" s="82" t="s">
        <v>103</v>
      </c>
      <c r="G568" s="83" t="s">
        <v>104</v>
      </c>
      <c r="H568" s="84" t="s">
        <v>105</v>
      </c>
      <c r="I568" s="85" t="s">
        <v>106</v>
      </c>
      <c r="J568" s="86" t="s">
        <v>6</v>
      </c>
      <c r="K568" s="87"/>
    </row>
    <row r="569" customFormat="false" ht="18" hidden="false" customHeight="false" outlineLevel="0" collapsed="false">
      <c r="A569" s="40" t="n">
        <f aca="false">LOOKUP(A570,'كشف رواتب تفصيلي'!$A$6:$D$437)</f>
        <v>0</v>
      </c>
      <c r="B569" s="90" t="n">
        <f aca="false">A569*E564/30</f>
        <v>0</v>
      </c>
      <c r="C569" s="90" t="n">
        <f aca="false">A569*I564*1.5/270</f>
        <v>0</v>
      </c>
      <c r="D569" s="90" t="n">
        <f aca="false">A569*F564*1.5/270</f>
        <v>0</v>
      </c>
      <c r="E569" s="90" t="n">
        <f aca="false">LOOKUP(A570,السلف!$A$6:$D$205)</f>
        <v>0</v>
      </c>
      <c r="F569" s="90"/>
      <c r="G569" s="90"/>
      <c r="H569" s="91"/>
      <c r="I569" s="92" t="n">
        <f aca="false">B569+C569+G569-D569-E569-H569</f>
        <v>0</v>
      </c>
      <c r="J569" s="93" t="n">
        <f aca="false">LOOKUP(A570,'قوة المصنع'!$A$6:$E$431)</f>
        <v>0</v>
      </c>
      <c r="K569" s="94" t="n">
        <f aca="false">LOOKUP(A570,'قوة المصنع'!$A$6:$F$431)</f>
        <v>0</v>
      </c>
    </row>
    <row r="570" customFormat="false" ht="15.75" hidden="false" customHeight="false" outlineLevel="0" collapsed="false">
      <c r="A570" s="80" t="n">
        <f aca="false">B526</f>
        <v>11</v>
      </c>
      <c r="H570" s="96"/>
      <c r="J570" s="97"/>
      <c r="K570" s="97"/>
    </row>
    <row r="571" customFormat="false" ht="15.75" hidden="false" customHeight="false" outlineLevel="0" collapsed="false">
      <c r="A571" s="80"/>
      <c r="H571" s="96"/>
      <c r="I571" s="98" t="s">
        <v>124</v>
      </c>
      <c r="J571" s="98"/>
      <c r="K571" s="98"/>
    </row>
    <row r="572" customFormat="false" ht="15" hidden="false" customHeight="false" outlineLevel="0" collapsed="false">
      <c r="A572" s="80"/>
      <c r="H572" s="96"/>
      <c r="I572" s="99"/>
      <c r="J572" s="100"/>
      <c r="K572" s="101"/>
    </row>
    <row r="573" customFormat="false" ht="15.75" hidden="false" customHeight="false" outlineLevel="0" collapsed="false">
      <c r="I573" s="102"/>
      <c r="J573" s="103"/>
      <c r="K573" s="104"/>
    </row>
    <row r="575" customFormat="false" ht="15" hidden="false" customHeight="false" outlineLevel="0" collapsed="false">
      <c r="A575" s="37" t="s">
        <v>107</v>
      </c>
      <c r="B575" s="37"/>
      <c r="C575" s="37"/>
      <c r="D575" s="37"/>
      <c r="E575" s="37"/>
      <c r="F575" s="37"/>
      <c r="G575" s="37"/>
      <c r="H575" s="37"/>
      <c r="I575" s="37"/>
      <c r="J575" s="37"/>
      <c r="K575" s="37"/>
    </row>
    <row r="576" customFormat="false" ht="15" hidden="false" customHeight="false" outlineLevel="0" collapsed="false">
      <c r="A576" s="38" t="str">
        <f aca="false">"راتب شهر :"&amp;TEXT(B582,"mmm yyyy")</f>
        <v>راتب شهر :Nov 2009</v>
      </c>
      <c r="B576" s="38"/>
      <c r="C576" s="38"/>
      <c r="D576" s="38"/>
      <c r="E576" s="38"/>
      <c r="F576" s="38"/>
      <c r="G576" s="38"/>
      <c r="H576" s="38"/>
      <c r="I576" s="38"/>
      <c r="J576" s="38"/>
      <c r="K576" s="38"/>
    </row>
    <row r="577" customFormat="false" ht="15.75" hidden="false" customHeight="false" outlineLevel="0" collapsed="false">
      <c r="A577" s="39" t="s">
        <v>108</v>
      </c>
      <c r="B577" s="40" t="str">
        <f aca="false">LOOKUP(B578,'كشف رواتب تفصيلي'!$A$6:$C$437)</f>
        <v>حسين عبدالقادر</v>
      </c>
      <c r="C577" s="41"/>
      <c r="D577" s="41"/>
      <c r="E577" s="41"/>
      <c r="F577" s="41"/>
      <c r="G577" s="43"/>
      <c r="H577" s="43" t="s">
        <v>109</v>
      </c>
      <c r="I577" s="39" t="str">
        <f aca="false">LOOKUP(B578,'كشف رواتب تفصيلي'!$A$6:$B$437)</f>
        <v>سنجر</v>
      </c>
      <c r="J577" s="43"/>
      <c r="K577" s="43"/>
    </row>
    <row r="578" customFormat="false" ht="15" hidden="false" customHeight="false" outlineLevel="0" collapsed="false">
      <c r="A578" s="44" t="s">
        <v>110</v>
      </c>
      <c r="B578" s="45" t="n">
        <f aca="false">B526+1</f>
        <v>12</v>
      </c>
      <c r="C578" s="80"/>
      <c r="D578" s="80"/>
      <c r="E578" s="80"/>
      <c r="F578" s="80"/>
      <c r="G578" s="80"/>
      <c r="H578" s="80"/>
      <c r="I578" s="80"/>
      <c r="J578" s="80"/>
      <c r="K578" s="80"/>
    </row>
    <row r="579" customFormat="false" ht="1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I579" s="80"/>
      <c r="J579" s="80"/>
      <c r="K579" s="80"/>
    </row>
    <row r="580" customFormat="false" ht="15" hidden="false" customHeight="true" outlineLevel="0" collapsed="false">
      <c r="A580" s="47" t="s">
        <v>111</v>
      </c>
      <c r="B580" s="47"/>
      <c r="C580" s="48" t="s">
        <v>112</v>
      </c>
      <c r="D580" s="48" t="s">
        <v>113</v>
      </c>
      <c r="E580" s="49" t="s">
        <v>114</v>
      </c>
      <c r="F580" s="50" t="s">
        <v>115</v>
      </c>
      <c r="G580" s="50"/>
      <c r="H580" s="50"/>
      <c r="I580" s="51" t="s">
        <v>100</v>
      </c>
      <c r="J580" s="52" t="s">
        <v>116</v>
      </c>
      <c r="K580" s="52"/>
    </row>
    <row r="581" customFormat="false" ht="15" hidden="false" customHeight="false" outlineLevel="0" collapsed="false">
      <c r="A581" s="47"/>
      <c r="B581" s="47"/>
      <c r="C581" s="48"/>
      <c r="D581" s="48"/>
      <c r="E581" s="49"/>
      <c r="F581" s="55" t="s">
        <v>121</v>
      </c>
      <c r="G581" s="56"/>
      <c r="H581" s="56"/>
      <c r="I581" s="51"/>
      <c r="J581" s="52"/>
      <c r="K581" s="52"/>
    </row>
    <row r="582" customFormat="false" ht="15" hidden="false" customHeight="false" outlineLevel="0" collapsed="false">
      <c r="A582" s="58" t="str">
        <f aca="false">TEXT(B582,"ddd")</f>
        <v>Sun</v>
      </c>
      <c r="B582" s="59" t="n">
        <f aca="false">'كشف رواتب تفصيلي'!$C$3</f>
        <v>40118</v>
      </c>
      <c r="C582" s="60"/>
      <c r="D582" s="60"/>
      <c r="E582" s="61" t="n">
        <f aca="false">IF(C582&lt;1,0,1)</f>
        <v>0</v>
      </c>
      <c r="F582" s="60" t="n">
        <f aca="false">IF(C582&lt;1,0,C582-8)</f>
        <v>0</v>
      </c>
      <c r="G582" s="60"/>
      <c r="H582" s="60"/>
      <c r="I582" s="60" t="n">
        <f aca="false">IF(D582&lt;1,0,D582-5)</f>
        <v>0</v>
      </c>
      <c r="J582" s="62"/>
      <c r="K582" s="62"/>
    </row>
    <row r="583" customFormat="false" ht="15" hidden="false" customHeight="false" outlineLevel="0" collapsed="false">
      <c r="A583" s="58" t="str">
        <f aca="false">TEXT(B583,"ddd")</f>
        <v>Mon</v>
      </c>
      <c r="B583" s="59" t="n">
        <f aca="false">B582+1</f>
        <v>40119</v>
      </c>
      <c r="C583" s="60"/>
      <c r="D583" s="60"/>
      <c r="E583" s="61" t="n">
        <f aca="false">IF(C583&lt;1,0,1)</f>
        <v>0</v>
      </c>
      <c r="F583" s="60" t="n">
        <f aca="false">IF(C583&lt;1,0,C583-8)</f>
        <v>0</v>
      </c>
      <c r="G583" s="60"/>
      <c r="H583" s="60"/>
      <c r="I583" s="60" t="n">
        <f aca="false">IF(D583&lt;1,0,D583-5)</f>
        <v>0</v>
      </c>
      <c r="J583" s="62"/>
      <c r="K583" s="62"/>
    </row>
    <row r="584" customFormat="false" ht="15" hidden="false" customHeight="false" outlineLevel="0" collapsed="false">
      <c r="A584" s="58" t="str">
        <f aca="false">TEXT(B584,"ddd")</f>
        <v>Tue</v>
      </c>
      <c r="B584" s="59" t="n">
        <f aca="false">B583+1</f>
        <v>40120</v>
      </c>
      <c r="C584" s="60"/>
      <c r="D584" s="60"/>
      <c r="E584" s="61" t="n">
        <f aca="false">IF(C584&lt;1,0,1)</f>
        <v>0</v>
      </c>
      <c r="F584" s="60" t="n">
        <f aca="false">IF(C584&lt;1,0,C584-8)</f>
        <v>0</v>
      </c>
      <c r="G584" s="60"/>
      <c r="H584" s="60"/>
      <c r="I584" s="60" t="n">
        <f aca="false">IF(D584&lt;1,0,D584-5)</f>
        <v>0</v>
      </c>
      <c r="J584" s="62"/>
      <c r="K584" s="62"/>
    </row>
    <row r="585" customFormat="false" ht="15" hidden="false" customHeight="false" outlineLevel="0" collapsed="false">
      <c r="A585" s="58" t="str">
        <f aca="false">TEXT(B585,"ddd")</f>
        <v>Wed</v>
      </c>
      <c r="B585" s="59" t="n">
        <f aca="false">B584+1</f>
        <v>40121</v>
      </c>
      <c r="C585" s="60"/>
      <c r="D585" s="60"/>
      <c r="E585" s="61" t="n">
        <f aca="false">IF(C585&lt;1,0,1)</f>
        <v>0</v>
      </c>
      <c r="F585" s="60" t="n">
        <f aca="false">IF(C585&lt;1,0,C585-8)</f>
        <v>0</v>
      </c>
      <c r="G585" s="60"/>
      <c r="H585" s="60"/>
      <c r="I585" s="60" t="n">
        <f aca="false">IF(D585&lt;1,0,D585-5)</f>
        <v>0</v>
      </c>
      <c r="J585" s="62"/>
      <c r="K585" s="62"/>
    </row>
    <row r="586" customFormat="false" ht="15" hidden="false" customHeight="false" outlineLevel="0" collapsed="false">
      <c r="A586" s="58" t="str">
        <f aca="false">TEXT(B586,"ddd")</f>
        <v>Thu</v>
      </c>
      <c r="B586" s="59" t="n">
        <f aca="false">B585+1</f>
        <v>40122</v>
      </c>
      <c r="C586" s="60"/>
      <c r="D586" s="60"/>
      <c r="E586" s="61" t="n">
        <f aca="false">IF(C586&lt;1,0,1)</f>
        <v>0</v>
      </c>
      <c r="F586" s="60" t="n">
        <f aca="false">IF(C586&lt;1,0,C586-8)</f>
        <v>0</v>
      </c>
      <c r="G586" s="60"/>
      <c r="H586" s="60"/>
      <c r="I586" s="60" t="n">
        <f aca="false">IF(D586&lt;1,0,D586-5)</f>
        <v>0</v>
      </c>
      <c r="J586" s="62"/>
      <c r="K586" s="62"/>
    </row>
    <row r="587" customFormat="false" ht="15" hidden="false" customHeight="false" outlineLevel="0" collapsed="false">
      <c r="A587" s="58" t="str">
        <f aca="false">TEXT(B587,"ddd")</f>
        <v>Fri</v>
      </c>
      <c r="B587" s="59" t="n">
        <f aca="false">B586+1</f>
        <v>40123</v>
      </c>
      <c r="C587" s="60"/>
      <c r="D587" s="60"/>
      <c r="E587" s="61" t="n">
        <f aca="false">IF(C587&lt;1,0,1)</f>
        <v>0</v>
      </c>
      <c r="F587" s="60" t="n">
        <f aca="false">IF(C587&lt;1,0,C587-8)</f>
        <v>0</v>
      </c>
      <c r="G587" s="60"/>
      <c r="H587" s="60"/>
      <c r="I587" s="60" t="n">
        <f aca="false">IF(D587&lt;1,0,D587-5)</f>
        <v>0</v>
      </c>
      <c r="J587" s="62"/>
      <c r="K587" s="62"/>
    </row>
    <row r="588" customFormat="false" ht="15" hidden="false" customHeight="false" outlineLevel="0" collapsed="false">
      <c r="A588" s="58" t="str">
        <f aca="false">TEXT(B588,"ddd")</f>
        <v>Sat</v>
      </c>
      <c r="B588" s="59" t="n">
        <f aca="false">B587+1</f>
        <v>40124</v>
      </c>
      <c r="C588" s="60"/>
      <c r="D588" s="60"/>
      <c r="E588" s="61" t="n">
        <f aca="false">IF(C588&lt;1,0,1)</f>
        <v>0</v>
      </c>
      <c r="F588" s="60" t="n">
        <f aca="false">IF(C588&lt;1,0,C588-8)</f>
        <v>0</v>
      </c>
      <c r="G588" s="60"/>
      <c r="H588" s="60"/>
      <c r="I588" s="60" t="n">
        <f aca="false">IF(D588&lt;1,0,D588-5)</f>
        <v>0</v>
      </c>
      <c r="J588" s="62"/>
      <c r="K588" s="62"/>
    </row>
    <row r="589" customFormat="false" ht="15" hidden="false" customHeight="false" outlineLevel="0" collapsed="false">
      <c r="A589" s="58" t="str">
        <f aca="false">TEXT(B589,"ddd")</f>
        <v>Sun</v>
      </c>
      <c r="B589" s="59" t="n">
        <f aca="false">B588+1</f>
        <v>40125</v>
      </c>
      <c r="C589" s="60"/>
      <c r="D589" s="60"/>
      <c r="E589" s="61" t="n">
        <f aca="false">IF(C589&lt;1,0,1)</f>
        <v>0</v>
      </c>
      <c r="F589" s="60" t="n">
        <f aca="false">IF(C589&lt;1,0,C589-8)</f>
        <v>0</v>
      </c>
      <c r="G589" s="60"/>
      <c r="H589" s="60"/>
      <c r="I589" s="60" t="n">
        <f aca="false">IF(D589&lt;1,0,D589-5)</f>
        <v>0</v>
      </c>
      <c r="J589" s="62"/>
      <c r="K589" s="62"/>
    </row>
    <row r="590" customFormat="false" ht="15" hidden="false" customHeight="false" outlineLevel="0" collapsed="false">
      <c r="A590" s="58" t="str">
        <f aca="false">TEXT(B590,"ddd")</f>
        <v>Mon</v>
      </c>
      <c r="B590" s="59" t="n">
        <f aca="false">B589+1</f>
        <v>40126</v>
      </c>
      <c r="C590" s="60"/>
      <c r="D590" s="60"/>
      <c r="E590" s="61" t="n">
        <f aca="false">IF(C590&lt;1,0,1)</f>
        <v>0</v>
      </c>
      <c r="F590" s="60" t="n">
        <f aca="false">IF(C590&lt;1,0,C590-8)</f>
        <v>0</v>
      </c>
      <c r="G590" s="60"/>
      <c r="H590" s="60"/>
      <c r="I590" s="60" t="n">
        <f aca="false">IF(D590&lt;1,0,D590-5)</f>
        <v>0</v>
      </c>
      <c r="J590" s="62"/>
      <c r="K590" s="62"/>
    </row>
    <row r="591" customFormat="false" ht="15" hidden="false" customHeight="false" outlineLevel="0" collapsed="false">
      <c r="A591" s="58" t="str">
        <f aca="false">TEXT(B591,"ddd")</f>
        <v>Tue</v>
      </c>
      <c r="B591" s="59" t="n">
        <f aca="false">B590+1</f>
        <v>40127</v>
      </c>
      <c r="C591" s="60"/>
      <c r="D591" s="60"/>
      <c r="E591" s="61" t="n">
        <f aca="false">IF(C591&lt;1,0,1)</f>
        <v>0</v>
      </c>
      <c r="F591" s="60" t="n">
        <f aca="false">IF(C591&lt;1,0,C591-8)</f>
        <v>0</v>
      </c>
      <c r="G591" s="60"/>
      <c r="H591" s="60"/>
      <c r="I591" s="60" t="n">
        <f aca="false">IF(D591&lt;1,0,D591-5)</f>
        <v>0</v>
      </c>
      <c r="J591" s="62"/>
      <c r="K591" s="62"/>
    </row>
    <row r="592" customFormat="false" ht="15" hidden="false" customHeight="false" outlineLevel="0" collapsed="false">
      <c r="A592" s="58" t="str">
        <f aca="false">TEXT(B592,"ddd")</f>
        <v>Wed</v>
      </c>
      <c r="B592" s="59" t="n">
        <f aca="false">B591+1</f>
        <v>40128</v>
      </c>
      <c r="C592" s="60"/>
      <c r="D592" s="60"/>
      <c r="E592" s="61" t="n">
        <f aca="false">IF(C592&lt;1,0,1)</f>
        <v>0</v>
      </c>
      <c r="F592" s="60" t="n">
        <f aca="false">IF(C592&lt;1,0,C592-8)</f>
        <v>0</v>
      </c>
      <c r="G592" s="60"/>
      <c r="H592" s="60"/>
      <c r="I592" s="60" t="n">
        <f aca="false">IF(D592&lt;1,0,D592-5)</f>
        <v>0</v>
      </c>
      <c r="J592" s="62"/>
      <c r="K592" s="62"/>
    </row>
    <row r="593" customFormat="false" ht="15" hidden="false" customHeight="false" outlineLevel="0" collapsed="false">
      <c r="A593" s="58" t="str">
        <f aca="false">TEXT(B593,"ddd")</f>
        <v>Thu</v>
      </c>
      <c r="B593" s="59" t="n">
        <f aca="false">B592+1</f>
        <v>40129</v>
      </c>
      <c r="C593" s="60"/>
      <c r="D593" s="60"/>
      <c r="E593" s="61" t="n">
        <f aca="false">IF(C593&lt;1,0,1)</f>
        <v>0</v>
      </c>
      <c r="F593" s="60" t="n">
        <f aca="false">IF(C593&lt;1,0,C593-8)</f>
        <v>0</v>
      </c>
      <c r="G593" s="60"/>
      <c r="H593" s="60"/>
      <c r="I593" s="60" t="n">
        <f aca="false">IF(D593&lt;1,0,D593-5)</f>
        <v>0</v>
      </c>
      <c r="J593" s="62"/>
      <c r="K593" s="62"/>
    </row>
    <row r="594" customFormat="false" ht="15" hidden="false" customHeight="false" outlineLevel="0" collapsed="false">
      <c r="A594" s="58" t="str">
        <f aca="false">TEXT(B594,"ddd")</f>
        <v>Fri</v>
      </c>
      <c r="B594" s="59" t="n">
        <f aca="false">B593+1</f>
        <v>40130</v>
      </c>
      <c r="C594" s="60"/>
      <c r="D594" s="60"/>
      <c r="E594" s="61" t="n">
        <f aca="false">IF(C594&lt;1,0,1)</f>
        <v>0</v>
      </c>
      <c r="F594" s="60" t="n">
        <f aca="false">IF(C594&lt;1,0,C594-8)</f>
        <v>0</v>
      </c>
      <c r="G594" s="60"/>
      <c r="H594" s="60"/>
      <c r="I594" s="60" t="n">
        <f aca="false">IF(D594&lt;1,0,D594-5)</f>
        <v>0</v>
      </c>
      <c r="J594" s="62"/>
      <c r="K594" s="62"/>
    </row>
    <row r="595" customFormat="false" ht="15" hidden="false" customHeight="false" outlineLevel="0" collapsed="false">
      <c r="A595" s="58" t="str">
        <f aca="false">TEXT(B595,"ddd")</f>
        <v>Sat</v>
      </c>
      <c r="B595" s="59" t="n">
        <f aca="false">B594+1</f>
        <v>40131</v>
      </c>
      <c r="C595" s="60"/>
      <c r="D595" s="60"/>
      <c r="E595" s="61" t="n">
        <f aca="false">IF(C595&lt;1,0,1)</f>
        <v>0</v>
      </c>
      <c r="F595" s="60" t="n">
        <f aca="false">IF(C595&lt;1,0,C595-8)</f>
        <v>0</v>
      </c>
      <c r="G595" s="60"/>
      <c r="H595" s="60"/>
      <c r="I595" s="60" t="n">
        <f aca="false">IF(D595&lt;1,0,D595-5)</f>
        <v>0</v>
      </c>
      <c r="J595" s="62"/>
      <c r="K595" s="62"/>
    </row>
    <row r="596" customFormat="false" ht="15" hidden="false" customHeight="false" outlineLevel="0" collapsed="false">
      <c r="A596" s="58" t="str">
        <f aca="false">TEXT(B596,"ddd")</f>
        <v>Sun</v>
      </c>
      <c r="B596" s="59" t="n">
        <f aca="false">B595+1</f>
        <v>40132</v>
      </c>
      <c r="C596" s="60"/>
      <c r="D596" s="60"/>
      <c r="E596" s="61" t="n">
        <f aca="false">IF(C596&lt;1,0,1)</f>
        <v>0</v>
      </c>
      <c r="F596" s="60" t="n">
        <f aca="false">IF(C596&lt;1,0,C596-8)</f>
        <v>0</v>
      </c>
      <c r="G596" s="60"/>
      <c r="H596" s="60"/>
      <c r="I596" s="60" t="n">
        <f aca="false">IF(D596&lt;1,0,D596-5)</f>
        <v>0</v>
      </c>
      <c r="J596" s="62"/>
      <c r="K596" s="62"/>
    </row>
    <row r="597" customFormat="false" ht="15" hidden="false" customHeight="false" outlineLevel="0" collapsed="false">
      <c r="A597" s="58" t="str">
        <f aca="false">TEXT(B597,"ddd")</f>
        <v>Mon</v>
      </c>
      <c r="B597" s="59" t="n">
        <f aca="false">B596+1</f>
        <v>40133</v>
      </c>
      <c r="C597" s="60"/>
      <c r="D597" s="60"/>
      <c r="E597" s="61" t="n">
        <f aca="false">IF(C597&lt;1,0,1)</f>
        <v>0</v>
      </c>
      <c r="F597" s="60" t="n">
        <f aca="false">IF(C597&lt;1,0,C597-8)</f>
        <v>0</v>
      </c>
      <c r="G597" s="60"/>
      <c r="H597" s="60"/>
      <c r="I597" s="60" t="n">
        <f aca="false">IF(D597&lt;1,0,D597-5)</f>
        <v>0</v>
      </c>
      <c r="J597" s="62"/>
      <c r="K597" s="62"/>
    </row>
    <row r="598" customFormat="false" ht="15" hidden="false" customHeight="false" outlineLevel="0" collapsed="false">
      <c r="A598" s="58" t="str">
        <f aca="false">TEXT(B598,"ddd")</f>
        <v>Tue</v>
      </c>
      <c r="B598" s="59" t="n">
        <f aca="false">B597+1</f>
        <v>40134</v>
      </c>
      <c r="C598" s="60"/>
      <c r="D598" s="60"/>
      <c r="E598" s="61" t="n">
        <f aca="false">IF(C598&lt;1,0,1)</f>
        <v>0</v>
      </c>
      <c r="F598" s="60" t="n">
        <f aca="false">IF(C598&lt;1,0,C598-8)</f>
        <v>0</v>
      </c>
      <c r="G598" s="60"/>
      <c r="H598" s="60"/>
      <c r="I598" s="60" t="n">
        <f aca="false">IF(D598&lt;1,0,D598-5)</f>
        <v>0</v>
      </c>
      <c r="J598" s="62"/>
      <c r="K598" s="62"/>
    </row>
    <row r="599" customFormat="false" ht="15" hidden="false" customHeight="false" outlineLevel="0" collapsed="false">
      <c r="A599" s="58" t="str">
        <f aca="false">TEXT(B599,"ddd")</f>
        <v>Wed</v>
      </c>
      <c r="B599" s="59" t="n">
        <f aca="false">B598+1</f>
        <v>40135</v>
      </c>
      <c r="C599" s="60"/>
      <c r="D599" s="60"/>
      <c r="E599" s="61" t="n">
        <f aca="false">IF(C599&lt;1,0,1)</f>
        <v>0</v>
      </c>
      <c r="F599" s="60" t="n">
        <f aca="false">IF(C599&lt;1,0,C599-8)</f>
        <v>0</v>
      </c>
      <c r="G599" s="60"/>
      <c r="H599" s="60"/>
      <c r="I599" s="60" t="n">
        <f aca="false">IF(D599&lt;1,0,D599-5)</f>
        <v>0</v>
      </c>
      <c r="J599" s="62"/>
      <c r="K599" s="62"/>
    </row>
    <row r="600" customFormat="false" ht="15" hidden="false" customHeight="false" outlineLevel="0" collapsed="false">
      <c r="A600" s="58" t="str">
        <f aca="false">TEXT(B600,"ddd")</f>
        <v>Thu</v>
      </c>
      <c r="B600" s="59" t="n">
        <f aca="false">B599+1</f>
        <v>40136</v>
      </c>
      <c r="C600" s="60"/>
      <c r="D600" s="60"/>
      <c r="E600" s="61" t="n">
        <f aca="false">IF(C600&lt;1,0,1)</f>
        <v>0</v>
      </c>
      <c r="F600" s="60" t="n">
        <f aca="false">IF(C600&lt;1,0,C600-8)</f>
        <v>0</v>
      </c>
      <c r="G600" s="60"/>
      <c r="H600" s="60"/>
      <c r="I600" s="60" t="n">
        <f aca="false">IF(D600&lt;1,0,D600-5)</f>
        <v>0</v>
      </c>
      <c r="J600" s="62"/>
      <c r="K600" s="62"/>
    </row>
    <row r="601" customFormat="false" ht="15" hidden="false" customHeight="false" outlineLevel="0" collapsed="false">
      <c r="A601" s="58" t="str">
        <f aca="false">TEXT(B601,"ddd")</f>
        <v>Fri</v>
      </c>
      <c r="B601" s="59" t="n">
        <f aca="false">B600+1</f>
        <v>40137</v>
      </c>
      <c r="C601" s="60"/>
      <c r="D601" s="60"/>
      <c r="E601" s="61" t="n">
        <f aca="false">IF(C601&lt;1,0,1)</f>
        <v>0</v>
      </c>
      <c r="F601" s="60" t="n">
        <f aca="false">IF(C601&lt;1,0,C601-8)</f>
        <v>0</v>
      </c>
      <c r="G601" s="60"/>
      <c r="H601" s="60"/>
      <c r="I601" s="60" t="n">
        <f aca="false">IF(D601&lt;1,0,D601-5)</f>
        <v>0</v>
      </c>
      <c r="J601" s="62"/>
      <c r="K601" s="62"/>
    </row>
    <row r="602" customFormat="false" ht="15" hidden="false" customHeight="false" outlineLevel="0" collapsed="false">
      <c r="A602" s="58" t="str">
        <f aca="false">TEXT(B602,"ddd")</f>
        <v>Sat</v>
      </c>
      <c r="B602" s="59" t="n">
        <f aca="false">B601+1</f>
        <v>40138</v>
      </c>
      <c r="C602" s="60"/>
      <c r="D602" s="60"/>
      <c r="E602" s="61" t="n">
        <f aca="false">IF(C602&lt;1,0,1)</f>
        <v>0</v>
      </c>
      <c r="F602" s="60" t="n">
        <f aca="false">IF(C602&lt;1,0,C602-8)</f>
        <v>0</v>
      </c>
      <c r="G602" s="60"/>
      <c r="H602" s="60"/>
      <c r="I602" s="60" t="n">
        <f aca="false">IF(D602&lt;1,0,D602-5)</f>
        <v>0</v>
      </c>
      <c r="J602" s="62"/>
      <c r="K602" s="62"/>
    </row>
    <row r="603" customFormat="false" ht="15" hidden="false" customHeight="false" outlineLevel="0" collapsed="false">
      <c r="A603" s="58" t="str">
        <f aca="false">TEXT(B603,"ddd")</f>
        <v>Sun</v>
      </c>
      <c r="B603" s="59" t="n">
        <f aca="false">B602+1</f>
        <v>40139</v>
      </c>
      <c r="C603" s="60"/>
      <c r="D603" s="60"/>
      <c r="E603" s="61" t="n">
        <f aca="false">IF(C603&lt;1,0,1)</f>
        <v>0</v>
      </c>
      <c r="F603" s="60" t="n">
        <f aca="false">IF(C603&lt;1,0,C603-8)</f>
        <v>0</v>
      </c>
      <c r="G603" s="60"/>
      <c r="H603" s="60"/>
      <c r="I603" s="60" t="n">
        <f aca="false">IF(D603&lt;1,0,D603-5)</f>
        <v>0</v>
      </c>
      <c r="J603" s="62"/>
      <c r="K603" s="62"/>
    </row>
    <row r="604" customFormat="false" ht="15" hidden="false" customHeight="false" outlineLevel="0" collapsed="false">
      <c r="A604" s="58" t="str">
        <f aca="false">TEXT(B604,"ddd")</f>
        <v>Mon</v>
      </c>
      <c r="B604" s="59" t="n">
        <f aca="false">B603+1</f>
        <v>40140</v>
      </c>
      <c r="C604" s="60"/>
      <c r="D604" s="60"/>
      <c r="E604" s="61" t="n">
        <f aca="false">IF(C604&lt;1,0,1)</f>
        <v>0</v>
      </c>
      <c r="F604" s="60" t="n">
        <f aca="false">IF(C604&lt;1,0,C604-8)</f>
        <v>0</v>
      </c>
      <c r="G604" s="60"/>
      <c r="H604" s="60"/>
      <c r="I604" s="60" t="n">
        <f aca="false">IF(D604&lt;1,0,D604-5)</f>
        <v>0</v>
      </c>
      <c r="J604" s="62"/>
      <c r="K604" s="62"/>
    </row>
    <row r="605" customFormat="false" ht="15" hidden="false" customHeight="false" outlineLevel="0" collapsed="false">
      <c r="A605" s="58" t="str">
        <f aca="false">TEXT(B605,"ddd")</f>
        <v>Tue</v>
      </c>
      <c r="B605" s="59" t="n">
        <f aca="false">B604+1</f>
        <v>40141</v>
      </c>
      <c r="C605" s="60"/>
      <c r="D605" s="60"/>
      <c r="E605" s="61" t="n">
        <f aca="false">IF(C605&lt;1,0,1)</f>
        <v>0</v>
      </c>
      <c r="F605" s="60" t="n">
        <f aca="false">IF(C605&lt;1,0,C605-8)</f>
        <v>0</v>
      </c>
      <c r="G605" s="60"/>
      <c r="H605" s="60"/>
      <c r="I605" s="60" t="n">
        <f aca="false">IF(D605&lt;1,0,D605-5)</f>
        <v>0</v>
      </c>
      <c r="J605" s="62"/>
      <c r="K605" s="62"/>
    </row>
    <row r="606" customFormat="false" ht="15" hidden="false" customHeight="false" outlineLevel="0" collapsed="false">
      <c r="A606" s="58" t="str">
        <f aca="false">TEXT(B606,"ddd")</f>
        <v>Wed</v>
      </c>
      <c r="B606" s="59" t="n">
        <f aca="false">B605+1</f>
        <v>40142</v>
      </c>
      <c r="C606" s="60"/>
      <c r="D606" s="60"/>
      <c r="E606" s="61" t="n">
        <f aca="false">IF(C606&lt;1,0,1)</f>
        <v>0</v>
      </c>
      <c r="F606" s="60" t="n">
        <f aca="false">IF(C606&lt;1,0,C606-8)</f>
        <v>0</v>
      </c>
      <c r="G606" s="60"/>
      <c r="H606" s="60"/>
      <c r="I606" s="60" t="n">
        <f aca="false">IF(D606&lt;1,0,D606-5)</f>
        <v>0</v>
      </c>
      <c r="J606" s="62"/>
      <c r="K606" s="62"/>
    </row>
    <row r="607" customFormat="false" ht="15" hidden="false" customHeight="false" outlineLevel="0" collapsed="false">
      <c r="A607" s="58" t="str">
        <f aca="false">TEXT(B607,"ddd")</f>
        <v>Thu</v>
      </c>
      <c r="B607" s="59" t="n">
        <f aca="false">B606+1</f>
        <v>40143</v>
      </c>
      <c r="C607" s="60"/>
      <c r="D607" s="60"/>
      <c r="E607" s="61" t="n">
        <f aca="false">IF(C607&lt;1,0,1)</f>
        <v>0</v>
      </c>
      <c r="F607" s="60" t="n">
        <f aca="false">IF(C607&lt;1,0,C607-8)</f>
        <v>0</v>
      </c>
      <c r="G607" s="60"/>
      <c r="H607" s="60"/>
      <c r="I607" s="60" t="n">
        <f aca="false">IF(D607&lt;1,0,D607-5)</f>
        <v>0</v>
      </c>
      <c r="J607" s="62"/>
      <c r="K607" s="62"/>
    </row>
    <row r="608" customFormat="false" ht="15" hidden="false" customHeight="false" outlineLevel="0" collapsed="false">
      <c r="A608" s="58" t="str">
        <f aca="false">TEXT(B608,"ddd")</f>
        <v>Fri</v>
      </c>
      <c r="B608" s="59" t="n">
        <f aca="false">B607+1</f>
        <v>40144</v>
      </c>
      <c r="C608" s="60"/>
      <c r="D608" s="60"/>
      <c r="E608" s="61" t="n">
        <f aca="false">IF(C608&lt;1,0,1)</f>
        <v>0</v>
      </c>
      <c r="F608" s="60" t="n">
        <f aca="false">IF(C608&lt;1,0,C608-8)</f>
        <v>0</v>
      </c>
      <c r="G608" s="60"/>
      <c r="H608" s="60"/>
      <c r="I608" s="60" t="n">
        <f aca="false">IF(D608&lt;1,0,D608-5)</f>
        <v>0</v>
      </c>
      <c r="J608" s="62"/>
      <c r="K608" s="62"/>
    </row>
    <row r="609" customFormat="false" ht="15" hidden="false" customHeight="false" outlineLevel="0" collapsed="false">
      <c r="A609" s="58" t="str">
        <f aca="false">TEXT(B609,"ddd")</f>
        <v>Sat</v>
      </c>
      <c r="B609" s="59" t="n">
        <f aca="false">B608+1</f>
        <v>40145</v>
      </c>
      <c r="C609" s="60"/>
      <c r="D609" s="60"/>
      <c r="E609" s="61" t="n">
        <f aca="false">IF(C609&lt;1,0,1)</f>
        <v>0</v>
      </c>
      <c r="F609" s="60" t="n">
        <f aca="false">IF(C609&lt;1,0,C609-8)</f>
        <v>0</v>
      </c>
      <c r="G609" s="60"/>
      <c r="H609" s="60"/>
      <c r="I609" s="60" t="n">
        <f aca="false">IF(D609&lt;1,0,D609-5)</f>
        <v>0</v>
      </c>
      <c r="J609" s="62"/>
      <c r="K609" s="62"/>
    </row>
    <row r="610" customFormat="false" ht="15" hidden="false" customHeight="false" outlineLevel="0" collapsed="false">
      <c r="A610" s="58" t="str">
        <f aca="false">TEXT(B610,"ddd")</f>
        <v>Sun</v>
      </c>
      <c r="B610" s="59" t="n">
        <f aca="false">IF(B582=$R$9," ",B609+1)</f>
        <v>40146</v>
      </c>
      <c r="C610" s="60"/>
      <c r="D610" s="60"/>
      <c r="E610" s="61" t="n">
        <f aca="false">IF(C610&lt;1,0,1)</f>
        <v>0</v>
      </c>
      <c r="F610" s="60" t="n">
        <f aca="false">IF(C610&lt;1,0,C610-8)</f>
        <v>0</v>
      </c>
      <c r="G610" s="60"/>
      <c r="H610" s="60"/>
      <c r="I610" s="60" t="n">
        <f aca="false">IF(D610&lt;1,0,D610-5)</f>
        <v>0</v>
      </c>
      <c r="J610" s="62"/>
      <c r="K610" s="62"/>
    </row>
    <row r="611" customFormat="false" ht="15" hidden="false" customHeight="false" outlineLevel="0" collapsed="false">
      <c r="A611" s="58" t="str">
        <f aca="false">TEXT(B611,"ddd")</f>
        <v>Mon</v>
      </c>
      <c r="B611" s="59" t="n">
        <f aca="false">IF(B582=$R$9," ",B610+1)</f>
        <v>40147</v>
      </c>
      <c r="C611" s="60"/>
      <c r="D611" s="60"/>
      <c r="E611" s="61" t="n">
        <f aca="false">IF(C611&lt;1,0,1)</f>
        <v>0</v>
      </c>
      <c r="F611" s="60" t="n">
        <f aca="false">IF(C611&lt;1,0,C611-8)</f>
        <v>0</v>
      </c>
      <c r="G611" s="60"/>
      <c r="H611" s="60"/>
      <c r="I611" s="60" t="n">
        <f aca="false">IF(D611&lt;1,0,D611-5)</f>
        <v>0</v>
      </c>
      <c r="J611" s="62"/>
      <c r="K611" s="62"/>
    </row>
    <row r="612" customFormat="false" ht="15" hidden="false" customHeight="false" outlineLevel="0" collapsed="false">
      <c r="A612" s="58" t="str">
        <f aca="false">TEXT(B612,"ddd")</f>
        <v> </v>
      </c>
      <c r="B612" s="59" t="str">
        <f aca="false">IF(B582=$R$9," ",IF(B582=$R$11," ",IF(B582=$R$13," ",IF(B582=$R$16," ",IF(B582=$R$18," ",B611+1)))))</f>
        <v> </v>
      </c>
      <c r="C612" s="60"/>
      <c r="D612" s="60"/>
      <c r="E612" s="66" t="n">
        <v>0</v>
      </c>
      <c r="F612" s="60" t="n">
        <f aca="false">IF(C612&lt;1,0,C612-8)</f>
        <v>0</v>
      </c>
      <c r="G612" s="60"/>
      <c r="H612" s="60"/>
      <c r="I612" s="60" t="n">
        <f aca="false">IF(D612&lt;1,0,D612-5)</f>
        <v>0</v>
      </c>
      <c r="J612" s="62"/>
      <c r="K612" s="62"/>
    </row>
    <row r="613" customFormat="false" ht="15" hidden="false" customHeight="false" outlineLevel="0" collapsed="false">
      <c r="A613" s="67" t="s">
        <v>122</v>
      </c>
      <c r="B613" s="67"/>
      <c r="C613" s="68"/>
      <c r="D613" s="68"/>
      <c r="E613" s="68"/>
      <c r="F613" s="68"/>
      <c r="G613" s="68"/>
      <c r="H613" s="68"/>
      <c r="I613" s="68" t="n">
        <v>0</v>
      </c>
      <c r="J613" s="68"/>
      <c r="K613" s="68"/>
    </row>
    <row r="614" customFormat="false" ht="15" hidden="false" customHeight="false" outlineLevel="0" collapsed="false">
      <c r="A614" s="69" t="s">
        <v>104</v>
      </c>
      <c r="B614" s="69"/>
      <c r="C614" s="70"/>
      <c r="D614" s="70"/>
      <c r="E614" s="70"/>
      <c r="F614" s="70"/>
      <c r="G614" s="70"/>
      <c r="H614" s="70"/>
      <c r="I614" s="70"/>
      <c r="J614" s="70"/>
      <c r="K614" s="70"/>
    </row>
    <row r="615" customFormat="false" ht="15" hidden="false" customHeight="false" outlineLevel="0" collapsed="false">
      <c r="A615" s="71" t="s">
        <v>105</v>
      </c>
      <c r="B615" s="71"/>
      <c r="C615" s="72"/>
      <c r="D615" s="72"/>
      <c r="E615" s="72"/>
      <c r="F615" s="72"/>
      <c r="G615" s="72"/>
      <c r="H615" s="72"/>
      <c r="I615" s="72"/>
      <c r="J615" s="72"/>
      <c r="K615" s="72"/>
    </row>
    <row r="616" customFormat="false" ht="21" hidden="false" customHeight="false" outlineLevel="0" collapsed="false">
      <c r="A616" s="73"/>
      <c r="B616" s="73"/>
      <c r="C616" s="74"/>
      <c r="D616" s="74"/>
      <c r="E616" s="74" t="n">
        <f aca="false">SUM(E582:E612)</f>
        <v>0</v>
      </c>
      <c r="F616" s="74" t="n">
        <f aca="false">SUM(F582:F612)</f>
        <v>0</v>
      </c>
      <c r="G616" s="74"/>
      <c r="H616" s="74"/>
      <c r="I616" s="74" t="n">
        <f aca="false">SUM(I582:I612)+I613+I614-I615</f>
        <v>0</v>
      </c>
      <c r="J616" s="75"/>
      <c r="K616" s="76"/>
    </row>
    <row r="617" customFormat="false" ht="15" hidden="false" customHeight="false" outlineLevel="0" collapsed="false">
      <c r="A617" s="80"/>
      <c r="B617" s="80"/>
      <c r="C617" s="80"/>
      <c r="D617" s="80"/>
      <c r="E617" s="80"/>
      <c r="F617" s="80"/>
      <c r="G617" s="77"/>
      <c r="H617" s="78"/>
      <c r="I617" s="78"/>
      <c r="J617" s="80"/>
      <c r="K617" s="80"/>
    </row>
    <row r="618" customFormat="false" ht="1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I618" s="80"/>
      <c r="J618" s="80"/>
      <c r="K618" s="80"/>
    </row>
    <row r="619" customFormat="false" ht="15" hidden="false" customHeight="false" outlineLevel="0" collapsed="false">
      <c r="A619" s="80" t="s">
        <v>123</v>
      </c>
      <c r="B619" s="80"/>
      <c r="C619" s="80"/>
      <c r="D619" s="80"/>
      <c r="E619" s="80"/>
      <c r="F619" s="80"/>
      <c r="G619" s="79"/>
      <c r="J619" s="81"/>
      <c r="K619" s="81"/>
    </row>
    <row r="620" customFormat="false" ht="28.5" hidden="false" customHeight="false" outlineLevel="0" collapsed="false">
      <c r="A620" s="82" t="s">
        <v>5</v>
      </c>
      <c r="B620" s="82" t="s">
        <v>99</v>
      </c>
      <c r="C620" s="82" t="s">
        <v>100</v>
      </c>
      <c r="D620" s="82" t="s">
        <v>101</v>
      </c>
      <c r="E620" s="82" t="s">
        <v>102</v>
      </c>
      <c r="F620" s="82" t="s">
        <v>103</v>
      </c>
      <c r="G620" s="83" t="s">
        <v>104</v>
      </c>
      <c r="H620" s="84" t="s">
        <v>105</v>
      </c>
      <c r="I620" s="85" t="s">
        <v>106</v>
      </c>
      <c r="J620" s="86" t="s">
        <v>6</v>
      </c>
      <c r="K620" s="87"/>
    </row>
    <row r="621" customFormat="false" ht="18" hidden="false" customHeight="false" outlineLevel="0" collapsed="false">
      <c r="A621" s="40" t="n">
        <f aca="false">LOOKUP(A622,'كشف رواتب تفصيلي'!$A$6:$D$437)</f>
        <v>300</v>
      </c>
      <c r="B621" s="90" t="n">
        <f aca="false">A621*E616/30</f>
        <v>0</v>
      </c>
      <c r="C621" s="90" t="n">
        <f aca="false">A621*I616*1.5/270</f>
        <v>0</v>
      </c>
      <c r="D621" s="90" t="n">
        <f aca="false">A621*F616*1.5/270</f>
        <v>0</v>
      </c>
      <c r="E621" s="90" t="n">
        <f aca="false">LOOKUP(A622,السلف!$A$6:$D$205)</f>
        <v>0</v>
      </c>
      <c r="F621" s="90"/>
      <c r="G621" s="90"/>
      <c r="H621" s="91"/>
      <c r="I621" s="92" t="n">
        <f aca="false">B621+C621+G621-D621-E621-H621</f>
        <v>0</v>
      </c>
      <c r="J621" s="93" t="n">
        <f aca="false">LOOKUP(A622,'قوة المصنع'!$A$6:$E$431)</f>
        <v>0</v>
      </c>
      <c r="K621" s="94" t="n">
        <f aca="false">LOOKUP(A622,'قوة المصنع'!$A$6:$F$431)</f>
        <v>0</v>
      </c>
    </row>
    <row r="622" customFormat="false" ht="15.75" hidden="false" customHeight="false" outlineLevel="0" collapsed="false">
      <c r="A622" s="80" t="n">
        <f aca="false">B578</f>
        <v>12</v>
      </c>
      <c r="H622" s="96"/>
      <c r="J622" s="97"/>
      <c r="K622" s="97"/>
    </row>
    <row r="623" customFormat="false" ht="15.75" hidden="false" customHeight="false" outlineLevel="0" collapsed="false">
      <c r="A623" s="80"/>
      <c r="H623" s="96"/>
      <c r="I623" s="98" t="s">
        <v>124</v>
      </c>
      <c r="J623" s="98"/>
      <c r="K623" s="98"/>
    </row>
    <row r="624" customFormat="false" ht="15" hidden="false" customHeight="false" outlineLevel="0" collapsed="false">
      <c r="A624" s="80"/>
      <c r="H624" s="96"/>
      <c r="I624" s="99"/>
      <c r="J624" s="100"/>
      <c r="K624" s="101"/>
    </row>
    <row r="625" customFormat="false" ht="15.75" hidden="false" customHeight="false" outlineLevel="0" collapsed="false">
      <c r="I625" s="102"/>
      <c r="J625" s="103"/>
      <c r="K625" s="104"/>
    </row>
    <row r="627" customFormat="false" ht="15" hidden="false" customHeight="false" outlineLevel="0" collapsed="false">
      <c r="A627" s="37" t="s">
        <v>107</v>
      </c>
      <c r="B627" s="37"/>
      <c r="C627" s="37"/>
      <c r="D627" s="37"/>
      <c r="E627" s="37"/>
      <c r="F627" s="37"/>
      <c r="G627" s="37"/>
      <c r="H627" s="37"/>
      <c r="I627" s="37"/>
      <c r="J627" s="37"/>
      <c r="K627" s="37"/>
    </row>
    <row r="628" customFormat="false" ht="15" hidden="false" customHeight="false" outlineLevel="0" collapsed="false">
      <c r="A628" s="38" t="str">
        <f aca="false">"راتب شهر :"&amp;TEXT(B634,"mmm yyyy")</f>
        <v>راتب شهر :Nov 2009</v>
      </c>
      <c r="B628" s="38"/>
      <c r="C628" s="38"/>
      <c r="D628" s="38"/>
      <c r="E628" s="38"/>
      <c r="F628" s="38"/>
      <c r="G628" s="38"/>
      <c r="H628" s="38"/>
      <c r="I628" s="38"/>
      <c r="J628" s="38"/>
      <c r="K628" s="38"/>
    </row>
    <row r="629" customFormat="false" ht="15.75" hidden="false" customHeight="false" outlineLevel="0" collapsed="false">
      <c r="A629" s="39" t="s">
        <v>108</v>
      </c>
      <c r="B629" s="40" t="str">
        <f aca="false">LOOKUP(B630,'كشف رواتب تفصيلي'!$A$6:$C$437)</f>
        <v>محمود علي</v>
      </c>
      <c r="C629" s="41"/>
      <c r="D629" s="41"/>
      <c r="E629" s="41"/>
      <c r="F629" s="41"/>
      <c r="G629" s="43"/>
      <c r="H629" s="43" t="s">
        <v>109</v>
      </c>
      <c r="I629" s="39" t="str">
        <f aca="false">LOOKUP(B630,'كشف رواتب تفصيلي'!$A$6:$B$437)</f>
        <v>سنجر</v>
      </c>
      <c r="J629" s="43"/>
      <c r="K629" s="43"/>
    </row>
    <row r="630" customFormat="false" ht="15" hidden="false" customHeight="false" outlineLevel="0" collapsed="false">
      <c r="A630" s="44" t="s">
        <v>110</v>
      </c>
      <c r="B630" s="45" t="n">
        <f aca="false">B578+1</f>
        <v>13</v>
      </c>
      <c r="C630" s="80"/>
      <c r="D630" s="80"/>
      <c r="E630" s="80"/>
      <c r="F630" s="80"/>
      <c r="G630" s="80"/>
      <c r="H630" s="80"/>
      <c r="I630" s="80"/>
      <c r="J630" s="80"/>
      <c r="K630" s="80"/>
    </row>
    <row r="631" customFormat="false" ht="1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I631" s="80"/>
      <c r="J631" s="80"/>
      <c r="K631" s="80"/>
    </row>
    <row r="632" customFormat="false" ht="15" hidden="false" customHeight="true" outlineLevel="0" collapsed="false">
      <c r="A632" s="47" t="s">
        <v>111</v>
      </c>
      <c r="B632" s="47"/>
      <c r="C632" s="48" t="s">
        <v>112</v>
      </c>
      <c r="D632" s="48" t="s">
        <v>113</v>
      </c>
      <c r="E632" s="49" t="s">
        <v>114</v>
      </c>
      <c r="F632" s="50" t="s">
        <v>115</v>
      </c>
      <c r="G632" s="50"/>
      <c r="H632" s="50"/>
      <c r="I632" s="51" t="s">
        <v>100</v>
      </c>
      <c r="J632" s="52" t="s">
        <v>116</v>
      </c>
      <c r="K632" s="52"/>
    </row>
    <row r="633" customFormat="false" ht="15" hidden="false" customHeight="false" outlineLevel="0" collapsed="false">
      <c r="A633" s="47"/>
      <c r="B633" s="47"/>
      <c r="C633" s="48"/>
      <c r="D633" s="48"/>
      <c r="E633" s="49"/>
      <c r="F633" s="55" t="s">
        <v>121</v>
      </c>
      <c r="G633" s="56"/>
      <c r="H633" s="56"/>
      <c r="I633" s="51"/>
      <c r="J633" s="52"/>
      <c r="K633" s="52"/>
    </row>
    <row r="634" customFormat="false" ht="15" hidden="false" customHeight="false" outlineLevel="0" collapsed="false">
      <c r="A634" s="58" t="str">
        <f aca="false">TEXT(B634,"ddd")</f>
        <v>Sun</v>
      </c>
      <c r="B634" s="59" t="n">
        <f aca="false">'كشف رواتب تفصيلي'!$C$3</f>
        <v>40118</v>
      </c>
      <c r="C634" s="60"/>
      <c r="D634" s="60"/>
      <c r="E634" s="61" t="n">
        <f aca="false">IF(C634&lt;1,0,1)</f>
        <v>0</v>
      </c>
      <c r="F634" s="60" t="n">
        <f aca="false">IF(C634&lt;1,0,C634-8)</f>
        <v>0</v>
      </c>
      <c r="G634" s="60"/>
      <c r="H634" s="60"/>
      <c r="I634" s="60" t="n">
        <f aca="false">IF(D634&lt;1,0,D634-5)</f>
        <v>0</v>
      </c>
      <c r="J634" s="62"/>
      <c r="K634" s="62"/>
    </row>
    <row r="635" customFormat="false" ht="15" hidden="false" customHeight="false" outlineLevel="0" collapsed="false">
      <c r="A635" s="58" t="str">
        <f aca="false">TEXT(B635,"ddd")</f>
        <v>Mon</v>
      </c>
      <c r="B635" s="59" t="n">
        <f aca="false">B634+1</f>
        <v>40119</v>
      </c>
      <c r="C635" s="60"/>
      <c r="D635" s="60"/>
      <c r="E635" s="61" t="n">
        <f aca="false">IF(C635&lt;1,0,1)</f>
        <v>0</v>
      </c>
      <c r="F635" s="60" t="n">
        <f aca="false">IF(C635&lt;1,0,C635-8)</f>
        <v>0</v>
      </c>
      <c r="G635" s="60"/>
      <c r="H635" s="60"/>
      <c r="I635" s="60" t="n">
        <f aca="false">IF(D635&lt;1,0,D635-5)</f>
        <v>0</v>
      </c>
      <c r="J635" s="62"/>
      <c r="K635" s="62"/>
    </row>
    <row r="636" customFormat="false" ht="15" hidden="false" customHeight="false" outlineLevel="0" collapsed="false">
      <c r="A636" s="58" t="str">
        <f aca="false">TEXT(B636,"ddd")</f>
        <v>Tue</v>
      </c>
      <c r="B636" s="59" t="n">
        <f aca="false">B635+1</f>
        <v>40120</v>
      </c>
      <c r="C636" s="60"/>
      <c r="D636" s="60"/>
      <c r="E636" s="61" t="n">
        <f aca="false">IF(C636&lt;1,0,1)</f>
        <v>0</v>
      </c>
      <c r="F636" s="60" t="n">
        <f aca="false">IF(C636&lt;1,0,C636-8)</f>
        <v>0</v>
      </c>
      <c r="G636" s="60"/>
      <c r="H636" s="60"/>
      <c r="I636" s="60" t="n">
        <f aca="false">IF(D636&lt;1,0,D636-5)</f>
        <v>0</v>
      </c>
      <c r="J636" s="62"/>
      <c r="K636" s="62"/>
    </row>
    <row r="637" customFormat="false" ht="15" hidden="false" customHeight="false" outlineLevel="0" collapsed="false">
      <c r="A637" s="58" t="str">
        <f aca="false">TEXT(B637,"ddd")</f>
        <v>Wed</v>
      </c>
      <c r="B637" s="59" t="n">
        <f aca="false">B636+1</f>
        <v>40121</v>
      </c>
      <c r="C637" s="60"/>
      <c r="D637" s="60"/>
      <c r="E637" s="61" t="n">
        <f aca="false">IF(C637&lt;1,0,1)</f>
        <v>0</v>
      </c>
      <c r="F637" s="60" t="n">
        <f aca="false">IF(C637&lt;1,0,C637-8)</f>
        <v>0</v>
      </c>
      <c r="G637" s="60"/>
      <c r="H637" s="60"/>
      <c r="I637" s="60" t="n">
        <f aca="false">IF(D637&lt;1,0,D637-5)</f>
        <v>0</v>
      </c>
      <c r="J637" s="62"/>
      <c r="K637" s="62"/>
    </row>
    <row r="638" customFormat="false" ht="15" hidden="false" customHeight="false" outlineLevel="0" collapsed="false">
      <c r="A638" s="58" t="str">
        <f aca="false">TEXT(B638,"ddd")</f>
        <v>Thu</v>
      </c>
      <c r="B638" s="59" t="n">
        <f aca="false">B637+1</f>
        <v>40122</v>
      </c>
      <c r="C638" s="60"/>
      <c r="D638" s="60"/>
      <c r="E638" s="61" t="n">
        <f aca="false">IF(C638&lt;1,0,1)</f>
        <v>0</v>
      </c>
      <c r="F638" s="60" t="n">
        <f aca="false">IF(C638&lt;1,0,C638-8)</f>
        <v>0</v>
      </c>
      <c r="G638" s="60"/>
      <c r="H638" s="60"/>
      <c r="I638" s="60" t="n">
        <f aca="false">IF(D638&lt;1,0,D638-5)</f>
        <v>0</v>
      </c>
      <c r="J638" s="62"/>
      <c r="K638" s="62"/>
    </row>
    <row r="639" customFormat="false" ht="15" hidden="false" customHeight="false" outlineLevel="0" collapsed="false">
      <c r="A639" s="58" t="str">
        <f aca="false">TEXT(B639,"ddd")</f>
        <v>Fri</v>
      </c>
      <c r="B639" s="59" t="n">
        <f aca="false">B638+1</f>
        <v>40123</v>
      </c>
      <c r="C639" s="60"/>
      <c r="D639" s="60"/>
      <c r="E639" s="61" t="n">
        <f aca="false">IF(C639&lt;1,0,1)</f>
        <v>0</v>
      </c>
      <c r="F639" s="60" t="n">
        <f aca="false">IF(C639&lt;1,0,C639-8)</f>
        <v>0</v>
      </c>
      <c r="G639" s="60"/>
      <c r="H639" s="60"/>
      <c r="I639" s="60" t="n">
        <f aca="false">IF(D639&lt;1,0,D639-5)</f>
        <v>0</v>
      </c>
      <c r="J639" s="62"/>
      <c r="K639" s="62"/>
    </row>
    <row r="640" customFormat="false" ht="15" hidden="false" customHeight="false" outlineLevel="0" collapsed="false">
      <c r="A640" s="58" t="str">
        <f aca="false">TEXT(B640,"ddd")</f>
        <v>Sat</v>
      </c>
      <c r="B640" s="59" t="n">
        <f aca="false">B639+1</f>
        <v>40124</v>
      </c>
      <c r="C640" s="60"/>
      <c r="D640" s="60"/>
      <c r="E640" s="61" t="n">
        <f aca="false">IF(C640&lt;1,0,1)</f>
        <v>0</v>
      </c>
      <c r="F640" s="60" t="n">
        <f aca="false">IF(C640&lt;1,0,C640-8)</f>
        <v>0</v>
      </c>
      <c r="G640" s="60"/>
      <c r="H640" s="60"/>
      <c r="I640" s="60" t="n">
        <f aca="false">IF(D640&lt;1,0,D640-5)</f>
        <v>0</v>
      </c>
      <c r="J640" s="62"/>
      <c r="K640" s="62"/>
    </row>
    <row r="641" customFormat="false" ht="15" hidden="false" customHeight="false" outlineLevel="0" collapsed="false">
      <c r="A641" s="58" t="str">
        <f aca="false">TEXT(B641,"ddd")</f>
        <v>Sun</v>
      </c>
      <c r="B641" s="59" t="n">
        <f aca="false">B640+1</f>
        <v>40125</v>
      </c>
      <c r="C641" s="60"/>
      <c r="D641" s="60"/>
      <c r="E641" s="61" t="n">
        <f aca="false">IF(C641&lt;1,0,1)</f>
        <v>0</v>
      </c>
      <c r="F641" s="60" t="n">
        <f aca="false">IF(C641&lt;1,0,C641-8)</f>
        <v>0</v>
      </c>
      <c r="G641" s="60"/>
      <c r="H641" s="60"/>
      <c r="I641" s="60" t="n">
        <f aca="false">IF(D641&lt;1,0,D641-5)</f>
        <v>0</v>
      </c>
      <c r="J641" s="62"/>
      <c r="K641" s="62"/>
    </row>
    <row r="642" customFormat="false" ht="15" hidden="false" customHeight="false" outlineLevel="0" collapsed="false">
      <c r="A642" s="58" t="str">
        <f aca="false">TEXT(B642,"ddd")</f>
        <v>Mon</v>
      </c>
      <c r="B642" s="59" t="n">
        <f aca="false">B641+1</f>
        <v>40126</v>
      </c>
      <c r="C642" s="60"/>
      <c r="D642" s="60"/>
      <c r="E642" s="61" t="n">
        <f aca="false">IF(C642&lt;1,0,1)</f>
        <v>0</v>
      </c>
      <c r="F642" s="60" t="n">
        <f aca="false">IF(C642&lt;1,0,C642-8)</f>
        <v>0</v>
      </c>
      <c r="G642" s="60"/>
      <c r="H642" s="60"/>
      <c r="I642" s="60" t="n">
        <f aca="false">IF(D642&lt;1,0,D642-5)</f>
        <v>0</v>
      </c>
      <c r="J642" s="62"/>
      <c r="K642" s="62"/>
    </row>
    <row r="643" customFormat="false" ht="15" hidden="false" customHeight="false" outlineLevel="0" collapsed="false">
      <c r="A643" s="58" t="str">
        <f aca="false">TEXT(B643,"ddd")</f>
        <v>Tue</v>
      </c>
      <c r="B643" s="59" t="n">
        <f aca="false">B642+1</f>
        <v>40127</v>
      </c>
      <c r="C643" s="60"/>
      <c r="D643" s="60"/>
      <c r="E643" s="61" t="n">
        <f aca="false">IF(C643&lt;1,0,1)</f>
        <v>0</v>
      </c>
      <c r="F643" s="60" t="n">
        <f aca="false">IF(C643&lt;1,0,C643-8)</f>
        <v>0</v>
      </c>
      <c r="G643" s="60"/>
      <c r="H643" s="60"/>
      <c r="I643" s="60" t="n">
        <f aca="false">IF(D643&lt;1,0,D643-5)</f>
        <v>0</v>
      </c>
      <c r="J643" s="62"/>
      <c r="K643" s="62"/>
    </row>
    <row r="644" customFormat="false" ht="15" hidden="false" customHeight="false" outlineLevel="0" collapsed="false">
      <c r="A644" s="58" t="str">
        <f aca="false">TEXT(B644,"ddd")</f>
        <v>Wed</v>
      </c>
      <c r="B644" s="59" t="n">
        <f aca="false">B643+1</f>
        <v>40128</v>
      </c>
      <c r="C644" s="60"/>
      <c r="D644" s="60"/>
      <c r="E644" s="61" t="n">
        <f aca="false">IF(C644&lt;1,0,1)</f>
        <v>0</v>
      </c>
      <c r="F644" s="60" t="n">
        <f aca="false">IF(C644&lt;1,0,C644-8)</f>
        <v>0</v>
      </c>
      <c r="G644" s="60"/>
      <c r="H644" s="60"/>
      <c r="I644" s="60" t="n">
        <f aca="false">IF(D644&lt;1,0,D644-5)</f>
        <v>0</v>
      </c>
      <c r="J644" s="62"/>
      <c r="K644" s="62"/>
    </row>
    <row r="645" customFormat="false" ht="15" hidden="false" customHeight="false" outlineLevel="0" collapsed="false">
      <c r="A645" s="58" t="str">
        <f aca="false">TEXT(B645,"ddd")</f>
        <v>Thu</v>
      </c>
      <c r="B645" s="59" t="n">
        <f aca="false">B644+1</f>
        <v>40129</v>
      </c>
      <c r="C645" s="60"/>
      <c r="D645" s="60"/>
      <c r="E645" s="61" t="n">
        <f aca="false">IF(C645&lt;1,0,1)</f>
        <v>0</v>
      </c>
      <c r="F645" s="60" t="n">
        <f aca="false">IF(C645&lt;1,0,C645-8)</f>
        <v>0</v>
      </c>
      <c r="G645" s="60"/>
      <c r="H645" s="60"/>
      <c r="I645" s="60" t="n">
        <f aca="false">IF(D645&lt;1,0,D645-5)</f>
        <v>0</v>
      </c>
      <c r="J645" s="62"/>
      <c r="K645" s="62"/>
    </row>
    <row r="646" customFormat="false" ht="15" hidden="false" customHeight="false" outlineLevel="0" collapsed="false">
      <c r="A646" s="58" t="str">
        <f aca="false">TEXT(B646,"ddd")</f>
        <v>Fri</v>
      </c>
      <c r="B646" s="59" t="n">
        <f aca="false">B645+1</f>
        <v>40130</v>
      </c>
      <c r="C646" s="60"/>
      <c r="D646" s="60"/>
      <c r="E646" s="61" t="n">
        <f aca="false">IF(C646&lt;1,0,1)</f>
        <v>0</v>
      </c>
      <c r="F646" s="60" t="n">
        <f aca="false">IF(C646&lt;1,0,C646-8)</f>
        <v>0</v>
      </c>
      <c r="G646" s="60"/>
      <c r="H646" s="60"/>
      <c r="I646" s="60" t="n">
        <f aca="false">IF(D646&lt;1,0,D646-5)</f>
        <v>0</v>
      </c>
      <c r="J646" s="62"/>
      <c r="K646" s="62"/>
    </row>
    <row r="647" customFormat="false" ht="15" hidden="false" customHeight="false" outlineLevel="0" collapsed="false">
      <c r="A647" s="58" t="str">
        <f aca="false">TEXT(B647,"ddd")</f>
        <v>Sat</v>
      </c>
      <c r="B647" s="59" t="n">
        <f aca="false">B646+1</f>
        <v>40131</v>
      </c>
      <c r="C647" s="60"/>
      <c r="D647" s="60"/>
      <c r="E647" s="61" t="n">
        <f aca="false">IF(C647&lt;1,0,1)</f>
        <v>0</v>
      </c>
      <c r="F647" s="60" t="n">
        <f aca="false">IF(C647&lt;1,0,C647-8)</f>
        <v>0</v>
      </c>
      <c r="G647" s="60"/>
      <c r="H647" s="60"/>
      <c r="I647" s="60" t="n">
        <f aca="false">IF(D647&lt;1,0,D647-5)</f>
        <v>0</v>
      </c>
      <c r="J647" s="62"/>
      <c r="K647" s="62"/>
    </row>
    <row r="648" customFormat="false" ht="15" hidden="false" customHeight="false" outlineLevel="0" collapsed="false">
      <c r="A648" s="58" t="str">
        <f aca="false">TEXT(B648,"ddd")</f>
        <v>Sun</v>
      </c>
      <c r="B648" s="59" t="n">
        <f aca="false">B647+1</f>
        <v>40132</v>
      </c>
      <c r="C648" s="60"/>
      <c r="D648" s="60"/>
      <c r="E648" s="61" t="n">
        <f aca="false">IF(C648&lt;1,0,1)</f>
        <v>0</v>
      </c>
      <c r="F648" s="60" t="n">
        <f aca="false">IF(C648&lt;1,0,C648-8)</f>
        <v>0</v>
      </c>
      <c r="G648" s="60"/>
      <c r="H648" s="60"/>
      <c r="I648" s="60" t="n">
        <f aca="false">IF(D648&lt;1,0,D648-5)</f>
        <v>0</v>
      </c>
      <c r="J648" s="62"/>
      <c r="K648" s="62"/>
    </row>
    <row r="649" customFormat="false" ht="15" hidden="false" customHeight="false" outlineLevel="0" collapsed="false">
      <c r="A649" s="58" t="str">
        <f aca="false">TEXT(B649,"ddd")</f>
        <v>Mon</v>
      </c>
      <c r="B649" s="59" t="n">
        <f aca="false">B648+1</f>
        <v>40133</v>
      </c>
      <c r="C649" s="60"/>
      <c r="D649" s="60"/>
      <c r="E649" s="61" t="n">
        <f aca="false">IF(C649&lt;1,0,1)</f>
        <v>0</v>
      </c>
      <c r="F649" s="60" t="n">
        <f aca="false">IF(C649&lt;1,0,C649-8)</f>
        <v>0</v>
      </c>
      <c r="G649" s="60"/>
      <c r="H649" s="60"/>
      <c r="I649" s="60" t="n">
        <f aca="false">IF(D649&lt;1,0,D649-5)</f>
        <v>0</v>
      </c>
      <c r="J649" s="62"/>
      <c r="K649" s="62"/>
    </row>
    <row r="650" customFormat="false" ht="15" hidden="false" customHeight="false" outlineLevel="0" collapsed="false">
      <c r="A650" s="58" t="str">
        <f aca="false">TEXT(B650,"ddd")</f>
        <v>Tue</v>
      </c>
      <c r="B650" s="59" t="n">
        <f aca="false">B649+1</f>
        <v>40134</v>
      </c>
      <c r="C650" s="60"/>
      <c r="D650" s="60"/>
      <c r="E650" s="61" t="n">
        <f aca="false">IF(C650&lt;1,0,1)</f>
        <v>0</v>
      </c>
      <c r="F650" s="60" t="n">
        <f aca="false">IF(C650&lt;1,0,C650-8)</f>
        <v>0</v>
      </c>
      <c r="G650" s="60"/>
      <c r="H650" s="60"/>
      <c r="I650" s="60" t="n">
        <f aca="false">IF(D650&lt;1,0,D650-5)</f>
        <v>0</v>
      </c>
      <c r="J650" s="62"/>
      <c r="K650" s="62"/>
    </row>
    <row r="651" customFormat="false" ht="15" hidden="false" customHeight="false" outlineLevel="0" collapsed="false">
      <c r="A651" s="58" t="str">
        <f aca="false">TEXT(B651,"ddd")</f>
        <v>Wed</v>
      </c>
      <c r="B651" s="59" t="n">
        <f aca="false">B650+1</f>
        <v>40135</v>
      </c>
      <c r="C651" s="60"/>
      <c r="D651" s="60"/>
      <c r="E651" s="61" t="n">
        <f aca="false">IF(C651&lt;1,0,1)</f>
        <v>0</v>
      </c>
      <c r="F651" s="60" t="n">
        <f aca="false">IF(C651&lt;1,0,C651-8)</f>
        <v>0</v>
      </c>
      <c r="G651" s="60"/>
      <c r="H651" s="60"/>
      <c r="I651" s="60" t="n">
        <f aca="false">IF(D651&lt;1,0,D651-5)</f>
        <v>0</v>
      </c>
      <c r="J651" s="62"/>
      <c r="K651" s="62"/>
    </row>
    <row r="652" customFormat="false" ht="15" hidden="false" customHeight="false" outlineLevel="0" collapsed="false">
      <c r="A652" s="58" t="str">
        <f aca="false">TEXT(B652,"ddd")</f>
        <v>Thu</v>
      </c>
      <c r="B652" s="59" t="n">
        <f aca="false">B651+1</f>
        <v>40136</v>
      </c>
      <c r="C652" s="60"/>
      <c r="D652" s="60"/>
      <c r="E652" s="61" t="n">
        <f aca="false">IF(C652&lt;1,0,1)</f>
        <v>0</v>
      </c>
      <c r="F652" s="60" t="n">
        <f aca="false">IF(C652&lt;1,0,C652-8)</f>
        <v>0</v>
      </c>
      <c r="G652" s="60"/>
      <c r="H652" s="60"/>
      <c r="I652" s="60" t="n">
        <f aca="false">IF(D652&lt;1,0,D652-5)</f>
        <v>0</v>
      </c>
      <c r="J652" s="62"/>
      <c r="K652" s="62"/>
    </row>
    <row r="653" customFormat="false" ht="15" hidden="false" customHeight="false" outlineLevel="0" collapsed="false">
      <c r="A653" s="58" t="str">
        <f aca="false">TEXT(B653,"ddd")</f>
        <v>Fri</v>
      </c>
      <c r="B653" s="59" t="n">
        <f aca="false">B652+1</f>
        <v>40137</v>
      </c>
      <c r="C653" s="60"/>
      <c r="D653" s="60"/>
      <c r="E653" s="61" t="n">
        <f aca="false">IF(C653&lt;1,0,1)</f>
        <v>0</v>
      </c>
      <c r="F653" s="60" t="n">
        <f aca="false">IF(C653&lt;1,0,C653-8)</f>
        <v>0</v>
      </c>
      <c r="G653" s="60"/>
      <c r="H653" s="60"/>
      <c r="I653" s="60" t="n">
        <f aca="false">IF(D653&lt;1,0,D653-5)</f>
        <v>0</v>
      </c>
      <c r="J653" s="62"/>
      <c r="K653" s="62"/>
    </row>
    <row r="654" customFormat="false" ht="15" hidden="false" customHeight="false" outlineLevel="0" collapsed="false">
      <c r="A654" s="58" t="str">
        <f aca="false">TEXT(B654,"ddd")</f>
        <v>Sat</v>
      </c>
      <c r="B654" s="59" t="n">
        <f aca="false">B653+1</f>
        <v>40138</v>
      </c>
      <c r="C654" s="60"/>
      <c r="D654" s="60"/>
      <c r="E654" s="61" t="n">
        <f aca="false">IF(C654&lt;1,0,1)</f>
        <v>0</v>
      </c>
      <c r="F654" s="60" t="n">
        <f aca="false">IF(C654&lt;1,0,C654-8)</f>
        <v>0</v>
      </c>
      <c r="G654" s="60"/>
      <c r="H654" s="60"/>
      <c r="I654" s="60" t="n">
        <f aca="false">IF(D654&lt;1,0,D654-5)</f>
        <v>0</v>
      </c>
      <c r="J654" s="62"/>
      <c r="K654" s="62"/>
    </row>
    <row r="655" customFormat="false" ht="15" hidden="false" customHeight="false" outlineLevel="0" collapsed="false">
      <c r="A655" s="58" t="str">
        <f aca="false">TEXT(B655,"ddd")</f>
        <v>Sun</v>
      </c>
      <c r="B655" s="59" t="n">
        <f aca="false">B654+1</f>
        <v>40139</v>
      </c>
      <c r="C655" s="60"/>
      <c r="D655" s="60"/>
      <c r="E655" s="61" t="n">
        <f aca="false">IF(C655&lt;1,0,1)</f>
        <v>0</v>
      </c>
      <c r="F655" s="60" t="n">
        <f aca="false">IF(C655&lt;1,0,C655-8)</f>
        <v>0</v>
      </c>
      <c r="G655" s="60"/>
      <c r="H655" s="60"/>
      <c r="I655" s="60" t="n">
        <f aca="false">IF(D655&lt;1,0,D655-5)</f>
        <v>0</v>
      </c>
      <c r="J655" s="62"/>
      <c r="K655" s="62"/>
    </row>
    <row r="656" customFormat="false" ht="15" hidden="false" customHeight="false" outlineLevel="0" collapsed="false">
      <c r="A656" s="58" t="str">
        <f aca="false">TEXT(B656,"ddd")</f>
        <v>Mon</v>
      </c>
      <c r="B656" s="59" t="n">
        <f aca="false">B655+1</f>
        <v>40140</v>
      </c>
      <c r="C656" s="60"/>
      <c r="D656" s="60"/>
      <c r="E656" s="61" t="n">
        <f aca="false">IF(C656&lt;1,0,1)</f>
        <v>0</v>
      </c>
      <c r="F656" s="60" t="n">
        <f aca="false">IF(C656&lt;1,0,C656-8)</f>
        <v>0</v>
      </c>
      <c r="G656" s="60"/>
      <c r="H656" s="60"/>
      <c r="I656" s="60" t="n">
        <f aca="false">IF(D656&lt;1,0,D656-5)</f>
        <v>0</v>
      </c>
      <c r="J656" s="62"/>
      <c r="K656" s="62"/>
    </row>
    <row r="657" customFormat="false" ht="15" hidden="false" customHeight="false" outlineLevel="0" collapsed="false">
      <c r="A657" s="58" t="str">
        <f aca="false">TEXT(B657,"ddd")</f>
        <v>Tue</v>
      </c>
      <c r="B657" s="59" t="n">
        <f aca="false">B656+1</f>
        <v>40141</v>
      </c>
      <c r="C657" s="60"/>
      <c r="D657" s="60"/>
      <c r="E657" s="61" t="n">
        <f aca="false">IF(C657&lt;1,0,1)</f>
        <v>0</v>
      </c>
      <c r="F657" s="60" t="n">
        <f aca="false">IF(C657&lt;1,0,C657-8)</f>
        <v>0</v>
      </c>
      <c r="G657" s="60"/>
      <c r="H657" s="60"/>
      <c r="I657" s="60" t="n">
        <f aca="false">IF(D657&lt;1,0,D657-5)</f>
        <v>0</v>
      </c>
      <c r="J657" s="62"/>
      <c r="K657" s="62"/>
    </row>
    <row r="658" customFormat="false" ht="15" hidden="false" customHeight="false" outlineLevel="0" collapsed="false">
      <c r="A658" s="58" t="str">
        <f aca="false">TEXT(B658,"ddd")</f>
        <v>Wed</v>
      </c>
      <c r="B658" s="59" t="n">
        <f aca="false">B657+1</f>
        <v>40142</v>
      </c>
      <c r="C658" s="60"/>
      <c r="D658" s="60"/>
      <c r="E658" s="61" t="n">
        <f aca="false">IF(C658&lt;1,0,1)</f>
        <v>0</v>
      </c>
      <c r="F658" s="60" t="n">
        <f aca="false">IF(C658&lt;1,0,C658-8)</f>
        <v>0</v>
      </c>
      <c r="G658" s="60"/>
      <c r="H658" s="60"/>
      <c r="I658" s="60" t="n">
        <f aca="false">IF(D658&lt;1,0,D658-5)</f>
        <v>0</v>
      </c>
      <c r="J658" s="62"/>
      <c r="K658" s="62"/>
    </row>
    <row r="659" customFormat="false" ht="15" hidden="false" customHeight="false" outlineLevel="0" collapsed="false">
      <c r="A659" s="58" t="str">
        <f aca="false">TEXT(B659,"ddd")</f>
        <v>Thu</v>
      </c>
      <c r="B659" s="59" t="n">
        <f aca="false">B658+1</f>
        <v>40143</v>
      </c>
      <c r="C659" s="60"/>
      <c r="D659" s="60"/>
      <c r="E659" s="61" t="n">
        <f aca="false">IF(C659&lt;1,0,1)</f>
        <v>0</v>
      </c>
      <c r="F659" s="60" t="n">
        <f aca="false">IF(C659&lt;1,0,C659-8)</f>
        <v>0</v>
      </c>
      <c r="G659" s="60"/>
      <c r="H659" s="60"/>
      <c r="I659" s="60" t="n">
        <f aca="false">IF(D659&lt;1,0,D659-5)</f>
        <v>0</v>
      </c>
      <c r="J659" s="62"/>
      <c r="K659" s="62"/>
    </row>
    <row r="660" customFormat="false" ht="15" hidden="false" customHeight="false" outlineLevel="0" collapsed="false">
      <c r="A660" s="58" t="str">
        <f aca="false">TEXT(B660,"ddd")</f>
        <v>Fri</v>
      </c>
      <c r="B660" s="59" t="n">
        <f aca="false">B659+1</f>
        <v>40144</v>
      </c>
      <c r="C660" s="60"/>
      <c r="D660" s="60"/>
      <c r="E660" s="61" t="n">
        <f aca="false">IF(C660&lt;1,0,1)</f>
        <v>0</v>
      </c>
      <c r="F660" s="60" t="n">
        <f aca="false">IF(C660&lt;1,0,C660-8)</f>
        <v>0</v>
      </c>
      <c r="G660" s="60"/>
      <c r="H660" s="60"/>
      <c r="I660" s="60" t="n">
        <f aca="false">IF(D660&lt;1,0,D660-5)</f>
        <v>0</v>
      </c>
      <c r="J660" s="62"/>
      <c r="K660" s="62"/>
    </row>
    <row r="661" customFormat="false" ht="15" hidden="false" customHeight="false" outlineLevel="0" collapsed="false">
      <c r="A661" s="58" t="str">
        <f aca="false">TEXT(B661,"ddd")</f>
        <v>Sat</v>
      </c>
      <c r="B661" s="59" t="n">
        <f aca="false">B660+1</f>
        <v>40145</v>
      </c>
      <c r="C661" s="60"/>
      <c r="D661" s="60"/>
      <c r="E661" s="61" t="n">
        <f aca="false">IF(C661&lt;1,0,1)</f>
        <v>0</v>
      </c>
      <c r="F661" s="60" t="n">
        <f aca="false">IF(C661&lt;1,0,C661-8)</f>
        <v>0</v>
      </c>
      <c r="G661" s="60"/>
      <c r="H661" s="60"/>
      <c r="I661" s="60" t="n">
        <f aca="false">IF(D661&lt;1,0,D661-5)</f>
        <v>0</v>
      </c>
      <c r="J661" s="62"/>
      <c r="K661" s="62"/>
    </row>
    <row r="662" customFormat="false" ht="15" hidden="false" customHeight="false" outlineLevel="0" collapsed="false">
      <c r="A662" s="58" t="str">
        <f aca="false">TEXT(B662,"ddd")</f>
        <v>Sun</v>
      </c>
      <c r="B662" s="59" t="n">
        <f aca="false">IF(B634=$R$9," ",B661+1)</f>
        <v>40146</v>
      </c>
      <c r="C662" s="60"/>
      <c r="D662" s="60"/>
      <c r="E662" s="61" t="n">
        <f aca="false">IF(C662&lt;1,0,1)</f>
        <v>0</v>
      </c>
      <c r="F662" s="60" t="n">
        <f aca="false">IF(C662&lt;1,0,C662-8)</f>
        <v>0</v>
      </c>
      <c r="G662" s="60"/>
      <c r="H662" s="60"/>
      <c r="I662" s="60" t="n">
        <f aca="false">IF(D662&lt;1,0,D662-5)</f>
        <v>0</v>
      </c>
      <c r="J662" s="62"/>
      <c r="K662" s="62"/>
    </row>
    <row r="663" customFormat="false" ht="15" hidden="false" customHeight="false" outlineLevel="0" collapsed="false">
      <c r="A663" s="58" t="str">
        <f aca="false">TEXT(B663,"ddd")</f>
        <v>Mon</v>
      </c>
      <c r="B663" s="59" t="n">
        <f aca="false">IF(B634=$R$9," ",B662+1)</f>
        <v>40147</v>
      </c>
      <c r="C663" s="60"/>
      <c r="D663" s="60"/>
      <c r="E663" s="61" t="n">
        <f aca="false">IF(C663&lt;1,0,1)</f>
        <v>0</v>
      </c>
      <c r="F663" s="60" t="n">
        <f aca="false">IF(C663&lt;1,0,C663-8)</f>
        <v>0</v>
      </c>
      <c r="G663" s="60"/>
      <c r="H663" s="60"/>
      <c r="I663" s="60" t="n">
        <f aca="false">IF(D663&lt;1,0,D663-5)</f>
        <v>0</v>
      </c>
      <c r="J663" s="62"/>
      <c r="K663" s="62"/>
    </row>
    <row r="664" customFormat="false" ht="15" hidden="false" customHeight="false" outlineLevel="0" collapsed="false">
      <c r="A664" s="58" t="str">
        <f aca="false">TEXT(B664,"ddd")</f>
        <v> </v>
      </c>
      <c r="B664" s="59" t="str">
        <f aca="false">IF(B634=$R$9," ",IF(B634=$R$11," ",IF(B634=$R$13," ",IF(B634=$R$16," ",IF(B634=$R$18," ",B663+1)))))</f>
        <v> </v>
      </c>
      <c r="C664" s="60"/>
      <c r="D664" s="60"/>
      <c r="E664" s="66" t="n">
        <v>0</v>
      </c>
      <c r="F664" s="60" t="n">
        <f aca="false">IF(C664&lt;1,0,C664-8)</f>
        <v>0</v>
      </c>
      <c r="G664" s="60"/>
      <c r="H664" s="60"/>
      <c r="I664" s="60" t="n">
        <f aca="false">IF(D664&lt;1,0,D664-5)</f>
        <v>0</v>
      </c>
      <c r="J664" s="62"/>
      <c r="K664" s="62"/>
    </row>
    <row r="665" customFormat="false" ht="15" hidden="false" customHeight="false" outlineLevel="0" collapsed="false">
      <c r="A665" s="67" t="s">
        <v>122</v>
      </c>
      <c r="B665" s="67"/>
      <c r="C665" s="68"/>
      <c r="D665" s="68"/>
      <c r="E665" s="68"/>
      <c r="F665" s="68"/>
      <c r="G665" s="68"/>
      <c r="H665" s="68"/>
      <c r="I665" s="68" t="n">
        <v>0</v>
      </c>
      <c r="J665" s="68"/>
      <c r="K665" s="68"/>
    </row>
    <row r="666" customFormat="false" ht="15" hidden="false" customHeight="false" outlineLevel="0" collapsed="false">
      <c r="A666" s="69" t="s">
        <v>104</v>
      </c>
      <c r="B666" s="69"/>
      <c r="C666" s="70"/>
      <c r="D666" s="70"/>
      <c r="E666" s="70"/>
      <c r="F666" s="70"/>
      <c r="G666" s="70"/>
      <c r="H666" s="70"/>
      <c r="I666" s="70"/>
      <c r="J666" s="70"/>
      <c r="K666" s="70"/>
    </row>
    <row r="667" customFormat="false" ht="15" hidden="false" customHeight="false" outlineLevel="0" collapsed="false">
      <c r="A667" s="71" t="s">
        <v>105</v>
      </c>
      <c r="B667" s="71"/>
      <c r="C667" s="72"/>
      <c r="D667" s="72"/>
      <c r="E667" s="72"/>
      <c r="F667" s="72"/>
      <c r="G667" s="72"/>
      <c r="H667" s="72"/>
      <c r="I667" s="72"/>
      <c r="J667" s="72"/>
      <c r="K667" s="72"/>
    </row>
    <row r="668" customFormat="false" ht="21" hidden="false" customHeight="false" outlineLevel="0" collapsed="false">
      <c r="A668" s="73"/>
      <c r="B668" s="73"/>
      <c r="C668" s="74"/>
      <c r="D668" s="74"/>
      <c r="E668" s="74" t="n">
        <f aca="false">SUM(E634:E664)</f>
        <v>0</v>
      </c>
      <c r="F668" s="74" t="n">
        <f aca="false">SUM(F634:F664)</f>
        <v>0</v>
      </c>
      <c r="G668" s="74"/>
      <c r="H668" s="74"/>
      <c r="I668" s="74" t="n">
        <f aca="false">SUM(I634:I664)+I665+I666-I667</f>
        <v>0</v>
      </c>
      <c r="J668" s="75"/>
      <c r="K668" s="76"/>
    </row>
    <row r="669" customFormat="false" ht="15" hidden="false" customHeight="false" outlineLevel="0" collapsed="false">
      <c r="A669" s="80"/>
      <c r="B669" s="80"/>
      <c r="C669" s="80"/>
      <c r="D669" s="80"/>
      <c r="E669" s="80"/>
      <c r="F669" s="80"/>
      <c r="G669" s="77"/>
      <c r="H669" s="78"/>
      <c r="I669" s="78"/>
      <c r="J669" s="80"/>
      <c r="K669" s="80"/>
    </row>
    <row r="670" customFormat="false" ht="1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I670" s="80"/>
      <c r="J670" s="80"/>
      <c r="K670" s="80"/>
    </row>
    <row r="671" customFormat="false" ht="15" hidden="false" customHeight="false" outlineLevel="0" collapsed="false">
      <c r="A671" s="80" t="s">
        <v>123</v>
      </c>
      <c r="B671" s="80"/>
      <c r="C671" s="80"/>
      <c r="D671" s="80"/>
      <c r="E671" s="80"/>
      <c r="F671" s="80"/>
      <c r="G671" s="79"/>
      <c r="J671" s="81"/>
      <c r="K671" s="81"/>
    </row>
    <row r="672" customFormat="false" ht="28.5" hidden="false" customHeight="false" outlineLevel="0" collapsed="false">
      <c r="A672" s="82" t="s">
        <v>5</v>
      </c>
      <c r="B672" s="82" t="s">
        <v>99</v>
      </c>
      <c r="C672" s="82" t="s">
        <v>100</v>
      </c>
      <c r="D672" s="82" t="s">
        <v>101</v>
      </c>
      <c r="E672" s="82" t="s">
        <v>102</v>
      </c>
      <c r="F672" s="82" t="s">
        <v>103</v>
      </c>
      <c r="G672" s="83" t="s">
        <v>104</v>
      </c>
      <c r="H672" s="84" t="s">
        <v>105</v>
      </c>
      <c r="I672" s="85" t="s">
        <v>106</v>
      </c>
      <c r="J672" s="86" t="s">
        <v>6</v>
      </c>
      <c r="K672" s="87"/>
    </row>
    <row r="673" customFormat="false" ht="18" hidden="false" customHeight="false" outlineLevel="0" collapsed="false">
      <c r="A673" s="40" t="n">
        <f aca="false">LOOKUP(A674,'كشف رواتب تفصيلي'!$A$6:$D$437)</f>
        <v>350</v>
      </c>
      <c r="B673" s="90" t="n">
        <f aca="false">A673*E668/30</f>
        <v>0</v>
      </c>
      <c r="C673" s="90" t="n">
        <f aca="false">A673*I668*1.5/270</f>
        <v>0</v>
      </c>
      <c r="D673" s="90" t="n">
        <f aca="false">A673*F668*1.5/270</f>
        <v>0</v>
      </c>
      <c r="E673" s="90" t="n">
        <f aca="false">LOOKUP(A674,السلف!$A$6:$D$205)</f>
        <v>0</v>
      </c>
      <c r="F673" s="90"/>
      <c r="G673" s="90"/>
      <c r="H673" s="91"/>
      <c r="I673" s="92" t="n">
        <f aca="false">B673+C673+G673-D673-E673-H673</f>
        <v>0</v>
      </c>
      <c r="J673" s="93" t="n">
        <f aca="false">LOOKUP(A674,'قوة المصنع'!$A$6:$E$431)</f>
        <v>0</v>
      </c>
      <c r="K673" s="94" t="n">
        <f aca="false">LOOKUP(A674,'قوة المصنع'!$A$6:$F$431)</f>
        <v>0</v>
      </c>
    </row>
    <row r="674" customFormat="false" ht="15.75" hidden="false" customHeight="false" outlineLevel="0" collapsed="false">
      <c r="A674" s="80" t="n">
        <f aca="false">B630</f>
        <v>13</v>
      </c>
      <c r="H674" s="96"/>
      <c r="J674" s="97"/>
      <c r="K674" s="97"/>
    </row>
    <row r="675" customFormat="false" ht="15.75" hidden="false" customHeight="false" outlineLevel="0" collapsed="false">
      <c r="A675" s="80"/>
      <c r="H675" s="96"/>
      <c r="I675" s="98" t="s">
        <v>124</v>
      </c>
      <c r="J675" s="98"/>
      <c r="K675" s="98"/>
    </row>
    <row r="676" customFormat="false" ht="15" hidden="false" customHeight="false" outlineLevel="0" collapsed="false">
      <c r="A676" s="80"/>
      <c r="H676" s="96"/>
      <c r="I676" s="99"/>
      <c r="J676" s="100"/>
      <c r="K676" s="101"/>
    </row>
    <row r="677" customFormat="false" ht="15.75" hidden="false" customHeight="false" outlineLevel="0" collapsed="false">
      <c r="I677" s="102"/>
      <c r="J677" s="103"/>
      <c r="K677" s="104"/>
    </row>
    <row r="679" customFormat="false" ht="15" hidden="false" customHeight="false" outlineLevel="0" collapsed="false">
      <c r="A679" s="37" t="s">
        <v>107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</row>
    <row r="680" customFormat="false" ht="15" hidden="false" customHeight="false" outlineLevel="0" collapsed="false">
      <c r="A680" s="38" t="str">
        <f aca="false">"راتب شهر :"&amp;TEXT(B686,"mmm yyyy")</f>
        <v>راتب شهر :Nov 2009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</row>
    <row r="681" customFormat="false" ht="15.75" hidden="false" customHeight="false" outlineLevel="0" collapsed="false">
      <c r="A681" s="39" t="s">
        <v>108</v>
      </c>
      <c r="B681" s="40" t="str">
        <f aca="false">LOOKUP(B682,'كشف رواتب تفصيلي'!$A$6:$C$437)</f>
        <v>بدوي حسن</v>
      </c>
      <c r="C681" s="41"/>
      <c r="D681" s="41"/>
      <c r="E681" s="41"/>
      <c r="F681" s="41"/>
      <c r="G681" s="43"/>
      <c r="H681" s="43" t="s">
        <v>109</v>
      </c>
      <c r="I681" s="39" t="str">
        <f aca="false">LOOKUP(B682,'كشف رواتب تفصيلي'!$A$6:$B$437)</f>
        <v>سنجر</v>
      </c>
      <c r="J681" s="43"/>
      <c r="K681" s="43"/>
    </row>
    <row r="682" customFormat="false" ht="15" hidden="false" customHeight="false" outlineLevel="0" collapsed="false">
      <c r="A682" s="44" t="s">
        <v>110</v>
      </c>
      <c r="B682" s="45" t="n">
        <f aca="false">B630+1</f>
        <v>14</v>
      </c>
      <c r="C682" s="80"/>
      <c r="D682" s="80"/>
      <c r="E682" s="80"/>
      <c r="F682" s="80"/>
      <c r="G682" s="80"/>
      <c r="H682" s="80"/>
      <c r="I682" s="80"/>
      <c r="J682" s="80"/>
      <c r="K682" s="80"/>
    </row>
    <row r="683" customFormat="false" ht="1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I683" s="80"/>
      <c r="J683" s="80"/>
      <c r="K683" s="80"/>
    </row>
    <row r="684" customFormat="false" ht="15" hidden="false" customHeight="true" outlineLevel="0" collapsed="false">
      <c r="A684" s="47" t="s">
        <v>111</v>
      </c>
      <c r="B684" s="47"/>
      <c r="C684" s="48" t="s">
        <v>112</v>
      </c>
      <c r="D684" s="48" t="s">
        <v>113</v>
      </c>
      <c r="E684" s="49" t="s">
        <v>114</v>
      </c>
      <c r="F684" s="50" t="s">
        <v>115</v>
      </c>
      <c r="G684" s="50"/>
      <c r="H684" s="50"/>
      <c r="I684" s="51" t="s">
        <v>100</v>
      </c>
      <c r="J684" s="52" t="s">
        <v>116</v>
      </c>
      <c r="K684" s="52"/>
    </row>
    <row r="685" customFormat="false" ht="15" hidden="false" customHeight="false" outlineLevel="0" collapsed="false">
      <c r="A685" s="47"/>
      <c r="B685" s="47"/>
      <c r="C685" s="48"/>
      <c r="D685" s="48"/>
      <c r="E685" s="49"/>
      <c r="F685" s="55" t="s">
        <v>121</v>
      </c>
      <c r="G685" s="56"/>
      <c r="H685" s="56"/>
      <c r="I685" s="51"/>
      <c r="J685" s="52"/>
      <c r="K685" s="52"/>
    </row>
    <row r="686" customFormat="false" ht="15" hidden="false" customHeight="false" outlineLevel="0" collapsed="false">
      <c r="A686" s="58" t="str">
        <f aca="false">TEXT(B686,"ddd")</f>
        <v>Sun</v>
      </c>
      <c r="B686" s="59" t="n">
        <f aca="false">'كشف رواتب تفصيلي'!$C$3</f>
        <v>40118</v>
      </c>
      <c r="C686" s="60"/>
      <c r="D686" s="60"/>
      <c r="E686" s="61" t="n">
        <f aca="false">IF(C686&lt;1,0,1)</f>
        <v>0</v>
      </c>
      <c r="F686" s="60" t="n">
        <f aca="false">IF(C686&lt;1,0,C686-8)</f>
        <v>0</v>
      </c>
      <c r="G686" s="60"/>
      <c r="H686" s="60"/>
      <c r="I686" s="60" t="n">
        <f aca="false">IF(D686&lt;1,0,D686-5)</f>
        <v>0</v>
      </c>
      <c r="J686" s="62"/>
      <c r="K686" s="62"/>
    </row>
    <row r="687" customFormat="false" ht="15" hidden="false" customHeight="false" outlineLevel="0" collapsed="false">
      <c r="A687" s="58" t="str">
        <f aca="false">TEXT(B687,"ddd")</f>
        <v>Mon</v>
      </c>
      <c r="B687" s="59" t="n">
        <f aca="false">B686+1</f>
        <v>40119</v>
      </c>
      <c r="C687" s="60"/>
      <c r="D687" s="60"/>
      <c r="E687" s="61" t="n">
        <f aca="false">IF(C687&lt;1,0,1)</f>
        <v>0</v>
      </c>
      <c r="F687" s="60" t="n">
        <f aca="false">IF(C687&lt;1,0,C687-8)</f>
        <v>0</v>
      </c>
      <c r="G687" s="60"/>
      <c r="H687" s="60"/>
      <c r="I687" s="60" t="n">
        <f aca="false">IF(D687&lt;1,0,D687-5)</f>
        <v>0</v>
      </c>
      <c r="J687" s="62"/>
      <c r="K687" s="62"/>
    </row>
    <row r="688" customFormat="false" ht="15" hidden="false" customHeight="false" outlineLevel="0" collapsed="false">
      <c r="A688" s="58" t="str">
        <f aca="false">TEXT(B688,"ddd")</f>
        <v>Tue</v>
      </c>
      <c r="B688" s="59" t="n">
        <f aca="false">B687+1</f>
        <v>40120</v>
      </c>
      <c r="C688" s="60"/>
      <c r="D688" s="60"/>
      <c r="E688" s="61" t="n">
        <f aca="false">IF(C688&lt;1,0,1)</f>
        <v>0</v>
      </c>
      <c r="F688" s="60" t="n">
        <f aca="false">IF(C688&lt;1,0,C688-8)</f>
        <v>0</v>
      </c>
      <c r="G688" s="60"/>
      <c r="H688" s="60"/>
      <c r="I688" s="60" t="n">
        <f aca="false">IF(D688&lt;1,0,D688-5)</f>
        <v>0</v>
      </c>
      <c r="J688" s="62"/>
      <c r="K688" s="62"/>
    </row>
    <row r="689" customFormat="false" ht="15" hidden="false" customHeight="false" outlineLevel="0" collapsed="false">
      <c r="A689" s="58" t="str">
        <f aca="false">TEXT(B689,"ddd")</f>
        <v>Wed</v>
      </c>
      <c r="B689" s="59" t="n">
        <f aca="false">B688+1</f>
        <v>40121</v>
      </c>
      <c r="C689" s="60"/>
      <c r="D689" s="60"/>
      <c r="E689" s="61" t="n">
        <f aca="false">IF(C689&lt;1,0,1)</f>
        <v>0</v>
      </c>
      <c r="F689" s="60" t="n">
        <f aca="false">IF(C689&lt;1,0,C689-8)</f>
        <v>0</v>
      </c>
      <c r="G689" s="60"/>
      <c r="H689" s="60"/>
      <c r="I689" s="60" t="n">
        <f aca="false">IF(D689&lt;1,0,D689-5)</f>
        <v>0</v>
      </c>
      <c r="J689" s="62"/>
      <c r="K689" s="62"/>
    </row>
    <row r="690" customFormat="false" ht="15" hidden="false" customHeight="false" outlineLevel="0" collapsed="false">
      <c r="A690" s="58" t="str">
        <f aca="false">TEXT(B690,"ddd")</f>
        <v>Thu</v>
      </c>
      <c r="B690" s="59" t="n">
        <f aca="false">B689+1</f>
        <v>40122</v>
      </c>
      <c r="C690" s="60"/>
      <c r="D690" s="60"/>
      <c r="E690" s="61" t="n">
        <f aca="false">IF(C690&lt;1,0,1)</f>
        <v>0</v>
      </c>
      <c r="F690" s="60" t="n">
        <f aca="false">IF(C690&lt;1,0,C690-8)</f>
        <v>0</v>
      </c>
      <c r="G690" s="60"/>
      <c r="H690" s="60"/>
      <c r="I690" s="60" t="n">
        <f aca="false">IF(D690&lt;1,0,D690-5)</f>
        <v>0</v>
      </c>
      <c r="J690" s="62"/>
      <c r="K690" s="62"/>
    </row>
    <row r="691" customFormat="false" ht="15" hidden="false" customHeight="false" outlineLevel="0" collapsed="false">
      <c r="A691" s="58" t="str">
        <f aca="false">TEXT(B691,"ddd")</f>
        <v>Fri</v>
      </c>
      <c r="B691" s="59" t="n">
        <f aca="false">B690+1</f>
        <v>40123</v>
      </c>
      <c r="C691" s="60"/>
      <c r="D691" s="60"/>
      <c r="E691" s="61" t="n">
        <f aca="false">IF(C691&lt;1,0,1)</f>
        <v>0</v>
      </c>
      <c r="F691" s="60" t="n">
        <f aca="false">IF(C691&lt;1,0,C691-8)</f>
        <v>0</v>
      </c>
      <c r="G691" s="60"/>
      <c r="H691" s="60"/>
      <c r="I691" s="60" t="n">
        <f aca="false">IF(D691&lt;1,0,D691-5)</f>
        <v>0</v>
      </c>
      <c r="J691" s="62"/>
      <c r="K691" s="62"/>
    </row>
    <row r="692" customFormat="false" ht="15" hidden="false" customHeight="false" outlineLevel="0" collapsed="false">
      <c r="A692" s="58" t="str">
        <f aca="false">TEXT(B692,"ddd")</f>
        <v>Sat</v>
      </c>
      <c r="B692" s="59" t="n">
        <f aca="false">B691+1</f>
        <v>40124</v>
      </c>
      <c r="C692" s="60"/>
      <c r="D692" s="60"/>
      <c r="E692" s="61" t="n">
        <f aca="false">IF(C692&lt;1,0,1)</f>
        <v>0</v>
      </c>
      <c r="F692" s="60" t="n">
        <f aca="false">IF(C692&lt;1,0,C692-8)</f>
        <v>0</v>
      </c>
      <c r="G692" s="60"/>
      <c r="H692" s="60"/>
      <c r="I692" s="60" t="n">
        <f aca="false">IF(D692&lt;1,0,D692-5)</f>
        <v>0</v>
      </c>
      <c r="J692" s="62"/>
      <c r="K692" s="62"/>
    </row>
    <row r="693" customFormat="false" ht="15" hidden="false" customHeight="false" outlineLevel="0" collapsed="false">
      <c r="A693" s="58" t="str">
        <f aca="false">TEXT(B693,"ddd")</f>
        <v>Sun</v>
      </c>
      <c r="B693" s="59" t="n">
        <f aca="false">B692+1</f>
        <v>40125</v>
      </c>
      <c r="C693" s="60"/>
      <c r="D693" s="60"/>
      <c r="E693" s="61" t="n">
        <f aca="false">IF(C693&lt;1,0,1)</f>
        <v>0</v>
      </c>
      <c r="F693" s="60" t="n">
        <f aca="false">IF(C693&lt;1,0,C693-8)</f>
        <v>0</v>
      </c>
      <c r="G693" s="60"/>
      <c r="H693" s="60"/>
      <c r="I693" s="60" t="n">
        <f aca="false">IF(D693&lt;1,0,D693-5)</f>
        <v>0</v>
      </c>
      <c r="J693" s="62"/>
      <c r="K693" s="62"/>
    </row>
    <row r="694" customFormat="false" ht="15" hidden="false" customHeight="false" outlineLevel="0" collapsed="false">
      <c r="A694" s="58" t="str">
        <f aca="false">TEXT(B694,"ddd")</f>
        <v>Mon</v>
      </c>
      <c r="B694" s="59" t="n">
        <f aca="false">B693+1</f>
        <v>40126</v>
      </c>
      <c r="C694" s="60"/>
      <c r="D694" s="60"/>
      <c r="E694" s="61" t="n">
        <f aca="false">IF(C694&lt;1,0,1)</f>
        <v>0</v>
      </c>
      <c r="F694" s="60" t="n">
        <f aca="false">IF(C694&lt;1,0,C694-8)</f>
        <v>0</v>
      </c>
      <c r="G694" s="60"/>
      <c r="H694" s="60"/>
      <c r="I694" s="60" t="n">
        <f aca="false">IF(D694&lt;1,0,D694-5)</f>
        <v>0</v>
      </c>
      <c r="J694" s="62"/>
      <c r="K694" s="62"/>
    </row>
    <row r="695" customFormat="false" ht="15" hidden="false" customHeight="false" outlineLevel="0" collapsed="false">
      <c r="A695" s="58" t="str">
        <f aca="false">TEXT(B695,"ddd")</f>
        <v>Tue</v>
      </c>
      <c r="B695" s="59" t="n">
        <f aca="false">B694+1</f>
        <v>40127</v>
      </c>
      <c r="C695" s="60"/>
      <c r="D695" s="60"/>
      <c r="E695" s="61" t="n">
        <f aca="false">IF(C695&lt;1,0,1)</f>
        <v>0</v>
      </c>
      <c r="F695" s="60" t="n">
        <f aca="false">IF(C695&lt;1,0,C695-8)</f>
        <v>0</v>
      </c>
      <c r="G695" s="60"/>
      <c r="H695" s="60"/>
      <c r="I695" s="60" t="n">
        <f aca="false">IF(D695&lt;1,0,D695-5)</f>
        <v>0</v>
      </c>
      <c r="J695" s="62"/>
      <c r="K695" s="62"/>
    </row>
    <row r="696" customFormat="false" ht="15" hidden="false" customHeight="false" outlineLevel="0" collapsed="false">
      <c r="A696" s="58" t="str">
        <f aca="false">TEXT(B696,"ddd")</f>
        <v>Wed</v>
      </c>
      <c r="B696" s="59" t="n">
        <f aca="false">B695+1</f>
        <v>40128</v>
      </c>
      <c r="C696" s="60"/>
      <c r="D696" s="60"/>
      <c r="E696" s="61" t="n">
        <f aca="false">IF(C696&lt;1,0,1)</f>
        <v>0</v>
      </c>
      <c r="F696" s="60" t="n">
        <f aca="false">IF(C696&lt;1,0,C696-8)</f>
        <v>0</v>
      </c>
      <c r="G696" s="60"/>
      <c r="H696" s="60"/>
      <c r="I696" s="60" t="n">
        <f aca="false">IF(D696&lt;1,0,D696-5)</f>
        <v>0</v>
      </c>
      <c r="J696" s="62"/>
      <c r="K696" s="62"/>
    </row>
    <row r="697" customFormat="false" ht="15" hidden="false" customHeight="false" outlineLevel="0" collapsed="false">
      <c r="A697" s="58" t="str">
        <f aca="false">TEXT(B697,"ddd")</f>
        <v>Thu</v>
      </c>
      <c r="B697" s="59" t="n">
        <f aca="false">B696+1</f>
        <v>40129</v>
      </c>
      <c r="C697" s="60"/>
      <c r="D697" s="60"/>
      <c r="E697" s="61" t="n">
        <f aca="false">IF(C697&lt;1,0,1)</f>
        <v>0</v>
      </c>
      <c r="F697" s="60" t="n">
        <f aca="false">IF(C697&lt;1,0,C697-8)</f>
        <v>0</v>
      </c>
      <c r="G697" s="60"/>
      <c r="H697" s="60"/>
      <c r="I697" s="60" t="n">
        <f aca="false">IF(D697&lt;1,0,D697-5)</f>
        <v>0</v>
      </c>
      <c r="J697" s="62"/>
      <c r="K697" s="62"/>
    </row>
    <row r="698" customFormat="false" ht="15" hidden="false" customHeight="false" outlineLevel="0" collapsed="false">
      <c r="A698" s="58" t="str">
        <f aca="false">TEXT(B698,"ddd")</f>
        <v>Fri</v>
      </c>
      <c r="B698" s="59" t="n">
        <f aca="false">B697+1</f>
        <v>40130</v>
      </c>
      <c r="C698" s="60"/>
      <c r="D698" s="60"/>
      <c r="E698" s="61" t="n">
        <f aca="false">IF(C698&lt;1,0,1)</f>
        <v>0</v>
      </c>
      <c r="F698" s="60" t="n">
        <f aca="false">IF(C698&lt;1,0,C698-8)</f>
        <v>0</v>
      </c>
      <c r="G698" s="60"/>
      <c r="H698" s="60"/>
      <c r="I698" s="60" t="n">
        <f aca="false">IF(D698&lt;1,0,D698-5)</f>
        <v>0</v>
      </c>
      <c r="J698" s="62"/>
      <c r="K698" s="62"/>
    </row>
    <row r="699" customFormat="false" ht="15" hidden="false" customHeight="false" outlineLevel="0" collapsed="false">
      <c r="A699" s="58" t="str">
        <f aca="false">TEXT(B699,"ddd")</f>
        <v>Sat</v>
      </c>
      <c r="B699" s="59" t="n">
        <f aca="false">B698+1</f>
        <v>40131</v>
      </c>
      <c r="C699" s="60"/>
      <c r="D699" s="60"/>
      <c r="E699" s="61" t="n">
        <f aca="false">IF(C699&lt;1,0,1)</f>
        <v>0</v>
      </c>
      <c r="F699" s="60" t="n">
        <f aca="false">IF(C699&lt;1,0,C699-8)</f>
        <v>0</v>
      </c>
      <c r="G699" s="60"/>
      <c r="H699" s="60"/>
      <c r="I699" s="60" t="n">
        <f aca="false">IF(D699&lt;1,0,D699-5)</f>
        <v>0</v>
      </c>
      <c r="J699" s="62"/>
      <c r="K699" s="62"/>
    </row>
    <row r="700" customFormat="false" ht="15" hidden="false" customHeight="false" outlineLevel="0" collapsed="false">
      <c r="A700" s="58" t="str">
        <f aca="false">TEXT(B700,"ddd")</f>
        <v>Sun</v>
      </c>
      <c r="B700" s="59" t="n">
        <f aca="false">B699+1</f>
        <v>40132</v>
      </c>
      <c r="C700" s="60"/>
      <c r="D700" s="60"/>
      <c r="E700" s="61" t="n">
        <f aca="false">IF(C700&lt;1,0,1)</f>
        <v>0</v>
      </c>
      <c r="F700" s="60" t="n">
        <f aca="false">IF(C700&lt;1,0,C700-8)</f>
        <v>0</v>
      </c>
      <c r="G700" s="60"/>
      <c r="H700" s="60"/>
      <c r="I700" s="60" t="n">
        <f aca="false">IF(D700&lt;1,0,D700-5)</f>
        <v>0</v>
      </c>
      <c r="J700" s="62"/>
      <c r="K700" s="62"/>
    </row>
    <row r="701" customFormat="false" ht="15" hidden="false" customHeight="false" outlineLevel="0" collapsed="false">
      <c r="A701" s="58" t="str">
        <f aca="false">TEXT(B701,"ddd")</f>
        <v>Mon</v>
      </c>
      <c r="B701" s="59" t="n">
        <f aca="false">B700+1</f>
        <v>40133</v>
      </c>
      <c r="C701" s="60"/>
      <c r="D701" s="60"/>
      <c r="E701" s="61" t="n">
        <f aca="false">IF(C701&lt;1,0,1)</f>
        <v>0</v>
      </c>
      <c r="F701" s="60" t="n">
        <f aca="false">IF(C701&lt;1,0,C701-8)</f>
        <v>0</v>
      </c>
      <c r="G701" s="60"/>
      <c r="H701" s="60"/>
      <c r="I701" s="60" t="n">
        <f aca="false">IF(D701&lt;1,0,D701-5)</f>
        <v>0</v>
      </c>
      <c r="J701" s="62"/>
      <c r="K701" s="62"/>
    </row>
    <row r="702" customFormat="false" ht="15" hidden="false" customHeight="false" outlineLevel="0" collapsed="false">
      <c r="A702" s="58" t="str">
        <f aca="false">TEXT(B702,"ddd")</f>
        <v>Tue</v>
      </c>
      <c r="B702" s="59" t="n">
        <f aca="false">B701+1</f>
        <v>40134</v>
      </c>
      <c r="C702" s="60"/>
      <c r="D702" s="60"/>
      <c r="E702" s="61" t="n">
        <f aca="false">IF(C702&lt;1,0,1)</f>
        <v>0</v>
      </c>
      <c r="F702" s="60" t="n">
        <f aca="false">IF(C702&lt;1,0,C702-8)</f>
        <v>0</v>
      </c>
      <c r="G702" s="60"/>
      <c r="H702" s="60"/>
      <c r="I702" s="60" t="n">
        <f aca="false">IF(D702&lt;1,0,D702-5)</f>
        <v>0</v>
      </c>
      <c r="J702" s="62"/>
      <c r="K702" s="62"/>
    </row>
    <row r="703" customFormat="false" ht="15" hidden="false" customHeight="false" outlineLevel="0" collapsed="false">
      <c r="A703" s="58" t="str">
        <f aca="false">TEXT(B703,"ddd")</f>
        <v>Wed</v>
      </c>
      <c r="B703" s="59" t="n">
        <f aca="false">B702+1</f>
        <v>40135</v>
      </c>
      <c r="C703" s="60"/>
      <c r="D703" s="60"/>
      <c r="E703" s="61" t="n">
        <f aca="false">IF(C703&lt;1,0,1)</f>
        <v>0</v>
      </c>
      <c r="F703" s="60" t="n">
        <f aca="false">IF(C703&lt;1,0,C703-8)</f>
        <v>0</v>
      </c>
      <c r="G703" s="60"/>
      <c r="H703" s="60"/>
      <c r="I703" s="60" t="n">
        <f aca="false">IF(D703&lt;1,0,D703-5)</f>
        <v>0</v>
      </c>
      <c r="J703" s="62"/>
      <c r="K703" s="62"/>
    </row>
    <row r="704" customFormat="false" ht="15" hidden="false" customHeight="false" outlineLevel="0" collapsed="false">
      <c r="A704" s="58" t="str">
        <f aca="false">TEXT(B704,"ddd")</f>
        <v>Thu</v>
      </c>
      <c r="B704" s="59" t="n">
        <f aca="false">B703+1</f>
        <v>40136</v>
      </c>
      <c r="C704" s="60"/>
      <c r="D704" s="60"/>
      <c r="E704" s="61" t="n">
        <f aca="false">IF(C704&lt;1,0,1)</f>
        <v>0</v>
      </c>
      <c r="F704" s="60" t="n">
        <f aca="false">IF(C704&lt;1,0,C704-8)</f>
        <v>0</v>
      </c>
      <c r="G704" s="60"/>
      <c r="H704" s="60"/>
      <c r="I704" s="60" t="n">
        <f aca="false">IF(D704&lt;1,0,D704-5)</f>
        <v>0</v>
      </c>
      <c r="J704" s="62"/>
      <c r="K704" s="62"/>
    </row>
    <row r="705" customFormat="false" ht="15" hidden="false" customHeight="false" outlineLevel="0" collapsed="false">
      <c r="A705" s="58" t="str">
        <f aca="false">TEXT(B705,"ddd")</f>
        <v>Fri</v>
      </c>
      <c r="B705" s="59" t="n">
        <f aca="false">B704+1</f>
        <v>40137</v>
      </c>
      <c r="C705" s="60"/>
      <c r="D705" s="60"/>
      <c r="E705" s="61" t="n">
        <f aca="false">IF(C705&lt;1,0,1)</f>
        <v>0</v>
      </c>
      <c r="F705" s="60" t="n">
        <f aca="false">IF(C705&lt;1,0,C705-8)</f>
        <v>0</v>
      </c>
      <c r="G705" s="60"/>
      <c r="H705" s="60"/>
      <c r="I705" s="60" t="n">
        <f aca="false">IF(D705&lt;1,0,D705-5)</f>
        <v>0</v>
      </c>
      <c r="J705" s="62"/>
      <c r="K705" s="62"/>
    </row>
    <row r="706" customFormat="false" ht="15" hidden="false" customHeight="false" outlineLevel="0" collapsed="false">
      <c r="A706" s="58" t="str">
        <f aca="false">TEXT(B706,"ddd")</f>
        <v>Sat</v>
      </c>
      <c r="B706" s="59" t="n">
        <f aca="false">B705+1</f>
        <v>40138</v>
      </c>
      <c r="C706" s="60"/>
      <c r="D706" s="60"/>
      <c r="E706" s="61" t="n">
        <f aca="false">IF(C706&lt;1,0,1)</f>
        <v>0</v>
      </c>
      <c r="F706" s="60" t="n">
        <f aca="false">IF(C706&lt;1,0,C706-8)</f>
        <v>0</v>
      </c>
      <c r="G706" s="60"/>
      <c r="H706" s="60"/>
      <c r="I706" s="60" t="n">
        <f aca="false">IF(D706&lt;1,0,D706-5)</f>
        <v>0</v>
      </c>
      <c r="J706" s="62"/>
      <c r="K706" s="62"/>
    </row>
    <row r="707" customFormat="false" ht="15" hidden="false" customHeight="false" outlineLevel="0" collapsed="false">
      <c r="A707" s="58" t="str">
        <f aca="false">TEXT(B707,"ddd")</f>
        <v>Sun</v>
      </c>
      <c r="B707" s="59" t="n">
        <f aca="false">B706+1</f>
        <v>40139</v>
      </c>
      <c r="C707" s="60"/>
      <c r="D707" s="60"/>
      <c r="E707" s="61" t="n">
        <f aca="false">IF(C707&lt;1,0,1)</f>
        <v>0</v>
      </c>
      <c r="F707" s="60" t="n">
        <f aca="false">IF(C707&lt;1,0,C707-8)</f>
        <v>0</v>
      </c>
      <c r="G707" s="60"/>
      <c r="H707" s="60"/>
      <c r="I707" s="60" t="n">
        <f aca="false">IF(D707&lt;1,0,D707-5)</f>
        <v>0</v>
      </c>
      <c r="J707" s="62"/>
      <c r="K707" s="62"/>
    </row>
    <row r="708" customFormat="false" ht="15" hidden="false" customHeight="false" outlineLevel="0" collapsed="false">
      <c r="A708" s="58" t="str">
        <f aca="false">TEXT(B708,"ddd")</f>
        <v>Mon</v>
      </c>
      <c r="B708" s="59" t="n">
        <f aca="false">B707+1</f>
        <v>40140</v>
      </c>
      <c r="C708" s="60"/>
      <c r="D708" s="60"/>
      <c r="E708" s="61" t="n">
        <f aca="false">IF(C708&lt;1,0,1)</f>
        <v>0</v>
      </c>
      <c r="F708" s="60" t="n">
        <f aca="false">IF(C708&lt;1,0,C708-8)</f>
        <v>0</v>
      </c>
      <c r="G708" s="60"/>
      <c r="H708" s="60"/>
      <c r="I708" s="60" t="n">
        <f aca="false">IF(D708&lt;1,0,D708-5)</f>
        <v>0</v>
      </c>
      <c r="J708" s="62"/>
      <c r="K708" s="62"/>
    </row>
    <row r="709" customFormat="false" ht="15" hidden="false" customHeight="false" outlineLevel="0" collapsed="false">
      <c r="A709" s="58" t="str">
        <f aca="false">TEXT(B709,"ddd")</f>
        <v>Tue</v>
      </c>
      <c r="B709" s="59" t="n">
        <f aca="false">B708+1</f>
        <v>40141</v>
      </c>
      <c r="C709" s="60"/>
      <c r="D709" s="60"/>
      <c r="E709" s="61" t="n">
        <f aca="false">IF(C709&lt;1,0,1)</f>
        <v>0</v>
      </c>
      <c r="F709" s="60" t="n">
        <f aca="false">IF(C709&lt;1,0,C709-8)</f>
        <v>0</v>
      </c>
      <c r="G709" s="60"/>
      <c r="H709" s="60"/>
      <c r="I709" s="60" t="n">
        <f aca="false">IF(D709&lt;1,0,D709-5)</f>
        <v>0</v>
      </c>
      <c r="J709" s="62"/>
      <c r="K709" s="62"/>
    </row>
    <row r="710" customFormat="false" ht="15" hidden="false" customHeight="false" outlineLevel="0" collapsed="false">
      <c r="A710" s="58" t="str">
        <f aca="false">TEXT(B710,"ddd")</f>
        <v>Wed</v>
      </c>
      <c r="B710" s="59" t="n">
        <f aca="false">B709+1</f>
        <v>40142</v>
      </c>
      <c r="C710" s="60"/>
      <c r="D710" s="60"/>
      <c r="E710" s="61" t="n">
        <f aca="false">IF(C710&lt;1,0,1)</f>
        <v>0</v>
      </c>
      <c r="F710" s="60" t="n">
        <f aca="false">IF(C710&lt;1,0,C710-8)</f>
        <v>0</v>
      </c>
      <c r="G710" s="60"/>
      <c r="H710" s="60"/>
      <c r="I710" s="60" t="n">
        <f aca="false">IF(D710&lt;1,0,D710-5)</f>
        <v>0</v>
      </c>
      <c r="J710" s="62"/>
      <c r="K710" s="62"/>
    </row>
    <row r="711" customFormat="false" ht="15" hidden="false" customHeight="false" outlineLevel="0" collapsed="false">
      <c r="A711" s="58" t="str">
        <f aca="false">TEXT(B711,"ddd")</f>
        <v>Thu</v>
      </c>
      <c r="B711" s="59" t="n">
        <f aca="false">B710+1</f>
        <v>40143</v>
      </c>
      <c r="C711" s="60"/>
      <c r="D711" s="60"/>
      <c r="E711" s="61" t="n">
        <f aca="false">IF(C711&lt;1,0,1)</f>
        <v>0</v>
      </c>
      <c r="F711" s="60" t="n">
        <f aca="false">IF(C711&lt;1,0,C711-8)</f>
        <v>0</v>
      </c>
      <c r="G711" s="60"/>
      <c r="H711" s="60"/>
      <c r="I711" s="60" t="n">
        <f aca="false">IF(D711&lt;1,0,D711-5)</f>
        <v>0</v>
      </c>
      <c r="J711" s="62"/>
      <c r="K711" s="62"/>
    </row>
    <row r="712" customFormat="false" ht="15" hidden="false" customHeight="false" outlineLevel="0" collapsed="false">
      <c r="A712" s="58" t="str">
        <f aca="false">TEXT(B712,"ddd")</f>
        <v>Fri</v>
      </c>
      <c r="B712" s="59" t="n">
        <f aca="false">B711+1</f>
        <v>40144</v>
      </c>
      <c r="C712" s="60"/>
      <c r="D712" s="60"/>
      <c r="E712" s="61" t="n">
        <f aca="false">IF(C712&lt;1,0,1)</f>
        <v>0</v>
      </c>
      <c r="F712" s="60" t="n">
        <f aca="false">IF(C712&lt;1,0,C712-8)</f>
        <v>0</v>
      </c>
      <c r="G712" s="60"/>
      <c r="H712" s="60"/>
      <c r="I712" s="60" t="n">
        <f aca="false">IF(D712&lt;1,0,D712-5)</f>
        <v>0</v>
      </c>
      <c r="J712" s="62"/>
      <c r="K712" s="62"/>
    </row>
    <row r="713" customFormat="false" ht="15" hidden="false" customHeight="false" outlineLevel="0" collapsed="false">
      <c r="A713" s="58" t="str">
        <f aca="false">TEXT(B713,"ddd")</f>
        <v>Sat</v>
      </c>
      <c r="B713" s="59" t="n">
        <f aca="false">B712+1</f>
        <v>40145</v>
      </c>
      <c r="C713" s="60"/>
      <c r="D713" s="60"/>
      <c r="E713" s="61" t="n">
        <f aca="false">IF(C713&lt;1,0,1)</f>
        <v>0</v>
      </c>
      <c r="F713" s="60" t="n">
        <f aca="false">IF(C713&lt;1,0,C713-8)</f>
        <v>0</v>
      </c>
      <c r="G713" s="60"/>
      <c r="H713" s="60"/>
      <c r="I713" s="60" t="n">
        <f aca="false">IF(D713&lt;1,0,D713-5)</f>
        <v>0</v>
      </c>
      <c r="J713" s="62"/>
      <c r="K713" s="62"/>
    </row>
    <row r="714" customFormat="false" ht="15" hidden="false" customHeight="false" outlineLevel="0" collapsed="false">
      <c r="A714" s="58" t="str">
        <f aca="false">TEXT(B714,"ddd")</f>
        <v>Sun</v>
      </c>
      <c r="B714" s="59" t="n">
        <f aca="false">IF(B686=$R$9," ",B713+1)</f>
        <v>40146</v>
      </c>
      <c r="C714" s="60"/>
      <c r="D714" s="60"/>
      <c r="E714" s="61" t="n">
        <f aca="false">IF(C714&lt;1,0,1)</f>
        <v>0</v>
      </c>
      <c r="F714" s="60" t="n">
        <f aca="false">IF(C714&lt;1,0,C714-8)</f>
        <v>0</v>
      </c>
      <c r="G714" s="60"/>
      <c r="H714" s="60"/>
      <c r="I714" s="60" t="n">
        <f aca="false">IF(D714&lt;1,0,D714-5)</f>
        <v>0</v>
      </c>
      <c r="J714" s="62"/>
      <c r="K714" s="62"/>
    </row>
    <row r="715" customFormat="false" ht="15" hidden="false" customHeight="false" outlineLevel="0" collapsed="false">
      <c r="A715" s="58" t="str">
        <f aca="false">TEXT(B715,"ddd")</f>
        <v>Mon</v>
      </c>
      <c r="B715" s="59" t="n">
        <f aca="false">IF(B686=$R$9," ",B714+1)</f>
        <v>40147</v>
      </c>
      <c r="C715" s="60"/>
      <c r="D715" s="60"/>
      <c r="E715" s="61" t="n">
        <f aca="false">IF(C715&lt;1,0,1)</f>
        <v>0</v>
      </c>
      <c r="F715" s="60" t="n">
        <f aca="false">IF(C715&lt;1,0,C715-8)</f>
        <v>0</v>
      </c>
      <c r="G715" s="60"/>
      <c r="H715" s="60"/>
      <c r="I715" s="60" t="n">
        <f aca="false">IF(D715&lt;1,0,D715-5)</f>
        <v>0</v>
      </c>
      <c r="J715" s="62"/>
      <c r="K715" s="62"/>
    </row>
    <row r="716" customFormat="false" ht="15" hidden="false" customHeight="false" outlineLevel="0" collapsed="false">
      <c r="A716" s="58" t="str">
        <f aca="false">TEXT(B716,"ddd")</f>
        <v> </v>
      </c>
      <c r="B716" s="59" t="str">
        <f aca="false">IF(B686=$R$9," ",IF(B686=$R$11," ",IF(B686=$R$13," ",IF(B686=$R$16," ",IF(B686=$R$18," ",B715+1)))))</f>
        <v> </v>
      </c>
      <c r="C716" s="60"/>
      <c r="D716" s="60"/>
      <c r="E716" s="66" t="n">
        <v>0</v>
      </c>
      <c r="F716" s="60" t="n">
        <f aca="false">IF(C716&lt;1,0,C716-8)</f>
        <v>0</v>
      </c>
      <c r="G716" s="60"/>
      <c r="H716" s="60"/>
      <c r="I716" s="60" t="n">
        <f aca="false">IF(D716&lt;1,0,D716-5)</f>
        <v>0</v>
      </c>
      <c r="J716" s="62"/>
      <c r="K716" s="62"/>
    </row>
    <row r="717" customFormat="false" ht="15" hidden="false" customHeight="false" outlineLevel="0" collapsed="false">
      <c r="A717" s="67" t="s">
        <v>122</v>
      </c>
      <c r="B717" s="67"/>
      <c r="C717" s="68"/>
      <c r="D717" s="68"/>
      <c r="E717" s="68"/>
      <c r="F717" s="68"/>
      <c r="G717" s="68"/>
      <c r="H717" s="68"/>
      <c r="I717" s="68" t="n">
        <v>0</v>
      </c>
      <c r="J717" s="68"/>
      <c r="K717" s="68"/>
    </row>
    <row r="718" customFormat="false" ht="15" hidden="false" customHeight="false" outlineLevel="0" collapsed="false">
      <c r="A718" s="69" t="s">
        <v>104</v>
      </c>
      <c r="B718" s="69"/>
      <c r="C718" s="70"/>
      <c r="D718" s="70"/>
      <c r="E718" s="70"/>
      <c r="F718" s="70"/>
      <c r="G718" s="70"/>
      <c r="H718" s="70"/>
      <c r="I718" s="70"/>
      <c r="J718" s="70"/>
      <c r="K718" s="70"/>
    </row>
    <row r="719" customFormat="false" ht="15" hidden="false" customHeight="false" outlineLevel="0" collapsed="false">
      <c r="A719" s="71" t="s">
        <v>105</v>
      </c>
      <c r="B719" s="71"/>
      <c r="C719" s="72"/>
      <c r="D719" s="72"/>
      <c r="E719" s="72"/>
      <c r="F719" s="72"/>
      <c r="G719" s="72"/>
      <c r="H719" s="72"/>
      <c r="I719" s="72"/>
      <c r="J719" s="72"/>
      <c r="K719" s="72"/>
    </row>
    <row r="720" customFormat="false" ht="21" hidden="false" customHeight="false" outlineLevel="0" collapsed="false">
      <c r="A720" s="73"/>
      <c r="B720" s="73"/>
      <c r="C720" s="74"/>
      <c r="D720" s="74"/>
      <c r="E720" s="74" t="n">
        <f aca="false">SUM(E686:E716)</f>
        <v>0</v>
      </c>
      <c r="F720" s="74" t="n">
        <f aca="false">SUM(F686:F716)</f>
        <v>0</v>
      </c>
      <c r="G720" s="74"/>
      <c r="H720" s="74"/>
      <c r="I720" s="74" t="n">
        <f aca="false">SUM(I686:I716)+I717+I718-I719</f>
        <v>0</v>
      </c>
      <c r="J720" s="75"/>
      <c r="K720" s="76"/>
    </row>
    <row r="721" customFormat="false" ht="15" hidden="false" customHeight="false" outlineLevel="0" collapsed="false">
      <c r="A721" s="80"/>
      <c r="B721" s="80"/>
      <c r="C721" s="80"/>
      <c r="D721" s="80"/>
      <c r="E721" s="80"/>
      <c r="F721" s="80"/>
      <c r="G721" s="77"/>
      <c r="H721" s="78"/>
      <c r="I721" s="78"/>
      <c r="J721" s="80"/>
      <c r="K721" s="80"/>
    </row>
    <row r="722" customFormat="false" ht="1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I722" s="80"/>
      <c r="J722" s="80"/>
      <c r="K722" s="80"/>
    </row>
    <row r="723" customFormat="false" ht="15" hidden="false" customHeight="false" outlineLevel="0" collapsed="false">
      <c r="A723" s="80" t="s">
        <v>123</v>
      </c>
      <c r="B723" s="80"/>
      <c r="C723" s="80"/>
      <c r="D723" s="80"/>
      <c r="E723" s="80"/>
      <c r="F723" s="80"/>
      <c r="G723" s="79"/>
      <c r="J723" s="81"/>
      <c r="K723" s="81"/>
    </row>
    <row r="724" customFormat="false" ht="28.5" hidden="false" customHeight="false" outlineLevel="0" collapsed="false">
      <c r="A724" s="82" t="s">
        <v>5</v>
      </c>
      <c r="B724" s="82" t="s">
        <v>99</v>
      </c>
      <c r="C724" s="82" t="s">
        <v>100</v>
      </c>
      <c r="D724" s="82" t="s">
        <v>101</v>
      </c>
      <c r="E724" s="82" t="s">
        <v>102</v>
      </c>
      <c r="F724" s="82" t="s">
        <v>103</v>
      </c>
      <c r="G724" s="83" t="s">
        <v>104</v>
      </c>
      <c r="H724" s="84" t="s">
        <v>105</v>
      </c>
      <c r="I724" s="85" t="s">
        <v>106</v>
      </c>
      <c r="J724" s="86" t="s">
        <v>6</v>
      </c>
      <c r="K724" s="87"/>
    </row>
    <row r="725" customFormat="false" ht="18" hidden="false" customHeight="false" outlineLevel="0" collapsed="false">
      <c r="A725" s="40" t="n">
        <f aca="false">LOOKUP(A726,'كشف رواتب تفصيلي'!$A$6:$D$437)</f>
        <v>1000</v>
      </c>
      <c r="B725" s="90" t="n">
        <f aca="false">A725*E720/30</f>
        <v>0</v>
      </c>
      <c r="C725" s="90" t="n">
        <f aca="false">A725*I720*1.5/270</f>
        <v>0</v>
      </c>
      <c r="D725" s="90" t="n">
        <f aca="false">A725*F720*1.5/270</f>
        <v>0</v>
      </c>
      <c r="E725" s="90" t="n">
        <f aca="false">LOOKUP(A726,السلف!$A$6:$D$205)</f>
        <v>0</v>
      </c>
      <c r="F725" s="90"/>
      <c r="G725" s="90"/>
      <c r="H725" s="91"/>
      <c r="I725" s="92" t="n">
        <f aca="false">B725+C725+G725-D725-E725-H725</f>
        <v>0</v>
      </c>
      <c r="J725" s="93" t="n">
        <f aca="false">LOOKUP(A726,'قوة المصنع'!$A$6:$E$431)</f>
        <v>0</v>
      </c>
      <c r="K725" s="94" t="n">
        <f aca="false">LOOKUP(A726,'قوة المصنع'!$A$6:$F$431)</f>
        <v>0</v>
      </c>
    </row>
    <row r="726" customFormat="false" ht="15.75" hidden="false" customHeight="false" outlineLevel="0" collapsed="false">
      <c r="A726" s="80" t="n">
        <f aca="false">B682</f>
        <v>14</v>
      </c>
      <c r="H726" s="96"/>
      <c r="J726" s="97"/>
      <c r="K726" s="97"/>
    </row>
    <row r="727" customFormat="false" ht="15.75" hidden="false" customHeight="false" outlineLevel="0" collapsed="false">
      <c r="A727" s="80"/>
      <c r="H727" s="96"/>
      <c r="I727" s="98" t="s">
        <v>124</v>
      </c>
      <c r="J727" s="98"/>
      <c r="K727" s="98"/>
    </row>
    <row r="728" customFormat="false" ht="15" hidden="false" customHeight="false" outlineLevel="0" collapsed="false">
      <c r="A728" s="80"/>
      <c r="H728" s="96"/>
      <c r="I728" s="99"/>
      <c r="J728" s="100"/>
      <c r="K728" s="101"/>
    </row>
    <row r="729" customFormat="false" ht="15.75" hidden="false" customHeight="false" outlineLevel="0" collapsed="false">
      <c r="I729" s="102"/>
      <c r="J729" s="103"/>
      <c r="K729" s="104"/>
    </row>
    <row r="731" customFormat="false" ht="15" hidden="false" customHeight="false" outlineLevel="0" collapsed="false">
      <c r="A731" s="37" t="s">
        <v>107</v>
      </c>
      <c r="B731" s="37"/>
      <c r="C731" s="37"/>
      <c r="D731" s="37"/>
      <c r="E731" s="37"/>
      <c r="F731" s="37"/>
      <c r="G731" s="37"/>
      <c r="H731" s="37"/>
      <c r="I731" s="37"/>
      <c r="J731" s="37"/>
      <c r="K731" s="37"/>
    </row>
    <row r="732" customFormat="false" ht="15" hidden="false" customHeight="false" outlineLevel="0" collapsed="false">
      <c r="A732" s="38" t="str">
        <f aca="false">"راتب شهر :"&amp;TEXT(B738,"mmm yyyy")</f>
        <v>راتب شهر :Nov 2009</v>
      </c>
      <c r="B732" s="38"/>
      <c r="C732" s="38"/>
      <c r="D732" s="38"/>
      <c r="E732" s="38"/>
      <c r="F732" s="38"/>
      <c r="G732" s="38"/>
      <c r="H732" s="38"/>
      <c r="I732" s="38"/>
      <c r="J732" s="38"/>
      <c r="K732" s="38"/>
    </row>
    <row r="733" customFormat="false" ht="15.75" hidden="false" customHeight="false" outlineLevel="0" collapsed="false">
      <c r="A733" s="39" t="s">
        <v>108</v>
      </c>
      <c r="B733" s="40" t="str">
        <f aca="false">LOOKUP(B734,'كشف رواتب تفصيلي'!$A$6:$C$437)</f>
        <v>محمود فوزي</v>
      </c>
      <c r="C733" s="41"/>
      <c r="D733" s="41"/>
      <c r="E733" s="41"/>
      <c r="F733" s="41"/>
      <c r="G733" s="43"/>
      <c r="H733" s="43" t="s">
        <v>109</v>
      </c>
      <c r="I733" s="39" t="str">
        <f aca="false">LOOKUP(B734,'كشف رواتب تفصيلي'!$A$6:$B$437)</f>
        <v>سنجر</v>
      </c>
      <c r="J733" s="43"/>
      <c r="K733" s="43"/>
    </row>
    <row r="734" customFormat="false" ht="15" hidden="false" customHeight="false" outlineLevel="0" collapsed="false">
      <c r="A734" s="44" t="s">
        <v>110</v>
      </c>
      <c r="B734" s="45" t="n">
        <f aca="false">B682+1</f>
        <v>15</v>
      </c>
      <c r="C734" s="80"/>
      <c r="D734" s="80"/>
      <c r="E734" s="80"/>
      <c r="F734" s="80"/>
      <c r="G734" s="80"/>
      <c r="H734" s="80"/>
      <c r="I734" s="80"/>
      <c r="J734" s="80"/>
      <c r="K734" s="80"/>
    </row>
    <row r="735" customFormat="false" ht="1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I735" s="80"/>
      <c r="J735" s="80"/>
      <c r="K735" s="80"/>
    </row>
    <row r="736" customFormat="false" ht="15" hidden="false" customHeight="true" outlineLevel="0" collapsed="false">
      <c r="A736" s="47" t="s">
        <v>111</v>
      </c>
      <c r="B736" s="47"/>
      <c r="C736" s="48" t="s">
        <v>112</v>
      </c>
      <c r="D736" s="48" t="s">
        <v>113</v>
      </c>
      <c r="E736" s="49" t="s">
        <v>114</v>
      </c>
      <c r="F736" s="50" t="s">
        <v>115</v>
      </c>
      <c r="G736" s="50"/>
      <c r="H736" s="50"/>
      <c r="I736" s="51" t="s">
        <v>100</v>
      </c>
      <c r="J736" s="52" t="s">
        <v>116</v>
      </c>
      <c r="K736" s="52"/>
    </row>
    <row r="737" customFormat="false" ht="15" hidden="false" customHeight="false" outlineLevel="0" collapsed="false">
      <c r="A737" s="47"/>
      <c r="B737" s="47"/>
      <c r="C737" s="48"/>
      <c r="D737" s="48"/>
      <c r="E737" s="49"/>
      <c r="F737" s="55" t="s">
        <v>121</v>
      </c>
      <c r="G737" s="56"/>
      <c r="H737" s="56"/>
      <c r="I737" s="51"/>
      <c r="J737" s="52"/>
      <c r="K737" s="52"/>
    </row>
    <row r="738" customFormat="false" ht="15" hidden="false" customHeight="false" outlineLevel="0" collapsed="false">
      <c r="A738" s="58" t="str">
        <f aca="false">TEXT(B738,"ddd")</f>
        <v>Sun</v>
      </c>
      <c r="B738" s="59" t="n">
        <f aca="false">'كشف رواتب تفصيلي'!$C$3</f>
        <v>40118</v>
      </c>
      <c r="C738" s="60"/>
      <c r="D738" s="60"/>
      <c r="E738" s="61" t="n">
        <f aca="false">IF(C738&lt;1,0,1)</f>
        <v>0</v>
      </c>
      <c r="F738" s="60" t="n">
        <f aca="false">IF(C738&lt;1,0,C738-8)</f>
        <v>0</v>
      </c>
      <c r="G738" s="60"/>
      <c r="H738" s="60"/>
      <c r="I738" s="60" t="n">
        <f aca="false">IF(D738&lt;1,0,D738-5)</f>
        <v>0</v>
      </c>
      <c r="J738" s="62"/>
      <c r="K738" s="62"/>
    </row>
    <row r="739" customFormat="false" ht="15" hidden="false" customHeight="false" outlineLevel="0" collapsed="false">
      <c r="A739" s="58" t="str">
        <f aca="false">TEXT(B739,"ddd")</f>
        <v>Mon</v>
      </c>
      <c r="B739" s="59" t="n">
        <f aca="false">B738+1</f>
        <v>40119</v>
      </c>
      <c r="C739" s="60"/>
      <c r="D739" s="60"/>
      <c r="E739" s="61" t="n">
        <f aca="false">IF(C739&lt;1,0,1)</f>
        <v>0</v>
      </c>
      <c r="F739" s="60" t="n">
        <f aca="false">IF(C739&lt;1,0,C739-8)</f>
        <v>0</v>
      </c>
      <c r="G739" s="60"/>
      <c r="H739" s="60"/>
      <c r="I739" s="60" t="n">
        <f aca="false">IF(D739&lt;1,0,D739-5)</f>
        <v>0</v>
      </c>
      <c r="J739" s="62"/>
      <c r="K739" s="62"/>
    </row>
    <row r="740" customFormat="false" ht="15" hidden="false" customHeight="false" outlineLevel="0" collapsed="false">
      <c r="A740" s="58" t="str">
        <f aca="false">TEXT(B740,"ddd")</f>
        <v>Tue</v>
      </c>
      <c r="B740" s="59" t="n">
        <f aca="false">B739+1</f>
        <v>40120</v>
      </c>
      <c r="C740" s="60"/>
      <c r="D740" s="60"/>
      <c r="E740" s="61" t="n">
        <f aca="false">IF(C740&lt;1,0,1)</f>
        <v>0</v>
      </c>
      <c r="F740" s="60" t="n">
        <f aca="false">IF(C740&lt;1,0,C740-8)</f>
        <v>0</v>
      </c>
      <c r="G740" s="60"/>
      <c r="H740" s="60"/>
      <c r="I740" s="60" t="n">
        <f aca="false">IF(D740&lt;1,0,D740-5)</f>
        <v>0</v>
      </c>
      <c r="J740" s="62"/>
      <c r="K740" s="62"/>
    </row>
    <row r="741" customFormat="false" ht="15" hidden="false" customHeight="false" outlineLevel="0" collapsed="false">
      <c r="A741" s="58" t="str">
        <f aca="false">TEXT(B741,"ddd")</f>
        <v>Wed</v>
      </c>
      <c r="B741" s="59" t="n">
        <f aca="false">B740+1</f>
        <v>40121</v>
      </c>
      <c r="C741" s="60"/>
      <c r="D741" s="60"/>
      <c r="E741" s="61" t="n">
        <f aca="false">IF(C741&lt;1,0,1)</f>
        <v>0</v>
      </c>
      <c r="F741" s="60" t="n">
        <f aca="false">IF(C741&lt;1,0,C741-8)</f>
        <v>0</v>
      </c>
      <c r="G741" s="60"/>
      <c r="H741" s="60"/>
      <c r="I741" s="60" t="n">
        <f aca="false">IF(D741&lt;1,0,D741-5)</f>
        <v>0</v>
      </c>
      <c r="J741" s="62"/>
      <c r="K741" s="62"/>
    </row>
    <row r="742" customFormat="false" ht="15" hidden="false" customHeight="false" outlineLevel="0" collapsed="false">
      <c r="A742" s="58" t="str">
        <f aca="false">TEXT(B742,"ddd")</f>
        <v>Thu</v>
      </c>
      <c r="B742" s="59" t="n">
        <f aca="false">B741+1</f>
        <v>40122</v>
      </c>
      <c r="C742" s="60"/>
      <c r="D742" s="60"/>
      <c r="E742" s="61" t="n">
        <f aca="false">IF(C742&lt;1,0,1)</f>
        <v>0</v>
      </c>
      <c r="F742" s="60" t="n">
        <f aca="false">IF(C742&lt;1,0,C742-8)</f>
        <v>0</v>
      </c>
      <c r="G742" s="60"/>
      <c r="H742" s="60"/>
      <c r="I742" s="60" t="n">
        <f aca="false">IF(D742&lt;1,0,D742-5)</f>
        <v>0</v>
      </c>
      <c r="J742" s="62"/>
      <c r="K742" s="62"/>
    </row>
    <row r="743" customFormat="false" ht="15" hidden="false" customHeight="false" outlineLevel="0" collapsed="false">
      <c r="A743" s="58" t="str">
        <f aca="false">TEXT(B743,"ddd")</f>
        <v>Fri</v>
      </c>
      <c r="B743" s="59" t="n">
        <f aca="false">B742+1</f>
        <v>40123</v>
      </c>
      <c r="C743" s="60"/>
      <c r="D743" s="60"/>
      <c r="E743" s="61" t="n">
        <f aca="false">IF(C743&lt;1,0,1)</f>
        <v>0</v>
      </c>
      <c r="F743" s="60" t="n">
        <f aca="false">IF(C743&lt;1,0,C743-8)</f>
        <v>0</v>
      </c>
      <c r="G743" s="60"/>
      <c r="H743" s="60"/>
      <c r="I743" s="60" t="n">
        <f aca="false">IF(D743&lt;1,0,D743-5)</f>
        <v>0</v>
      </c>
      <c r="J743" s="62"/>
      <c r="K743" s="62"/>
    </row>
    <row r="744" customFormat="false" ht="15" hidden="false" customHeight="false" outlineLevel="0" collapsed="false">
      <c r="A744" s="58" t="str">
        <f aca="false">TEXT(B744,"ddd")</f>
        <v>Sat</v>
      </c>
      <c r="B744" s="59" t="n">
        <f aca="false">B743+1</f>
        <v>40124</v>
      </c>
      <c r="C744" s="60"/>
      <c r="D744" s="60"/>
      <c r="E744" s="61" t="n">
        <f aca="false">IF(C744&lt;1,0,1)</f>
        <v>0</v>
      </c>
      <c r="F744" s="60" t="n">
        <f aca="false">IF(C744&lt;1,0,C744-8)</f>
        <v>0</v>
      </c>
      <c r="G744" s="60"/>
      <c r="H744" s="60"/>
      <c r="I744" s="60" t="n">
        <f aca="false">IF(D744&lt;1,0,D744-5)</f>
        <v>0</v>
      </c>
      <c r="J744" s="62"/>
      <c r="K744" s="62"/>
    </row>
    <row r="745" customFormat="false" ht="15" hidden="false" customHeight="false" outlineLevel="0" collapsed="false">
      <c r="A745" s="58" t="str">
        <f aca="false">TEXT(B745,"ddd")</f>
        <v>Sun</v>
      </c>
      <c r="B745" s="59" t="n">
        <f aca="false">B744+1</f>
        <v>40125</v>
      </c>
      <c r="C745" s="60"/>
      <c r="D745" s="60"/>
      <c r="E745" s="61" t="n">
        <f aca="false">IF(C745&lt;1,0,1)</f>
        <v>0</v>
      </c>
      <c r="F745" s="60" t="n">
        <f aca="false">IF(C745&lt;1,0,C745-8)</f>
        <v>0</v>
      </c>
      <c r="G745" s="60"/>
      <c r="H745" s="60"/>
      <c r="I745" s="60" t="n">
        <f aca="false">IF(D745&lt;1,0,D745-5)</f>
        <v>0</v>
      </c>
      <c r="J745" s="62"/>
      <c r="K745" s="62"/>
    </row>
    <row r="746" customFormat="false" ht="15" hidden="false" customHeight="false" outlineLevel="0" collapsed="false">
      <c r="A746" s="58" t="str">
        <f aca="false">TEXT(B746,"ddd")</f>
        <v>Mon</v>
      </c>
      <c r="B746" s="59" t="n">
        <f aca="false">B745+1</f>
        <v>40126</v>
      </c>
      <c r="C746" s="60"/>
      <c r="D746" s="60"/>
      <c r="E746" s="61" t="n">
        <f aca="false">IF(C746&lt;1,0,1)</f>
        <v>0</v>
      </c>
      <c r="F746" s="60" t="n">
        <f aca="false">IF(C746&lt;1,0,C746-8)</f>
        <v>0</v>
      </c>
      <c r="G746" s="60"/>
      <c r="H746" s="60"/>
      <c r="I746" s="60" t="n">
        <f aca="false">IF(D746&lt;1,0,D746-5)</f>
        <v>0</v>
      </c>
      <c r="J746" s="62"/>
      <c r="K746" s="62"/>
    </row>
    <row r="747" customFormat="false" ht="15" hidden="false" customHeight="false" outlineLevel="0" collapsed="false">
      <c r="A747" s="58" t="str">
        <f aca="false">TEXT(B747,"ddd")</f>
        <v>Tue</v>
      </c>
      <c r="B747" s="59" t="n">
        <f aca="false">B746+1</f>
        <v>40127</v>
      </c>
      <c r="C747" s="60"/>
      <c r="D747" s="60"/>
      <c r="E747" s="61" t="n">
        <f aca="false">IF(C747&lt;1,0,1)</f>
        <v>0</v>
      </c>
      <c r="F747" s="60" t="n">
        <f aca="false">IF(C747&lt;1,0,C747-8)</f>
        <v>0</v>
      </c>
      <c r="G747" s="60"/>
      <c r="H747" s="60"/>
      <c r="I747" s="60" t="n">
        <f aca="false">IF(D747&lt;1,0,D747-5)</f>
        <v>0</v>
      </c>
      <c r="J747" s="62"/>
      <c r="K747" s="62"/>
    </row>
    <row r="748" customFormat="false" ht="15" hidden="false" customHeight="false" outlineLevel="0" collapsed="false">
      <c r="A748" s="58" t="str">
        <f aca="false">TEXT(B748,"ddd")</f>
        <v>Wed</v>
      </c>
      <c r="B748" s="59" t="n">
        <f aca="false">B747+1</f>
        <v>40128</v>
      </c>
      <c r="C748" s="60"/>
      <c r="D748" s="60"/>
      <c r="E748" s="61" t="n">
        <f aca="false">IF(C748&lt;1,0,1)</f>
        <v>0</v>
      </c>
      <c r="F748" s="60" t="n">
        <f aca="false">IF(C748&lt;1,0,C748-8)</f>
        <v>0</v>
      </c>
      <c r="G748" s="60"/>
      <c r="H748" s="60"/>
      <c r="I748" s="60" t="n">
        <f aca="false">IF(D748&lt;1,0,D748-5)</f>
        <v>0</v>
      </c>
      <c r="J748" s="62"/>
      <c r="K748" s="62"/>
    </row>
    <row r="749" customFormat="false" ht="15" hidden="false" customHeight="false" outlineLevel="0" collapsed="false">
      <c r="A749" s="58" t="str">
        <f aca="false">TEXT(B749,"ddd")</f>
        <v>Thu</v>
      </c>
      <c r="B749" s="59" t="n">
        <f aca="false">B748+1</f>
        <v>40129</v>
      </c>
      <c r="C749" s="60"/>
      <c r="D749" s="60"/>
      <c r="E749" s="61" t="n">
        <f aca="false">IF(C749&lt;1,0,1)</f>
        <v>0</v>
      </c>
      <c r="F749" s="60" t="n">
        <f aca="false">IF(C749&lt;1,0,C749-8)</f>
        <v>0</v>
      </c>
      <c r="G749" s="60"/>
      <c r="H749" s="60"/>
      <c r="I749" s="60" t="n">
        <f aca="false">IF(D749&lt;1,0,D749-5)</f>
        <v>0</v>
      </c>
      <c r="J749" s="62"/>
      <c r="K749" s="62"/>
    </row>
    <row r="750" customFormat="false" ht="15" hidden="false" customHeight="false" outlineLevel="0" collapsed="false">
      <c r="A750" s="58" t="str">
        <f aca="false">TEXT(B750,"ddd")</f>
        <v>Fri</v>
      </c>
      <c r="B750" s="59" t="n">
        <f aca="false">B749+1</f>
        <v>40130</v>
      </c>
      <c r="C750" s="60"/>
      <c r="D750" s="60"/>
      <c r="E750" s="61" t="n">
        <f aca="false">IF(C750&lt;1,0,1)</f>
        <v>0</v>
      </c>
      <c r="F750" s="60" t="n">
        <f aca="false">IF(C750&lt;1,0,C750-8)</f>
        <v>0</v>
      </c>
      <c r="G750" s="60"/>
      <c r="H750" s="60"/>
      <c r="I750" s="60" t="n">
        <f aca="false">IF(D750&lt;1,0,D750-5)</f>
        <v>0</v>
      </c>
      <c r="J750" s="62"/>
      <c r="K750" s="62"/>
    </row>
    <row r="751" customFormat="false" ht="15" hidden="false" customHeight="false" outlineLevel="0" collapsed="false">
      <c r="A751" s="58" t="str">
        <f aca="false">TEXT(B751,"ddd")</f>
        <v>Sat</v>
      </c>
      <c r="B751" s="59" t="n">
        <f aca="false">B750+1</f>
        <v>40131</v>
      </c>
      <c r="C751" s="60"/>
      <c r="D751" s="60"/>
      <c r="E751" s="61" t="n">
        <f aca="false">IF(C751&lt;1,0,1)</f>
        <v>0</v>
      </c>
      <c r="F751" s="60" t="n">
        <f aca="false">IF(C751&lt;1,0,C751-8)</f>
        <v>0</v>
      </c>
      <c r="G751" s="60"/>
      <c r="H751" s="60"/>
      <c r="I751" s="60" t="n">
        <f aca="false">IF(D751&lt;1,0,D751-5)</f>
        <v>0</v>
      </c>
      <c r="J751" s="62"/>
      <c r="K751" s="62"/>
    </row>
    <row r="752" customFormat="false" ht="15" hidden="false" customHeight="false" outlineLevel="0" collapsed="false">
      <c r="A752" s="58" t="str">
        <f aca="false">TEXT(B752,"ddd")</f>
        <v>Sun</v>
      </c>
      <c r="B752" s="59" t="n">
        <f aca="false">B751+1</f>
        <v>40132</v>
      </c>
      <c r="C752" s="60"/>
      <c r="D752" s="60"/>
      <c r="E752" s="61" t="n">
        <f aca="false">IF(C752&lt;1,0,1)</f>
        <v>0</v>
      </c>
      <c r="F752" s="60" t="n">
        <f aca="false">IF(C752&lt;1,0,C752-8)</f>
        <v>0</v>
      </c>
      <c r="G752" s="60"/>
      <c r="H752" s="60"/>
      <c r="I752" s="60" t="n">
        <f aca="false">IF(D752&lt;1,0,D752-5)</f>
        <v>0</v>
      </c>
      <c r="J752" s="62"/>
      <c r="K752" s="62"/>
    </row>
    <row r="753" customFormat="false" ht="15" hidden="false" customHeight="false" outlineLevel="0" collapsed="false">
      <c r="A753" s="58" t="str">
        <f aca="false">TEXT(B753,"ddd")</f>
        <v>Mon</v>
      </c>
      <c r="B753" s="59" t="n">
        <f aca="false">B752+1</f>
        <v>40133</v>
      </c>
      <c r="C753" s="60"/>
      <c r="D753" s="60"/>
      <c r="E753" s="61" t="n">
        <f aca="false">IF(C753&lt;1,0,1)</f>
        <v>0</v>
      </c>
      <c r="F753" s="60" t="n">
        <f aca="false">IF(C753&lt;1,0,C753-8)</f>
        <v>0</v>
      </c>
      <c r="G753" s="60"/>
      <c r="H753" s="60"/>
      <c r="I753" s="60" t="n">
        <f aca="false">IF(D753&lt;1,0,D753-5)</f>
        <v>0</v>
      </c>
      <c r="J753" s="62"/>
      <c r="K753" s="62"/>
    </row>
    <row r="754" customFormat="false" ht="15" hidden="false" customHeight="false" outlineLevel="0" collapsed="false">
      <c r="A754" s="58" t="str">
        <f aca="false">TEXT(B754,"ddd")</f>
        <v>Tue</v>
      </c>
      <c r="B754" s="59" t="n">
        <f aca="false">B753+1</f>
        <v>40134</v>
      </c>
      <c r="C754" s="60"/>
      <c r="D754" s="60"/>
      <c r="E754" s="61" t="n">
        <f aca="false">IF(C754&lt;1,0,1)</f>
        <v>0</v>
      </c>
      <c r="F754" s="60" t="n">
        <f aca="false">IF(C754&lt;1,0,C754-8)</f>
        <v>0</v>
      </c>
      <c r="G754" s="60"/>
      <c r="H754" s="60"/>
      <c r="I754" s="60" t="n">
        <f aca="false">IF(D754&lt;1,0,D754-5)</f>
        <v>0</v>
      </c>
      <c r="J754" s="62"/>
      <c r="K754" s="62"/>
    </row>
    <row r="755" customFormat="false" ht="15" hidden="false" customHeight="false" outlineLevel="0" collapsed="false">
      <c r="A755" s="58" t="str">
        <f aca="false">TEXT(B755,"ddd")</f>
        <v>Wed</v>
      </c>
      <c r="B755" s="59" t="n">
        <f aca="false">B754+1</f>
        <v>40135</v>
      </c>
      <c r="C755" s="60"/>
      <c r="D755" s="60"/>
      <c r="E755" s="61" t="n">
        <f aca="false">IF(C755&lt;1,0,1)</f>
        <v>0</v>
      </c>
      <c r="F755" s="60" t="n">
        <f aca="false">IF(C755&lt;1,0,C755-8)</f>
        <v>0</v>
      </c>
      <c r="G755" s="60"/>
      <c r="H755" s="60"/>
      <c r="I755" s="60" t="n">
        <f aca="false">IF(D755&lt;1,0,D755-5)</f>
        <v>0</v>
      </c>
      <c r="J755" s="62"/>
      <c r="K755" s="62"/>
    </row>
    <row r="756" customFormat="false" ht="15" hidden="false" customHeight="false" outlineLevel="0" collapsed="false">
      <c r="A756" s="58" t="str">
        <f aca="false">TEXT(B756,"ddd")</f>
        <v>Thu</v>
      </c>
      <c r="B756" s="59" t="n">
        <f aca="false">B755+1</f>
        <v>40136</v>
      </c>
      <c r="C756" s="60"/>
      <c r="D756" s="60"/>
      <c r="E756" s="61" t="n">
        <f aca="false">IF(C756&lt;1,0,1)</f>
        <v>0</v>
      </c>
      <c r="F756" s="60" t="n">
        <f aca="false">IF(C756&lt;1,0,C756-8)</f>
        <v>0</v>
      </c>
      <c r="G756" s="60"/>
      <c r="H756" s="60"/>
      <c r="I756" s="60" t="n">
        <f aca="false">IF(D756&lt;1,0,D756-5)</f>
        <v>0</v>
      </c>
      <c r="J756" s="62"/>
      <c r="K756" s="62"/>
    </row>
    <row r="757" customFormat="false" ht="15" hidden="false" customHeight="false" outlineLevel="0" collapsed="false">
      <c r="A757" s="58" t="str">
        <f aca="false">TEXT(B757,"ddd")</f>
        <v>Fri</v>
      </c>
      <c r="B757" s="59" t="n">
        <f aca="false">B756+1</f>
        <v>40137</v>
      </c>
      <c r="C757" s="60"/>
      <c r="D757" s="60"/>
      <c r="E757" s="61" t="n">
        <f aca="false">IF(C757&lt;1,0,1)</f>
        <v>0</v>
      </c>
      <c r="F757" s="60" t="n">
        <f aca="false">IF(C757&lt;1,0,C757-8)</f>
        <v>0</v>
      </c>
      <c r="G757" s="60"/>
      <c r="H757" s="60"/>
      <c r="I757" s="60" t="n">
        <f aca="false">IF(D757&lt;1,0,D757-5)</f>
        <v>0</v>
      </c>
      <c r="J757" s="62"/>
      <c r="K757" s="62"/>
    </row>
    <row r="758" customFormat="false" ht="15" hidden="false" customHeight="false" outlineLevel="0" collapsed="false">
      <c r="A758" s="58" t="str">
        <f aca="false">TEXT(B758,"ddd")</f>
        <v>Sat</v>
      </c>
      <c r="B758" s="59" t="n">
        <f aca="false">B757+1</f>
        <v>40138</v>
      </c>
      <c r="C758" s="60"/>
      <c r="D758" s="60"/>
      <c r="E758" s="61" t="n">
        <f aca="false">IF(C758&lt;1,0,1)</f>
        <v>0</v>
      </c>
      <c r="F758" s="60" t="n">
        <f aca="false">IF(C758&lt;1,0,C758-8)</f>
        <v>0</v>
      </c>
      <c r="G758" s="60"/>
      <c r="H758" s="60"/>
      <c r="I758" s="60" t="n">
        <f aca="false">IF(D758&lt;1,0,D758-5)</f>
        <v>0</v>
      </c>
      <c r="J758" s="62"/>
      <c r="K758" s="62"/>
    </row>
    <row r="759" customFormat="false" ht="15" hidden="false" customHeight="false" outlineLevel="0" collapsed="false">
      <c r="A759" s="58" t="str">
        <f aca="false">TEXT(B759,"ddd")</f>
        <v>Sun</v>
      </c>
      <c r="B759" s="59" t="n">
        <f aca="false">B758+1</f>
        <v>40139</v>
      </c>
      <c r="C759" s="60"/>
      <c r="D759" s="60"/>
      <c r="E759" s="61" t="n">
        <f aca="false">IF(C759&lt;1,0,1)</f>
        <v>0</v>
      </c>
      <c r="F759" s="60" t="n">
        <f aca="false">IF(C759&lt;1,0,C759-8)</f>
        <v>0</v>
      </c>
      <c r="G759" s="60"/>
      <c r="H759" s="60"/>
      <c r="I759" s="60" t="n">
        <f aca="false">IF(D759&lt;1,0,D759-5)</f>
        <v>0</v>
      </c>
      <c r="J759" s="62"/>
      <c r="K759" s="62"/>
    </row>
    <row r="760" customFormat="false" ht="15" hidden="false" customHeight="false" outlineLevel="0" collapsed="false">
      <c r="A760" s="58" t="str">
        <f aca="false">TEXT(B760,"ddd")</f>
        <v>Mon</v>
      </c>
      <c r="B760" s="59" t="n">
        <f aca="false">B759+1</f>
        <v>40140</v>
      </c>
      <c r="C760" s="60"/>
      <c r="D760" s="60"/>
      <c r="E760" s="61" t="n">
        <f aca="false">IF(C760&lt;1,0,1)</f>
        <v>0</v>
      </c>
      <c r="F760" s="60" t="n">
        <f aca="false">IF(C760&lt;1,0,C760-8)</f>
        <v>0</v>
      </c>
      <c r="G760" s="60"/>
      <c r="H760" s="60"/>
      <c r="I760" s="60" t="n">
        <f aca="false">IF(D760&lt;1,0,D760-5)</f>
        <v>0</v>
      </c>
      <c r="J760" s="62"/>
      <c r="K760" s="62"/>
    </row>
    <row r="761" customFormat="false" ht="15" hidden="false" customHeight="false" outlineLevel="0" collapsed="false">
      <c r="A761" s="58" t="str">
        <f aca="false">TEXT(B761,"ddd")</f>
        <v>Tue</v>
      </c>
      <c r="B761" s="59" t="n">
        <f aca="false">B760+1</f>
        <v>40141</v>
      </c>
      <c r="C761" s="60"/>
      <c r="D761" s="60"/>
      <c r="E761" s="61" t="n">
        <f aca="false">IF(C761&lt;1,0,1)</f>
        <v>0</v>
      </c>
      <c r="F761" s="60" t="n">
        <f aca="false">IF(C761&lt;1,0,C761-8)</f>
        <v>0</v>
      </c>
      <c r="G761" s="60"/>
      <c r="H761" s="60"/>
      <c r="I761" s="60" t="n">
        <f aca="false">IF(D761&lt;1,0,D761-5)</f>
        <v>0</v>
      </c>
      <c r="J761" s="62"/>
      <c r="K761" s="62"/>
    </row>
    <row r="762" customFormat="false" ht="15" hidden="false" customHeight="false" outlineLevel="0" collapsed="false">
      <c r="A762" s="58" t="str">
        <f aca="false">TEXT(B762,"ddd")</f>
        <v>Wed</v>
      </c>
      <c r="B762" s="59" t="n">
        <f aca="false">B761+1</f>
        <v>40142</v>
      </c>
      <c r="C762" s="60"/>
      <c r="D762" s="60"/>
      <c r="E762" s="61" t="n">
        <f aca="false">IF(C762&lt;1,0,1)</f>
        <v>0</v>
      </c>
      <c r="F762" s="60" t="n">
        <f aca="false">IF(C762&lt;1,0,C762-8)</f>
        <v>0</v>
      </c>
      <c r="G762" s="60"/>
      <c r="H762" s="60"/>
      <c r="I762" s="60" t="n">
        <f aca="false">IF(D762&lt;1,0,D762-5)</f>
        <v>0</v>
      </c>
      <c r="J762" s="62"/>
      <c r="K762" s="62"/>
    </row>
    <row r="763" customFormat="false" ht="15" hidden="false" customHeight="false" outlineLevel="0" collapsed="false">
      <c r="A763" s="58" t="str">
        <f aca="false">TEXT(B763,"ddd")</f>
        <v>Thu</v>
      </c>
      <c r="B763" s="59" t="n">
        <f aca="false">B762+1</f>
        <v>40143</v>
      </c>
      <c r="C763" s="60"/>
      <c r="D763" s="60"/>
      <c r="E763" s="61" t="n">
        <f aca="false">IF(C763&lt;1,0,1)</f>
        <v>0</v>
      </c>
      <c r="F763" s="60" t="n">
        <f aca="false">IF(C763&lt;1,0,C763-8)</f>
        <v>0</v>
      </c>
      <c r="G763" s="60"/>
      <c r="H763" s="60"/>
      <c r="I763" s="60" t="n">
        <f aca="false">IF(D763&lt;1,0,D763-5)</f>
        <v>0</v>
      </c>
      <c r="J763" s="62"/>
      <c r="K763" s="62"/>
    </row>
    <row r="764" customFormat="false" ht="15" hidden="false" customHeight="false" outlineLevel="0" collapsed="false">
      <c r="A764" s="58" t="str">
        <f aca="false">TEXT(B764,"ddd")</f>
        <v>Fri</v>
      </c>
      <c r="B764" s="59" t="n">
        <f aca="false">B763+1</f>
        <v>40144</v>
      </c>
      <c r="C764" s="60"/>
      <c r="D764" s="60"/>
      <c r="E764" s="61" t="n">
        <f aca="false">IF(C764&lt;1,0,1)</f>
        <v>0</v>
      </c>
      <c r="F764" s="60" t="n">
        <f aca="false">IF(C764&lt;1,0,C764-8)</f>
        <v>0</v>
      </c>
      <c r="G764" s="60"/>
      <c r="H764" s="60"/>
      <c r="I764" s="60" t="n">
        <f aca="false">IF(D764&lt;1,0,D764-5)</f>
        <v>0</v>
      </c>
      <c r="J764" s="62"/>
      <c r="K764" s="62"/>
    </row>
    <row r="765" customFormat="false" ht="15" hidden="false" customHeight="false" outlineLevel="0" collapsed="false">
      <c r="A765" s="58" t="str">
        <f aca="false">TEXT(B765,"ddd")</f>
        <v>Sat</v>
      </c>
      <c r="B765" s="59" t="n">
        <f aca="false">B764+1</f>
        <v>40145</v>
      </c>
      <c r="C765" s="60"/>
      <c r="D765" s="60"/>
      <c r="E765" s="61" t="n">
        <f aca="false">IF(C765&lt;1,0,1)</f>
        <v>0</v>
      </c>
      <c r="F765" s="60" t="n">
        <f aca="false">IF(C765&lt;1,0,C765-8)</f>
        <v>0</v>
      </c>
      <c r="G765" s="60"/>
      <c r="H765" s="60"/>
      <c r="I765" s="60" t="n">
        <f aca="false">IF(D765&lt;1,0,D765-5)</f>
        <v>0</v>
      </c>
      <c r="J765" s="62"/>
      <c r="K765" s="62"/>
    </row>
    <row r="766" customFormat="false" ht="15" hidden="false" customHeight="false" outlineLevel="0" collapsed="false">
      <c r="A766" s="58" t="str">
        <f aca="false">TEXT(B766,"ddd")</f>
        <v>Sun</v>
      </c>
      <c r="B766" s="59" t="n">
        <f aca="false">IF(B738=$R$9," ",B765+1)</f>
        <v>40146</v>
      </c>
      <c r="C766" s="60"/>
      <c r="D766" s="60"/>
      <c r="E766" s="61" t="n">
        <f aca="false">IF(C766&lt;1,0,1)</f>
        <v>0</v>
      </c>
      <c r="F766" s="60" t="n">
        <f aca="false">IF(C766&lt;1,0,C766-8)</f>
        <v>0</v>
      </c>
      <c r="G766" s="60"/>
      <c r="H766" s="60"/>
      <c r="I766" s="60" t="n">
        <f aca="false">IF(D766&lt;1,0,D766-5)</f>
        <v>0</v>
      </c>
      <c r="J766" s="62"/>
      <c r="K766" s="62"/>
    </row>
    <row r="767" customFormat="false" ht="15" hidden="false" customHeight="false" outlineLevel="0" collapsed="false">
      <c r="A767" s="58" t="str">
        <f aca="false">TEXT(B767,"ddd")</f>
        <v>Mon</v>
      </c>
      <c r="B767" s="59" t="n">
        <f aca="false">IF(B738=$R$9," ",B766+1)</f>
        <v>40147</v>
      </c>
      <c r="C767" s="60"/>
      <c r="D767" s="60"/>
      <c r="E767" s="61" t="n">
        <f aca="false">IF(C767&lt;1,0,1)</f>
        <v>0</v>
      </c>
      <c r="F767" s="60" t="n">
        <f aca="false">IF(C767&lt;1,0,C767-8)</f>
        <v>0</v>
      </c>
      <c r="G767" s="60"/>
      <c r="H767" s="60"/>
      <c r="I767" s="60" t="n">
        <f aca="false">IF(D767&lt;1,0,D767-5)</f>
        <v>0</v>
      </c>
      <c r="J767" s="62"/>
      <c r="K767" s="62"/>
    </row>
    <row r="768" customFormat="false" ht="15" hidden="false" customHeight="false" outlineLevel="0" collapsed="false">
      <c r="A768" s="58" t="str">
        <f aca="false">TEXT(B768,"ddd")</f>
        <v> </v>
      </c>
      <c r="B768" s="59" t="str">
        <f aca="false">IF(B738=$R$9," ",IF(B738=$R$11," ",IF(B738=$R$13," ",IF(B738=$R$16," ",IF(B738=$R$18," ",B767+1)))))</f>
        <v> </v>
      </c>
      <c r="C768" s="60"/>
      <c r="D768" s="60"/>
      <c r="E768" s="66" t="n">
        <v>0</v>
      </c>
      <c r="F768" s="60" t="n">
        <f aca="false">IF(C768&lt;1,0,C768-8)</f>
        <v>0</v>
      </c>
      <c r="G768" s="60"/>
      <c r="H768" s="60"/>
      <c r="I768" s="60" t="n">
        <f aca="false">IF(D768&lt;1,0,D768-5)</f>
        <v>0</v>
      </c>
      <c r="J768" s="62"/>
      <c r="K768" s="62"/>
    </row>
    <row r="769" customFormat="false" ht="15" hidden="false" customHeight="false" outlineLevel="0" collapsed="false">
      <c r="A769" s="67" t="s">
        <v>122</v>
      </c>
      <c r="B769" s="67"/>
      <c r="C769" s="68"/>
      <c r="D769" s="68"/>
      <c r="E769" s="68"/>
      <c r="F769" s="68"/>
      <c r="G769" s="68"/>
      <c r="H769" s="68"/>
      <c r="I769" s="68" t="n">
        <v>0</v>
      </c>
      <c r="J769" s="68"/>
      <c r="K769" s="68"/>
    </row>
    <row r="770" customFormat="false" ht="15" hidden="false" customHeight="false" outlineLevel="0" collapsed="false">
      <c r="A770" s="69" t="s">
        <v>104</v>
      </c>
      <c r="B770" s="69"/>
      <c r="C770" s="70"/>
      <c r="D770" s="70"/>
      <c r="E770" s="70"/>
      <c r="F770" s="70"/>
      <c r="G770" s="70"/>
      <c r="H770" s="70"/>
      <c r="I770" s="70"/>
      <c r="J770" s="70"/>
      <c r="K770" s="70"/>
    </row>
    <row r="771" customFormat="false" ht="15" hidden="false" customHeight="false" outlineLevel="0" collapsed="false">
      <c r="A771" s="71" t="s">
        <v>105</v>
      </c>
      <c r="B771" s="71"/>
      <c r="C771" s="72"/>
      <c r="D771" s="72"/>
      <c r="E771" s="72"/>
      <c r="F771" s="72"/>
      <c r="G771" s="72"/>
      <c r="H771" s="72"/>
      <c r="I771" s="72"/>
      <c r="J771" s="72"/>
      <c r="K771" s="72"/>
    </row>
    <row r="772" customFormat="false" ht="21" hidden="false" customHeight="false" outlineLevel="0" collapsed="false">
      <c r="A772" s="73"/>
      <c r="B772" s="73"/>
      <c r="C772" s="74"/>
      <c r="D772" s="74"/>
      <c r="E772" s="74" t="n">
        <f aca="false">SUM(E738:E768)</f>
        <v>0</v>
      </c>
      <c r="F772" s="74" t="n">
        <f aca="false">SUM(F738:F768)</f>
        <v>0</v>
      </c>
      <c r="G772" s="74"/>
      <c r="H772" s="74"/>
      <c r="I772" s="74" t="n">
        <f aca="false">SUM(I738:I768)+I769+I770-I771</f>
        <v>0</v>
      </c>
      <c r="J772" s="75"/>
      <c r="K772" s="76"/>
    </row>
    <row r="773" customFormat="false" ht="15" hidden="false" customHeight="false" outlineLevel="0" collapsed="false">
      <c r="A773" s="80"/>
      <c r="B773" s="80"/>
      <c r="C773" s="80"/>
      <c r="D773" s="80"/>
      <c r="E773" s="80"/>
      <c r="F773" s="80"/>
      <c r="G773" s="77"/>
      <c r="H773" s="78"/>
      <c r="I773" s="78"/>
      <c r="J773" s="80"/>
      <c r="K773" s="80"/>
    </row>
    <row r="774" customFormat="false" ht="1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I774" s="80"/>
      <c r="J774" s="80"/>
      <c r="K774" s="80"/>
    </row>
    <row r="775" customFormat="false" ht="15" hidden="false" customHeight="false" outlineLevel="0" collapsed="false">
      <c r="A775" s="80" t="s">
        <v>123</v>
      </c>
      <c r="B775" s="80"/>
      <c r="C775" s="80"/>
      <c r="D775" s="80"/>
      <c r="E775" s="80"/>
      <c r="F775" s="80"/>
      <c r="G775" s="79"/>
      <c r="J775" s="81"/>
      <c r="K775" s="81"/>
    </row>
    <row r="776" customFormat="false" ht="28.5" hidden="false" customHeight="false" outlineLevel="0" collapsed="false">
      <c r="A776" s="82" t="s">
        <v>5</v>
      </c>
      <c r="B776" s="82" t="s">
        <v>99</v>
      </c>
      <c r="C776" s="82" t="s">
        <v>100</v>
      </c>
      <c r="D776" s="82" t="s">
        <v>101</v>
      </c>
      <c r="E776" s="82" t="s">
        <v>102</v>
      </c>
      <c r="F776" s="82" t="s">
        <v>103</v>
      </c>
      <c r="G776" s="83" t="s">
        <v>104</v>
      </c>
      <c r="H776" s="84" t="s">
        <v>105</v>
      </c>
      <c r="I776" s="85" t="s">
        <v>106</v>
      </c>
      <c r="J776" s="86" t="s">
        <v>6</v>
      </c>
      <c r="K776" s="87"/>
    </row>
    <row r="777" customFormat="false" ht="18" hidden="false" customHeight="false" outlineLevel="0" collapsed="false">
      <c r="A777" s="40" t="n">
        <f aca="false">LOOKUP(A778,'كشف رواتب تفصيلي'!$A$6:$D$437)</f>
        <v>800</v>
      </c>
      <c r="B777" s="90" t="n">
        <f aca="false">A777*E772/30</f>
        <v>0</v>
      </c>
      <c r="C777" s="90" t="n">
        <f aca="false">A777*I772*1.5/270</f>
        <v>0</v>
      </c>
      <c r="D777" s="90" t="n">
        <f aca="false">A777*F772*1.5/270</f>
        <v>0</v>
      </c>
      <c r="E777" s="90" t="n">
        <f aca="false">LOOKUP(A778,السلف!$A$6:$D$205)</f>
        <v>0</v>
      </c>
      <c r="F777" s="90"/>
      <c r="G777" s="90"/>
      <c r="H777" s="91"/>
      <c r="I777" s="92" t="n">
        <f aca="false">B777+C777+G777-D777-E777-H777</f>
        <v>0</v>
      </c>
      <c r="J777" s="93" t="n">
        <f aca="false">LOOKUP(A778,'قوة المصنع'!$A$6:$E$431)</f>
        <v>0</v>
      </c>
      <c r="K777" s="94" t="n">
        <f aca="false">LOOKUP(A778,'قوة المصنع'!$A$6:$F$431)</f>
        <v>0</v>
      </c>
    </row>
    <row r="778" customFormat="false" ht="15.75" hidden="false" customHeight="false" outlineLevel="0" collapsed="false">
      <c r="A778" s="80" t="n">
        <f aca="false">B734</f>
        <v>15</v>
      </c>
      <c r="H778" s="96"/>
      <c r="J778" s="97"/>
      <c r="K778" s="97"/>
    </row>
    <row r="779" customFormat="false" ht="15.75" hidden="false" customHeight="false" outlineLevel="0" collapsed="false">
      <c r="A779" s="80"/>
      <c r="H779" s="96"/>
      <c r="I779" s="98" t="s">
        <v>124</v>
      </c>
      <c r="J779" s="98"/>
      <c r="K779" s="98"/>
    </row>
    <row r="780" customFormat="false" ht="15" hidden="false" customHeight="false" outlineLevel="0" collapsed="false">
      <c r="A780" s="80"/>
      <c r="H780" s="96"/>
      <c r="I780" s="99"/>
      <c r="J780" s="100"/>
      <c r="K780" s="101"/>
    </row>
    <row r="781" customFormat="false" ht="15.75" hidden="false" customHeight="false" outlineLevel="0" collapsed="false">
      <c r="I781" s="102"/>
      <c r="J781" s="103"/>
      <c r="K781" s="104"/>
    </row>
    <row r="783" customFormat="false" ht="15" hidden="false" customHeight="false" outlineLevel="0" collapsed="false">
      <c r="A783" s="37" t="s">
        <v>107</v>
      </c>
      <c r="B783" s="37"/>
      <c r="C783" s="37"/>
      <c r="D783" s="37"/>
      <c r="E783" s="37"/>
      <c r="F783" s="37"/>
      <c r="G783" s="37"/>
      <c r="H783" s="37"/>
      <c r="I783" s="37"/>
      <c r="J783" s="37"/>
      <c r="K783" s="37"/>
    </row>
    <row r="784" customFormat="false" ht="15" hidden="false" customHeight="false" outlineLevel="0" collapsed="false">
      <c r="A784" s="38" t="str">
        <f aca="false">"راتب شهر :"&amp;TEXT(B790,"mmm yyyy")</f>
        <v>راتب شهر :Nov 2009</v>
      </c>
      <c r="B784" s="38"/>
      <c r="C784" s="38"/>
      <c r="D784" s="38"/>
      <c r="E784" s="38"/>
      <c r="F784" s="38"/>
      <c r="G784" s="38"/>
      <c r="H784" s="38"/>
      <c r="I784" s="38"/>
      <c r="J784" s="38"/>
      <c r="K784" s="38"/>
    </row>
    <row r="785" customFormat="false" ht="15.75" hidden="false" customHeight="false" outlineLevel="0" collapsed="false">
      <c r="A785" s="39" t="s">
        <v>108</v>
      </c>
      <c r="B785" s="40" t="str">
        <f aca="false">LOOKUP(B786,'كشف رواتب تفصيلي'!$A$6:$C$437)</f>
        <v>اسامة ثروت</v>
      </c>
      <c r="C785" s="41"/>
      <c r="D785" s="41"/>
      <c r="E785" s="41"/>
      <c r="F785" s="41"/>
      <c r="G785" s="43"/>
      <c r="H785" s="43" t="s">
        <v>109</v>
      </c>
      <c r="I785" s="39" t="str">
        <f aca="false">LOOKUP(B786,'كشف رواتب تفصيلي'!$A$6:$B$437)</f>
        <v>سنجر</v>
      </c>
      <c r="J785" s="43"/>
      <c r="K785" s="43"/>
    </row>
    <row r="786" customFormat="false" ht="15" hidden="false" customHeight="false" outlineLevel="0" collapsed="false">
      <c r="A786" s="44" t="s">
        <v>110</v>
      </c>
      <c r="B786" s="45" t="n">
        <f aca="false">B734+1</f>
        <v>16</v>
      </c>
      <c r="C786" s="80"/>
      <c r="D786" s="80"/>
      <c r="E786" s="80"/>
      <c r="F786" s="80"/>
      <c r="G786" s="80"/>
      <c r="H786" s="80"/>
      <c r="I786" s="80"/>
      <c r="J786" s="80"/>
      <c r="K786" s="80"/>
    </row>
    <row r="787" customFormat="false" ht="1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I787" s="80"/>
      <c r="J787" s="80"/>
      <c r="K787" s="80"/>
    </row>
    <row r="788" customFormat="false" ht="15" hidden="false" customHeight="true" outlineLevel="0" collapsed="false">
      <c r="A788" s="47" t="s">
        <v>111</v>
      </c>
      <c r="B788" s="47"/>
      <c r="C788" s="48" t="s">
        <v>112</v>
      </c>
      <c r="D788" s="48" t="s">
        <v>113</v>
      </c>
      <c r="E788" s="49" t="s">
        <v>114</v>
      </c>
      <c r="F788" s="50" t="s">
        <v>115</v>
      </c>
      <c r="G788" s="50"/>
      <c r="H788" s="50"/>
      <c r="I788" s="51" t="s">
        <v>100</v>
      </c>
      <c r="J788" s="52" t="s">
        <v>116</v>
      </c>
      <c r="K788" s="52"/>
    </row>
    <row r="789" customFormat="false" ht="15" hidden="false" customHeight="false" outlineLevel="0" collapsed="false">
      <c r="A789" s="47"/>
      <c r="B789" s="47"/>
      <c r="C789" s="48"/>
      <c r="D789" s="48"/>
      <c r="E789" s="49"/>
      <c r="F789" s="55" t="s">
        <v>121</v>
      </c>
      <c r="G789" s="56"/>
      <c r="H789" s="56"/>
      <c r="I789" s="51"/>
      <c r="J789" s="52"/>
      <c r="K789" s="52"/>
    </row>
    <row r="790" customFormat="false" ht="15" hidden="false" customHeight="false" outlineLevel="0" collapsed="false">
      <c r="A790" s="58" t="str">
        <f aca="false">TEXT(B790,"ddd")</f>
        <v>Sun</v>
      </c>
      <c r="B790" s="59" t="n">
        <f aca="false">'كشف رواتب تفصيلي'!$C$3</f>
        <v>40118</v>
      </c>
      <c r="C790" s="60"/>
      <c r="D790" s="60"/>
      <c r="E790" s="61" t="n">
        <f aca="false">IF(C790&lt;1,0,1)</f>
        <v>0</v>
      </c>
      <c r="F790" s="60" t="n">
        <f aca="false">IF(C790&lt;1,0,C790-8)</f>
        <v>0</v>
      </c>
      <c r="G790" s="60"/>
      <c r="H790" s="60"/>
      <c r="I790" s="60" t="n">
        <f aca="false">IF(D790&lt;1,0,D790-5)</f>
        <v>0</v>
      </c>
      <c r="J790" s="62"/>
      <c r="K790" s="62"/>
    </row>
    <row r="791" customFormat="false" ht="15" hidden="false" customHeight="false" outlineLevel="0" collapsed="false">
      <c r="A791" s="58" t="str">
        <f aca="false">TEXT(B791,"ddd")</f>
        <v>Mon</v>
      </c>
      <c r="B791" s="59" t="n">
        <f aca="false">B790+1</f>
        <v>40119</v>
      </c>
      <c r="C791" s="60"/>
      <c r="D791" s="60"/>
      <c r="E791" s="61" t="n">
        <f aca="false">IF(C791&lt;1,0,1)</f>
        <v>0</v>
      </c>
      <c r="F791" s="60" t="n">
        <f aca="false">IF(C791&lt;1,0,C791-8)</f>
        <v>0</v>
      </c>
      <c r="G791" s="60"/>
      <c r="H791" s="60"/>
      <c r="I791" s="60" t="n">
        <f aca="false">IF(D791&lt;1,0,D791-5)</f>
        <v>0</v>
      </c>
      <c r="J791" s="62"/>
      <c r="K791" s="62"/>
    </row>
    <row r="792" customFormat="false" ht="15" hidden="false" customHeight="false" outlineLevel="0" collapsed="false">
      <c r="A792" s="58" t="str">
        <f aca="false">TEXT(B792,"ddd")</f>
        <v>Tue</v>
      </c>
      <c r="B792" s="59" t="n">
        <f aca="false">B791+1</f>
        <v>40120</v>
      </c>
      <c r="C792" s="60"/>
      <c r="D792" s="60"/>
      <c r="E792" s="61" t="n">
        <f aca="false">IF(C792&lt;1,0,1)</f>
        <v>0</v>
      </c>
      <c r="F792" s="60" t="n">
        <f aca="false">IF(C792&lt;1,0,C792-8)</f>
        <v>0</v>
      </c>
      <c r="G792" s="60"/>
      <c r="H792" s="60"/>
      <c r="I792" s="60" t="n">
        <f aca="false">IF(D792&lt;1,0,D792-5)</f>
        <v>0</v>
      </c>
      <c r="J792" s="62"/>
      <c r="K792" s="62"/>
    </row>
    <row r="793" customFormat="false" ht="15" hidden="false" customHeight="false" outlineLevel="0" collapsed="false">
      <c r="A793" s="58" t="str">
        <f aca="false">TEXT(B793,"ddd")</f>
        <v>Wed</v>
      </c>
      <c r="B793" s="59" t="n">
        <f aca="false">B792+1</f>
        <v>40121</v>
      </c>
      <c r="C793" s="60"/>
      <c r="D793" s="60"/>
      <c r="E793" s="61" t="n">
        <f aca="false">IF(C793&lt;1,0,1)</f>
        <v>0</v>
      </c>
      <c r="F793" s="60" t="n">
        <f aca="false">IF(C793&lt;1,0,C793-8)</f>
        <v>0</v>
      </c>
      <c r="G793" s="60"/>
      <c r="H793" s="60"/>
      <c r="I793" s="60" t="n">
        <f aca="false">IF(D793&lt;1,0,D793-5)</f>
        <v>0</v>
      </c>
      <c r="J793" s="62"/>
      <c r="K793" s="62"/>
    </row>
    <row r="794" customFormat="false" ht="15" hidden="false" customHeight="false" outlineLevel="0" collapsed="false">
      <c r="A794" s="58" t="str">
        <f aca="false">TEXT(B794,"ddd")</f>
        <v>Thu</v>
      </c>
      <c r="B794" s="59" t="n">
        <f aca="false">B793+1</f>
        <v>40122</v>
      </c>
      <c r="C794" s="60"/>
      <c r="D794" s="60"/>
      <c r="E794" s="61" t="n">
        <f aca="false">IF(C794&lt;1,0,1)</f>
        <v>0</v>
      </c>
      <c r="F794" s="60" t="n">
        <f aca="false">IF(C794&lt;1,0,C794-8)</f>
        <v>0</v>
      </c>
      <c r="G794" s="60"/>
      <c r="H794" s="60"/>
      <c r="I794" s="60" t="n">
        <f aca="false">IF(D794&lt;1,0,D794-5)</f>
        <v>0</v>
      </c>
      <c r="J794" s="62"/>
      <c r="K794" s="62"/>
    </row>
    <row r="795" customFormat="false" ht="15" hidden="false" customHeight="false" outlineLevel="0" collapsed="false">
      <c r="A795" s="58" t="str">
        <f aca="false">TEXT(B795,"ddd")</f>
        <v>Fri</v>
      </c>
      <c r="B795" s="59" t="n">
        <f aca="false">B794+1</f>
        <v>40123</v>
      </c>
      <c r="C795" s="60"/>
      <c r="D795" s="60"/>
      <c r="E795" s="61" t="n">
        <f aca="false">IF(C795&lt;1,0,1)</f>
        <v>0</v>
      </c>
      <c r="F795" s="60" t="n">
        <f aca="false">IF(C795&lt;1,0,C795-8)</f>
        <v>0</v>
      </c>
      <c r="G795" s="60"/>
      <c r="H795" s="60"/>
      <c r="I795" s="60" t="n">
        <f aca="false">IF(D795&lt;1,0,D795-5)</f>
        <v>0</v>
      </c>
      <c r="J795" s="62"/>
      <c r="K795" s="62"/>
    </row>
    <row r="796" customFormat="false" ht="15" hidden="false" customHeight="false" outlineLevel="0" collapsed="false">
      <c r="A796" s="58" t="str">
        <f aca="false">TEXT(B796,"ddd")</f>
        <v>Sat</v>
      </c>
      <c r="B796" s="59" t="n">
        <f aca="false">B795+1</f>
        <v>40124</v>
      </c>
      <c r="C796" s="60"/>
      <c r="D796" s="60"/>
      <c r="E796" s="61" t="n">
        <f aca="false">IF(C796&lt;1,0,1)</f>
        <v>0</v>
      </c>
      <c r="F796" s="60" t="n">
        <f aca="false">IF(C796&lt;1,0,C796-8)</f>
        <v>0</v>
      </c>
      <c r="G796" s="60"/>
      <c r="H796" s="60"/>
      <c r="I796" s="60" t="n">
        <f aca="false">IF(D796&lt;1,0,D796-5)</f>
        <v>0</v>
      </c>
      <c r="J796" s="62"/>
      <c r="K796" s="62"/>
    </row>
    <row r="797" customFormat="false" ht="15" hidden="false" customHeight="false" outlineLevel="0" collapsed="false">
      <c r="A797" s="58" t="str">
        <f aca="false">TEXT(B797,"ddd")</f>
        <v>Sun</v>
      </c>
      <c r="B797" s="59" t="n">
        <f aca="false">B796+1</f>
        <v>40125</v>
      </c>
      <c r="C797" s="60"/>
      <c r="D797" s="60"/>
      <c r="E797" s="61" t="n">
        <f aca="false">IF(C797&lt;1,0,1)</f>
        <v>0</v>
      </c>
      <c r="F797" s="60" t="n">
        <f aca="false">IF(C797&lt;1,0,C797-8)</f>
        <v>0</v>
      </c>
      <c r="G797" s="60"/>
      <c r="H797" s="60"/>
      <c r="I797" s="60" t="n">
        <f aca="false">IF(D797&lt;1,0,D797-5)</f>
        <v>0</v>
      </c>
      <c r="J797" s="62"/>
      <c r="K797" s="62"/>
    </row>
    <row r="798" customFormat="false" ht="15" hidden="false" customHeight="false" outlineLevel="0" collapsed="false">
      <c r="A798" s="58" t="str">
        <f aca="false">TEXT(B798,"ddd")</f>
        <v>Mon</v>
      </c>
      <c r="B798" s="59" t="n">
        <f aca="false">B797+1</f>
        <v>40126</v>
      </c>
      <c r="C798" s="60"/>
      <c r="D798" s="60"/>
      <c r="E798" s="61" t="n">
        <f aca="false">IF(C798&lt;1,0,1)</f>
        <v>0</v>
      </c>
      <c r="F798" s="60" t="n">
        <f aca="false">IF(C798&lt;1,0,C798-8)</f>
        <v>0</v>
      </c>
      <c r="G798" s="60"/>
      <c r="H798" s="60"/>
      <c r="I798" s="60" t="n">
        <f aca="false">IF(D798&lt;1,0,D798-5)</f>
        <v>0</v>
      </c>
      <c r="J798" s="62"/>
      <c r="K798" s="62"/>
    </row>
    <row r="799" customFormat="false" ht="15" hidden="false" customHeight="false" outlineLevel="0" collapsed="false">
      <c r="A799" s="58" t="str">
        <f aca="false">TEXT(B799,"ddd")</f>
        <v>Tue</v>
      </c>
      <c r="B799" s="59" t="n">
        <f aca="false">B798+1</f>
        <v>40127</v>
      </c>
      <c r="C799" s="60"/>
      <c r="D799" s="60"/>
      <c r="E799" s="61" t="n">
        <f aca="false">IF(C799&lt;1,0,1)</f>
        <v>0</v>
      </c>
      <c r="F799" s="60" t="n">
        <f aca="false">IF(C799&lt;1,0,C799-8)</f>
        <v>0</v>
      </c>
      <c r="G799" s="60"/>
      <c r="H799" s="60"/>
      <c r="I799" s="60" t="n">
        <f aca="false">IF(D799&lt;1,0,D799-5)</f>
        <v>0</v>
      </c>
      <c r="J799" s="62"/>
      <c r="K799" s="62"/>
    </row>
    <row r="800" customFormat="false" ht="15" hidden="false" customHeight="false" outlineLevel="0" collapsed="false">
      <c r="A800" s="58" t="str">
        <f aca="false">TEXT(B800,"ddd")</f>
        <v>Wed</v>
      </c>
      <c r="B800" s="59" t="n">
        <f aca="false">B799+1</f>
        <v>40128</v>
      </c>
      <c r="C800" s="60"/>
      <c r="D800" s="60"/>
      <c r="E800" s="61" t="n">
        <f aca="false">IF(C800&lt;1,0,1)</f>
        <v>0</v>
      </c>
      <c r="F800" s="60" t="n">
        <f aca="false">IF(C800&lt;1,0,C800-8)</f>
        <v>0</v>
      </c>
      <c r="G800" s="60"/>
      <c r="H800" s="60"/>
      <c r="I800" s="60" t="n">
        <f aca="false">IF(D800&lt;1,0,D800-5)</f>
        <v>0</v>
      </c>
      <c r="J800" s="62"/>
      <c r="K800" s="62"/>
    </row>
    <row r="801" customFormat="false" ht="15" hidden="false" customHeight="false" outlineLevel="0" collapsed="false">
      <c r="A801" s="58" t="str">
        <f aca="false">TEXT(B801,"ddd")</f>
        <v>Thu</v>
      </c>
      <c r="B801" s="59" t="n">
        <f aca="false">B800+1</f>
        <v>40129</v>
      </c>
      <c r="C801" s="60"/>
      <c r="D801" s="60"/>
      <c r="E801" s="61" t="n">
        <f aca="false">IF(C801&lt;1,0,1)</f>
        <v>0</v>
      </c>
      <c r="F801" s="60" t="n">
        <f aca="false">IF(C801&lt;1,0,C801-8)</f>
        <v>0</v>
      </c>
      <c r="G801" s="60"/>
      <c r="H801" s="60"/>
      <c r="I801" s="60" t="n">
        <f aca="false">IF(D801&lt;1,0,D801-5)</f>
        <v>0</v>
      </c>
      <c r="J801" s="62"/>
      <c r="K801" s="62"/>
    </row>
    <row r="802" customFormat="false" ht="15" hidden="false" customHeight="false" outlineLevel="0" collapsed="false">
      <c r="A802" s="58" t="str">
        <f aca="false">TEXT(B802,"ddd")</f>
        <v>Fri</v>
      </c>
      <c r="B802" s="59" t="n">
        <f aca="false">B801+1</f>
        <v>40130</v>
      </c>
      <c r="C802" s="60"/>
      <c r="D802" s="60"/>
      <c r="E802" s="61" t="n">
        <f aca="false">IF(C802&lt;1,0,1)</f>
        <v>0</v>
      </c>
      <c r="F802" s="60" t="n">
        <f aca="false">IF(C802&lt;1,0,C802-8)</f>
        <v>0</v>
      </c>
      <c r="G802" s="60"/>
      <c r="H802" s="60"/>
      <c r="I802" s="60" t="n">
        <f aca="false">IF(D802&lt;1,0,D802-5)</f>
        <v>0</v>
      </c>
      <c r="J802" s="62"/>
      <c r="K802" s="62"/>
    </row>
    <row r="803" customFormat="false" ht="15" hidden="false" customHeight="false" outlineLevel="0" collapsed="false">
      <c r="A803" s="58" t="str">
        <f aca="false">TEXT(B803,"ddd")</f>
        <v>Sat</v>
      </c>
      <c r="B803" s="59" t="n">
        <f aca="false">B802+1</f>
        <v>40131</v>
      </c>
      <c r="C803" s="60"/>
      <c r="D803" s="60"/>
      <c r="E803" s="61" t="n">
        <f aca="false">IF(C803&lt;1,0,1)</f>
        <v>0</v>
      </c>
      <c r="F803" s="60" t="n">
        <f aca="false">IF(C803&lt;1,0,C803-8)</f>
        <v>0</v>
      </c>
      <c r="G803" s="60"/>
      <c r="H803" s="60"/>
      <c r="I803" s="60" t="n">
        <f aca="false">IF(D803&lt;1,0,D803-5)</f>
        <v>0</v>
      </c>
      <c r="J803" s="62"/>
      <c r="K803" s="62"/>
    </row>
    <row r="804" customFormat="false" ht="15" hidden="false" customHeight="false" outlineLevel="0" collapsed="false">
      <c r="A804" s="58" t="str">
        <f aca="false">TEXT(B804,"ddd")</f>
        <v>Sun</v>
      </c>
      <c r="B804" s="59" t="n">
        <f aca="false">B803+1</f>
        <v>40132</v>
      </c>
      <c r="C804" s="60"/>
      <c r="D804" s="60"/>
      <c r="E804" s="61" t="n">
        <f aca="false">IF(C804&lt;1,0,1)</f>
        <v>0</v>
      </c>
      <c r="F804" s="60" t="n">
        <f aca="false">IF(C804&lt;1,0,C804-8)</f>
        <v>0</v>
      </c>
      <c r="G804" s="60"/>
      <c r="H804" s="60"/>
      <c r="I804" s="60" t="n">
        <f aca="false">IF(D804&lt;1,0,D804-5)</f>
        <v>0</v>
      </c>
      <c r="J804" s="62"/>
      <c r="K804" s="62"/>
    </row>
    <row r="805" customFormat="false" ht="15" hidden="false" customHeight="false" outlineLevel="0" collapsed="false">
      <c r="A805" s="58" t="str">
        <f aca="false">TEXT(B805,"ddd")</f>
        <v>Mon</v>
      </c>
      <c r="B805" s="59" t="n">
        <f aca="false">B804+1</f>
        <v>40133</v>
      </c>
      <c r="C805" s="60"/>
      <c r="D805" s="60"/>
      <c r="E805" s="61" t="n">
        <f aca="false">IF(C805&lt;1,0,1)</f>
        <v>0</v>
      </c>
      <c r="F805" s="60" t="n">
        <f aca="false">IF(C805&lt;1,0,C805-8)</f>
        <v>0</v>
      </c>
      <c r="G805" s="60"/>
      <c r="H805" s="60"/>
      <c r="I805" s="60" t="n">
        <f aca="false">IF(D805&lt;1,0,D805-5)</f>
        <v>0</v>
      </c>
      <c r="J805" s="62"/>
      <c r="K805" s="62"/>
    </row>
    <row r="806" customFormat="false" ht="15" hidden="false" customHeight="false" outlineLevel="0" collapsed="false">
      <c r="A806" s="58" t="str">
        <f aca="false">TEXT(B806,"ddd")</f>
        <v>Tue</v>
      </c>
      <c r="B806" s="59" t="n">
        <f aca="false">B805+1</f>
        <v>40134</v>
      </c>
      <c r="C806" s="60"/>
      <c r="D806" s="60"/>
      <c r="E806" s="61" t="n">
        <f aca="false">IF(C806&lt;1,0,1)</f>
        <v>0</v>
      </c>
      <c r="F806" s="60" t="n">
        <f aca="false">IF(C806&lt;1,0,C806-8)</f>
        <v>0</v>
      </c>
      <c r="G806" s="60"/>
      <c r="H806" s="60"/>
      <c r="I806" s="60" t="n">
        <f aca="false">IF(D806&lt;1,0,D806-5)</f>
        <v>0</v>
      </c>
      <c r="J806" s="62"/>
      <c r="K806" s="62"/>
    </row>
    <row r="807" customFormat="false" ht="15" hidden="false" customHeight="false" outlineLevel="0" collapsed="false">
      <c r="A807" s="58" t="str">
        <f aca="false">TEXT(B807,"ddd")</f>
        <v>Wed</v>
      </c>
      <c r="B807" s="59" t="n">
        <f aca="false">B806+1</f>
        <v>40135</v>
      </c>
      <c r="C807" s="60"/>
      <c r="D807" s="60"/>
      <c r="E807" s="61" t="n">
        <f aca="false">IF(C807&lt;1,0,1)</f>
        <v>0</v>
      </c>
      <c r="F807" s="60" t="n">
        <f aca="false">IF(C807&lt;1,0,C807-8)</f>
        <v>0</v>
      </c>
      <c r="G807" s="60"/>
      <c r="H807" s="60"/>
      <c r="I807" s="60" t="n">
        <f aca="false">IF(D807&lt;1,0,D807-5)</f>
        <v>0</v>
      </c>
      <c r="J807" s="62"/>
      <c r="K807" s="62"/>
    </row>
    <row r="808" customFormat="false" ht="15" hidden="false" customHeight="false" outlineLevel="0" collapsed="false">
      <c r="A808" s="58" t="str">
        <f aca="false">TEXT(B808,"ddd")</f>
        <v>Thu</v>
      </c>
      <c r="B808" s="59" t="n">
        <f aca="false">B807+1</f>
        <v>40136</v>
      </c>
      <c r="C808" s="60"/>
      <c r="D808" s="60"/>
      <c r="E808" s="61" t="n">
        <f aca="false">IF(C808&lt;1,0,1)</f>
        <v>0</v>
      </c>
      <c r="F808" s="60" t="n">
        <f aca="false">IF(C808&lt;1,0,C808-8)</f>
        <v>0</v>
      </c>
      <c r="G808" s="60"/>
      <c r="H808" s="60"/>
      <c r="I808" s="60" t="n">
        <f aca="false">IF(D808&lt;1,0,D808-5)</f>
        <v>0</v>
      </c>
      <c r="J808" s="62"/>
      <c r="K808" s="62"/>
    </row>
    <row r="809" customFormat="false" ht="15" hidden="false" customHeight="false" outlineLevel="0" collapsed="false">
      <c r="A809" s="58" t="str">
        <f aca="false">TEXT(B809,"ddd")</f>
        <v>Fri</v>
      </c>
      <c r="B809" s="59" t="n">
        <f aca="false">B808+1</f>
        <v>40137</v>
      </c>
      <c r="C809" s="60"/>
      <c r="D809" s="60"/>
      <c r="E809" s="61" t="n">
        <f aca="false">IF(C809&lt;1,0,1)</f>
        <v>0</v>
      </c>
      <c r="F809" s="60" t="n">
        <f aca="false">IF(C809&lt;1,0,C809-8)</f>
        <v>0</v>
      </c>
      <c r="G809" s="60"/>
      <c r="H809" s="60"/>
      <c r="I809" s="60" t="n">
        <f aca="false">IF(D809&lt;1,0,D809-5)</f>
        <v>0</v>
      </c>
      <c r="J809" s="62"/>
      <c r="K809" s="62"/>
    </row>
    <row r="810" customFormat="false" ht="15" hidden="false" customHeight="false" outlineLevel="0" collapsed="false">
      <c r="A810" s="58" t="str">
        <f aca="false">TEXT(B810,"ddd")</f>
        <v>Sat</v>
      </c>
      <c r="B810" s="59" t="n">
        <f aca="false">B809+1</f>
        <v>40138</v>
      </c>
      <c r="C810" s="60"/>
      <c r="D810" s="60"/>
      <c r="E810" s="61" t="n">
        <f aca="false">IF(C810&lt;1,0,1)</f>
        <v>0</v>
      </c>
      <c r="F810" s="60" t="n">
        <f aca="false">IF(C810&lt;1,0,C810-8)</f>
        <v>0</v>
      </c>
      <c r="G810" s="60"/>
      <c r="H810" s="60"/>
      <c r="I810" s="60" t="n">
        <f aca="false">IF(D810&lt;1,0,D810-5)</f>
        <v>0</v>
      </c>
      <c r="J810" s="62"/>
      <c r="K810" s="62"/>
    </row>
    <row r="811" customFormat="false" ht="15" hidden="false" customHeight="false" outlineLevel="0" collapsed="false">
      <c r="A811" s="58" t="str">
        <f aca="false">TEXT(B811,"ddd")</f>
        <v>Sun</v>
      </c>
      <c r="B811" s="59" t="n">
        <f aca="false">B810+1</f>
        <v>40139</v>
      </c>
      <c r="C811" s="60"/>
      <c r="D811" s="60"/>
      <c r="E811" s="61" t="n">
        <f aca="false">IF(C811&lt;1,0,1)</f>
        <v>0</v>
      </c>
      <c r="F811" s="60" t="n">
        <f aca="false">IF(C811&lt;1,0,C811-8)</f>
        <v>0</v>
      </c>
      <c r="G811" s="60"/>
      <c r="H811" s="60"/>
      <c r="I811" s="60" t="n">
        <f aca="false">IF(D811&lt;1,0,D811-5)</f>
        <v>0</v>
      </c>
      <c r="J811" s="62"/>
      <c r="K811" s="62"/>
    </row>
    <row r="812" customFormat="false" ht="15" hidden="false" customHeight="false" outlineLevel="0" collapsed="false">
      <c r="A812" s="58" t="str">
        <f aca="false">TEXT(B812,"ddd")</f>
        <v>Mon</v>
      </c>
      <c r="B812" s="59" t="n">
        <f aca="false">B811+1</f>
        <v>40140</v>
      </c>
      <c r="C812" s="60"/>
      <c r="D812" s="60"/>
      <c r="E812" s="61" t="n">
        <f aca="false">IF(C812&lt;1,0,1)</f>
        <v>0</v>
      </c>
      <c r="F812" s="60" t="n">
        <f aca="false">IF(C812&lt;1,0,C812-8)</f>
        <v>0</v>
      </c>
      <c r="G812" s="60"/>
      <c r="H812" s="60"/>
      <c r="I812" s="60" t="n">
        <f aca="false">IF(D812&lt;1,0,D812-5)</f>
        <v>0</v>
      </c>
      <c r="J812" s="62"/>
      <c r="K812" s="62"/>
    </row>
    <row r="813" customFormat="false" ht="15" hidden="false" customHeight="false" outlineLevel="0" collapsed="false">
      <c r="A813" s="58" t="str">
        <f aca="false">TEXT(B813,"ddd")</f>
        <v>Tue</v>
      </c>
      <c r="B813" s="59" t="n">
        <f aca="false">B812+1</f>
        <v>40141</v>
      </c>
      <c r="C813" s="60"/>
      <c r="D813" s="60"/>
      <c r="E813" s="61" t="n">
        <f aca="false">IF(C813&lt;1,0,1)</f>
        <v>0</v>
      </c>
      <c r="F813" s="60" t="n">
        <f aca="false">IF(C813&lt;1,0,C813-8)</f>
        <v>0</v>
      </c>
      <c r="G813" s="60"/>
      <c r="H813" s="60"/>
      <c r="I813" s="60" t="n">
        <f aca="false">IF(D813&lt;1,0,D813-5)</f>
        <v>0</v>
      </c>
      <c r="J813" s="62"/>
      <c r="K813" s="62"/>
    </row>
    <row r="814" customFormat="false" ht="15" hidden="false" customHeight="false" outlineLevel="0" collapsed="false">
      <c r="A814" s="58" t="str">
        <f aca="false">TEXT(B814,"ddd")</f>
        <v>Wed</v>
      </c>
      <c r="B814" s="59" t="n">
        <f aca="false">B813+1</f>
        <v>40142</v>
      </c>
      <c r="C814" s="60"/>
      <c r="D814" s="60"/>
      <c r="E814" s="61" t="n">
        <f aca="false">IF(C814&lt;1,0,1)</f>
        <v>0</v>
      </c>
      <c r="F814" s="60" t="n">
        <f aca="false">IF(C814&lt;1,0,C814-8)</f>
        <v>0</v>
      </c>
      <c r="G814" s="60"/>
      <c r="H814" s="60"/>
      <c r="I814" s="60" t="n">
        <f aca="false">IF(D814&lt;1,0,D814-5)</f>
        <v>0</v>
      </c>
      <c r="J814" s="62"/>
      <c r="K814" s="62"/>
    </row>
    <row r="815" customFormat="false" ht="15" hidden="false" customHeight="false" outlineLevel="0" collapsed="false">
      <c r="A815" s="58" t="str">
        <f aca="false">TEXT(B815,"ddd")</f>
        <v>Thu</v>
      </c>
      <c r="B815" s="59" t="n">
        <f aca="false">B814+1</f>
        <v>40143</v>
      </c>
      <c r="C815" s="60"/>
      <c r="D815" s="60"/>
      <c r="E815" s="61" t="n">
        <f aca="false">IF(C815&lt;1,0,1)</f>
        <v>0</v>
      </c>
      <c r="F815" s="60" t="n">
        <f aca="false">IF(C815&lt;1,0,C815-8)</f>
        <v>0</v>
      </c>
      <c r="G815" s="60"/>
      <c r="H815" s="60"/>
      <c r="I815" s="60" t="n">
        <f aca="false">IF(D815&lt;1,0,D815-5)</f>
        <v>0</v>
      </c>
      <c r="J815" s="62"/>
      <c r="K815" s="62"/>
    </row>
    <row r="816" customFormat="false" ht="15" hidden="false" customHeight="false" outlineLevel="0" collapsed="false">
      <c r="A816" s="58" t="str">
        <f aca="false">TEXT(B816,"ddd")</f>
        <v>Fri</v>
      </c>
      <c r="B816" s="59" t="n">
        <f aca="false">B815+1</f>
        <v>40144</v>
      </c>
      <c r="C816" s="60"/>
      <c r="D816" s="60"/>
      <c r="E816" s="61" t="n">
        <f aca="false">IF(C816&lt;1,0,1)</f>
        <v>0</v>
      </c>
      <c r="F816" s="60" t="n">
        <f aca="false">IF(C816&lt;1,0,C816-8)</f>
        <v>0</v>
      </c>
      <c r="G816" s="60"/>
      <c r="H816" s="60"/>
      <c r="I816" s="60" t="n">
        <f aca="false">IF(D816&lt;1,0,D816-5)</f>
        <v>0</v>
      </c>
      <c r="J816" s="62"/>
      <c r="K816" s="62"/>
    </row>
    <row r="817" customFormat="false" ht="15" hidden="false" customHeight="false" outlineLevel="0" collapsed="false">
      <c r="A817" s="58" t="str">
        <f aca="false">TEXT(B817,"ddd")</f>
        <v>Sat</v>
      </c>
      <c r="B817" s="59" t="n">
        <f aca="false">B816+1</f>
        <v>40145</v>
      </c>
      <c r="C817" s="60"/>
      <c r="D817" s="60"/>
      <c r="E817" s="61" t="n">
        <f aca="false">IF(C817&lt;1,0,1)</f>
        <v>0</v>
      </c>
      <c r="F817" s="60" t="n">
        <f aca="false">IF(C817&lt;1,0,C817-8)</f>
        <v>0</v>
      </c>
      <c r="G817" s="60"/>
      <c r="H817" s="60"/>
      <c r="I817" s="60" t="n">
        <f aca="false">IF(D817&lt;1,0,D817-5)</f>
        <v>0</v>
      </c>
      <c r="J817" s="62"/>
      <c r="K817" s="62"/>
    </row>
    <row r="818" customFormat="false" ht="15" hidden="false" customHeight="false" outlineLevel="0" collapsed="false">
      <c r="A818" s="58" t="str">
        <f aca="false">TEXT(B818,"ddd")</f>
        <v>Sun</v>
      </c>
      <c r="B818" s="59" t="n">
        <f aca="false">IF(B790=$R$9," ",B817+1)</f>
        <v>40146</v>
      </c>
      <c r="C818" s="60"/>
      <c r="D818" s="60"/>
      <c r="E818" s="61" t="n">
        <f aca="false">IF(C818&lt;1,0,1)</f>
        <v>0</v>
      </c>
      <c r="F818" s="60" t="n">
        <f aca="false">IF(C818&lt;1,0,C818-8)</f>
        <v>0</v>
      </c>
      <c r="G818" s="60"/>
      <c r="H818" s="60"/>
      <c r="I818" s="60" t="n">
        <f aca="false">IF(D818&lt;1,0,D818-5)</f>
        <v>0</v>
      </c>
      <c r="J818" s="62"/>
      <c r="K818" s="62"/>
    </row>
    <row r="819" customFormat="false" ht="15" hidden="false" customHeight="false" outlineLevel="0" collapsed="false">
      <c r="A819" s="58" t="str">
        <f aca="false">TEXT(B819,"ddd")</f>
        <v>Mon</v>
      </c>
      <c r="B819" s="59" t="n">
        <f aca="false">IF(B790=$R$9," ",B818+1)</f>
        <v>40147</v>
      </c>
      <c r="C819" s="60"/>
      <c r="D819" s="60"/>
      <c r="E819" s="61" t="n">
        <f aca="false">IF(C819&lt;1,0,1)</f>
        <v>0</v>
      </c>
      <c r="F819" s="60" t="n">
        <f aca="false">IF(C819&lt;1,0,C819-8)</f>
        <v>0</v>
      </c>
      <c r="G819" s="60"/>
      <c r="H819" s="60"/>
      <c r="I819" s="60" t="n">
        <f aca="false">IF(D819&lt;1,0,D819-5)</f>
        <v>0</v>
      </c>
      <c r="J819" s="62"/>
      <c r="K819" s="62"/>
    </row>
    <row r="820" customFormat="false" ht="15" hidden="false" customHeight="false" outlineLevel="0" collapsed="false">
      <c r="A820" s="58" t="str">
        <f aca="false">TEXT(B820,"ddd")</f>
        <v> </v>
      </c>
      <c r="B820" s="59" t="str">
        <f aca="false">IF(B790=$R$9," ",IF(B790=$R$11," ",IF(B790=$R$13," ",IF(B790=$R$16," ",IF(B790=$R$18," ",B819+1)))))</f>
        <v> </v>
      </c>
      <c r="C820" s="60"/>
      <c r="D820" s="60"/>
      <c r="E820" s="66" t="n">
        <v>0</v>
      </c>
      <c r="F820" s="60" t="n">
        <f aca="false">IF(C820&lt;1,0,C820-8)</f>
        <v>0</v>
      </c>
      <c r="G820" s="60"/>
      <c r="H820" s="60"/>
      <c r="I820" s="60" t="n">
        <f aca="false">IF(D820&lt;1,0,D820-5)</f>
        <v>0</v>
      </c>
      <c r="J820" s="62"/>
      <c r="K820" s="62"/>
    </row>
    <row r="821" customFormat="false" ht="15" hidden="false" customHeight="false" outlineLevel="0" collapsed="false">
      <c r="A821" s="67" t="s">
        <v>122</v>
      </c>
      <c r="B821" s="67"/>
      <c r="C821" s="68"/>
      <c r="D821" s="68"/>
      <c r="E821" s="68"/>
      <c r="F821" s="68"/>
      <c r="G821" s="68"/>
      <c r="H821" s="68"/>
      <c r="I821" s="68" t="n">
        <v>0</v>
      </c>
      <c r="J821" s="68"/>
      <c r="K821" s="68"/>
    </row>
    <row r="822" customFormat="false" ht="15" hidden="false" customHeight="false" outlineLevel="0" collapsed="false">
      <c r="A822" s="69" t="s">
        <v>104</v>
      </c>
      <c r="B822" s="69"/>
      <c r="C822" s="70"/>
      <c r="D822" s="70"/>
      <c r="E822" s="70"/>
      <c r="F822" s="70"/>
      <c r="G822" s="70"/>
      <c r="H822" s="70"/>
      <c r="I822" s="70"/>
      <c r="J822" s="70"/>
      <c r="K822" s="70"/>
    </row>
    <row r="823" customFormat="false" ht="15" hidden="false" customHeight="false" outlineLevel="0" collapsed="false">
      <c r="A823" s="71" t="s">
        <v>105</v>
      </c>
      <c r="B823" s="71"/>
      <c r="C823" s="72"/>
      <c r="D823" s="72"/>
      <c r="E823" s="72"/>
      <c r="F823" s="72"/>
      <c r="G823" s="72"/>
      <c r="H823" s="72"/>
      <c r="I823" s="72"/>
      <c r="J823" s="72"/>
      <c r="K823" s="72"/>
    </row>
    <row r="824" customFormat="false" ht="21" hidden="false" customHeight="false" outlineLevel="0" collapsed="false">
      <c r="A824" s="73"/>
      <c r="B824" s="73"/>
      <c r="C824" s="74"/>
      <c r="D824" s="74"/>
      <c r="E824" s="74" t="n">
        <f aca="false">SUM(E790:E820)</f>
        <v>0</v>
      </c>
      <c r="F824" s="74" t="n">
        <f aca="false">SUM(F790:F820)</f>
        <v>0</v>
      </c>
      <c r="G824" s="74"/>
      <c r="H824" s="74"/>
      <c r="I824" s="74" t="n">
        <f aca="false">SUM(I790:I820)+I821+I822-I823</f>
        <v>0</v>
      </c>
      <c r="J824" s="75"/>
      <c r="K824" s="76"/>
    </row>
    <row r="825" customFormat="false" ht="15" hidden="false" customHeight="false" outlineLevel="0" collapsed="false">
      <c r="A825" s="80"/>
      <c r="B825" s="80"/>
      <c r="C825" s="80"/>
      <c r="D825" s="80"/>
      <c r="E825" s="80"/>
      <c r="F825" s="80"/>
      <c r="G825" s="77"/>
      <c r="H825" s="78"/>
      <c r="I825" s="78"/>
      <c r="J825" s="80"/>
      <c r="K825" s="80"/>
    </row>
    <row r="826" customFormat="false" ht="1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I826" s="80"/>
      <c r="J826" s="80"/>
      <c r="K826" s="80"/>
    </row>
    <row r="827" customFormat="false" ht="15" hidden="false" customHeight="false" outlineLevel="0" collapsed="false">
      <c r="A827" s="80" t="s">
        <v>123</v>
      </c>
      <c r="B827" s="80"/>
      <c r="C827" s="80"/>
      <c r="D827" s="80"/>
      <c r="E827" s="80"/>
      <c r="F827" s="80"/>
      <c r="G827" s="79"/>
      <c r="J827" s="81"/>
      <c r="K827" s="81"/>
    </row>
    <row r="828" customFormat="false" ht="28.5" hidden="false" customHeight="false" outlineLevel="0" collapsed="false">
      <c r="A828" s="82" t="s">
        <v>5</v>
      </c>
      <c r="B828" s="82" t="s">
        <v>99</v>
      </c>
      <c r="C828" s="82" t="s">
        <v>100</v>
      </c>
      <c r="D828" s="82" t="s">
        <v>101</v>
      </c>
      <c r="E828" s="82" t="s">
        <v>102</v>
      </c>
      <c r="F828" s="82" t="s">
        <v>103</v>
      </c>
      <c r="G828" s="83" t="s">
        <v>104</v>
      </c>
      <c r="H828" s="84" t="s">
        <v>105</v>
      </c>
      <c r="I828" s="85" t="s">
        <v>106</v>
      </c>
      <c r="J828" s="86" t="s">
        <v>6</v>
      </c>
      <c r="K828" s="87"/>
    </row>
    <row r="829" customFormat="false" ht="18" hidden="false" customHeight="false" outlineLevel="0" collapsed="false">
      <c r="A829" s="40" t="n">
        <f aca="false">LOOKUP(A830,'كشف رواتب تفصيلي'!$A$6:$D$437)</f>
        <v>800</v>
      </c>
      <c r="B829" s="90" t="n">
        <f aca="false">A829*E824/30</f>
        <v>0</v>
      </c>
      <c r="C829" s="90" t="n">
        <f aca="false">A829*I824*1.5/270</f>
        <v>0</v>
      </c>
      <c r="D829" s="90" t="n">
        <f aca="false">A829*F824*1.5/270</f>
        <v>0</v>
      </c>
      <c r="E829" s="90" t="n">
        <f aca="false">LOOKUP(A830,السلف!$A$6:$D$205)</f>
        <v>0</v>
      </c>
      <c r="F829" s="90"/>
      <c r="G829" s="90"/>
      <c r="H829" s="91"/>
      <c r="I829" s="92" t="n">
        <f aca="false">B829+C829+G829-D829-E829-H829</f>
        <v>0</v>
      </c>
      <c r="J829" s="93"/>
      <c r="K829" s="94"/>
    </row>
    <row r="830" customFormat="false" ht="15.75" hidden="false" customHeight="false" outlineLevel="0" collapsed="false">
      <c r="A830" s="80" t="n">
        <f aca="false">B786</f>
        <v>16</v>
      </c>
      <c r="H830" s="96"/>
      <c r="J830" s="97"/>
      <c r="K830" s="97"/>
    </row>
    <row r="831" customFormat="false" ht="15.75" hidden="false" customHeight="false" outlineLevel="0" collapsed="false">
      <c r="A831" s="80"/>
      <c r="H831" s="96"/>
      <c r="I831" s="98" t="s">
        <v>124</v>
      </c>
      <c r="J831" s="98"/>
      <c r="K831" s="98"/>
    </row>
    <row r="832" customFormat="false" ht="15" hidden="false" customHeight="false" outlineLevel="0" collapsed="false">
      <c r="A832" s="80"/>
      <c r="H832" s="96"/>
      <c r="I832" s="99"/>
      <c r="J832" s="100"/>
      <c r="K832" s="101"/>
    </row>
    <row r="833" customFormat="false" ht="15.75" hidden="false" customHeight="false" outlineLevel="0" collapsed="false">
      <c r="I833" s="102"/>
      <c r="J833" s="103"/>
      <c r="K833" s="104"/>
    </row>
    <row r="835" customFormat="false" ht="15" hidden="false" customHeight="false" outlineLevel="0" collapsed="false">
      <c r="A835" s="37" t="s">
        <v>107</v>
      </c>
      <c r="B835" s="37"/>
      <c r="C835" s="37"/>
      <c r="D835" s="37"/>
      <c r="E835" s="37"/>
      <c r="F835" s="37"/>
      <c r="G835" s="37"/>
      <c r="H835" s="37"/>
      <c r="I835" s="37"/>
      <c r="J835" s="37"/>
      <c r="K835" s="37"/>
    </row>
    <row r="836" customFormat="false" ht="15" hidden="false" customHeight="false" outlineLevel="0" collapsed="false">
      <c r="A836" s="38" t="str">
        <f aca="false">"راتب شهر :"&amp;TEXT(B842,"mmm yyyy")</f>
        <v>راتب شهر :Nov 2009</v>
      </c>
      <c r="B836" s="38"/>
      <c r="C836" s="38"/>
      <c r="D836" s="38"/>
      <c r="E836" s="38"/>
      <c r="F836" s="38"/>
      <c r="G836" s="38"/>
      <c r="H836" s="38"/>
      <c r="I836" s="38"/>
      <c r="J836" s="38"/>
      <c r="K836" s="38"/>
    </row>
    <row r="837" customFormat="false" ht="15.75" hidden="false" customHeight="false" outlineLevel="0" collapsed="false">
      <c r="A837" s="39" t="s">
        <v>108</v>
      </c>
      <c r="B837" s="40" t="str">
        <f aca="false">LOOKUP(B838,'كشف رواتب تفصيلي'!$A$6:$C$437)</f>
        <v>مصطفي جابر</v>
      </c>
      <c r="C837" s="41"/>
      <c r="D837" s="41"/>
      <c r="E837" s="41"/>
      <c r="F837" s="41"/>
      <c r="G837" s="43"/>
      <c r="H837" s="43" t="s">
        <v>109</v>
      </c>
      <c r="I837" s="39" t="str">
        <f aca="false">LOOKUP(B838,'كشف رواتب تفصيلي'!$A$6:$B$437)</f>
        <v>سنجر</v>
      </c>
      <c r="J837" s="43"/>
      <c r="K837" s="43"/>
    </row>
    <row r="838" customFormat="false" ht="15" hidden="false" customHeight="false" outlineLevel="0" collapsed="false">
      <c r="A838" s="44" t="s">
        <v>110</v>
      </c>
      <c r="B838" s="45" t="n">
        <f aca="false">B786+1</f>
        <v>17</v>
      </c>
      <c r="C838" s="80"/>
      <c r="D838" s="80"/>
      <c r="E838" s="80"/>
      <c r="F838" s="80"/>
      <c r="G838" s="80"/>
      <c r="H838" s="80"/>
      <c r="I838" s="80"/>
      <c r="J838" s="80"/>
      <c r="K838" s="80"/>
    </row>
    <row r="839" customFormat="false" ht="1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K839" s="80"/>
    </row>
    <row r="840" customFormat="false" ht="15" hidden="false" customHeight="true" outlineLevel="0" collapsed="false">
      <c r="A840" s="47" t="s">
        <v>111</v>
      </c>
      <c r="B840" s="47"/>
      <c r="C840" s="48" t="s">
        <v>112</v>
      </c>
      <c r="D840" s="48" t="s">
        <v>113</v>
      </c>
      <c r="E840" s="49" t="s">
        <v>114</v>
      </c>
      <c r="F840" s="50" t="s">
        <v>115</v>
      </c>
      <c r="G840" s="50"/>
      <c r="H840" s="50"/>
      <c r="I840" s="51" t="s">
        <v>100</v>
      </c>
      <c r="J840" s="52" t="s">
        <v>116</v>
      </c>
      <c r="K840" s="52"/>
    </row>
    <row r="841" customFormat="false" ht="15" hidden="false" customHeight="false" outlineLevel="0" collapsed="false">
      <c r="A841" s="47"/>
      <c r="B841" s="47"/>
      <c r="C841" s="48"/>
      <c r="D841" s="48"/>
      <c r="E841" s="49"/>
      <c r="F841" s="55" t="s">
        <v>121</v>
      </c>
      <c r="G841" s="56"/>
      <c r="H841" s="56"/>
      <c r="I841" s="51"/>
      <c r="J841" s="52"/>
      <c r="K841" s="52"/>
    </row>
    <row r="842" customFormat="false" ht="15" hidden="false" customHeight="false" outlineLevel="0" collapsed="false">
      <c r="A842" s="58" t="str">
        <f aca="false">TEXT(B842,"ddd")</f>
        <v>Sun</v>
      </c>
      <c r="B842" s="59" t="n">
        <f aca="false">'كشف رواتب تفصيلي'!$C$3</f>
        <v>40118</v>
      </c>
      <c r="C842" s="60"/>
      <c r="D842" s="60"/>
      <c r="E842" s="61" t="n">
        <f aca="false">IF(C842&lt;1,0,1)</f>
        <v>0</v>
      </c>
      <c r="F842" s="60" t="n">
        <f aca="false">IF(C842&lt;1,0,C842-8)</f>
        <v>0</v>
      </c>
      <c r="G842" s="60"/>
      <c r="H842" s="60"/>
      <c r="I842" s="60" t="n">
        <f aca="false">IF(D842&lt;1,0,D842-5)</f>
        <v>0</v>
      </c>
      <c r="J842" s="62"/>
      <c r="K842" s="62"/>
    </row>
    <row r="843" customFormat="false" ht="15" hidden="false" customHeight="false" outlineLevel="0" collapsed="false">
      <c r="A843" s="58" t="str">
        <f aca="false">TEXT(B843,"ddd")</f>
        <v>Mon</v>
      </c>
      <c r="B843" s="59" t="n">
        <f aca="false">B842+1</f>
        <v>40119</v>
      </c>
      <c r="C843" s="60"/>
      <c r="D843" s="60"/>
      <c r="E843" s="61" t="n">
        <f aca="false">IF(C843&lt;1,0,1)</f>
        <v>0</v>
      </c>
      <c r="F843" s="60" t="n">
        <f aca="false">IF(C843&lt;1,0,C843-8)</f>
        <v>0</v>
      </c>
      <c r="G843" s="60"/>
      <c r="H843" s="60"/>
      <c r="I843" s="60" t="n">
        <f aca="false">IF(D843&lt;1,0,D843-5)</f>
        <v>0</v>
      </c>
      <c r="J843" s="62"/>
      <c r="K843" s="62"/>
    </row>
    <row r="844" customFormat="false" ht="15" hidden="false" customHeight="false" outlineLevel="0" collapsed="false">
      <c r="A844" s="58" t="str">
        <f aca="false">TEXT(B844,"ddd")</f>
        <v>Tue</v>
      </c>
      <c r="B844" s="59" t="n">
        <f aca="false">B843+1</f>
        <v>40120</v>
      </c>
      <c r="C844" s="60"/>
      <c r="D844" s="60"/>
      <c r="E844" s="61" t="n">
        <f aca="false">IF(C844&lt;1,0,1)</f>
        <v>0</v>
      </c>
      <c r="F844" s="60" t="n">
        <f aca="false">IF(C844&lt;1,0,C844-8)</f>
        <v>0</v>
      </c>
      <c r="G844" s="60"/>
      <c r="H844" s="60"/>
      <c r="I844" s="60" t="n">
        <f aca="false">IF(D844&lt;1,0,D844-5)</f>
        <v>0</v>
      </c>
      <c r="J844" s="62"/>
      <c r="K844" s="62"/>
    </row>
    <row r="845" customFormat="false" ht="15" hidden="false" customHeight="false" outlineLevel="0" collapsed="false">
      <c r="A845" s="58" t="str">
        <f aca="false">TEXT(B845,"ddd")</f>
        <v>Wed</v>
      </c>
      <c r="B845" s="59" t="n">
        <f aca="false">B844+1</f>
        <v>40121</v>
      </c>
      <c r="C845" s="60"/>
      <c r="D845" s="60"/>
      <c r="E845" s="61" t="n">
        <f aca="false">IF(C845&lt;1,0,1)</f>
        <v>0</v>
      </c>
      <c r="F845" s="60" t="n">
        <f aca="false">IF(C845&lt;1,0,C845-8)</f>
        <v>0</v>
      </c>
      <c r="G845" s="60"/>
      <c r="H845" s="60"/>
      <c r="I845" s="60" t="n">
        <f aca="false">IF(D845&lt;1,0,D845-5)</f>
        <v>0</v>
      </c>
      <c r="J845" s="62"/>
      <c r="K845" s="62"/>
    </row>
    <row r="846" customFormat="false" ht="15" hidden="false" customHeight="false" outlineLevel="0" collapsed="false">
      <c r="A846" s="58" t="str">
        <f aca="false">TEXT(B846,"ddd")</f>
        <v>Thu</v>
      </c>
      <c r="B846" s="59" t="n">
        <f aca="false">B845+1</f>
        <v>40122</v>
      </c>
      <c r="C846" s="60"/>
      <c r="D846" s="60"/>
      <c r="E846" s="61" t="n">
        <f aca="false">IF(C846&lt;1,0,1)</f>
        <v>0</v>
      </c>
      <c r="F846" s="60" t="n">
        <f aca="false">IF(C846&lt;1,0,C846-8)</f>
        <v>0</v>
      </c>
      <c r="G846" s="60"/>
      <c r="H846" s="60"/>
      <c r="I846" s="60" t="n">
        <f aca="false">IF(D846&lt;1,0,D846-5)</f>
        <v>0</v>
      </c>
      <c r="J846" s="62"/>
      <c r="K846" s="62"/>
    </row>
    <row r="847" customFormat="false" ht="15" hidden="false" customHeight="false" outlineLevel="0" collapsed="false">
      <c r="A847" s="58" t="str">
        <f aca="false">TEXT(B847,"ddd")</f>
        <v>Fri</v>
      </c>
      <c r="B847" s="59" t="n">
        <f aca="false">B846+1</f>
        <v>40123</v>
      </c>
      <c r="C847" s="60"/>
      <c r="D847" s="60"/>
      <c r="E847" s="61" t="n">
        <f aca="false">IF(C847&lt;1,0,1)</f>
        <v>0</v>
      </c>
      <c r="F847" s="60" t="n">
        <f aca="false">IF(C847&lt;1,0,C847-8)</f>
        <v>0</v>
      </c>
      <c r="G847" s="60"/>
      <c r="H847" s="60"/>
      <c r="I847" s="60" t="n">
        <f aca="false">IF(D847&lt;1,0,D847-5)</f>
        <v>0</v>
      </c>
      <c r="J847" s="62"/>
      <c r="K847" s="62"/>
    </row>
    <row r="848" customFormat="false" ht="15" hidden="false" customHeight="false" outlineLevel="0" collapsed="false">
      <c r="A848" s="58" t="str">
        <f aca="false">TEXT(B848,"ddd")</f>
        <v>Sat</v>
      </c>
      <c r="B848" s="59" t="n">
        <f aca="false">B847+1</f>
        <v>40124</v>
      </c>
      <c r="C848" s="60"/>
      <c r="D848" s="60"/>
      <c r="E848" s="61" t="n">
        <f aca="false">IF(C848&lt;1,0,1)</f>
        <v>0</v>
      </c>
      <c r="F848" s="60" t="n">
        <f aca="false">IF(C848&lt;1,0,C848-8)</f>
        <v>0</v>
      </c>
      <c r="G848" s="60"/>
      <c r="H848" s="60"/>
      <c r="I848" s="60" t="n">
        <f aca="false">IF(D848&lt;1,0,D848-5)</f>
        <v>0</v>
      </c>
      <c r="J848" s="62"/>
      <c r="K848" s="62"/>
    </row>
    <row r="849" customFormat="false" ht="15" hidden="false" customHeight="false" outlineLevel="0" collapsed="false">
      <c r="A849" s="58" t="str">
        <f aca="false">TEXT(B849,"ddd")</f>
        <v>Sun</v>
      </c>
      <c r="B849" s="59" t="n">
        <f aca="false">B848+1</f>
        <v>40125</v>
      </c>
      <c r="C849" s="60"/>
      <c r="D849" s="60"/>
      <c r="E849" s="61" t="n">
        <f aca="false">IF(C849&lt;1,0,1)</f>
        <v>0</v>
      </c>
      <c r="F849" s="60" t="n">
        <f aca="false">IF(C849&lt;1,0,C849-8)</f>
        <v>0</v>
      </c>
      <c r="G849" s="60"/>
      <c r="H849" s="60"/>
      <c r="I849" s="60" t="n">
        <f aca="false">IF(D849&lt;1,0,D849-5)</f>
        <v>0</v>
      </c>
      <c r="J849" s="62"/>
      <c r="K849" s="62"/>
    </row>
    <row r="850" customFormat="false" ht="15" hidden="false" customHeight="false" outlineLevel="0" collapsed="false">
      <c r="A850" s="58" t="str">
        <f aca="false">TEXT(B850,"ddd")</f>
        <v>Mon</v>
      </c>
      <c r="B850" s="59" t="n">
        <f aca="false">B849+1</f>
        <v>40126</v>
      </c>
      <c r="C850" s="60"/>
      <c r="D850" s="60"/>
      <c r="E850" s="61" t="n">
        <f aca="false">IF(C850&lt;1,0,1)</f>
        <v>0</v>
      </c>
      <c r="F850" s="60" t="n">
        <f aca="false">IF(C850&lt;1,0,C850-8)</f>
        <v>0</v>
      </c>
      <c r="G850" s="60"/>
      <c r="H850" s="60"/>
      <c r="I850" s="60" t="n">
        <f aca="false">IF(D850&lt;1,0,D850-5)</f>
        <v>0</v>
      </c>
      <c r="J850" s="62"/>
      <c r="K850" s="62"/>
    </row>
    <row r="851" customFormat="false" ht="15" hidden="false" customHeight="false" outlineLevel="0" collapsed="false">
      <c r="A851" s="58" t="str">
        <f aca="false">TEXT(B851,"ddd")</f>
        <v>Tue</v>
      </c>
      <c r="B851" s="59" t="n">
        <f aca="false">B850+1</f>
        <v>40127</v>
      </c>
      <c r="C851" s="60"/>
      <c r="D851" s="60"/>
      <c r="E851" s="61" t="n">
        <f aca="false">IF(C851&lt;1,0,1)</f>
        <v>0</v>
      </c>
      <c r="F851" s="60" t="n">
        <f aca="false">IF(C851&lt;1,0,C851-8)</f>
        <v>0</v>
      </c>
      <c r="G851" s="60"/>
      <c r="H851" s="60"/>
      <c r="I851" s="60" t="n">
        <f aca="false">IF(D851&lt;1,0,D851-5)</f>
        <v>0</v>
      </c>
      <c r="J851" s="62"/>
      <c r="K851" s="62"/>
    </row>
    <row r="852" customFormat="false" ht="15" hidden="false" customHeight="false" outlineLevel="0" collapsed="false">
      <c r="A852" s="58" t="str">
        <f aca="false">TEXT(B852,"ddd")</f>
        <v>Wed</v>
      </c>
      <c r="B852" s="59" t="n">
        <f aca="false">B851+1</f>
        <v>40128</v>
      </c>
      <c r="C852" s="60"/>
      <c r="D852" s="60"/>
      <c r="E852" s="61" t="n">
        <f aca="false">IF(C852&lt;1,0,1)</f>
        <v>0</v>
      </c>
      <c r="F852" s="60" t="n">
        <f aca="false">IF(C852&lt;1,0,C852-8)</f>
        <v>0</v>
      </c>
      <c r="G852" s="60"/>
      <c r="H852" s="60"/>
      <c r="I852" s="60" t="n">
        <f aca="false">IF(D852&lt;1,0,D852-5)</f>
        <v>0</v>
      </c>
      <c r="J852" s="62"/>
      <c r="K852" s="62"/>
    </row>
    <row r="853" customFormat="false" ht="15" hidden="false" customHeight="false" outlineLevel="0" collapsed="false">
      <c r="A853" s="58" t="str">
        <f aca="false">TEXT(B853,"ddd")</f>
        <v>Thu</v>
      </c>
      <c r="B853" s="59" t="n">
        <f aca="false">B852+1</f>
        <v>40129</v>
      </c>
      <c r="C853" s="60"/>
      <c r="D853" s="60"/>
      <c r="E853" s="61" t="n">
        <f aca="false">IF(C853&lt;1,0,1)</f>
        <v>0</v>
      </c>
      <c r="F853" s="60" t="n">
        <f aca="false">IF(C853&lt;1,0,C853-8)</f>
        <v>0</v>
      </c>
      <c r="G853" s="60"/>
      <c r="H853" s="60"/>
      <c r="I853" s="60" t="n">
        <f aca="false">IF(D853&lt;1,0,D853-5)</f>
        <v>0</v>
      </c>
      <c r="J853" s="62"/>
      <c r="K853" s="62"/>
    </row>
    <row r="854" customFormat="false" ht="15" hidden="false" customHeight="false" outlineLevel="0" collapsed="false">
      <c r="A854" s="58" t="str">
        <f aca="false">TEXT(B854,"ddd")</f>
        <v>Fri</v>
      </c>
      <c r="B854" s="59" t="n">
        <f aca="false">B853+1</f>
        <v>40130</v>
      </c>
      <c r="C854" s="60"/>
      <c r="D854" s="60"/>
      <c r="E854" s="61" t="n">
        <f aca="false">IF(C854&lt;1,0,1)</f>
        <v>0</v>
      </c>
      <c r="F854" s="60" t="n">
        <f aca="false">IF(C854&lt;1,0,C854-8)</f>
        <v>0</v>
      </c>
      <c r="G854" s="60"/>
      <c r="H854" s="60"/>
      <c r="I854" s="60" t="n">
        <f aca="false">IF(D854&lt;1,0,D854-5)</f>
        <v>0</v>
      </c>
      <c r="J854" s="62"/>
      <c r="K854" s="62"/>
    </row>
    <row r="855" customFormat="false" ht="15" hidden="false" customHeight="false" outlineLevel="0" collapsed="false">
      <c r="A855" s="58" t="str">
        <f aca="false">TEXT(B855,"ddd")</f>
        <v>Sat</v>
      </c>
      <c r="B855" s="59" t="n">
        <f aca="false">B854+1</f>
        <v>40131</v>
      </c>
      <c r="C855" s="60"/>
      <c r="D855" s="60"/>
      <c r="E855" s="61" t="n">
        <f aca="false">IF(C855&lt;1,0,1)</f>
        <v>0</v>
      </c>
      <c r="F855" s="60" t="n">
        <f aca="false">IF(C855&lt;1,0,C855-8)</f>
        <v>0</v>
      </c>
      <c r="G855" s="60"/>
      <c r="H855" s="60"/>
      <c r="I855" s="60" t="n">
        <f aca="false">IF(D855&lt;1,0,D855-5)</f>
        <v>0</v>
      </c>
      <c r="J855" s="62"/>
      <c r="K855" s="62"/>
    </row>
    <row r="856" customFormat="false" ht="15" hidden="false" customHeight="false" outlineLevel="0" collapsed="false">
      <c r="A856" s="58" t="str">
        <f aca="false">TEXT(B856,"ddd")</f>
        <v>Sun</v>
      </c>
      <c r="B856" s="59" t="n">
        <f aca="false">B855+1</f>
        <v>40132</v>
      </c>
      <c r="C856" s="60"/>
      <c r="D856" s="60"/>
      <c r="E856" s="61" t="n">
        <f aca="false">IF(C856&lt;1,0,1)</f>
        <v>0</v>
      </c>
      <c r="F856" s="60" t="n">
        <f aca="false">IF(C856&lt;1,0,C856-8)</f>
        <v>0</v>
      </c>
      <c r="G856" s="60"/>
      <c r="H856" s="60"/>
      <c r="I856" s="60" t="n">
        <f aca="false">IF(D856&lt;1,0,D856-5)</f>
        <v>0</v>
      </c>
      <c r="J856" s="62"/>
      <c r="K856" s="62"/>
    </row>
    <row r="857" customFormat="false" ht="15" hidden="false" customHeight="false" outlineLevel="0" collapsed="false">
      <c r="A857" s="58" t="str">
        <f aca="false">TEXT(B857,"ddd")</f>
        <v>Mon</v>
      </c>
      <c r="B857" s="59" t="n">
        <f aca="false">B856+1</f>
        <v>40133</v>
      </c>
      <c r="C857" s="60"/>
      <c r="D857" s="60"/>
      <c r="E857" s="61" t="n">
        <f aca="false">IF(C857&lt;1,0,1)</f>
        <v>0</v>
      </c>
      <c r="F857" s="60" t="n">
        <f aca="false">IF(C857&lt;1,0,C857-8)</f>
        <v>0</v>
      </c>
      <c r="G857" s="60"/>
      <c r="H857" s="60"/>
      <c r="I857" s="60" t="n">
        <f aca="false">IF(D857&lt;1,0,D857-5)</f>
        <v>0</v>
      </c>
      <c r="J857" s="62"/>
      <c r="K857" s="62"/>
    </row>
    <row r="858" customFormat="false" ht="15" hidden="false" customHeight="false" outlineLevel="0" collapsed="false">
      <c r="A858" s="58" t="str">
        <f aca="false">TEXT(B858,"ddd")</f>
        <v>Tue</v>
      </c>
      <c r="B858" s="59" t="n">
        <f aca="false">B857+1</f>
        <v>40134</v>
      </c>
      <c r="C858" s="60"/>
      <c r="D858" s="60"/>
      <c r="E858" s="61" t="n">
        <f aca="false">IF(C858&lt;1,0,1)</f>
        <v>0</v>
      </c>
      <c r="F858" s="60" t="n">
        <f aca="false">IF(C858&lt;1,0,C858-8)</f>
        <v>0</v>
      </c>
      <c r="G858" s="60"/>
      <c r="H858" s="60"/>
      <c r="I858" s="60" t="n">
        <f aca="false">IF(D858&lt;1,0,D858-5)</f>
        <v>0</v>
      </c>
      <c r="J858" s="62"/>
      <c r="K858" s="62"/>
    </row>
    <row r="859" customFormat="false" ht="15" hidden="false" customHeight="false" outlineLevel="0" collapsed="false">
      <c r="A859" s="58" t="str">
        <f aca="false">TEXT(B859,"ddd")</f>
        <v>Wed</v>
      </c>
      <c r="B859" s="59" t="n">
        <f aca="false">B858+1</f>
        <v>40135</v>
      </c>
      <c r="C859" s="60"/>
      <c r="D859" s="60"/>
      <c r="E859" s="61" t="n">
        <f aca="false">IF(C859&lt;1,0,1)</f>
        <v>0</v>
      </c>
      <c r="F859" s="60" t="n">
        <f aca="false">IF(C859&lt;1,0,C859-8)</f>
        <v>0</v>
      </c>
      <c r="G859" s="60"/>
      <c r="H859" s="60"/>
      <c r="I859" s="60" t="n">
        <f aca="false">IF(D859&lt;1,0,D859-5)</f>
        <v>0</v>
      </c>
      <c r="J859" s="62"/>
      <c r="K859" s="62"/>
    </row>
    <row r="860" customFormat="false" ht="15" hidden="false" customHeight="false" outlineLevel="0" collapsed="false">
      <c r="A860" s="58" t="str">
        <f aca="false">TEXT(B860,"ddd")</f>
        <v>Thu</v>
      </c>
      <c r="B860" s="59" t="n">
        <f aca="false">B859+1</f>
        <v>40136</v>
      </c>
      <c r="C860" s="60"/>
      <c r="D860" s="60"/>
      <c r="E860" s="61" t="n">
        <f aca="false">IF(C860&lt;1,0,1)</f>
        <v>0</v>
      </c>
      <c r="F860" s="60" t="n">
        <f aca="false">IF(C860&lt;1,0,C860-8)</f>
        <v>0</v>
      </c>
      <c r="G860" s="60"/>
      <c r="H860" s="60"/>
      <c r="I860" s="60" t="n">
        <f aca="false">IF(D860&lt;1,0,D860-5)</f>
        <v>0</v>
      </c>
      <c r="J860" s="62"/>
      <c r="K860" s="62"/>
    </row>
    <row r="861" customFormat="false" ht="15" hidden="false" customHeight="false" outlineLevel="0" collapsed="false">
      <c r="A861" s="58" t="str">
        <f aca="false">TEXT(B861,"ddd")</f>
        <v>Fri</v>
      </c>
      <c r="B861" s="59" t="n">
        <f aca="false">B860+1</f>
        <v>40137</v>
      </c>
      <c r="C861" s="60"/>
      <c r="D861" s="60"/>
      <c r="E861" s="61" t="n">
        <f aca="false">IF(C861&lt;1,0,1)</f>
        <v>0</v>
      </c>
      <c r="F861" s="60" t="n">
        <f aca="false">IF(C861&lt;1,0,C861-8)</f>
        <v>0</v>
      </c>
      <c r="G861" s="60"/>
      <c r="H861" s="60"/>
      <c r="I861" s="60" t="n">
        <f aca="false">IF(D861&lt;1,0,D861-5)</f>
        <v>0</v>
      </c>
      <c r="J861" s="62"/>
      <c r="K861" s="62"/>
    </row>
    <row r="862" customFormat="false" ht="15" hidden="false" customHeight="false" outlineLevel="0" collapsed="false">
      <c r="A862" s="58" t="str">
        <f aca="false">TEXT(B862,"ddd")</f>
        <v>Sat</v>
      </c>
      <c r="B862" s="59" t="n">
        <f aca="false">B861+1</f>
        <v>40138</v>
      </c>
      <c r="C862" s="60"/>
      <c r="D862" s="60"/>
      <c r="E862" s="61" t="n">
        <f aca="false">IF(C862&lt;1,0,1)</f>
        <v>0</v>
      </c>
      <c r="F862" s="60" t="n">
        <f aca="false">IF(C862&lt;1,0,C862-8)</f>
        <v>0</v>
      </c>
      <c r="G862" s="60"/>
      <c r="H862" s="60"/>
      <c r="I862" s="60" t="n">
        <f aca="false">IF(D862&lt;1,0,D862-5)</f>
        <v>0</v>
      </c>
      <c r="J862" s="62"/>
      <c r="K862" s="62"/>
    </row>
    <row r="863" customFormat="false" ht="15" hidden="false" customHeight="false" outlineLevel="0" collapsed="false">
      <c r="A863" s="58" t="str">
        <f aca="false">TEXT(B863,"ddd")</f>
        <v>Sun</v>
      </c>
      <c r="B863" s="59" t="n">
        <f aca="false">B862+1</f>
        <v>40139</v>
      </c>
      <c r="C863" s="60"/>
      <c r="D863" s="60"/>
      <c r="E863" s="61" t="n">
        <f aca="false">IF(C863&lt;1,0,1)</f>
        <v>0</v>
      </c>
      <c r="F863" s="60" t="n">
        <f aca="false">IF(C863&lt;1,0,C863-8)</f>
        <v>0</v>
      </c>
      <c r="G863" s="60"/>
      <c r="H863" s="60"/>
      <c r="I863" s="60" t="n">
        <f aca="false">IF(D863&lt;1,0,D863-5)</f>
        <v>0</v>
      </c>
      <c r="J863" s="62"/>
      <c r="K863" s="62"/>
    </row>
    <row r="864" customFormat="false" ht="15" hidden="false" customHeight="false" outlineLevel="0" collapsed="false">
      <c r="A864" s="58" t="str">
        <f aca="false">TEXT(B864,"ddd")</f>
        <v>Mon</v>
      </c>
      <c r="B864" s="59" t="n">
        <f aca="false">B863+1</f>
        <v>40140</v>
      </c>
      <c r="C864" s="60"/>
      <c r="D864" s="60"/>
      <c r="E864" s="61" t="n">
        <f aca="false">IF(C864&lt;1,0,1)</f>
        <v>0</v>
      </c>
      <c r="F864" s="60" t="n">
        <f aca="false">IF(C864&lt;1,0,C864-8)</f>
        <v>0</v>
      </c>
      <c r="G864" s="60"/>
      <c r="H864" s="60"/>
      <c r="I864" s="60" t="n">
        <f aca="false">IF(D864&lt;1,0,D864-5)</f>
        <v>0</v>
      </c>
      <c r="J864" s="62"/>
      <c r="K864" s="62"/>
    </row>
    <row r="865" customFormat="false" ht="15" hidden="false" customHeight="false" outlineLevel="0" collapsed="false">
      <c r="A865" s="58" t="str">
        <f aca="false">TEXT(B865,"ddd")</f>
        <v>Tue</v>
      </c>
      <c r="B865" s="59" t="n">
        <f aca="false">B864+1</f>
        <v>40141</v>
      </c>
      <c r="C865" s="60"/>
      <c r="D865" s="60"/>
      <c r="E865" s="61" t="n">
        <f aca="false">IF(C865&lt;1,0,1)</f>
        <v>0</v>
      </c>
      <c r="F865" s="60" t="n">
        <f aca="false">IF(C865&lt;1,0,C865-8)</f>
        <v>0</v>
      </c>
      <c r="G865" s="60"/>
      <c r="H865" s="60"/>
      <c r="I865" s="60" t="n">
        <f aca="false">IF(D865&lt;1,0,D865-5)</f>
        <v>0</v>
      </c>
      <c r="J865" s="62"/>
      <c r="K865" s="62"/>
    </row>
    <row r="866" customFormat="false" ht="15" hidden="false" customHeight="false" outlineLevel="0" collapsed="false">
      <c r="A866" s="58" t="str">
        <f aca="false">TEXT(B866,"ddd")</f>
        <v>Wed</v>
      </c>
      <c r="B866" s="59" t="n">
        <f aca="false">B865+1</f>
        <v>40142</v>
      </c>
      <c r="C866" s="60"/>
      <c r="D866" s="60"/>
      <c r="E866" s="61" t="n">
        <f aca="false">IF(C866&lt;1,0,1)</f>
        <v>0</v>
      </c>
      <c r="F866" s="60" t="n">
        <f aca="false">IF(C866&lt;1,0,C866-8)</f>
        <v>0</v>
      </c>
      <c r="G866" s="60"/>
      <c r="H866" s="60"/>
      <c r="I866" s="60" t="n">
        <f aca="false">IF(D866&lt;1,0,D866-5)</f>
        <v>0</v>
      </c>
      <c r="J866" s="62"/>
      <c r="K866" s="62"/>
    </row>
    <row r="867" customFormat="false" ht="15" hidden="false" customHeight="false" outlineLevel="0" collapsed="false">
      <c r="A867" s="58" t="str">
        <f aca="false">TEXT(B867,"ddd")</f>
        <v>Thu</v>
      </c>
      <c r="B867" s="59" t="n">
        <f aca="false">B866+1</f>
        <v>40143</v>
      </c>
      <c r="C867" s="60"/>
      <c r="D867" s="60"/>
      <c r="E867" s="61" t="n">
        <f aca="false">IF(C867&lt;1,0,1)</f>
        <v>0</v>
      </c>
      <c r="F867" s="60" t="n">
        <f aca="false">IF(C867&lt;1,0,C867-8)</f>
        <v>0</v>
      </c>
      <c r="G867" s="60"/>
      <c r="H867" s="60"/>
      <c r="I867" s="60" t="n">
        <f aca="false">IF(D867&lt;1,0,D867-5)</f>
        <v>0</v>
      </c>
      <c r="J867" s="62"/>
      <c r="K867" s="62"/>
    </row>
    <row r="868" customFormat="false" ht="15" hidden="false" customHeight="false" outlineLevel="0" collapsed="false">
      <c r="A868" s="58" t="str">
        <f aca="false">TEXT(B868,"ddd")</f>
        <v>Fri</v>
      </c>
      <c r="B868" s="59" t="n">
        <f aca="false">B867+1</f>
        <v>40144</v>
      </c>
      <c r="C868" s="60"/>
      <c r="D868" s="60"/>
      <c r="E868" s="61" t="n">
        <f aca="false">IF(C868&lt;1,0,1)</f>
        <v>0</v>
      </c>
      <c r="F868" s="60" t="n">
        <f aca="false">IF(C868&lt;1,0,C868-8)</f>
        <v>0</v>
      </c>
      <c r="G868" s="60"/>
      <c r="H868" s="60"/>
      <c r="I868" s="60" t="n">
        <f aca="false">IF(D868&lt;1,0,D868-5)</f>
        <v>0</v>
      </c>
      <c r="J868" s="62"/>
      <c r="K868" s="62"/>
    </row>
    <row r="869" customFormat="false" ht="15" hidden="false" customHeight="false" outlineLevel="0" collapsed="false">
      <c r="A869" s="58" t="str">
        <f aca="false">TEXT(B869,"ddd")</f>
        <v>Sat</v>
      </c>
      <c r="B869" s="59" t="n">
        <f aca="false">B868+1</f>
        <v>40145</v>
      </c>
      <c r="C869" s="60"/>
      <c r="D869" s="60"/>
      <c r="E869" s="61" t="n">
        <f aca="false">IF(C869&lt;1,0,1)</f>
        <v>0</v>
      </c>
      <c r="F869" s="60" t="n">
        <f aca="false">IF(C869&lt;1,0,C869-8)</f>
        <v>0</v>
      </c>
      <c r="G869" s="60"/>
      <c r="H869" s="60"/>
      <c r="I869" s="60" t="n">
        <f aca="false">IF(D869&lt;1,0,D869-5)</f>
        <v>0</v>
      </c>
      <c r="J869" s="62"/>
      <c r="K869" s="62"/>
    </row>
    <row r="870" customFormat="false" ht="15" hidden="false" customHeight="false" outlineLevel="0" collapsed="false">
      <c r="A870" s="58" t="str">
        <f aca="false">TEXT(B870,"ddd")</f>
        <v>Sun</v>
      </c>
      <c r="B870" s="59" t="n">
        <f aca="false">IF(B842=$R$9," ",B869+1)</f>
        <v>40146</v>
      </c>
      <c r="C870" s="60"/>
      <c r="D870" s="60"/>
      <c r="E870" s="61" t="n">
        <f aca="false">IF(C870&lt;1,0,1)</f>
        <v>0</v>
      </c>
      <c r="F870" s="60" t="n">
        <f aca="false">IF(C870&lt;1,0,C870-8)</f>
        <v>0</v>
      </c>
      <c r="G870" s="60"/>
      <c r="H870" s="60"/>
      <c r="I870" s="60" t="n">
        <f aca="false">IF(D870&lt;1,0,D870-5)</f>
        <v>0</v>
      </c>
      <c r="J870" s="62"/>
      <c r="K870" s="62"/>
    </row>
    <row r="871" customFormat="false" ht="15" hidden="false" customHeight="false" outlineLevel="0" collapsed="false">
      <c r="A871" s="58" t="str">
        <f aca="false">TEXT(B871,"ddd")</f>
        <v>Mon</v>
      </c>
      <c r="B871" s="59" t="n">
        <f aca="false">IF(B842=$R$9," ",B870+1)</f>
        <v>40147</v>
      </c>
      <c r="C871" s="60"/>
      <c r="D871" s="60"/>
      <c r="E871" s="61" t="n">
        <f aca="false">IF(C871&lt;1,0,1)</f>
        <v>0</v>
      </c>
      <c r="F871" s="60" t="n">
        <f aca="false">IF(C871&lt;1,0,C871-8)</f>
        <v>0</v>
      </c>
      <c r="G871" s="60"/>
      <c r="H871" s="60"/>
      <c r="I871" s="60" t="n">
        <f aca="false">IF(D871&lt;1,0,D871-5)</f>
        <v>0</v>
      </c>
      <c r="J871" s="62"/>
      <c r="K871" s="62"/>
    </row>
    <row r="872" customFormat="false" ht="15" hidden="false" customHeight="false" outlineLevel="0" collapsed="false">
      <c r="A872" s="58" t="str">
        <f aca="false">TEXT(B872,"ddd")</f>
        <v> </v>
      </c>
      <c r="B872" s="59" t="str">
        <f aca="false">IF(B842=$R$9," ",IF(B842=$R$11," ",IF(B842=$R$13," ",IF(B842=$R$16," ",IF(B842=$R$18," ",B871+1)))))</f>
        <v> </v>
      </c>
      <c r="C872" s="60"/>
      <c r="D872" s="60"/>
      <c r="E872" s="66" t="n">
        <v>0</v>
      </c>
      <c r="F872" s="60" t="n">
        <f aca="false">IF(C872&lt;1,0,C872-8)</f>
        <v>0</v>
      </c>
      <c r="G872" s="60"/>
      <c r="H872" s="60"/>
      <c r="I872" s="60" t="n">
        <f aca="false">IF(D872&lt;1,0,D872-5)</f>
        <v>0</v>
      </c>
      <c r="J872" s="62"/>
      <c r="K872" s="62"/>
    </row>
    <row r="873" customFormat="false" ht="15" hidden="false" customHeight="false" outlineLevel="0" collapsed="false">
      <c r="A873" s="67" t="s">
        <v>122</v>
      </c>
      <c r="B873" s="67"/>
      <c r="C873" s="68"/>
      <c r="D873" s="68"/>
      <c r="E873" s="68"/>
      <c r="F873" s="68"/>
      <c r="G873" s="68"/>
      <c r="H873" s="68"/>
      <c r="I873" s="68" t="n">
        <v>0</v>
      </c>
      <c r="J873" s="68"/>
      <c r="K873" s="68"/>
    </row>
    <row r="874" customFormat="false" ht="15" hidden="false" customHeight="false" outlineLevel="0" collapsed="false">
      <c r="A874" s="69" t="s">
        <v>104</v>
      </c>
      <c r="B874" s="69"/>
      <c r="C874" s="70"/>
      <c r="D874" s="70"/>
      <c r="E874" s="70"/>
      <c r="F874" s="70"/>
      <c r="G874" s="70"/>
      <c r="H874" s="70"/>
      <c r="I874" s="70"/>
      <c r="J874" s="70"/>
      <c r="K874" s="70"/>
    </row>
    <row r="875" customFormat="false" ht="15" hidden="false" customHeight="false" outlineLevel="0" collapsed="false">
      <c r="A875" s="71" t="s">
        <v>105</v>
      </c>
      <c r="B875" s="71"/>
      <c r="C875" s="72"/>
      <c r="D875" s="72"/>
      <c r="E875" s="72"/>
      <c r="F875" s="72"/>
      <c r="G875" s="72"/>
      <c r="H875" s="72"/>
      <c r="I875" s="72"/>
      <c r="J875" s="72"/>
      <c r="K875" s="72"/>
    </row>
    <row r="876" customFormat="false" ht="21" hidden="false" customHeight="false" outlineLevel="0" collapsed="false">
      <c r="A876" s="73"/>
      <c r="B876" s="73"/>
      <c r="C876" s="74"/>
      <c r="D876" s="74"/>
      <c r="E876" s="74" t="n">
        <f aca="false">SUM(E842:E872)</f>
        <v>0</v>
      </c>
      <c r="F876" s="74" t="n">
        <f aca="false">SUM(F842:F872)</f>
        <v>0</v>
      </c>
      <c r="G876" s="74"/>
      <c r="H876" s="74"/>
      <c r="I876" s="74" t="n">
        <f aca="false">SUM(I842:I872)+I873+I874-I875</f>
        <v>0</v>
      </c>
      <c r="J876" s="75"/>
      <c r="K876" s="76"/>
    </row>
    <row r="877" customFormat="false" ht="15" hidden="false" customHeight="false" outlineLevel="0" collapsed="false">
      <c r="A877" s="80"/>
      <c r="B877" s="80"/>
      <c r="C877" s="80"/>
      <c r="D877" s="80"/>
      <c r="E877" s="80"/>
      <c r="F877" s="80"/>
      <c r="G877" s="77"/>
      <c r="H877" s="78"/>
      <c r="I877" s="78"/>
      <c r="J877" s="80"/>
      <c r="K877" s="80"/>
    </row>
    <row r="878" customFormat="false" ht="1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I878" s="80"/>
      <c r="J878" s="80"/>
      <c r="K878" s="80"/>
    </row>
    <row r="879" customFormat="false" ht="15" hidden="false" customHeight="false" outlineLevel="0" collapsed="false">
      <c r="A879" s="80" t="s">
        <v>123</v>
      </c>
      <c r="B879" s="80"/>
      <c r="C879" s="80"/>
      <c r="D879" s="80"/>
      <c r="E879" s="80"/>
      <c r="F879" s="80"/>
      <c r="G879" s="79"/>
      <c r="J879" s="81"/>
      <c r="K879" s="81"/>
    </row>
    <row r="880" customFormat="false" ht="28.5" hidden="false" customHeight="false" outlineLevel="0" collapsed="false">
      <c r="A880" s="82" t="s">
        <v>5</v>
      </c>
      <c r="B880" s="82" t="s">
        <v>99</v>
      </c>
      <c r="C880" s="82" t="s">
        <v>100</v>
      </c>
      <c r="D880" s="82" t="s">
        <v>101</v>
      </c>
      <c r="E880" s="82" t="s">
        <v>102</v>
      </c>
      <c r="F880" s="82" t="s">
        <v>103</v>
      </c>
      <c r="G880" s="83" t="s">
        <v>104</v>
      </c>
      <c r="H880" s="84" t="s">
        <v>105</v>
      </c>
      <c r="I880" s="85" t="s">
        <v>106</v>
      </c>
      <c r="J880" s="86" t="s">
        <v>6</v>
      </c>
      <c r="K880" s="87"/>
    </row>
    <row r="881" customFormat="false" ht="18" hidden="false" customHeight="false" outlineLevel="0" collapsed="false">
      <c r="A881" s="40" t="n">
        <f aca="false">LOOKUP(A882,'كشف رواتب تفصيلي'!$A$6:$D$437)</f>
        <v>600</v>
      </c>
      <c r="B881" s="90" t="n">
        <f aca="false">A881*E876/30</f>
        <v>0</v>
      </c>
      <c r="C881" s="90" t="n">
        <f aca="false">A881*I876*1.5/270</f>
        <v>0</v>
      </c>
      <c r="D881" s="90" t="n">
        <f aca="false">A881*F876*1.5/270</f>
        <v>0</v>
      </c>
      <c r="E881" s="90" t="n">
        <f aca="false">LOOKUP(A882,السلف!$A$6:$D$205)</f>
        <v>0</v>
      </c>
      <c r="F881" s="90"/>
      <c r="G881" s="90"/>
      <c r="H881" s="91"/>
      <c r="I881" s="92" t="n">
        <f aca="false">B881+C881+G881-D881-E881-H881</f>
        <v>0</v>
      </c>
      <c r="J881" s="93" t="n">
        <f aca="false">LOOKUP(A882,'قوة المصنع'!$A$6:$E$431)</f>
        <v>40087</v>
      </c>
      <c r="K881" s="94" t="n">
        <f aca="false">LOOKUP(A882,'قوة المصنع'!$A$6:$F$431)</f>
        <v>100</v>
      </c>
    </row>
    <row r="882" customFormat="false" ht="15.75" hidden="false" customHeight="false" outlineLevel="0" collapsed="false">
      <c r="A882" s="80" t="n">
        <f aca="false">B838</f>
        <v>17</v>
      </c>
      <c r="H882" s="96"/>
      <c r="J882" s="97"/>
      <c r="K882" s="97"/>
    </row>
    <row r="883" customFormat="false" ht="15.75" hidden="false" customHeight="false" outlineLevel="0" collapsed="false">
      <c r="A883" s="80"/>
      <c r="H883" s="96"/>
      <c r="I883" s="98" t="s">
        <v>124</v>
      </c>
      <c r="J883" s="98"/>
      <c r="K883" s="98"/>
    </row>
    <row r="884" customFormat="false" ht="15" hidden="false" customHeight="false" outlineLevel="0" collapsed="false">
      <c r="A884" s="80"/>
      <c r="H884" s="96"/>
      <c r="I884" s="99"/>
      <c r="J884" s="100"/>
      <c r="K884" s="101"/>
    </row>
    <row r="885" customFormat="false" ht="15.75" hidden="false" customHeight="false" outlineLevel="0" collapsed="false">
      <c r="I885" s="102"/>
      <c r="J885" s="103"/>
      <c r="K885" s="104"/>
    </row>
    <row r="887" customFormat="false" ht="15" hidden="false" customHeight="false" outlineLevel="0" collapsed="false">
      <c r="A887" s="37" t="s">
        <v>107</v>
      </c>
      <c r="B887" s="37"/>
      <c r="C887" s="37"/>
      <c r="D887" s="37"/>
      <c r="E887" s="37"/>
      <c r="F887" s="37"/>
      <c r="G887" s="37"/>
      <c r="H887" s="37"/>
      <c r="I887" s="37"/>
      <c r="J887" s="37"/>
      <c r="K887" s="37"/>
    </row>
    <row r="888" customFormat="false" ht="15" hidden="false" customHeight="false" outlineLevel="0" collapsed="false">
      <c r="A888" s="38" t="str">
        <f aca="false">"راتب شهر :"&amp;TEXT(B894,"mmm yyyy")</f>
        <v>راتب شهر :Nov 2009</v>
      </c>
      <c r="B888" s="38"/>
      <c r="C888" s="38"/>
      <c r="D888" s="38"/>
      <c r="E888" s="38"/>
      <c r="F888" s="38"/>
      <c r="G888" s="38"/>
      <c r="H888" s="38"/>
      <c r="I888" s="38"/>
      <c r="J888" s="38"/>
      <c r="K888" s="38"/>
    </row>
    <row r="889" customFormat="false" ht="15.75" hidden="false" customHeight="false" outlineLevel="0" collapsed="false">
      <c r="A889" s="39" t="s">
        <v>108</v>
      </c>
      <c r="B889" s="40" t="str">
        <f aca="false">LOOKUP(B890,'كشف رواتب تفصيلي'!$A$6:$C$437)</f>
        <v>عمرو محمد</v>
      </c>
      <c r="C889" s="41"/>
      <c r="D889" s="41"/>
      <c r="E889" s="41"/>
      <c r="F889" s="41"/>
      <c r="G889" s="43"/>
      <c r="H889" s="43" t="s">
        <v>109</v>
      </c>
      <c r="I889" s="39" t="str">
        <f aca="false">LOOKUP(B890,'كشف رواتب تفصيلي'!$A$6:$B$437)</f>
        <v>سنجر</v>
      </c>
      <c r="J889" s="43"/>
      <c r="K889" s="43"/>
    </row>
    <row r="890" customFormat="false" ht="15" hidden="false" customHeight="false" outlineLevel="0" collapsed="false">
      <c r="A890" s="44" t="s">
        <v>110</v>
      </c>
      <c r="B890" s="45" t="n">
        <f aca="false">B838+1</f>
        <v>18</v>
      </c>
      <c r="C890" s="80"/>
      <c r="D890" s="80"/>
      <c r="E890" s="80"/>
      <c r="F890" s="80"/>
      <c r="G890" s="80"/>
      <c r="H890" s="80"/>
      <c r="I890" s="80"/>
      <c r="J890" s="80"/>
      <c r="K890" s="80"/>
    </row>
    <row r="891" customFormat="false" ht="1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K891" s="80"/>
    </row>
    <row r="892" customFormat="false" ht="15" hidden="false" customHeight="true" outlineLevel="0" collapsed="false">
      <c r="A892" s="47" t="s">
        <v>111</v>
      </c>
      <c r="B892" s="47"/>
      <c r="C892" s="48" t="s">
        <v>112</v>
      </c>
      <c r="D892" s="48" t="s">
        <v>113</v>
      </c>
      <c r="E892" s="49" t="s">
        <v>114</v>
      </c>
      <c r="F892" s="50" t="s">
        <v>115</v>
      </c>
      <c r="G892" s="50"/>
      <c r="H892" s="50"/>
      <c r="I892" s="51" t="s">
        <v>100</v>
      </c>
      <c r="J892" s="52" t="s">
        <v>116</v>
      </c>
      <c r="K892" s="52"/>
    </row>
    <row r="893" customFormat="false" ht="15" hidden="false" customHeight="false" outlineLevel="0" collapsed="false">
      <c r="A893" s="47"/>
      <c r="B893" s="47"/>
      <c r="C893" s="48"/>
      <c r="D893" s="48"/>
      <c r="E893" s="49"/>
      <c r="F893" s="55" t="s">
        <v>121</v>
      </c>
      <c r="G893" s="56"/>
      <c r="H893" s="56"/>
      <c r="I893" s="51"/>
      <c r="J893" s="52"/>
      <c r="K893" s="52"/>
    </row>
    <row r="894" customFormat="false" ht="15" hidden="false" customHeight="false" outlineLevel="0" collapsed="false">
      <c r="A894" s="58" t="str">
        <f aca="false">TEXT(B894,"ddd")</f>
        <v>Sun</v>
      </c>
      <c r="B894" s="59" t="n">
        <f aca="false">'كشف رواتب تفصيلي'!$C$3</f>
        <v>40118</v>
      </c>
      <c r="C894" s="60"/>
      <c r="D894" s="60"/>
      <c r="E894" s="61" t="n">
        <f aca="false">IF(C894&lt;1,0,1)</f>
        <v>0</v>
      </c>
      <c r="F894" s="60" t="n">
        <f aca="false">IF(C894&lt;1,0,C894-8)</f>
        <v>0</v>
      </c>
      <c r="G894" s="60"/>
      <c r="H894" s="60"/>
      <c r="I894" s="60" t="n">
        <f aca="false">IF(D894&lt;1,0,D894-5)</f>
        <v>0</v>
      </c>
      <c r="J894" s="62"/>
      <c r="K894" s="62"/>
    </row>
    <row r="895" customFormat="false" ht="15" hidden="false" customHeight="false" outlineLevel="0" collapsed="false">
      <c r="A895" s="58" t="str">
        <f aca="false">TEXT(B895,"ddd")</f>
        <v>Mon</v>
      </c>
      <c r="B895" s="59" t="n">
        <f aca="false">B894+1</f>
        <v>40119</v>
      </c>
      <c r="C895" s="60"/>
      <c r="D895" s="60"/>
      <c r="E895" s="61" t="n">
        <f aca="false">IF(C895&lt;1,0,1)</f>
        <v>0</v>
      </c>
      <c r="F895" s="60" t="n">
        <f aca="false">IF(C895&lt;1,0,C895-8)</f>
        <v>0</v>
      </c>
      <c r="G895" s="60"/>
      <c r="H895" s="60"/>
      <c r="I895" s="60" t="n">
        <f aca="false">IF(D895&lt;1,0,D895-5)</f>
        <v>0</v>
      </c>
      <c r="J895" s="62"/>
      <c r="K895" s="62"/>
    </row>
    <row r="896" customFormat="false" ht="15" hidden="false" customHeight="false" outlineLevel="0" collapsed="false">
      <c r="A896" s="58" t="str">
        <f aca="false">TEXT(B896,"ddd")</f>
        <v>Tue</v>
      </c>
      <c r="B896" s="59" t="n">
        <f aca="false">B895+1</f>
        <v>40120</v>
      </c>
      <c r="C896" s="60"/>
      <c r="D896" s="60"/>
      <c r="E896" s="61" t="n">
        <f aca="false">IF(C896&lt;1,0,1)</f>
        <v>0</v>
      </c>
      <c r="F896" s="60" t="n">
        <f aca="false">IF(C896&lt;1,0,C896-8)</f>
        <v>0</v>
      </c>
      <c r="G896" s="60"/>
      <c r="H896" s="60"/>
      <c r="I896" s="60" t="n">
        <f aca="false">IF(D896&lt;1,0,D896-5)</f>
        <v>0</v>
      </c>
      <c r="J896" s="62"/>
      <c r="K896" s="62"/>
    </row>
    <row r="897" customFormat="false" ht="15" hidden="false" customHeight="false" outlineLevel="0" collapsed="false">
      <c r="A897" s="58" t="str">
        <f aca="false">TEXT(B897,"ddd")</f>
        <v>Wed</v>
      </c>
      <c r="B897" s="59" t="n">
        <f aca="false">B896+1</f>
        <v>40121</v>
      </c>
      <c r="C897" s="60"/>
      <c r="D897" s="60"/>
      <c r="E897" s="61" t="n">
        <f aca="false">IF(C897&lt;1,0,1)</f>
        <v>0</v>
      </c>
      <c r="F897" s="60" t="n">
        <f aca="false">IF(C897&lt;1,0,C897-8)</f>
        <v>0</v>
      </c>
      <c r="G897" s="60"/>
      <c r="H897" s="60"/>
      <c r="I897" s="60" t="n">
        <f aca="false">IF(D897&lt;1,0,D897-5)</f>
        <v>0</v>
      </c>
      <c r="J897" s="62"/>
      <c r="K897" s="62"/>
    </row>
    <row r="898" customFormat="false" ht="15" hidden="false" customHeight="false" outlineLevel="0" collapsed="false">
      <c r="A898" s="58" t="str">
        <f aca="false">TEXT(B898,"ddd")</f>
        <v>Thu</v>
      </c>
      <c r="B898" s="59" t="n">
        <f aca="false">B897+1</f>
        <v>40122</v>
      </c>
      <c r="C898" s="60"/>
      <c r="D898" s="60"/>
      <c r="E898" s="61" t="n">
        <f aca="false">IF(C898&lt;1,0,1)</f>
        <v>0</v>
      </c>
      <c r="F898" s="60" t="n">
        <f aca="false">IF(C898&lt;1,0,C898-8)</f>
        <v>0</v>
      </c>
      <c r="G898" s="60"/>
      <c r="H898" s="60"/>
      <c r="I898" s="60" t="n">
        <f aca="false">IF(D898&lt;1,0,D898-5)</f>
        <v>0</v>
      </c>
      <c r="J898" s="62"/>
      <c r="K898" s="62"/>
    </row>
    <row r="899" customFormat="false" ht="15" hidden="false" customHeight="false" outlineLevel="0" collapsed="false">
      <c r="A899" s="58" t="str">
        <f aca="false">TEXT(B899,"ddd")</f>
        <v>Fri</v>
      </c>
      <c r="B899" s="59" t="n">
        <f aca="false">B898+1</f>
        <v>40123</v>
      </c>
      <c r="C899" s="60"/>
      <c r="D899" s="60"/>
      <c r="E899" s="61" t="n">
        <f aca="false">IF(C899&lt;1,0,1)</f>
        <v>0</v>
      </c>
      <c r="F899" s="60" t="n">
        <f aca="false">IF(C899&lt;1,0,C899-8)</f>
        <v>0</v>
      </c>
      <c r="G899" s="60"/>
      <c r="H899" s="60"/>
      <c r="I899" s="60" t="n">
        <f aca="false">IF(D899&lt;1,0,D899-5)</f>
        <v>0</v>
      </c>
      <c r="J899" s="62"/>
      <c r="K899" s="62"/>
    </row>
    <row r="900" customFormat="false" ht="15" hidden="false" customHeight="false" outlineLevel="0" collapsed="false">
      <c r="A900" s="58" t="str">
        <f aca="false">TEXT(B900,"ddd")</f>
        <v>Sat</v>
      </c>
      <c r="B900" s="59" t="n">
        <f aca="false">B899+1</f>
        <v>40124</v>
      </c>
      <c r="C900" s="60"/>
      <c r="D900" s="60"/>
      <c r="E900" s="61" t="n">
        <f aca="false">IF(C900&lt;1,0,1)</f>
        <v>0</v>
      </c>
      <c r="F900" s="60" t="n">
        <f aca="false">IF(C900&lt;1,0,C900-8)</f>
        <v>0</v>
      </c>
      <c r="G900" s="60"/>
      <c r="H900" s="60"/>
      <c r="I900" s="60" t="n">
        <f aca="false">IF(D900&lt;1,0,D900-5)</f>
        <v>0</v>
      </c>
      <c r="J900" s="62"/>
      <c r="K900" s="62"/>
    </row>
    <row r="901" customFormat="false" ht="15" hidden="false" customHeight="false" outlineLevel="0" collapsed="false">
      <c r="A901" s="58" t="str">
        <f aca="false">TEXT(B901,"ddd")</f>
        <v>Sun</v>
      </c>
      <c r="B901" s="59" t="n">
        <f aca="false">B900+1</f>
        <v>40125</v>
      </c>
      <c r="C901" s="60"/>
      <c r="D901" s="60"/>
      <c r="E901" s="61" t="n">
        <f aca="false">IF(C901&lt;1,0,1)</f>
        <v>0</v>
      </c>
      <c r="F901" s="60" t="n">
        <f aca="false">IF(C901&lt;1,0,C901-8)</f>
        <v>0</v>
      </c>
      <c r="G901" s="60"/>
      <c r="H901" s="60"/>
      <c r="I901" s="60" t="n">
        <f aca="false">IF(D901&lt;1,0,D901-5)</f>
        <v>0</v>
      </c>
      <c r="J901" s="62"/>
      <c r="K901" s="62"/>
    </row>
    <row r="902" customFormat="false" ht="15" hidden="false" customHeight="false" outlineLevel="0" collapsed="false">
      <c r="A902" s="58" t="str">
        <f aca="false">TEXT(B902,"ddd")</f>
        <v>Mon</v>
      </c>
      <c r="B902" s="59" t="n">
        <f aca="false">B901+1</f>
        <v>40126</v>
      </c>
      <c r="C902" s="60"/>
      <c r="D902" s="60"/>
      <c r="E902" s="61" t="n">
        <f aca="false">IF(C902&lt;1,0,1)</f>
        <v>0</v>
      </c>
      <c r="F902" s="60" t="n">
        <f aca="false">IF(C902&lt;1,0,C902-8)</f>
        <v>0</v>
      </c>
      <c r="G902" s="60"/>
      <c r="H902" s="60"/>
      <c r="I902" s="60" t="n">
        <f aca="false">IF(D902&lt;1,0,D902-5)</f>
        <v>0</v>
      </c>
      <c r="J902" s="62"/>
      <c r="K902" s="62"/>
    </row>
    <row r="903" customFormat="false" ht="15" hidden="false" customHeight="false" outlineLevel="0" collapsed="false">
      <c r="A903" s="58" t="str">
        <f aca="false">TEXT(B903,"ddd")</f>
        <v>Tue</v>
      </c>
      <c r="B903" s="59" t="n">
        <f aca="false">B902+1</f>
        <v>40127</v>
      </c>
      <c r="C903" s="60"/>
      <c r="D903" s="60"/>
      <c r="E903" s="61" t="n">
        <f aca="false">IF(C903&lt;1,0,1)</f>
        <v>0</v>
      </c>
      <c r="F903" s="60" t="n">
        <f aca="false">IF(C903&lt;1,0,C903-8)</f>
        <v>0</v>
      </c>
      <c r="G903" s="60"/>
      <c r="H903" s="60"/>
      <c r="I903" s="60" t="n">
        <f aca="false">IF(D903&lt;1,0,D903-5)</f>
        <v>0</v>
      </c>
      <c r="J903" s="62"/>
      <c r="K903" s="62"/>
    </row>
    <row r="904" customFormat="false" ht="15" hidden="false" customHeight="false" outlineLevel="0" collapsed="false">
      <c r="A904" s="58" t="str">
        <f aca="false">TEXT(B904,"ddd")</f>
        <v>Wed</v>
      </c>
      <c r="B904" s="59" t="n">
        <f aca="false">B903+1</f>
        <v>40128</v>
      </c>
      <c r="C904" s="60"/>
      <c r="D904" s="60"/>
      <c r="E904" s="61" t="n">
        <f aca="false">IF(C904&lt;1,0,1)</f>
        <v>0</v>
      </c>
      <c r="F904" s="60" t="n">
        <f aca="false">IF(C904&lt;1,0,C904-8)</f>
        <v>0</v>
      </c>
      <c r="G904" s="60"/>
      <c r="H904" s="60"/>
      <c r="I904" s="60" t="n">
        <f aca="false">IF(D904&lt;1,0,D904-5)</f>
        <v>0</v>
      </c>
      <c r="J904" s="62"/>
      <c r="K904" s="62"/>
    </row>
    <row r="905" customFormat="false" ht="15" hidden="false" customHeight="false" outlineLevel="0" collapsed="false">
      <c r="A905" s="58" t="str">
        <f aca="false">TEXT(B905,"ddd")</f>
        <v>Thu</v>
      </c>
      <c r="B905" s="59" t="n">
        <f aca="false">B904+1</f>
        <v>40129</v>
      </c>
      <c r="C905" s="60"/>
      <c r="D905" s="60"/>
      <c r="E905" s="61" t="n">
        <f aca="false">IF(C905&lt;1,0,1)</f>
        <v>0</v>
      </c>
      <c r="F905" s="60" t="n">
        <f aca="false">IF(C905&lt;1,0,C905-8)</f>
        <v>0</v>
      </c>
      <c r="G905" s="60"/>
      <c r="H905" s="60"/>
      <c r="I905" s="60" t="n">
        <f aca="false">IF(D905&lt;1,0,D905-5)</f>
        <v>0</v>
      </c>
      <c r="J905" s="62"/>
      <c r="K905" s="62"/>
    </row>
    <row r="906" customFormat="false" ht="15" hidden="false" customHeight="false" outlineLevel="0" collapsed="false">
      <c r="A906" s="58" t="str">
        <f aca="false">TEXT(B906,"ddd")</f>
        <v>Fri</v>
      </c>
      <c r="B906" s="59" t="n">
        <f aca="false">B905+1</f>
        <v>40130</v>
      </c>
      <c r="C906" s="60"/>
      <c r="D906" s="60"/>
      <c r="E906" s="61" t="n">
        <f aca="false">IF(C906&lt;1,0,1)</f>
        <v>0</v>
      </c>
      <c r="F906" s="60" t="n">
        <f aca="false">IF(C906&lt;1,0,C906-8)</f>
        <v>0</v>
      </c>
      <c r="G906" s="60"/>
      <c r="H906" s="60"/>
      <c r="I906" s="60" t="n">
        <f aca="false">IF(D906&lt;1,0,D906-5)</f>
        <v>0</v>
      </c>
      <c r="J906" s="62"/>
      <c r="K906" s="62"/>
    </row>
    <row r="907" customFormat="false" ht="15" hidden="false" customHeight="false" outlineLevel="0" collapsed="false">
      <c r="A907" s="58" t="str">
        <f aca="false">TEXT(B907,"ddd")</f>
        <v>Sat</v>
      </c>
      <c r="B907" s="59" t="n">
        <f aca="false">B906+1</f>
        <v>40131</v>
      </c>
      <c r="C907" s="60"/>
      <c r="D907" s="60"/>
      <c r="E907" s="61" t="n">
        <f aca="false">IF(C907&lt;1,0,1)</f>
        <v>0</v>
      </c>
      <c r="F907" s="60" t="n">
        <f aca="false">IF(C907&lt;1,0,C907-8)</f>
        <v>0</v>
      </c>
      <c r="G907" s="60"/>
      <c r="H907" s="60"/>
      <c r="I907" s="60" t="n">
        <f aca="false">IF(D907&lt;1,0,D907-5)</f>
        <v>0</v>
      </c>
      <c r="J907" s="62"/>
      <c r="K907" s="62"/>
    </row>
    <row r="908" customFormat="false" ht="15" hidden="false" customHeight="false" outlineLevel="0" collapsed="false">
      <c r="A908" s="58" t="str">
        <f aca="false">TEXT(B908,"ddd")</f>
        <v>Sun</v>
      </c>
      <c r="B908" s="59" t="n">
        <f aca="false">B907+1</f>
        <v>40132</v>
      </c>
      <c r="C908" s="60"/>
      <c r="D908" s="60"/>
      <c r="E908" s="61" t="n">
        <f aca="false">IF(C908&lt;1,0,1)</f>
        <v>0</v>
      </c>
      <c r="F908" s="60" t="n">
        <f aca="false">IF(C908&lt;1,0,C908-8)</f>
        <v>0</v>
      </c>
      <c r="G908" s="60"/>
      <c r="H908" s="60"/>
      <c r="I908" s="60" t="n">
        <f aca="false">IF(D908&lt;1,0,D908-5)</f>
        <v>0</v>
      </c>
      <c r="J908" s="62"/>
      <c r="K908" s="62"/>
    </row>
    <row r="909" customFormat="false" ht="15" hidden="false" customHeight="false" outlineLevel="0" collapsed="false">
      <c r="A909" s="58" t="str">
        <f aca="false">TEXT(B909,"ddd")</f>
        <v>Mon</v>
      </c>
      <c r="B909" s="59" t="n">
        <f aca="false">B908+1</f>
        <v>40133</v>
      </c>
      <c r="C909" s="60"/>
      <c r="D909" s="60"/>
      <c r="E909" s="61" t="n">
        <f aca="false">IF(C909&lt;1,0,1)</f>
        <v>0</v>
      </c>
      <c r="F909" s="60" t="n">
        <f aca="false">IF(C909&lt;1,0,C909-8)</f>
        <v>0</v>
      </c>
      <c r="G909" s="60"/>
      <c r="H909" s="60"/>
      <c r="I909" s="60" t="n">
        <f aca="false">IF(D909&lt;1,0,D909-5)</f>
        <v>0</v>
      </c>
      <c r="J909" s="62"/>
      <c r="K909" s="62"/>
    </row>
    <row r="910" customFormat="false" ht="15" hidden="false" customHeight="false" outlineLevel="0" collapsed="false">
      <c r="A910" s="58" t="str">
        <f aca="false">TEXT(B910,"ddd")</f>
        <v>Tue</v>
      </c>
      <c r="B910" s="59" t="n">
        <f aca="false">B909+1</f>
        <v>40134</v>
      </c>
      <c r="C910" s="60"/>
      <c r="D910" s="60"/>
      <c r="E910" s="61" t="n">
        <f aca="false">IF(C910&lt;1,0,1)</f>
        <v>0</v>
      </c>
      <c r="F910" s="60" t="n">
        <f aca="false">IF(C910&lt;1,0,C910-8)</f>
        <v>0</v>
      </c>
      <c r="G910" s="60"/>
      <c r="H910" s="60"/>
      <c r="I910" s="60" t="n">
        <f aca="false">IF(D910&lt;1,0,D910-5)</f>
        <v>0</v>
      </c>
      <c r="J910" s="62"/>
      <c r="K910" s="62"/>
    </row>
    <row r="911" customFormat="false" ht="15" hidden="false" customHeight="false" outlineLevel="0" collapsed="false">
      <c r="A911" s="58" t="str">
        <f aca="false">TEXT(B911,"ddd")</f>
        <v>Wed</v>
      </c>
      <c r="B911" s="59" t="n">
        <f aca="false">B910+1</f>
        <v>40135</v>
      </c>
      <c r="C911" s="60"/>
      <c r="D911" s="60"/>
      <c r="E911" s="61" t="n">
        <f aca="false">IF(C911&lt;1,0,1)</f>
        <v>0</v>
      </c>
      <c r="F911" s="60" t="n">
        <f aca="false">IF(C911&lt;1,0,C911-8)</f>
        <v>0</v>
      </c>
      <c r="G911" s="60"/>
      <c r="H911" s="60"/>
      <c r="I911" s="60" t="n">
        <f aca="false">IF(D911&lt;1,0,D911-5)</f>
        <v>0</v>
      </c>
      <c r="J911" s="62"/>
      <c r="K911" s="62"/>
    </row>
    <row r="912" customFormat="false" ht="15" hidden="false" customHeight="false" outlineLevel="0" collapsed="false">
      <c r="A912" s="58" t="str">
        <f aca="false">TEXT(B912,"ddd")</f>
        <v>Thu</v>
      </c>
      <c r="B912" s="59" t="n">
        <f aca="false">B911+1</f>
        <v>40136</v>
      </c>
      <c r="C912" s="60"/>
      <c r="D912" s="60"/>
      <c r="E912" s="61" t="n">
        <f aca="false">IF(C912&lt;1,0,1)</f>
        <v>0</v>
      </c>
      <c r="F912" s="60" t="n">
        <f aca="false">IF(C912&lt;1,0,C912-8)</f>
        <v>0</v>
      </c>
      <c r="G912" s="60"/>
      <c r="H912" s="60"/>
      <c r="I912" s="60" t="n">
        <f aca="false">IF(D912&lt;1,0,D912-5)</f>
        <v>0</v>
      </c>
      <c r="J912" s="62"/>
      <c r="K912" s="62"/>
    </row>
    <row r="913" customFormat="false" ht="15" hidden="false" customHeight="false" outlineLevel="0" collapsed="false">
      <c r="A913" s="58" t="str">
        <f aca="false">TEXT(B913,"ddd")</f>
        <v>Fri</v>
      </c>
      <c r="B913" s="59" t="n">
        <f aca="false">B912+1</f>
        <v>40137</v>
      </c>
      <c r="C913" s="60"/>
      <c r="D913" s="60"/>
      <c r="E913" s="61" t="n">
        <f aca="false">IF(C913&lt;1,0,1)</f>
        <v>0</v>
      </c>
      <c r="F913" s="60" t="n">
        <f aca="false">IF(C913&lt;1,0,C913-8)</f>
        <v>0</v>
      </c>
      <c r="G913" s="60"/>
      <c r="H913" s="60"/>
      <c r="I913" s="60" t="n">
        <f aca="false">IF(D913&lt;1,0,D913-5)</f>
        <v>0</v>
      </c>
      <c r="J913" s="62"/>
      <c r="K913" s="62"/>
    </row>
    <row r="914" customFormat="false" ht="15" hidden="false" customHeight="false" outlineLevel="0" collapsed="false">
      <c r="A914" s="58" t="str">
        <f aca="false">TEXT(B914,"ddd")</f>
        <v>Sat</v>
      </c>
      <c r="B914" s="59" t="n">
        <f aca="false">B913+1</f>
        <v>40138</v>
      </c>
      <c r="C914" s="60"/>
      <c r="D914" s="60"/>
      <c r="E914" s="61" t="n">
        <f aca="false">IF(C914&lt;1,0,1)</f>
        <v>0</v>
      </c>
      <c r="F914" s="60" t="n">
        <f aca="false">IF(C914&lt;1,0,C914-8)</f>
        <v>0</v>
      </c>
      <c r="G914" s="60"/>
      <c r="H914" s="60"/>
      <c r="I914" s="60" t="n">
        <f aca="false">IF(D914&lt;1,0,D914-5)</f>
        <v>0</v>
      </c>
      <c r="J914" s="62"/>
      <c r="K914" s="62"/>
    </row>
    <row r="915" customFormat="false" ht="15" hidden="false" customHeight="false" outlineLevel="0" collapsed="false">
      <c r="A915" s="58" t="str">
        <f aca="false">TEXT(B915,"ddd")</f>
        <v>Sun</v>
      </c>
      <c r="B915" s="59" t="n">
        <f aca="false">B914+1</f>
        <v>40139</v>
      </c>
      <c r="C915" s="60"/>
      <c r="D915" s="60"/>
      <c r="E915" s="61" t="n">
        <f aca="false">IF(C915&lt;1,0,1)</f>
        <v>0</v>
      </c>
      <c r="F915" s="60" t="n">
        <f aca="false">IF(C915&lt;1,0,C915-8)</f>
        <v>0</v>
      </c>
      <c r="G915" s="60"/>
      <c r="H915" s="60"/>
      <c r="I915" s="60" t="n">
        <f aca="false">IF(D915&lt;1,0,D915-5)</f>
        <v>0</v>
      </c>
      <c r="J915" s="62"/>
      <c r="K915" s="62"/>
    </row>
    <row r="916" customFormat="false" ht="15" hidden="false" customHeight="false" outlineLevel="0" collapsed="false">
      <c r="A916" s="58" t="str">
        <f aca="false">TEXT(B916,"ddd")</f>
        <v>Mon</v>
      </c>
      <c r="B916" s="59" t="n">
        <f aca="false">B915+1</f>
        <v>40140</v>
      </c>
      <c r="C916" s="60"/>
      <c r="D916" s="60"/>
      <c r="E916" s="61" t="n">
        <f aca="false">IF(C916&lt;1,0,1)</f>
        <v>0</v>
      </c>
      <c r="F916" s="60" t="n">
        <f aca="false">IF(C916&lt;1,0,C916-8)</f>
        <v>0</v>
      </c>
      <c r="G916" s="60"/>
      <c r="H916" s="60"/>
      <c r="I916" s="60" t="n">
        <f aca="false">IF(D916&lt;1,0,D916-5)</f>
        <v>0</v>
      </c>
      <c r="J916" s="62"/>
      <c r="K916" s="62"/>
    </row>
    <row r="917" customFormat="false" ht="15" hidden="false" customHeight="false" outlineLevel="0" collapsed="false">
      <c r="A917" s="58" t="str">
        <f aca="false">TEXT(B917,"ddd")</f>
        <v>Tue</v>
      </c>
      <c r="B917" s="59" t="n">
        <f aca="false">B916+1</f>
        <v>40141</v>
      </c>
      <c r="C917" s="60"/>
      <c r="D917" s="60"/>
      <c r="E917" s="61" t="n">
        <f aca="false">IF(C917&lt;1,0,1)</f>
        <v>0</v>
      </c>
      <c r="F917" s="60" t="n">
        <f aca="false">IF(C917&lt;1,0,C917-8)</f>
        <v>0</v>
      </c>
      <c r="G917" s="60"/>
      <c r="H917" s="60"/>
      <c r="I917" s="60" t="n">
        <f aca="false">IF(D917&lt;1,0,D917-5)</f>
        <v>0</v>
      </c>
      <c r="J917" s="62"/>
      <c r="K917" s="62"/>
    </row>
    <row r="918" customFormat="false" ht="15" hidden="false" customHeight="false" outlineLevel="0" collapsed="false">
      <c r="A918" s="58" t="str">
        <f aca="false">TEXT(B918,"ddd")</f>
        <v>Wed</v>
      </c>
      <c r="B918" s="59" t="n">
        <f aca="false">B917+1</f>
        <v>40142</v>
      </c>
      <c r="C918" s="60"/>
      <c r="D918" s="60"/>
      <c r="E918" s="61" t="n">
        <f aca="false">IF(C918&lt;1,0,1)</f>
        <v>0</v>
      </c>
      <c r="F918" s="60" t="n">
        <f aca="false">IF(C918&lt;1,0,C918-8)</f>
        <v>0</v>
      </c>
      <c r="G918" s="60"/>
      <c r="H918" s="60"/>
      <c r="I918" s="60" t="n">
        <f aca="false">IF(D918&lt;1,0,D918-5)</f>
        <v>0</v>
      </c>
      <c r="J918" s="62"/>
      <c r="K918" s="62"/>
    </row>
    <row r="919" customFormat="false" ht="15" hidden="false" customHeight="false" outlineLevel="0" collapsed="false">
      <c r="A919" s="58" t="str">
        <f aca="false">TEXT(B919,"ddd")</f>
        <v>Thu</v>
      </c>
      <c r="B919" s="59" t="n">
        <f aca="false">B918+1</f>
        <v>40143</v>
      </c>
      <c r="C919" s="60"/>
      <c r="D919" s="60"/>
      <c r="E919" s="61" t="n">
        <f aca="false">IF(C919&lt;1,0,1)</f>
        <v>0</v>
      </c>
      <c r="F919" s="60" t="n">
        <f aca="false">IF(C919&lt;1,0,C919-8)</f>
        <v>0</v>
      </c>
      <c r="G919" s="60"/>
      <c r="H919" s="60"/>
      <c r="I919" s="60" t="n">
        <f aca="false">IF(D919&lt;1,0,D919-5)</f>
        <v>0</v>
      </c>
      <c r="J919" s="62"/>
      <c r="K919" s="62"/>
    </row>
    <row r="920" customFormat="false" ht="15" hidden="false" customHeight="false" outlineLevel="0" collapsed="false">
      <c r="A920" s="58" t="str">
        <f aca="false">TEXT(B920,"ddd")</f>
        <v>Fri</v>
      </c>
      <c r="B920" s="59" t="n">
        <f aca="false">B919+1</f>
        <v>40144</v>
      </c>
      <c r="C920" s="60"/>
      <c r="D920" s="60"/>
      <c r="E920" s="61" t="n">
        <f aca="false">IF(C920&lt;1,0,1)</f>
        <v>0</v>
      </c>
      <c r="F920" s="60" t="n">
        <f aca="false">IF(C920&lt;1,0,C920-8)</f>
        <v>0</v>
      </c>
      <c r="G920" s="60"/>
      <c r="H920" s="60"/>
      <c r="I920" s="60" t="n">
        <f aca="false">IF(D920&lt;1,0,D920-5)</f>
        <v>0</v>
      </c>
      <c r="J920" s="62"/>
      <c r="K920" s="62"/>
    </row>
    <row r="921" customFormat="false" ht="15" hidden="false" customHeight="false" outlineLevel="0" collapsed="false">
      <c r="A921" s="58" t="str">
        <f aca="false">TEXT(B921,"ddd")</f>
        <v>Sat</v>
      </c>
      <c r="B921" s="59" t="n">
        <f aca="false">B920+1</f>
        <v>40145</v>
      </c>
      <c r="C921" s="60"/>
      <c r="D921" s="60"/>
      <c r="E921" s="61" t="n">
        <f aca="false">IF(C921&lt;1,0,1)</f>
        <v>0</v>
      </c>
      <c r="F921" s="60" t="n">
        <f aca="false">IF(C921&lt;1,0,C921-8)</f>
        <v>0</v>
      </c>
      <c r="G921" s="60"/>
      <c r="H921" s="60"/>
      <c r="I921" s="60" t="n">
        <f aca="false">IF(D921&lt;1,0,D921-5)</f>
        <v>0</v>
      </c>
      <c r="J921" s="62"/>
      <c r="K921" s="62"/>
    </row>
    <row r="922" customFormat="false" ht="15" hidden="false" customHeight="false" outlineLevel="0" collapsed="false">
      <c r="A922" s="58" t="str">
        <f aca="false">TEXT(B922,"ddd")</f>
        <v>Sun</v>
      </c>
      <c r="B922" s="59" t="n">
        <f aca="false">IF(B894=$R$9," ",B921+1)</f>
        <v>40146</v>
      </c>
      <c r="C922" s="60"/>
      <c r="D922" s="60"/>
      <c r="E922" s="61" t="n">
        <f aca="false">IF(C922&lt;1,0,1)</f>
        <v>0</v>
      </c>
      <c r="F922" s="60" t="n">
        <f aca="false">IF(C922&lt;1,0,C922-8)</f>
        <v>0</v>
      </c>
      <c r="G922" s="60"/>
      <c r="H922" s="60"/>
      <c r="I922" s="60" t="n">
        <f aca="false">IF(D922&lt;1,0,D922-5)</f>
        <v>0</v>
      </c>
      <c r="J922" s="62"/>
      <c r="K922" s="62"/>
    </row>
    <row r="923" customFormat="false" ht="15" hidden="false" customHeight="false" outlineLevel="0" collapsed="false">
      <c r="A923" s="58" t="str">
        <f aca="false">TEXT(B923,"ddd")</f>
        <v>Mon</v>
      </c>
      <c r="B923" s="59" t="n">
        <f aca="false">IF(B894=$R$9," ",B922+1)</f>
        <v>40147</v>
      </c>
      <c r="C923" s="60"/>
      <c r="D923" s="60"/>
      <c r="E923" s="61" t="n">
        <f aca="false">IF(C923&lt;1,0,1)</f>
        <v>0</v>
      </c>
      <c r="F923" s="60" t="n">
        <f aca="false">IF(C923&lt;1,0,C923-8)</f>
        <v>0</v>
      </c>
      <c r="G923" s="60"/>
      <c r="H923" s="60"/>
      <c r="I923" s="60" t="n">
        <f aca="false">IF(D923&lt;1,0,D923-5)</f>
        <v>0</v>
      </c>
      <c r="J923" s="62"/>
      <c r="K923" s="62"/>
    </row>
    <row r="924" customFormat="false" ht="15" hidden="false" customHeight="false" outlineLevel="0" collapsed="false">
      <c r="A924" s="58" t="str">
        <f aca="false">TEXT(B924,"ddd")</f>
        <v> </v>
      </c>
      <c r="B924" s="59" t="str">
        <f aca="false">IF(B894=$R$9," ",IF(B894=$R$11," ",IF(B894=$R$13," ",IF(B894=$R$16," ",IF(B894=$R$18," ",B923+1)))))</f>
        <v> </v>
      </c>
      <c r="C924" s="60"/>
      <c r="D924" s="60"/>
      <c r="E924" s="66" t="n">
        <v>0</v>
      </c>
      <c r="F924" s="60" t="n">
        <f aca="false">IF(C924&lt;1,0,C924-8)</f>
        <v>0</v>
      </c>
      <c r="G924" s="60"/>
      <c r="H924" s="60"/>
      <c r="I924" s="60" t="n">
        <f aca="false">IF(D924&lt;1,0,D924-5)</f>
        <v>0</v>
      </c>
      <c r="J924" s="62"/>
      <c r="K924" s="62"/>
    </row>
    <row r="925" customFormat="false" ht="15" hidden="false" customHeight="false" outlineLevel="0" collapsed="false">
      <c r="A925" s="67" t="s">
        <v>122</v>
      </c>
      <c r="B925" s="67"/>
      <c r="C925" s="68"/>
      <c r="D925" s="68"/>
      <c r="E925" s="68"/>
      <c r="F925" s="68"/>
      <c r="G925" s="68"/>
      <c r="H925" s="68"/>
      <c r="I925" s="68" t="n">
        <v>0</v>
      </c>
      <c r="J925" s="68"/>
      <c r="K925" s="68"/>
    </row>
    <row r="926" customFormat="false" ht="15" hidden="false" customHeight="false" outlineLevel="0" collapsed="false">
      <c r="A926" s="69" t="s">
        <v>104</v>
      </c>
      <c r="B926" s="69"/>
      <c r="C926" s="70"/>
      <c r="D926" s="70"/>
      <c r="E926" s="70"/>
      <c r="F926" s="70"/>
      <c r="G926" s="70"/>
      <c r="H926" s="70"/>
      <c r="I926" s="70"/>
      <c r="J926" s="70"/>
      <c r="K926" s="70"/>
    </row>
    <row r="927" customFormat="false" ht="15" hidden="false" customHeight="false" outlineLevel="0" collapsed="false">
      <c r="A927" s="71" t="s">
        <v>105</v>
      </c>
      <c r="B927" s="71"/>
      <c r="C927" s="72"/>
      <c r="D927" s="72"/>
      <c r="E927" s="72"/>
      <c r="F927" s="72"/>
      <c r="G927" s="72"/>
      <c r="H927" s="72"/>
      <c r="I927" s="72"/>
      <c r="J927" s="72"/>
      <c r="K927" s="72"/>
    </row>
    <row r="928" customFormat="false" ht="21" hidden="false" customHeight="false" outlineLevel="0" collapsed="false">
      <c r="A928" s="73"/>
      <c r="B928" s="73"/>
      <c r="C928" s="74"/>
      <c r="D928" s="74"/>
      <c r="E928" s="74" t="n">
        <f aca="false">SUM(E894:E924)</f>
        <v>0</v>
      </c>
      <c r="F928" s="74" t="n">
        <f aca="false">SUM(F894:F924)</f>
        <v>0</v>
      </c>
      <c r="G928" s="74"/>
      <c r="H928" s="74"/>
      <c r="I928" s="74" t="n">
        <f aca="false">SUM(I894:I924)+I925+I926-I927</f>
        <v>0</v>
      </c>
      <c r="J928" s="75"/>
      <c r="K928" s="76"/>
    </row>
    <row r="929" customFormat="false" ht="15" hidden="false" customHeight="false" outlineLevel="0" collapsed="false">
      <c r="A929" s="80"/>
      <c r="B929" s="80"/>
      <c r="C929" s="80"/>
      <c r="D929" s="80"/>
      <c r="E929" s="80"/>
      <c r="F929" s="80"/>
      <c r="G929" s="77"/>
      <c r="H929" s="78"/>
      <c r="I929" s="78"/>
      <c r="J929" s="80"/>
      <c r="K929" s="80"/>
    </row>
    <row r="930" customFormat="false" ht="1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I930" s="80"/>
      <c r="J930" s="80"/>
      <c r="K930" s="80"/>
    </row>
    <row r="931" customFormat="false" ht="15" hidden="false" customHeight="false" outlineLevel="0" collapsed="false">
      <c r="A931" s="80" t="s">
        <v>123</v>
      </c>
      <c r="B931" s="80"/>
      <c r="C931" s="80"/>
      <c r="D931" s="80"/>
      <c r="E931" s="80"/>
      <c r="F931" s="80"/>
      <c r="G931" s="79"/>
      <c r="J931" s="81"/>
      <c r="K931" s="81"/>
    </row>
    <row r="932" customFormat="false" ht="28.5" hidden="false" customHeight="false" outlineLevel="0" collapsed="false">
      <c r="A932" s="82" t="s">
        <v>5</v>
      </c>
      <c r="B932" s="82" t="s">
        <v>99</v>
      </c>
      <c r="C932" s="82" t="s">
        <v>100</v>
      </c>
      <c r="D932" s="82" t="s">
        <v>101</v>
      </c>
      <c r="E932" s="82" t="s">
        <v>102</v>
      </c>
      <c r="F932" s="82" t="s">
        <v>103</v>
      </c>
      <c r="G932" s="83" t="s">
        <v>104</v>
      </c>
      <c r="H932" s="84" t="s">
        <v>105</v>
      </c>
      <c r="I932" s="85" t="s">
        <v>106</v>
      </c>
      <c r="J932" s="86" t="s">
        <v>6</v>
      </c>
      <c r="K932" s="87"/>
    </row>
    <row r="933" customFormat="false" ht="18" hidden="false" customHeight="false" outlineLevel="0" collapsed="false">
      <c r="A933" s="40" t="n">
        <f aca="false">LOOKUP(A934,'كشف رواتب تفصيلي'!$A$6:$D$437)</f>
        <v>0</v>
      </c>
      <c r="B933" s="90" t="n">
        <f aca="false">A933*E928/30</f>
        <v>0</v>
      </c>
      <c r="C933" s="90" t="n">
        <f aca="false">A933*I928*1.5/270</f>
        <v>0</v>
      </c>
      <c r="D933" s="90" t="n">
        <f aca="false">A933*F928*1.5/270</f>
        <v>0</v>
      </c>
      <c r="E933" s="90" t="n">
        <f aca="false">LOOKUP(A934,السلف!$A$6:$D$205)</f>
        <v>0</v>
      </c>
      <c r="F933" s="90"/>
      <c r="G933" s="90"/>
      <c r="H933" s="91"/>
      <c r="I933" s="92" t="n">
        <f aca="false">B933+C933+G933-D933-E933-H933</f>
        <v>0</v>
      </c>
      <c r="J933" s="93" t="n">
        <f aca="false">LOOKUP(A934,'قوة المصنع'!$A$6:$E$431)</f>
        <v>0</v>
      </c>
      <c r="K933" s="94" t="n">
        <f aca="false">LOOKUP(A934,'قوة المصنع'!$A$6:$F$431)</f>
        <v>0</v>
      </c>
    </row>
    <row r="934" customFormat="false" ht="15.75" hidden="false" customHeight="false" outlineLevel="0" collapsed="false">
      <c r="A934" s="80" t="n">
        <f aca="false">B890</f>
        <v>18</v>
      </c>
      <c r="H934" s="96"/>
      <c r="J934" s="97"/>
      <c r="K934" s="97"/>
    </row>
    <row r="935" customFormat="false" ht="15.75" hidden="false" customHeight="false" outlineLevel="0" collapsed="false">
      <c r="A935" s="80"/>
      <c r="H935" s="96"/>
      <c r="I935" s="98" t="s">
        <v>124</v>
      </c>
      <c r="J935" s="98"/>
      <c r="K935" s="98"/>
    </row>
    <row r="936" customFormat="false" ht="15" hidden="false" customHeight="false" outlineLevel="0" collapsed="false">
      <c r="A936" s="80"/>
      <c r="H936" s="96"/>
      <c r="I936" s="99"/>
      <c r="J936" s="100"/>
      <c r="K936" s="101"/>
    </row>
    <row r="937" customFormat="false" ht="15.75" hidden="false" customHeight="false" outlineLevel="0" collapsed="false">
      <c r="I937" s="102"/>
      <c r="J937" s="103"/>
      <c r="K937" s="104"/>
    </row>
    <row r="939" customFormat="false" ht="15" hidden="false" customHeight="false" outlineLevel="0" collapsed="false">
      <c r="A939" s="37" t="s">
        <v>107</v>
      </c>
      <c r="B939" s="37"/>
      <c r="C939" s="37"/>
      <c r="D939" s="37"/>
      <c r="E939" s="37"/>
      <c r="F939" s="37"/>
      <c r="G939" s="37"/>
      <c r="H939" s="37"/>
      <c r="I939" s="37"/>
      <c r="J939" s="37"/>
      <c r="K939" s="37"/>
    </row>
    <row r="940" customFormat="false" ht="15" hidden="false" customHeight="false" outlineLevel="0" collapsed="false">
      <c r="A940" s="38" t="str">
        <f aca="false">"راتب شهر :"&amp;TEXT(B946,"mmm yyyy")</f>
        <v>راتب شهر :Nov 2009</v>
      </c>
      <c r="B940" s="38"/>
      <c r="C940" s="38"/>
      <c r="D940" s="38"/>
      <c r="E940" s="38"/>
      <c r="F940" s="38"/>
      <c r="G940" s="38"/>
      <c r="H940" s="38"/>
      <c r="I940" s="38"/>
      <c r="J940" s="38"/>
      <c r="K940" s="38"/>
    </row>
    <row r="941" customFormat="false" ht="15.75" hidden="false" customHeight="false" outlineLevel="0" collapsed="false">
      <c r="A941" s="39" t="s">
        <v>108</v>
      </c>
      <c r="B941" s="40" t="str">
        <f aca="false">LOOKUP(B942,'كشف رواتب تفصيلي'!$A$6:$C$437)</f>
        <v>شريف اسماعيل</v>
      </c>
      <c r="C941" s="41"/>
      <c r="D941" s="41"/>
      <c r="E941" s="41"/>
      <c r="F941" s="41"/>
      <c r="G941" s="43"/>
      <c r="H941" s="43" t="s">
        <v>109</v>
      </c>
      <c r="I941" s="39" t="str">
        <f aca="false">LOOKUP(B942,'كشف رواتب تفصيلي'!$A$6:$B$437)</f>
        <v>سنجر</v>
      </c>
      <c r="J941" s="43"/>
      <c r="K941" s="43"/>
    </row>
    <row r="942" customFormat="false" ht="15" hidden="false" customHeight="false" outlineLevel="0" collapsed="false">
      <c r="A942" s="44" t="s">
        <v>110</v>
      </c>
      <c r="B942" s="45" t="n">
        <f aca="false">B890+1</f>
        <v>19</v>
      </c>
      <c r="C942" s="80"/>
      <c r="D942" s="80"/>
      <c r="E942" s="80"/>
      <c r="F942" s="80"/>
      <c r="G942" s="80"/>
      <c r="H942" s="80"/>
      <c r="I942" s="80"/>
      <c r="J942" s="80"/>
      <c r="K942" s="80"/>
    </row>
    <row r="943" customFormat="false" ht="1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K943" s="80"/>
    </row>
    <row r="944" customFormat="false" ht="15" hidden="false" customHeight="true" outlineLevel="0" collapsed="false">
      <c r="A944" s="47" t="s">
        <v>111</v>
      </c>
      <c r="B944" s="47"/>
      <c r="C944" s="48" t="s">
        <v>112</v>
      </c>
      <c r="D944" s="48" t="s">
        <v>113</v>
      </c>
      <c r="E944" s="49" t="s">
        <v>114</v>
      </c>
      <c r="F944" s="50" t="s">
        <v>115</v>
      </c>
      <c r="G944" s="50"/>
      <c r="H944" s="50"/>
      <c r="I944" s="51" t="s">
        <v>100</v>
      </c>
      <c r="J944" s="52" t="s">
        <v>116</v>
      </c>
      <c r="K944" s="52"/>
    </row>
    <row r="945" customFormat="false" ht="15" hidden="false" customHeight="false" outlineLevel="0" collapsed="false">
      <c r="A945" s="47"/>
      <c r="B945" s="47"/>
      <c r="C945" s="48"/>
      <c r="D945" s="48"/>
      <c r="E945" s="49"/>
      <c r="F945" s="55" t="s">
        <v>121</v>
      </c>
      <c r="G945" s="56"/>
      <c r="H945" s="56"/>
      <c r="I945" s="51"/>
      <c r="J945" s="52"/>
      <c r="K945" s="52"/>
    </row>
    <row r="946" customFormat="false" ht="15" hidden="false" customHeight="false" outlineLevel="0" collapsed="false">
      <c r="A946" s="58" t="str">
        <f aca="false">TEXT(B946,"ddd")</f>
        <v>Sun</v>
      </c>
      <c r="B946" s="59" t="n">
        <f aca="false">'كشف رواتب تفصيلي'!$C$3</f>
        <v>40118</v>
      </c>
      <c r="C946" s="60"/>
      <c r="D946" s="60"/>
      <c r="E946" s="61" t="n">
        <f aca="false">IF(C946&lt;1,0,1)</f>
        <v>0</v>
      </c>
      <c r="F946" s="60" t="n">
        <f aca="false">IF(C946&lt;1,0,C946-8)</f>
        <v>0</v>
      </c>
      <c r="G946" s="60"/>
      <c r="H946" s="60"/>
      <c r="I946" s="60" t="n">
        <f aca="false">IF(D946&lt;1,0,D946-5)</f>
        <v>0</v>
      </c>
      <c r="J946" s="62"/>
      <c r="K946" s="62"/>
    </row>
    <row r="947" customFormat="false" ht="15" hidden="false" customHeight="false" outlineLevel="0" collapsed="false">
      <c r="A947" s="58" t="str">
        <f aca="false">TEXT(B947,"ddd")</f>
        <v>Mon</v>
      </c>
      <c r="B947" s="59" t="n">
        <f aca="false">B946+1</f>
        <v>40119</v>
      </c>
      <c r="C947" s="60"/>
      <c r="D947" s="60"/>
      <c r="E947" s="61" t="n">
        <f aca="false">IF(C947&lt;1,0,1)</f>
        <v>0</v>
      </c>
      <c r="F947" s="60" t="n">
        <f aca="false">IF(C947&lt;1,0,C947-8)</f>
        <v>0</v>
      </c>
      <c r="G947" s="60"/>
      <c r="H947" s="60"/>
      <c r="I947" s="60" t="n">
        <f aca="false">IF(D947&lt;1,0,D947-5)</f>
        <v>0</v>
      </c>
      <c r="J947" s="62"/>
      <c r="K947" s="62"/>
    </row>
    <row r="948" customFormat="false" ht="15" hidden="false" customHeight="false" outlineLevel="0" collapsed="false">
      <c r="A948" s="58" t="str">
        <f aca="false">TEXT(B948,"ddd")</f>
        <v>Tue</v>
      </c>
      <c r="B948" s="59" t="n">
        <f aca="false">B947+1</f>
        <v>40120</v>
      </c>
      <c r="C948" s="60"/>
      <c r="D948" s="60"/>
      <c r="E948" s="61" t="n">
        <f aca="false">IF(C948&lt;1,0,1)</f>
        <v>0</v>
      </c>
      <c r="F948" s="60" t="n">
        <f aca="false">IF(C948&lt;1,0,C948-8)</f>
        <v>0</v>
      </c>
      <c r="G948" s="60"/>
      <c r="H948" s="60"/>
      <c r="I948" s="60" t="n">
        <f aca="false">IF(D948&lt;1,0,D948-5)</f>
        <v>0</v>
      </c>
      <c r="J948" s="62"/>
      <c r="K948" s="62"/>
    </row>
    <row r="949" customFormat="false" ht="15" hidden="false" customHeight="false" outlineLevel="0" collapsed="false">
      <c r="A949" s="58" t="str">
        <f aca="false">TEXT(B949,"ddd")</f>
        <v>Wed</v>
      </c>
      <c r="B949" s="59" t="n">
        <f aca="false">B948+1</f>
        <v>40121</v>
      </c>
      <c r="C949" s="60"/>
      <c r="D949" s="60"/>
      <c r="E949" s="61" t="n">
        <f aca="false">IF(C949&lt;1,0,1)</f>
        <v>0</v>
      </c>
      <c r="F949" s="60" t="n">
        <f aca="false">IF(C949&lt;1,0,C949-8)</f>
        <v>0</v>
      </c>
      <c r="G949" s="60"/>
      <c r="H949" s="60"/>
      <c r="I949" s="60" t="n">
        <f aca="false">IF(D949&lt;1,0,D949-5)</f>
        <v>0</v>
      </c>
      <c r="J949" s="62"/>
      <c r="K949" s="62"/>
    </row>
    <row r="950" customFormat="false" ht="15" hidden="false" customHeight="false" outlineLevel="0" collapsed="false">
      <c r="A950" s="58" t="str">
        <f aca="false">TEXT(B950,"ddd")</f>
        <v>Thu</v>
      </c>
      <c r="B950" s="59" t="n">
        <f aca="false">B949+1</f>
        <v>40122</v>
      </c>
      <c r="C950" s="60"/>
      <c r="D950" s="60"/>
      <c r="E950" s="61" t="n">
        <f aca="false">IF(C950&lt;1,0,1)</f>
        <v>0</v>
      </c>
      <c r="F950" s="60" t="n">
        <f aca="false">IF(C950&lt;1,0,C950-8)</f>
        <v>0</v>
      </c>
      <c r="G950" s="60"/>
      <c r="H950" s="60"/>
      <c r="I950" s="60" t="n">
        <f aca="false">IF(D950&lt;1,0,D950-5)</f>
        <v>0</v>
      </c>
      <c r="J950" s="62"/>
      <c r="K950" s="62"/>
    </row>
    <row r="951" customFormat="false" ht="15" hidden="false" customHeight="false" outlineLevel="0" collapsed="false">
      <c r="A951" s="58" t="str">
        <f aca="false">TEXT(B951,"ddd")</f>
        <v>Fri</v>
      </c>
      <c r="B951" s="59" t="n">
        <f aca="false">B950+1</f>
        <v>40123</v>
      </c>
      <c r="C951" s="60"/>
      <c r="D951" s="60"/>
      <c r="E951" s="61" t="n">
        <f aca="false">IF(C951&lt;1,0,1)</f>
        <v>0</v>
      </c>
      <c r="F951" s="60" t="n">
        <f aca="false">IF(C951&lt;1,0,C951-8)</f>
        <v>0</v>
      </c>
      <c r="G951" s="60"/>
      <c r="H951" s="60"/>
      <c r="I951" s="60" t="n">
        <f aca="false">IF(D951&lt;1,0,D951-5)</f>
        <v>0</v>
      </c>
      <c r="J951" s="62"/>
      <c r="K951" s="62"/>
    </row>
    <row r="952" customFormat="false" ht="15" hidden="false" customHeight="false" outlineLevel="0" collapsed="false">
      <c r="A952" s="58" t="str">
        <f aca="false">TEXT(B952,"ddd")</f>
        <v>Sat</v>
      </c>
      <c r="B952" s="59" t="n">
        <f aca="false">B951+1</f>
        <v>40124</v>
      </c>
      <c r="C952" s="60"/>
      <c r="D952" s="60"/>
      <c r="E952" s="61" t="n">
        <f aca="false">IF(C952&lt;1,0,1)</f>
        <v>0</v>
      </c>
      <c r="F952" s="60" t="n">
        <f aca="false">IF(C952&lt;1,0,C952-8)</f>
        <v>0</v>
      </c>
      <c r="G952" s="60"/>
      <c r="H952" s="60"/>
      <c r="I952" s="60" t="n">
        <f aca="false">IF(D952&lt;1,0,D952-5)</f>
        <v>0</v>
      </c>
      <c r="J952" s="62"/>
      <c r="K952" s="62"/>
    </row>
    <row r="953" customFormat="false" ht="15" hidden="false" customHeight="false" outlineLevel="0" collapsed="false">
      <c r="A953" s="58" t="str">
        <f aca="false">TEXT(B953,"ddd")</f>
        <v>Sun</v>
      </c>
      <c r="B953" s="59" t="n">
        <f aca="false">B952+1</f>
        <v>40125</v>
      </c>
      <c r="C953" s="60"/>
      <c r="D953" s="60"/>
      <c r="E953" s="61" t="n">
        <f aca="false">IF(C953&lt;1,0,1)</f>
        <v>0</v>
      </c>
      <c r="F953" s="60" t="n">
        <f aca="false">IF(C953&lt;1,0,C953-8)</f>
        <v>0</v>
      </c>
      <c r="G953" s="60"/>
      <c r="H953" s="60"/>
      <c r="I953" s="60" t="n">
        <f aca="false">IF(D953&lt;1,0,D953-5)</f>
        <v>0</v>
      </c>
      <c r="J953" s="62"/>
      <c r="K953" s="62"/>
    </row>
    <row r="954" customFormat="false" ht="15" hidden="false" customHeight="false" outlineLevel="0" collapsed="false">
      <c r="A954" s="58" t="str">
        <f aca="false">TEXT(B954,"ddd")</f>
        <v>Mon</v>
      </c>
      <c r="B954" s="59" t="n">
        <f aca="false">B953+1</f>
        <v>40126</v>
      </c>
      <c r="C954" s="60"/>
      <c r="D954" s="60"/>
      <c r="E954" s="61" t="n">
        <f aca="false">IF(C954&lt;1,0,1)</f>
        <v>0</v>
      </c>
      <c r="F954" s="60" t="n">
        <f aca="false">IF(C954&lt;1,0,C954-8)</f>
        <v>0</v>
      </c>
      <c r="G954" s="60"/>
      <c r="H954" s="60"/>
      <c r="I954" s="60" t="n">
        <f aca="false">IF(D954&lt;1,0,D954-5)</f>
        <v>0</v>
      </c>
      <c r="J954" s="62"/>
      <c r="K954" s="62"/>
    </row>
    <row r="955" customFormat="false" ht="15" hidden="false" customHeight="false" outlineLevel="0" collapsed="false">
      <c r="A955" s="58" t="str">
        <f aca="false">TEXT(B955,"ddd")</f>
        <v>Tue</v>
      </c>
      <c r="B955" s="59" t="n">
        <f aca="false">B954+1</f>
        <v>40127</v>
      </c>
      <c r="C955" s="60"/>
      <c r="D955" s="60"/>
      <c r="E955" s="61" t="n">
        <f aca="false">IF(C955&lt;1,0,1)</f>
        <v>0</v>
      </c>
      <c r="F955" s="60" t="n">
        <f aca="false">IF(C955&lt;1,0,C955-8)</f>
        <v>0</v>
      </c>
      <c r="G955" s="60"/>
      <c r="H955" s="60"/>
      <c r="I955" s="60" t="n">
        <f aca="false">IF(D955&lt;1,0,D955-5)</f>
        <v>0</v>
      </c>
      <c r="J955" s="62"/>
      <c r="K955" s="62"/>
    </row>
    <row r="956" customFormat="false" ht="15" hidden="false" customHeight="false" outlineLevel="0" collapsed="false">
      <c r="A956" s="58" t="str">
        <f aca="false">TEXT(B956,"ddd")</f>
        <v>Wed</v>
      </c>
      <c r="B956" s="59" t="n">
        <f aca="false">B955+1</f>
        <v>40128</v>
      </c>
      <c r="C956" s="60"/>
      <c r="D956" s="60"/>
      <c r="E956" s="61" t="n">
        <f aca="false">IF(C956&lt;1,0,1)</f>
        <v>0</v>
      </c>
      <c r="F956" s="60" t="n">
        <f aca="false">IF(C956&lt;1,0,C956-8)</f>
        <v>0</v>
      </c>
      <c r="G956" s="60"/>
      <c r="H956" s="60"/>
      <c r="I956" s="60" t="n">
        <f aca="false">IF(D956&lt;1,0,D956-5)</f>
        <v>0</v>
      </c>
      <c r="J956" s="62"/>
      <c r="K956" s="62"/>
    </row>
    <row r="957" customFormat="false" ht="15" hidden="false" customHeight="false" outlineLevel="0" collapsed="false">
      <c r="A957" s="58" t="str">
        <f aca="false">TEXT(B957,"ddd")</f>
        <v>Thu</v>
      </c>
      <c r="B957" s="59" t="n">
        <f aca="false">B956+1</f>
        <v>40129</v>
      </c>
      <c r="C957" s="60"/>
      <c r="D957" s="60"/>
      <c r="E957" s="61" t="n">
        <f aca="false">IF(C957&lt;1,0,1)</f>
        <v>0</v>
      </c>
      <c r="F957" s="60" t="n">
        <f aca="false">IF(C957&lt;1,0,C957-8)</f>
        <v>0</v>
      </c>
      <c r="G957" s="60"/>
      <c r="H957" s="60"/>
      <c r="I957" s="60" t="n">
        <f aca="false">IF(D957&lt;1,0,D957-5)</f>
        <v>0</v>
      </c>
      <c r="J957" s="62"/>
      <c r="K957" s="62"/>
    </row>
    <row r="958" customFormat="false" ht="15" hidden="false" customHeight="false" outlineLevel="0" collapsed="false">
      <c r="A958" s="58" t="str">
        <f aca="false">TEXT(B958,"ddd")</f>
        <v>Fri</v>
      </c>
      <c r="B958" s="59" t="n">
        <f aca="false">B957+1</f>
        <v>40130</v>
      </c>
      <c r="C958" s="60"/>
      <c r="D958" s="60"/>
      <c r="E958" s="61" t="n">
        <f aca="false">IF(C958&lt;1,0,1)</f>
        <v>0</v>
      </c>
      <c r="F958" s="60" t="n">
        <f aca="false">IF(C958&lt;1,0,C958-8)</f>
        <v>0</v>
      </c>
      <c r="G958" s="60"/>
      <c r="H958" s="60"/>
      <c r="I958" s="60" t="n">
        <f aca="false">IF(D958&lt;1,0,D958-5)</f>
        <v>0</v>
      </c>
      <c r="J958" s="62"/>
      <c r="K958" s="62"/>
    </row>
    <row r="959" customFormat="false" ht="15" hidden="false" customHeight="false" outlineLevel="0" collapsed="false">
      <c r="A959" s="58" t="str">
        <f aca="false">TEXT(B959,"ddd")</f>
        <v>Sat</v>
      </c>
      <c r="B959" s="59" t="n">
        <f aca="false">B958+1</f>
        <v>40131</v>
      </c>
      <c r="C959" s="60"/>
      <c r="D959" s="60"/>
      <c r="E959" s="61" t="n">
        <f aca="false">IF(C959&lt;1,0,1)</f>
        <v>0</v>
      </c>
      <c r="F959" s="60" t="n">
        <f aca="false">IF(C959&lt;1,0,C959-8)</f>
        <v>0</v>
      </c>
      <c r="G959" s="60"/>
      <c r="H959" s="60"/>
      <c r="I959" s="60" t="n">
        <f aca="false">IF(D959&lt;1,0,D959-5)</f>
        <v>0</v>
      </c>
      <c r="J959" s="62"/>
      <c r="K959" s="62"/>
    </row>
    <row r="960" customFormat="false" ht="15" hidden="false" customHeight="false" outlineLevel="0" collapsed="false">
      <c r="A960" s="58" t="str">
        <f aca="false">TEXT(B960,"ddd")</f>
        <v>Sun</v>
      </c>
      <c r="B960" s="59" t="n">
        <f aca="false">B959+1</f>
        <v>40132</v>
      </c>
      <c r="C960" s="60"/>
      <c r="D960" s="60"/>
      <c r="E960" s="61" t="n">
        <f aca="false">IF(C960&lt;1,0,1)</f>
        <v>0</v>
      </c>
      <c r="F960" s="60" t="n">
        <f aca="false">IF(C960&lt;1,0,C960-8)</f>
        <v>0</v>
      </c>
      <c r="G960" s="60"/>
      <c r="H960" s="60"/>
      <c r="I960" s="60" t="n">
        <f aca="false">IF(D960&lt;1,0,D960-5)</f>
        <v>0</v>
      </c>
      <c r="J960" s="62"/>
      <c r="K960" s="62"/>
    </row>
    <row r="961" customFormat="false" ht="15" hidden="false" customHeight="false" outlineLevel="0" collapsed="false">
      <c r="A961" s="58" t="str">
        <f aca="false">TEXT(B961,"ddd")</f>
        <v>Mon</v>
      </c>
      <c r="B961" s="59" t="n">
        <f aca="false">B960+1</f>
        <v>40133</v>
      </c>
      <c r="C961" s="60"/>
      <c r="D961" s="60"/>
      <c r="E961" s="61" t="n">
        <f aca="false">IF(C961&lt;1,0,1)</f>
        <v>0</v>
      </c>
      <c r="F961" s="60" t="n">
        <f aca="false">IF(C961&lt;1,0,C961-8)</f>
        <v>0</v>
      </c>
      <c r="G961" s="60"/>
      <c r="H961" s="60"/>
      <c r="I961" s="60" t="n">
        <f aca="false">IF(D961&lt;1,0,D961-5)</f>
        <v>0</v>
      </c>
      <c r="J961" s="62"/>
      <c r="K961" s="62"/>
    </row>
    <row r="962" customFormat="false" ht="15" hidden="false" customHeight="false" outlineLevel="0" collapsed="false">
      <c r="A962" s="58" t="str">
        <f aca="false">TEXT(B962,"ddd")</f>
        <v>Tue</v>
      </c>
      <c r="B962" s="59" t="n">
        <f aca="false">B961+1</f>
        <v>40134</v>
      </c>
      <c r="C962" s="60"/>
      <c r="D962" s="60"/>
      <c r="E962" s="61" t="n">
        <f aca="false">IF(C962&lt;1,0,1)</f>
        <v>0</v>
      </c>
      <c r="F962" s="60" t="n">
        <f aca="false">IF(C962&lt;1,0,C962-8)</f>
        <v>0</v>
      </c>
      <c r="G962" s="60"/>
      <c r="H962" s="60"/>
      <c r="I962" s="60" t="n">
        <f aca="false">IF(D962&lt;1,0,D962-5)</f>
        <v>0</v>
      </c>
      <c r="J962" s="62"/>
      <c r="K962" s="62"/>
    </row>
    <row r="963" customFormat="false" ht="15" hidden="false" customHeight="false" outlineLevel="0" collapsed="false">
      <c r="A963" s="58" t="str">
        <f aca="false">TEXT(B963,"ddd")</f>
        <v>Wed</v>
      </c>
      <c r="B963" s="59" t="n">
        <f aca="false">B962+1</f>
        <v>40135</v>
      </c>
      <c r="C963" s="60"/>
      <c r="D963" s="60"/>
      <c r="E963" s="61" t="n">
        <f aca="false">IF(C963&lt;1,0,1)</f>
        <v>0</v>
      </c>
      <c r="F963" s="60" t="n">
        <f aca="false">IF(C963&lt;1,0,C963-8)</f>
        <v>0</v>
      </c>
      <c r="G963" s="60"/>
      <c r="H963" s="60"/>
      <c r="I963" s="60" t="n">
        <f aca="false">IF(D963&lt;1,0,D963-5)</f>
        <v>0</v>
      </c>
      <c r="J963" s="62"/>
      <c r="K963" s="62"/>
    </row>
    <row r="964" customFormat="false" ht="15" hidden="false" customHeight="false" outlineLevel="0" collapsed="false">
      <c r="A964" s="58" t="str">
        <f aca="false">TEXT(B964,"ddd")</f>
        <v>Thu</v>
      </c>
      <c r="B964" s="59" t="n">
        <f aca="false">B963+1</f>
        <v>40136</v>
      </c>
      <c r="C964" s="60"/>
      <c r="D964" s="60"/>
      <c r="E964" s="61" t="n">
        <f aca="false">IF(C964&lt;1,0,1)</f>
        <v>0</v>
      </c>
      <c r="F964" s="60" t="n">
        <f aca="false">IF(C964&lt;1,0,C964-8)</f>
        <v>0</v>
      </c>
      <c r="G964" s="60"/>
      <c r="H964" s="60"/>
      <c r="I964" s="60" t="n">
        <f aca="false">IF(D964&lt;1,0,D964-5)</f>
        <v>0</v>
      </c>
      <c r="J964" s="62"/>
      <c r="K964" s="62"/>
    </row>
    <row r="965" customFormat="false" ht="15" hidden="false" customHeight="false" outlineLevel="0" collapsed="false">
      <c r="A965" s="58" t="str">
        <f aca="false">TEXT(B965,"ddd")</f>
        <v>Fri</v>
      </c>
      <c r="B965" s="59" t="n">
        <f aca="false">B964+1</f>
        <v>40137</v>
      </c>
      <c r="C965" s="60"/>
      <c r="D965" s="60"/>
      <c r="E965" s="61" t="n">
        <f aca="false">IF(C965&lt;1,0,1)</f>
        <v>0</v>
      </c>
      <c r="F965" s="60" t="n">
        <f aca="false">IF(C965&lt;1,0,C965-8)</f>
        <v>0</v>
      </c>
      <c r="G965" s="60"/>
      <c r="H965" s="60"/>
      <c r="I965" s="60" t="n">
        <f aca="false">IF(D965&lt;1,0,D965-5)</f>
        <v>0</v>
      </c>
      <c r="J965" s="62"/>
      <c r="K965" s="62"/>
    </row>
    <row r="966" customFormat="false" ht="15" hidden="false" customHeight="false" outlineLevel="0" collapsed="false">
      <c r="A966" s="58" t="str">
        <f aca="false">TEXT(B966,"ddd")</f>
        <v>Sat</v>
      </c>
      <c r="B966" s="59" t="n">
        <f aca="false">B965+1</f>
        <v>40138</v>
      </c>
      <c r="C966" s="60"/>
      <c r="D966" s="60"/>
      <c r="E966" s="61" t="n">
        <f aca="false">IF(C966&lt;1,0,1)</f>
        <v>0</v>
      </c>
      <c r="F966" s="60" t="n">
        <f aca="false">IF(C966&lt;1,0,C966-8)</f>
        <v>0</v>
      </c>
      <c r="G966" s="60"/>
      <c r="H966" s="60"/>
      <c r="I966" s="60" t="n">
        <f aca="false">IF(D966&lt;1,0,D966-5)</f>
        <v>0</v>
      </c>
      <c r="J966" s="62"/>
      <c r="K966" s="62"/>
    </row>
    <row r="967" customFormat="false" ht="15" hidden="false" customHeight="false" outlineLevel="0" collapsed="false">
      <c r="A967" s="58" t="str">
        <f aca="false">TEXT(B967,"ddd")</f>
        <v>Sun</v>
      </c>
      <c r="B967" s="59" t="n">
        <f aca="false">B966+1</f>
        <v>40139</v>
      </c>
      <c r="C967" s="60"/>
      <c r="D967" s="60"/>
      <c r="E967" s="61" t="n">
        <f aca="false">IF(C967&lt;1,0,1)</f>
        <v>0</v>
      </c>
      <c r="F967" s="60" t="n">
        <f aca="false">IF(C967&lt;1,0,C967-8)</f>
        <v>0</v>
      </c>
      <c r="G967" s="60"/>
      <c r="H967" s="60"/>
      <c r="I967" s="60" t="n">
        <f aca="false">IF(D967&lt;1,0,D967-5)</f>
        <v>0</v>
      </c>
      <c r="J967" s="62"/>
      <c r="K967" s="62"/>
    </row>
    <row r="968" customFormat="false" ht="15" hidden="false" customHeight="false" outlineLevel="0" collapsed="false">
      <c r="A968" s="58" t="str">
        <f aca="false">TEXT(B968,"ddd")</f>
        <v>Mon</v>
      </c>
      <c r="B968" s="59" t="n">
        <f aca="false">B967+1</f>
        <v>40140</v>
      </c>
      <c r="C968" s="60"/>
      <c r="D968" s="60"/>
      <c r="E968" s="61" t="n">
        <f aca="false">IF(C968&lt;1,0,1)</f>
        <v>0</v>
      </c>
      <c r="F968" s="60" t="n">
        <f aca="false">IF(C968&lt;1,0,C968-8)</f>
        <v>0</v>
      </c>
      <c r="G968" s="60"/>
      <c r="H968" s="60"/>
      <c r="I968" s="60" t="n">
        <f aca="false">IF(D968&lt;1,0,D968-5)</f>
        <v>0</v>
      </c>
      <c r="J968" s="62"/>
      <c r="K968" s="62"/>
    </row>
    <row r="969" customFormat="false" ht="15" hidden="false" customHeight="false" outlineLevel="0" collapsed="false">
      <c r="A969" s="58" t="str">
        <f aca="false">TEXT(B969,"ddd")</f>
        <v>Tue</v>
      </c>
      <c r="B969" s="59" t="n">
        <f aca="false">B968+1</f>
        <v>40141</v>
      </c>
      <c r="C969" s="60"/>
      <c r="D969" s="60"/>
      <c r="E969" s="61" t="n">
        <f aca="false">IF(C969&lt;1,0,1)</f>
        <v>0</v>
      </c>
      <c r="F969" s="60" t="n">
        <f aca="false">IF(C969&lt;1,0,C969-8)</f>
        <v>0</v>
      </c>
      <c r="G969" s="60"/>
      <c r="H969" s="60"/>
      <c r="I969" s="60" t="n">
        <f aca="false">IF(D969&lt;1,0,D969-5)</f>
        <v>0</v>
      </c>
      <c r="J969" s="62"/>
      <c r="K969" s="62"/>
    </row>
    <row r="970" customFormat="false" ht="15" hidden="false" customHeight="false" outlineLevel="0" collapsed="false">
      <c r="A970" s="58" t="str">
        <f aca="false">TEXT(B970,"ddd")</f>
        <v>Wed</v>
      </c>
      <c r="B970" s="59" t="n">
        <f aca="false">B969+1</f>
        <v>40142</v>
      </c>
      <c r="C970" s="60"/>
      <c r="D970" s="60"/>
      <c r="E970" s="61" t="n">
        <f aca="false">IF(C970&lt;1,0,1)</f>
        <v>0</v>
      </c>
      <c r="F970" s="60" t="n">
        <f aca="false">IF(C970&lt;1,0,C970-8)</f>
        <v>0</v>
      </c>
      <c r="G970" s="60"/>
      <c r="H970" s="60"/>
      <c r="I970" s="60" t="n">
        <f aca="false">IF(D970&lt;1,0,D970-5)</f>
        <v>0</v>
      </c>
      <c r="J970" s="62"/>
      <c r="K970" s="62"/>
    </row>
    <row r="971" customFormat="false" ht="15" hidden="false" customHeight="false" outlineLevel="0" collapsed="false">
      <c r="A971" s="58" t="str">
        <f aca="false">TEXT(B971,"ddd")</f>
        <v>Thu</v>
      </c>
      <c r="B971" s="59" t="n">
        <f aca="false">B970+1</f>
        <v>40143</v>
      </c>
      <c r="C971" s="60"/>
      <c r="D971" s="60"/>
      <c r="E971" s="61" t="n">
        <f aca="false">IF(C971&lt;1,0,1)</f>
        <v>0</v>
      </c>
      <c r="F971" s="60" t="n">
        <f aca="false">IF(C971&lt;1,0,C971-8)</f>
        <v>0</v>
      </c>
      <c r="G971" s="60"/>
      <c r="H971" s="60"/>
      <c r="I971" s="60" t="n">
        <f aca="false">IF(D971&lt;1,0,D971-5)</f>
        <v>0</v>
      </c>
      <c r="J971" s="62"/>
      <c r="K971" s="62"/>
    </row>
    <row r="972" customFormat="false" ht="15" hidden="false" customHeight="false" outlineLevel="0" collapsed="false">
      <c r="A972" s="58" t="str">
        <f aca="false">TEXT(B972,"ddd")</f>
        <v>Fri</v>
      </c>
      <c r="B972" s="59" t="n">
        <f aca="false">B971+1</f>
        <v>40144</v>
      </c>
      <c r="C972" s="60"/>
      <c r="D972" s="60"/>
      <c r="E972" s="61" t="n">
        <f aca="false">IF(C972&lt;1,0,1)</f>
        <v>0</v>
      </c>
      <c r="F972" s="60" t="n">
        <f aca="false">IF(C972&lt;1,0,C972-8)</f>
        <v>0</v>
      </c>
      <c r="G972" s="60"/>
      <c r="H972" s="60"/>
      <c r="I972" s="60" t="n">
        <f aca="false">IF(D972&lt;1,0,D972-5)</f>
        <v>0</v>
      </c>
      <c r="J972" s="62"/>
      <c r="K972" s="62"/>
    </row>
    <row r="973" customFormat="false" ht="15" hidden="false" customHeight="false" outlineLevel="0" collapsed="false">
      <c r="A973" s="58" t="str">
        <f aca="false">TEXT(B973,"ddd")</f>
        <v>Sat</v>
      </c>
      <c r="B973" s="59" t="n">
        <f aca="false">B972+1</f>
        <v>40145</v>
      </c>
      <c r="C973" s="60"/>
      <c r="D973" s="60"/>
      <c r="E973" s="61" t="n">
        <f aca="false">IF(C973&lt;1,0,1)</f>
        <v>0</v>
      </c>
      <c r="F973" s="60" t="n">
        <f aca="false">IF(C973&lt;1,0,C973-8)</f>
        <v>0</v>
      </c>
      <c r="G973" s="60"/>
      <c r="H973" s="60"/>
      <c r="I973" s="60" t="n">
        <f aca="false">IF(D973&lt;1,0,D973-5)</f>
        <v>0</v>
      </c>
      <c r="J973" s="62"/>
      <c r="K973" s="62"/>
    </row>
    <row r="974" customFormat="false" ht="15" hidden="false" customHeight="false" outlineLevel="0" collapsed="false">
      <c r="A974" s="58" t="str">
        <f aca="false">TEXT(B974,"ddd")</f>
        <v>Sun</v>
      </c>
      <c r="B974" s="59" t="n">
        <f aca="false">IF(B946=$R$9," ",B973+1)</f>
        <v>40146</v>
      </c>
      <c r="C974" s="60"/>
      <c r="D974" s="60"/>
      <c r="E974" s="61" t="n">
        <f aca="false">IF(C974&lt;1,0,1)</f>
        <v>0</v>
      </c>
      <c r="F974" s="60" t="n">
        <f aca="false">IF(C974&lt;1,0,C974-8)</f>
        <v>0</v>
      </c>
      <c r="G974" s="60"/>
      <c r="H974" s="60"/>
      <c r="I974" s="60" t="n">
        <f aca="false">IF(D974&lt;1,0,D974-5)</f>
        <v>0</v>
      </c>
      <c r="J974" s="62"/>
      <c r="K974" s="62"/>
    </row>
    <row r="975" customFormat="false" ht="15" hidden="false" customHeight="false" outlineLevel="0" collapsed="false">
      <c r="A975" s="58" t="str">
        <f aca="false">TEXT(B975,"ddd")</f>
        <v>Mon</v>
      </c>
      <c r="B975" s="59" t="n">
        <f aca="false">IF(B946=$R$9," ",B974+1)</f>
        <v>40147</v>
      </c>
      <c r="C975" s="60"/>
      <c r="D975" s="60"/>
      <c r="E975" s="61" t="n">
        <f aca="false">IF(C975&lt;1,0,1)</f>
        <v>0</v>
      </c>
      <c r="F975" s="60" t="n">
        <f aca="false">IF(C975&lt;1,0,C975-8)</f>
        <v>0</v>
      </c>
      <c r="G975" s="60"/>
      <c r="H975" s="60"/>
      <c r="I975" s="60" t="n">
        <f aca="false">IF(D975&lt;1,0,D975-5)</f>
        <v>0</v>
      </c>
      <c r="J975" s="62"/>
      <c r="K975" s="62"/>
    </row>
    <row r="976" customFormat="false" ht="15" hidden="false" customHeight="false" outlineLevel="0" collapsed="false">
      <c r="A976" s="58" t="str">
        <f aca="false">TEXT(B976,"ddd")</f>
        <v> </v>
      </c>
      <c r="B976" s="59" t="str">
        <f aca="false">IF(B946=$R$9," ",IF(B946=$R$11," ",IF(B946=$R$13," ",IF(B946=$R$16," ",IF(B946=$R$18," ",B975+1)))))</f>
        <v> </v>
      </c>
      <c r="C976" s="60"/>
      <c r="D976" s="60"/>
      <c r="E976" s="66" t="n">
        <v>0</v>
      </c>
      <c r="F976" s="60" t="n">
        <f aca="false">IF(C976&lt;1,0,C976-8)</f>
        <v>0</v>
      </c>
      <c r="G976" s="60"/>
      <c r="H976" s="60"/>
      <c r="I976" s="60" t="n">
        <f aca="false">IF(D976&lt;1,0,D976-5)</f>
        <v>0</v>
      </c>
      <c r="J976" s="62"/>
      <c r="K976" s="62"/>
    </row>
    <row r="977" customFormat="false" ht="15" hidden="false" customHeight="false" outlineLevel="0" collapsed="false">
      <c r="A977" s="67" t="s">
        <v>122</v>
      </c>
      <c r="B977" s="67"/>
      <c r="C977" s="68"/>
      <c r="D977" s="68"/>
      <c r="E977" s="68"/>
      <c r="F977" s="68"/>
      <c r="G977" s="68"/>
      <c r="H977" s="68"/>
      <c r="I977" s="68" t="n">
        <v>0</v>
      </c>
      <c r="J977" s="68"/>
      <c r="K977" s="68"/>
    </row>
    <row r="978" customFormat="false" ht="15" hidden="false" customHeight="false" outlineLevel="0" collapsed="false">
      <c r="A978" s="69" t="s">
        <v>104</v>
      </c>
      <c r="B978" s="69"/>
      <c r="C978" s="70"/>
      <c r="D978" s="70"/>
      <c r="E978" s="70"/>
      <c r="F978" s="70"/>
      <c r="G978" s="70"/>
      <c r="H978" s="70"/>
      <c r="I978" s="70"/>
      <c r="J978" s="70"/>
      <c r="K978" s="70"/>
    </row>
    <row r="979" customFormat="false" ht="15" hidden="false" customHeight="false" outlineLevel="0" collapsed="false">
      <c r="A979" s="71" t="s">
        <v>105</v>
      </c>
      <c r="B979" s="71"/>
      <c r="C979" s="72"/>
      <c r="D979" s="72"/>
      <c r="E979" s="72"/>
      <c r="F979" s="72"/>
      <c r="G979" s="72"/>
      <c r="H979" s="72"/>
      <c r="I979" s="72"/>
      <c r="J979" s="72"/>
      <c r="K979" s="72"/>
    </row>
    <row r="980" customFormat="false" ht="21" hidden="false" customHeight="false" outlineLevel="0" collapsed="false">
      <c r="A980" s="73"/>
      <c r="B980" s="73"/>
      <c r="C980" s="74"/>
      <c r="D980" s="74"/>
      <c r="E980" s="74" t="n">
        <f aca="false">SUM(E946:E976)</f>
        <v>0</v>
      </c>
      <c r="F980" s="74" t="n">
        <f aca="false">SUM(F946:F976)</f>
        <v>0</v>
      </c>
      <c r="G980" s="74"/>
      <c r="H980" s="74"/>
      <c r="I980" s="74" t="n">
        <f aca="false">SUM(I946:I976)+I977+I978-I979</f>
        <v>0</v>
      </c>
      <c r="J980" s="75"/>
      <c r="K980" s="76"/>
    </row>
    <row r="981" customFormat="false" ht="15" hidden="false" customHeight="false" outlineLevel="0" collapsed="false">
      <c r="A981" s="80"/>
      <c r="B981" s="80"/>
      <c r="C981" s="80"/>
      <c r="D981" s="80"/>
      <c r="E981" s="80"/>
      <c r="F981" s="80"/>
      <c r="G981" s="77"/>
      <c r="H981" s="78"/>
      <c r="I981" s="78"/>
      <c r="J981" s="80"/>
      <c r="K981" s="80"/>
    </row>
    <row r="982" customFormat="false" ht="1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I982" s="80"/>
      <c r="J982" s="80"/>
      <c r="K982" s="80"/>
    </row>
    <row r="983" customFormat="false" ht="15" hidden="false" customHeight="false" outlineLevel="0" collapsed="false">
      <c r="A983" s="80" t="s">
        <v>123</v>
      </c>
      <c r="B983" s="80"/>
      <c r="C983" s="80"/>
      <c r="D983" s="80"/>
      <c r="E983" s="80"/>
      <c r="F983" s="80"/>
      <c r="G983" s="79"/>
      <c r="J983" s="81"/>
      <c r="K983" s="81"/>
    </row>
    <row r="984" customFormat="false" ht="28.5" hidden="false" customHeight="false" outlineLevel="0" collapsed="false">
      <c r="A984" s="82" t="s">
        <v>5</v>
      </c>
      <c r="B984" s="82" t="s">
        <v>99</v>
      </c>
      <c r="C984" s="82" t="s">
        <v>100</v>
      </c>
      <c r="D984" s="82" t="s">
        <v>101</v>
      </c>
      <c r="E984" s="82" t="s">
        <v>102</v>
      </c>
      <c r="F984" s="82" t="s">
        <v>103</v>
      </c>
      <c r="G984" s="83" t="s">
        <v>104</v>
      </c>
      <c r="H984" s="84" t="s">
        <v>105</v>
      </c>
      <c r="I984" s="85" t="s">
        <v>106</v>
      </c>
      <c r="J984" s="86" t="s">
        <v>6</v>
      </c>
      <c r="K984" s="87"/>
    </row>
    <row r="985" customFormat="false" ht="18" hidden="false" customHeight="false" outlineLevel="0" collapsed="false">
      <c r="A985" s="40" t="n">
        <f aca="false">LOOKUP(A986,'كشف رواتب تفصيلي'!$A$6:$D$437)</f>
        <v>900</v>
      </c>
      <c r="B985" s="90" t="n">
        <f aca="false">A985*E980/30</f>
        <v>0</v>
      </c>
      <c r="C985" s="90" t="n">
        <f aca="false">A985*I980*1.5/270</f>
        <v>0</v>
      </c>
      <c r="D985" s="90" t="n">
        <f aca="false">A985*F980*1.5/270</f>
        <v>0</v>
      </c>
      <c r="E985" s="90" t="n">
        <f aca="false">LOOKUP(A986,السلف!$A$6:$D$205)</f>
        <v>0</v>
      </c>
      <c r="F985" s="90"/>
      <c r="G985" s="90"/>
      <c r="H985" s="91"/>
      <c r="I985" s="92" t="n">
        <f aca="false">B985+C985+G985-D985-E985-H985</f>
        <v>0</v>
      </c>
      <c r="J985" s="93" t="n">
        <f aca="false">LOOKUP(A986,'قوة المصنع'!$A$6:$E$431)</f>
        <v>0</v>
      </c>
      <c r="K985" s="94" t="n">
        <f aca="false">LOOKUP(A986,'قوة المصنع'!$A$6:$F$431)</f>
        <v>0</v>
      </c>
    </row>
    <row r="986" customFormat="false" ht="15.75" hidden="false" customHeight="false" outlineLevel="0" collapsed="false">
      <c r="A986" s="80" t="n">
        <f aca="false">B942</f>
        <v>19</v>
      </c>
      <c r="H986" s="96"/>
      <c r="J986" s="97"/>
      <c r="K986" s="97"/>
    </row>
    <row r="987" customFormat="false" ht="15.75" hidden="false" customHeight="false" outlineLevel="0" collapsed="false">
      <c r="A987" s="80"/>
      <c r="H987" s="96"/>
      <c r="I987" s="98" t="s">
        <v>124</v>
      </c>
      <c r="J987" s="98"/>
      <c r="K987" s="98"/>
    </row>
    <row r="988" customFormat="false" ht="15" hidden="false" customHeight="false" outlineLevel="0" collapsed="false">
      <c r="A988" s="80"/>
      <c r="H988" s="96"/>
      <c r="I988" s="99"/>
      <c r="J988" s="100"/>
      <c r="K988" s="101"/>
    </row>
    <row r="989" customFormat="false" ht="15.75" hidden="false" customHeight="false" outlineLevel="0" collapsed="false">
      <c r="I989" s="102"/>
      <c r="J989" s="103"/>
      <c r="K989" s="104"/>
    </row>
    <row r="991" customFormat="false" ht="15" hidden="false" customHeight="false" outlineLevel="0" collapsed="false">
      <c r="A991" s="37" t="s">
        <v>107</v>
      </c>
      <c r="B991" s="37"/>
      <c r="C991" s="37"/>
      <c r="D991" s="37"/>
      <c r="E991" s="37"/>
      <c r="F991" s="37"/>
      <c r="G991" s="37"/>
      <c r="H991" s="37"/>
      <c r="I991" s="37"/>
      <c r="J991" s="37"/>
      <c r="K991" s="37"/>
    </row>
    <row r="992" customFormat="false" ht="15" hidden="false" customHeight="false" outlineLevel="0" collapsed="false">
      <c r="A992" s="38" t="str">
        <f aca="false">"راتب شهر :"&amp;TEXT(B998,"mmm yyyy")</f>
        <v>راتب شهر :Nov 2009</v>
      </c>
      <c r="B992" s="38"/>
      <c r="C992" s="38"/>
      <c r="D992" s="38"/>
      <c r="E992" s="38"/>
      <c r="F992" s="38"/>
      <c r="G992" s="38"/>
      <c r="H992" s="38"/>
      <c r="I992" s="38"/>
      <c r="J992" s="38"/>
      <c r="K992" s="38"/>
    </row>
    <row r="993" customFormat="false" ht="15.75" hidden="false" customHeight="false" outlineLevel="0" collapsed="false">
      <c r="A993" s="39" t="s">
        <v>108</v>
      </c>
      <c r="B993" s="40" t="str">
        <f aca="false">LOOKUP(B994,'كشف رواتب تفصيلي'!$A$6:$C$437)</f>
        <v>فرج سيد</v>
      </c>
      <c r="C993" s="41"/>
      <c r="D993" s="41"/>
      <c r="E993" s="41"/>
      <c r="F993" s="41"/>
      <c r="G993" s="43"/>
      <c r="H993" s="43" t="s">
        <v>109</v>
      </c>
      <c r="I993" s="39" t="str">
        <f aca="false">LOOKUP(B994,'كشف رواتب تفصيلي'!$A$6:$B$437)</f>
        <v>سنجر</v>
      </c>
      <c r="J993" s="43"/>
      <c r="K993" s="43"/>
    </row>
    <row r="994" customFormat="false" ht="15" hidden="false" customHeight="false" outlineLevel="0" collapsed="false">
      <c r="A994" s="44" t="s">
        <v>110</v>
      </c>
      <c r="B994" s="45" t="n">
        <f aca="false">B942+1</f>
        <v>20</v>
      </c>
      <c r="C994" s="80"/>
      <c r="D994" s="80"/>
      <c r="E994" s="80"/>
      <c r="F994" s="80"/>
      <c r="G994" s="80"/>
      <c r="H994" s="80"/>
      <c r="I994" s="80"/>
      <c r="J994" s="80"/>
      <c r="K994" s="80"/>
    </row>
    <row r="995" customFormat="false" ht="1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K995" s="80"/>
    </row>
    <row r="996" customFormat="false" ht="15" hidden="false" customHeight="true" outlineLevel="0" collapsed="false">
      <c r="A996" s="47" t="s">
        <v>111</v>
      </c>
      <c r="B996" s="47"/>
      <c r="C996" s="48" t="s">
        <v>112</v>
      </c>
      <c r="D996" s="48" t="s">
        <v>113</v>
      </c>
      <c r="E996" s="49" t="s">
        <v>114</v>
      </c>
      <c r="F996" s="50" t="s">
        <v>115</v>
      </c>
      <c r="G996" s="50"/>
      <c r="H996" s="50"/>
      <c r="I996" s="51" t="s">
        <v>100</v>
      </c>
      <c r="J996" s="52" t="s">
        <v>116</v>
      </c>
      <c r="K996" s="52"/>
    </row>
    <row r="997" customFormat="false" ht="15" hidden="false" customHeight="false" outlineLevel="0" collapsed="false">
      <c r="A997" s="47"/>
      <c r="B997" s="47"/>
      <c r="C997" s="48"/>
      <c r="D997" s="48"/>
      <c r="E997" s="49"/>
      <c r="F997" s="55" t="s">
        <v>121</v>
      </c>
      <c r="G997" s="56"/>
      <c r="H997" s="56"/>
      <c r="I997" s="51"/>
      <c r="J997" s="52"/>
      <c r="K997" s="52"/>
    </row>
    <row r="998" customFormat="false" ht="15" hidden="false" customHeight="false" outlineLevel="0" collapsed="false">
      <c r="A998" s="58" t="str">
        <f aca="false">TEXT(B998,"ddd")</f>
        <v>Sun</v>
      </c>
      <c r="B998" s="59" t="n">
        <f aca="false">'كشف رواتب تفصيلي'!$C$3</f>
        <v>40118</v>
      </c>
      <c r="C998" s="60"/>
      <c r="D998" s="60"/>
      <c r="E998" s="61" t="n">
        <f aca="false">IF(C998&lt;1,0,1)</f>
        <v>0</v>
      </c>
      <c r="F998" s="60" t="n">
        <f aca="false">IF(C998&lt;1,0,C998-8)</f>
        <v>0</v>
      </c>
      <c r="G998" s="60"/>
      <c r="H998" s="60"/>
      <c r="I998" s="60" t="n">
        <f aca="false">IF(D998&lt;1,0,D998-5)</f>
        <v>0</v>
      </c>
      <c r="J998" s="62"/>
      <c r="K998" s="62"/>
    </row>
    <row r="999" customFormat="false" ht="15" hidden="false" customHeight="false" outlineLevel="0" collapsed="false">
      <c r="A999" s="58" t="str">
        <f aca="false">TEXT(B999,"ddd")</f>
        <v>Mon</v>
      </c>
      <c r="B999" s="59" t="n">
        <f aca="false">B998+1</f>
        <v>40119</v>
      </c>
      <c r="C999" s="60"/>
      <c r="D999" s="60"/>
      <c r="E999" s="61" t="n">
        <f aca="false">IF(C999&lt;1,0,1)</f>
        <v>0</v>
      </c>
      <c r="F999" s="60" t="n">
        <f aca="false">IF(C999&lt;1,0,C999-8)</f>
        <v>0</v>
      </c>
      <c r="G999" s="60"/>
      <c r="H999" s="60"/>
      <c r="I999" s="60" t="n">
        <f aca="false">IF(D999&lt;1,0,D999-5)</f>
        <v>0</v>
      </c>
      <c r="J999" s="62"/>
      <c r="K999" s="62"/>
    </row>
    <row r="1000" customFormat="false" ht="15" hidden="false" customHeight="false" outlineLevel="0" collapsed="false">
      <c r="A1000" s="58" t="str">
        <f aca="false">TEXT(B1000,"ddd")</f>
        <v>Tue</v>
      </c>
      <c r="B1000" s="59" t="n">
        <f aca="false">B999+1</f>
        <v>40120</v>
      </c>
      <c r="C1000" s="60"/>
      <c r="D1000" s="60"/>
      <c r="E1000" s="61" t="n">
        <f aca="false">IF(C1000&lt;1,0,1)</f>
        <v>0</v>
      </c>
      <c r="F1000" s="60" t="n">
        <f aca="false">IF(C1000&lt;1,0,C1000-8)</f>
        <v>0</v>
      </c>
      <c r="G1000" s="60"/>
      <c r="H1000" s="60"/>
      <c r="I1000" s="60" t="n">
        <f aca="false">IF(D1000&lt;1,0,D1000-5)</f>
        <v>0</v>
      </c>
      <c r="J1000" s="62"/>
      <c r="K1000" s="62"/>
    </row>
    <row r="1001" customFormat="false" ht="15" hidden="false" customHeight="false" outlineLevel="0" collapsed="false">
      <c r="A1001" s="58" t="str">
        <f aca="false">TEXT(B1001,"ddd")</f>
        <v>Wed</v>
      </c>
      <c r="B1001" s="59" t="n">
        <f aca="false">B1000+1</f>
        <v>40121</v>
      </c>
      <c r="C1001" s="60"/>
      <c r="D1001" s="60"/>
      <c r="E1001" s="61" t="n">
        <f aca="false">IF(C1001&lt;1,0,1)</f>
        <v>0</v>
      </c>
      <c r="F1001" s="60" t="n">
        <f aca="false">IF(C1001&lt;1,0,C1001-8)</f>
        <v>0</v>
      </c>
      <c r="G1001" s="60"/>
      <c r="H1001" s="60"/>
      <c r="I1001" s="60" t="n">
        <f aca="false">IF(D1001&lt;1,0,D1001-5)</f>
        <v>0</v>
      </c>
      <c r="J1001" s="62"/>
      <c r="K1001" s="62"/>
    </row>
    <row r="1002" customFormat="false" ht="15" hidden="false" customHeight="false" outlineLevel="0" collapsed="false">
      <c r="A1002" s="58" t="str">
        <f aca="false">TEXT(B1002,"ddd")</f>
        <v>Thu</v>
      </c>
      <c r="B1002" s="59" t="n">
        <f aca="false">B1001+1</f>
        <v>40122</v>
      </c>
      <c r="C1002" s="60"/>
      <c r="D1002" s="60"/>
      <c r="E1002" s="61" t="n">
        <f aca="false">IF(C1002&lt;1,0,1)</f>
        <v>0</v>
      </c>
      <c r="F1002" s="60" t="n">
        <f aca="false">IF(C1002&lt;1,0,C1002-8)</f>
        <v>0</v>
      </c>
      <c r="G1002" s="60"/>
      <c r="H1002" s="60"/>
      <c r="I1002" s="60" t="n">
        <f aca="false">IF(D1002&lt;1,0,D1002-5)</f>
        <v>0</v>
      </c>
      <c r="J1002" s="62"/>
      <c r="K1002" s="62"/>
    </row>
    <row r="1003" customFormat="false" ht="15" hidden="false" customHeight="false" outlineLevel="0" collapsed="false">
      <c r="A1003" s="58" t="str">
        <f aca="false">TEXT(B1003,"ddd")</f>
        <v>Fri</v>
      </c>
      <c r="B1003" s="59" t="n">
        <f aca="false">B1002+1</f>
        <v>40123</v>
      </c>
      <c r="C1003" s="60"/>
      <c r="D1003" s="60"/>
      <c r="E1003" s="61" t="n">
        <f aca="false">IF(C1003&lt;1,0,1)</f>
        <v>0</v>
      </c>
      <c r="F1003" s="60" t="n">
        <f aca="false">IF(C1003&lt;1,0,C1003-8)</f>
        <v>0</v>
      </c>
      <c r="G1003" s="60"/>
      <c r="H1003" s="60"/>
      <c r="I1003" s="60" t="n">
        <f aca="false">IF(D1003&lt;1,0,D1003-5)</f>
        <v>0</v>
      </c>
      <c r="J1003" s="62"/>
      <c r="K1003" s="62"/>
    </row>
    <row r="1004" customFormat="false" ht="15" hidden="false" customHeight="false" outlineLevel="0" collapsed="false">
      <c r="A1004" s="58" t="str">
        <f aca="false">TEXT(B1004,"ddd")</f>
        <v>Sat</v>
      </c>
      <c r="B1004" s="59" t="n">
        <f aca="false">B1003+1</f>
        <v>40124</v>
      </c>
      <c r="C1004" s="60"/>
      <c r="D1004" s="60"/>
      <c r="E1004" s="61" t="n">
        <f aca="false">IF(C1004&lt;1,0,1)</f>
        <v>0</v>
      </c>
      <c r="F1004" s="60" t="n">
        <f aca="false">IF(C1004&lt;1,0,C1004-8)</f>
        <v>0</v>
      </c>
      <c r="G1004" s="60"/>
      <c r="H1004" s="60"/>
      <c r="I1004" s="60" t="n">
        <f aca="false">IF(D1004&lt;1,0,D1004-5)</f>
        <v>0</v>
      </c>
      <c r="J1004" s="62"/>
      <c r="K1004" s="62"/>
    </row>
    <row r="1005" customFormat="false" ht="15" hidden="false" customHeight="false" outlineLevel="0" collapsed="false">
      <c r="A1005" s="58" t="str">
        <f aca="false">TEXT(B1005,"ddd")</f>
        <v>Sun</v>
      </c>
      <c r="B1005" s="59" t="n">
        <f aca="false">B1004+1</f>
        <v>40125</v>
      </c>
      <c r="C1005" s="60"/>
      <c r="D1005" s="60"/>
      <c r="E1005" s="61" t="n">
        <f aca="false">IF(C1005&lt;1,0,1)</f>
        <v>0</v>
      </c>
      <c r="F1005" s="60" t="n">
        <f aca="false">IF(C1005&lt;1,0,C1005-8)</f>
        <v>0</v>
      </c>
      <c r="G1005" s="60"/>
      <c r="H1005" s="60"/>
      <c r="I1005" s="60" t="n">
        <f aca="false">IF(D1005&lt;1,0,D1005-5)</f>
        <v>0</v>
      </c>
      <c r="J1005" s="62"/>
      <c r="K1005" s="62"/>
    </row>
    <row r="1006" customFormat="false" ht="15" hidden="false" customHeight="false" outlineLevel="0" collapsed="false">
      <c r="A1006" s="58" t="str">
        <f aca="false">TEXT(B1006,"ddd")</f>
        <v>Mon</v>
      </c>
      <c r="B1006" s="59" t="n">
        <f aca="false">B1005+1</f>
        <v>40126</v>
      </c>
      <c r="C1006" s="60"/>
      <c r="D1006" s="60"/>
      <c r="E1006" s="61" t="n">
        <f aca="false">IF(C1006&lt;1,0,1)</f>
        <v>0</v>
      </c>
      <c r="F1006" s="60" t="n">
        <f aca="false">IF(C1006&lt;1,0,C1006-8)</f>
        <v>0</v>
      </c>
      <c r="G1006" s="60"/>
      <c r="H1006" s="60"/>
      <c r="I1006" s="60" t="n">
        <f aca="false">IF(D1006&lt;1,0,D1006-5)</f>
        <v>0</v>
      </c>
      <c r="J1006" s="62"/>
      <c r="K1006" s="62"/>
    </row>
    <row r="1007" customFormat="false" ht="15" hidden="false" customHeight="false" outlineLevel="0" collapsed="false">
      <c r="A1007" s="58" t="str">
        <f aca="false">TEXT(B1007,"ddd")</f>
        <v>Tue</v>
      </c>
      <c r="B1007" s="59" t="n">
        <f aca="false">B1006+1</f>
        <v>40127</v>
      </c>
      <c r="C1007" s="60"/>
      <c r="D1007" s="60"/>
      <c r="E1007" s="61" t="n">
        <f aca="false">IF(C1007&lt;1,0,1)</f>
        <v>0</v>
      </c>
      <c r="F1007" s="60" t="n">
        <f aca="false">IF(C1007&lt;1,0,C1007-8)</f>
        <v>0</v>
      </c>
      <c r="G1007" s="60"/>
      <c r="H1007" s="60"/>
      <c r="I1007" s="60" t="n">
        <f aca="false">IF(D1007&lt;1,0,D1007-5)</f>
        <v>0</v>
      </c>
      <c r="J1007" s="62"/>
      <c r="K1007" s="62"/>
    </row>
    <row r="1008" customFormat="false" ht="15" hidden="false" customHeight="false" outlineLevel="0" collapsed="false">
      <c r="A1008" s="58" t="str">
        <f aca="false">TEXT(B1008,"ddd")</f>
        <v>Wed</v>
      </c>
      <c r="B1008" s="59" t="n">
        <f aca="false">B1007+1</f>
        <v>40128</v>
      </c>
      <c r="C1008" s="60"/>
      <c r="D1008" s="60"/>
      <c r="E1008" s="61" t="n">
        <f aca="false">IF(C1008&lt;1,0,1)</f>
        <v>0</v>
      </c>
      <c r="F1008" s="60" t="n">
        <f aca="false">IF(C1008&lt;1,0,C1008-8)</f>
        <v>0</v>
      </c>
      <c r="G1008" s="60"/>
      <c r="H1008" s="60"/>
      <c r="I1008" s="60" t="n">
        <f aca="false">IF(D1008&lt;1,0,D1008-5)</f>
        <v>0</v>
      </c>
      <c r="J1008" s="62"/>
      <c r="K1008" s="62"/>
    </row>
    <row r="1009" customFormat="false" ht="15" hidden="false" customHeight="false" outlineLevel="0" collapsed="false">
      <c r="A1009" s="58" t="str">
        <f aca="false">TEXT(B1009,"ddd")</f>
        <v>Thu</v>
      </c>
      <c r="B1009" s="59" t="n">
        <f aca="false">B1008+1</f>
        <v>40129</v>
      </c>
      <c r="C1009" s="60"/>
      <c r="D1009" s="60"/>
      <c r="E1009" s="61" t="n">
        <f aca="false">IF(C1009&lt;1,0,1)</f>
        <v>0</v>
      </c>
      <c r="F1009" s="60" t="n">
        <f aca="false">IF(C1009&lt;1,0,C1009-8)</f>
        <v>0</v>
      </c>
      <c r="G1009" s="60"/>
      <c r="H1009" s="60"/>
      <c r="I1009" s="60" t="n">
        <f aca="false">IF(D1009&lt;1,0,D1009-5)</f>
        <v>0</v>
      </c>
      <c r="J1009" s="62"/>
      <c r="K1009" s="62"/>
    </row>
    <row r="1010" customFormat="false" ht="15" hidden="false" customHeight="false" outlineLevel="0" collapsed="false">
      <c r="A1010" s="58" t="str">
        <f aca="false">TEXT(B1010,"ddd")</f>
        <v>Fri</v>
      </c>
      <c r="B1010" s="59" t="n">
        <f aca="false">B1009+1</f>
        <v>40130</v>
      </c>
      <c r="C1010" s="60"/>
      <c r="D1010" s="60"/>
      <c r="E1010" s="61" t="n">
        <f aca="false">IF(C1010&lt;1,0,1)</f>
        <v>0</v>
      </c>
      <c r="F1010" s="60" t="n">
        <f aca="false">IF(C1010&lt;1,0,C1010-8)</f>
        <v>0</v>
      </c>
      <c r="G1010" s="60"/>
      <c r="H1010" s="60"/>
      <c r="I1010" s="60" t="n">
        <f aca="false">IF(D1010&lt;1,0,D1010-5)</f>
        <v>0</v>
      </c>
      <c r="J1010" s="62"/>
      <c r="K1010" s="62"/>
    </row>
    <row r="1011" customFormat="false" ht="15" hidden="false" customHeight="false" outlineLevel="0" collapsed="false">
      <c r="A1011" s="58" t="str">
        <f aca="false">TEXT(B1011,"ddd")</f>
        <v>Sat</v>
      </c>
      <c r="B1011" s="59" t="n">
        <f aca="false">B1010+1</f>
        <v>40131</v>
      </c>
      <c r="C1011" s="60"/>
      <c r="D1011" s="60"/>
      <c r="E1011" s="61" t="n">
        <f aca="false">IF(C1011&lt;1,0,1)</f>
        <v>0</v>
      </c>
      <c r="F1011" s="60" t="n">
        <f aca="false">IF(C1011&lt;1,0,C1011-8)</f>
        <v>0</v>
      </c>
      <c r="G1011" s="60"/>
      <c r="H1011" s="60"/>
      <c r="I1011" s="60" t="n">
        <f aca="false">IF(D1011&lt;1,0,D1011-5)</f>
        <v>0</v>
      </c>
      <c r="J1011" s="62"/>
      <c r="K1011" s="62"/>
    </row>
    <row r="1012" customFormat="false" ht="15" hidden="false" customHeight="false" outlineLevel="0" collapsed="false">
      <c r="A1012" s="58" t="str">
        <f aca="false">TEXT(B1012,"ddd")</f>
        <v>Sun</v>
      </c>
      <c r="B1012" s="59" t="n">
        <f aca="false">B1011+1</f>
        <v>40132</v>
      </c>
      <c r="C1012" s="60"/>
      <c r="D1012" s="60"/>
      <c r="E1012" s="61" t="n">
        <f aca="false">IF(C1012&lt;1,0,1)</f>
        <v>0</v>
      </c>
      <c r="F1012" s="60" t="n">
        <f aca="false">IF(C1012&lt;1,0,C1012-8)</f>
        <v>0</v>
      </c>
      <c r="G1012" s="60"/>
      <c r="H1012" s="60"/>
      <c r="I1012" s="60" t="n">
        <f aca="false">IF(D1012&lt;1,0,D1012-5)</f>
        <v>0</v>
      </c>
      <c r="J1012" s="62"/>
      <c r="K1012" s="62"/>
    </row>
    <row r="1013" customFormat="false" ht="15" hidden="false" customHeight="false" outlineLevel="0" collapsed="false">
      <c r="A1013" s="58" t="str">
        <f aca="false">TEXT(B1013,"ddd")</f>
        <v>Mon</v>
      </c>
      <c r="B1013" s="59" t="n">
        <f aca="false">B1012+1</f>
        <v>40133</v>
      </c>
      <c r="C1013" s="60"/>
      <c r="D1013" s="60"/>
      <c r="E1013" s="61" t="n">
        <f aca="false">IF(C1013&lt;1,0,1)</f>
        <v>0</v>
      </c>
      <c r="F1013" s="60" t="n">
        <f aca="false">IF(C1013&lt;1,0,C1013-8)</f>
        <v>0</v>
      </c>
      <c r="G1013" s="60"/>
      <c r="H1013" s="60"/>
      <c r="I1013" s="60" t="n">
        <f aca="false">IF(D1013&lt;1,0,D1013-5)</f>
        <v>0</v>
      </c>
      <c r="J1013" s="62"/>
      <c r="K1013" s="62"/>
    </row>
    <row r="1014" customFormat="false" ht="15" hidden="false" customHeight="false" outlineLevel="0" collapsed="false">
      <c r="A1014" s="58" t="str">
        <f aca="false">TEXT(B1014,"ddd")</f>
        <v>Tue</v>
      </c>
      <c r="B1014" s="59" t="n">
        <f aca="false">B1013+1</f>
        <v>40134</v>
      </c>
      <c r="C1014" s="60"/>
      <c r="D1014" s="60"/>
      <c r="E1014" s="61" t="n">
        <f aca="false">IF(C1014&lt;1,0,1)</f>
        <v>0</v>
      </c>
      <c r="F1014" s="60" t="n">
        <f aca="false">IF(C1014&lt;1,0,C1014-8)</f>
        <v>0</v>
      </c>
      <c r="G1014" s="60"/>
      <c r="H1014" s="60"/>
      <c r="I1014" s="60" t="n">
        <f aca="false">IF(D1014&lt;1,0,D1014-5)</f>
        <v>0</v>
      </c>
      <c r="J1014" s="62"/>
      <c r="K1014" s="62"/>
    </row>
    <row r="1015" customFormat="false" ht="15" hidden="false" customHeight="false" outlineLevel="0" collapsed="false">
      <c r="A1015" s="58" t="str">
        <f aca="false">TEXT(B1015,"ddd")</f>
        <v>Wed</v>
      </c>
      <c r="B1015" s="59" t="n">
        <f aca="false">B1014+1</f>
        <v>40135</v>
      </c>
      <c r="C1015" s="60"/>
      <c r="D1015" s="60"/>
      <c r="E1015" s="61" t="n">
        <f aca="false">IF(C1015&lt;1,0,1)</f>
        <v>0</v>
      </c>
      <c r="F1015" s="60" t="n">
        <f aca="false">IF(C1015&lt;1,0,C1015-8)</f>
        <v>0</v>
      </c>
      <c r="G1015" s="60"/>
      <c r="H1015" s="60"/>
      <c r="I1015" s="60" t="n">
        <f aca="false">IF(D1015&lt;1,0,D1015-5)</f>
        <v>0</v>
      </c>
      <c r="J1015" s="62"/>
      <c r="K1015" s="62"/>
    </row>
    <row r="1016" customFormat="false" ht="15" hidden="false" customHeight="false" outlineLevel="0" collapsed="false">
      <c r="A1016" s="58" t="str">
        <f aca="false">TEXT(B1016,"ddd")</f>
        <v>Thu</v>
      </c>
      <c r="B1016" s="59" t="n">
        <f aca="false">B1015+1</f>
        <v>40136</v>
      </c>
      <c r="C1016" s="60"/>
      <c r="D1016" s="60"/>
      <c r="E1016" s="61" t="n">
        <f aca="false">IF(C1016&lt;1,0,1)</f>
        <v>0</v>
      </c>
      <c r="F1016" s="60" t="n">
        <f aca="false">IF(C1016&lt;1,0,C1016-8)</f>
        <v>0</v>
      </c>
      <c r="G1016" s="60"/>
      <c r="H1016" s="60"/>
      <c r="I1016" s="60" t="n">
        <f aca="false">IF(D1016&lt;1,0,D1016-5)</f>
        <v>0</v>
      </c>
      <c r="J1016" s="62"/>
      <c r="K1016" s="62"/>
    </row>
    <row r="1017" customFormat="false" ht="15" hidden="false" customHeight="false" outlineLevel="0" collapsed="false">
      <c r="A1017" s="58" t="str">
        <f aca="false">TEXT(B1017,"ddd")</f>
        <v>Fri</v>
      </c>
      <c r="B1017" s="59" t="n">
        <f aca="false">B1016+1</f>
        <v>40137</v>
      </c>
      <c r="C1017" s="60"/>
      <c r="D1017" s="60"/>
      <c r="E1017" s="61" t="n">
        <f aca="false">IF(C1017&lt;1,0,1)</f>
        <v>0</v>
      </c>
      <c r="F1017" s="60" t="n">
        <f aca="false">IF(C1017&lt;1,0,C1017-8)</f>
        <v>0</v>
      </c>
      <c r="G1017" s="60"/>
      <c r="H1017" s="60"/>
      <c r="I1017" s="60" t="n">
        <f aca="false">IF(D1017&lt;1,0,D1017-5)</f>
        <v>0</v>
      </c>
      <c r="J1017" s="62"/>
      <c r="K1017" s="62"/>
    </row>
    <row r="1018" customFormat="false" ht="15" hidden="false" customHeight="false" outlineLevel="0" collapsed="false">
      <c r="A1018" s="58" t="str">
        <f aca="false">TEXT(B1018,"ddd")</f>
        <v>Sat</v>
      </c>
      <c r="B1018" s="59" t="n">
        <f aca="false">B1017+1</f>
        <v>40138</v>
      </c>
      <c r="C1018" s="60"/>
      <c r="D1018" s="60"/>
      <c r="E1018" s="61" t="n">
        <f aca="false">IF(C1018&lt;1,0,1)</f>
        <v>0</v>
      </c>
      <c r="F1018" s="60" t="n">
        <f aca="false">IF(C1018&lt;1,0,C1018-8)</f>
        <v>0</v>
      </c>
      <c r="G1018" s="60"/>
      <c r="H1018" s="60"/>
      <c r="I1018" s="60" t="n">
        <f aca="false">IF(D1018&lt;1,0,D1018-5)</f>
        <v>0</v>
      </c>
      <c r="J1018" s="62"/>
      <c r="K1018" s="62"/>
    </row>
    <row r="1019" customFormat="false" ht="15" hidden="false" customHeight="false" outlineLevel="0" collapsed="false">
      <c r="A1019" s="58" t="str">
        <f aca="false">TEXT(B1019,"ddd")</f>
        <v>Sun</v>
      </c>
      <c r="B1019" s="59" t="n">
        <f aca="false">B1018+1</f>
        <v>40139</v>
      </c>
      <c r="C1019" s="60"/>
      <c r="D1019" s="60"/>
      <c r="E1019" s="61" t="n">
        <f aca="false">IF(C1019&lt;1,0,1)</f>
        <v>0</v>
      </c>
      <c r="F1019" s="60" t="n">
        <f aca="false">IF(C1019&lt;1,0,C1019-8)</f>
        <v>0</v>
      </c>
      <c r="G1019" s="60"/>
      <c r="H1019" s="60"/>
      <c r="I1019" s="60" t="n">
        <f aca="false">IF(D1019&lt;1,0,D1019-5)</f>
        <v>0</v>
      </c>
      <c r="J1019" s="62"/>
      <c r="K1019" s="62"/>
    </row>
    <row r="1020" customFormat="false" ht="15" hidden="false" customHeight="false" outlineLevel="0" collapsed="false">
      <c r="A1020" s="58" t="str">
        <f aca="false">TEXT(B1020,"ddd")</f>
        <v>Mon</v>
      </c>
      <c r="B1020" s="59" t="n">
        <f aca="false">B1019+1</f>
        <v>40140</v>
      </c>
      <c r="C1020" s="60"/>
      <c r="D1020" s="60"/>
      <c r="E1020" s="61" t="n">
        <f aca="false">IF(C1020&lt;1,0,1)</f>
        <v>0</v>
      </c>
      <c r="F1020" s="60" t="n">
        <f aca="false">IF(C1020&lt;1,0,C1020-8)</f>
        <v>0</v>
      </c>
      <c r="G1020" s="60"/>
      <c r="H1020" s="60"/>
      <c r="I1020" s="60" t="n">
        <f aca="false">IF(D1020&lt;1,0,D1020-5)</f>
        <v>0</v>
      </c>
      <c r="J1020" s="62"/>
      <c r="K1020" s="62"/>
    </row>
    <row r="1021" customFormat="false" ht="15" hidden="false" customHeight="false" outlineLevel="0" collapsed="false">
      <c r="A1021" s="58" t="str">
        <f aca="false">TEXT(B1021,"ddd")</f>
        <v>Tue</v>
      </c>
      <c r="B1021" s="59" t="n">
        <f aca="false">B1020+1</f>
        <v>40141</v>
      </c>
      <c r="C1021" s="60"/>
      <c r="D1021" s="60"/>
      <c r="E1021" s="61" t="n">
        <f aca="false">IF(C1021&lt;1,0,1)</f>
        <v>0</v>
      </c>
      <c r="F1021" s="60" t="n">
        <f aca="false">IF(C1021&lt;1,0,C1021-8)</f>
        <v>0</v>
      </c>
      <c r="G1021" s="60"/>
      <c r="H1021" s="60"/>
      <c r="I1021" s="60" t="n">
        <f aca="false">IF(D1021&lt;1,0,D1021-5)</f>
        <v>0</v>
      </c>
      <c r="J1021" s="62"/>
      <c r="K1021" s="62"/>
    </row>
    <row r="1022" customFormat="false" ht="15" hidden="false" customHeight="false" outlineLevel="0" collapsed="false">
      <c r="A1022" s="58" t="str">
        <f aca="false">TEXT(B1022,"ddd")</f>
        <v>Wed</v>
      </c>
      <c r="B1022" s="59" t="n">
        <f aca="false">B1021+1</f>
        <v>40142</v>
      </c>
      <c r="C1022" s="60"/>
      <c r="D1022" s="60"/>
      <c r="E1022" s="61" t="n">
        <f aca="false">IF(C1022&lt;1,0,1)</f>
        <v>0</v>
      </c>
      <c r="F1022" s="60" t="n">
        <f aca="false">IF(C1022&lt;1,0,C1022-8)</f>
        <v>0</v>
      </c>
      <c r="G1022" s="60"/>
      <c r="H1022" s="60"/>
      <c r="I1022" s="60" t="n">
        <f aca="false">IF(D1022&lt;1,0,D1022-5)</f>
        <v>0</v>
      </c>
      <c r="J1022" s="62"/>
      <c r="K1022" s="62"/>
    </row>
    <row r="1023" customFormat="false" ht="15" hidden="false" customHeight="false" outlineLevel="0" collapsed="false">
      <c r="A1023" s="58" t="str">
        <f aca="false">TEXT(B1023,"ddd")</f>
        <v>Thu</v>
      </c>
      <c r="B1023" s="59" t="n">
        <f aca="false">B1022+1</f>
        <v>40143</v>
      </c>
      <c r="C1023" s="60"/>
      <c r="D1023" s="60"/>
      <c r="E1023" s="61" t="n">
        <f aca="false">IF(C1023&lt;1,0,1)</f>
        <v>0</v>
      </c>
      <c r="F1023" s="60" t="n">
        <f aca="false">IF(C1023&lt;1,0,C1023-8)</f>
        <v>0</v>
      </c>
      <c r="G1023" s="60"/>
      <c r="H1023" s="60"/>
      <c r="I1023" s="60" t="n">
        <f aca="false">IF(D1023&lt;1,0,D1023-5)</f>
        <v>0</v>
      </c>
      <c r="J1023" s="62"/>
      <c r="K1023" s="62"/>
    </row>
    <row r="1024" customFormat="false" ht="15" hidden="false" customHeight="false" outlineLevel="0" collapsed="false">
      <c r="A1024" s="58" t="str">
        <f aca="false">TEXT(B1024,"ddd")</f>
        <v>Fri</v>
      </c>
      <c r="B1024" s="59" t="n">
        <f aca="false">B1023+1</f>
        <v>40144</v>
      </c>
      <c r="C1024" s="60"/>
      <c r="D1024" s="60"/>
      <c r="E1024" s="61" t="n">
        <f aca="false">IF(C1024&lt;1,0,1)</f>
        <v>0</v>
      </c>
      <c r="F1024" s="60" t="n">
        <f aca="false">IF(C1024&lt;1,0,C1024-8)</f>
        <v>0</v>
      </c>
      <c r="G1024" s="60"/>
      <c r="H1024" s="60"/>
      <c r="I1024" s="60" t="n">
        <f aca="false">IF(D1024&lt;1,0,D1024-5)</f>
        <v>0</v>
      </c>
      <c r="J1024" s="62"/>
      <c r="K1024" s="62"/>
    </row>
    <row r="1025" customFormat="false" ht="15" hidden="false" customHeight="false" outlineLevel="0" collapsed="false">
      <c r="A1025" s="58" t="str">
        <f aca="false">TEXT(B1025,"ddd")</f>
        <v>Sat</v>
      </c>
      <c r="B1025" s="59" t="n">
        <f aca="false">B1024+1</f>
        <v>40145</v>
      </c>
      <c r="C1025" s="60"/>
      <c r="D1025" s="60"/>
      <c r="E1025" s="61" t="n">
        <f aca="false">IF(C1025&lt;1,0,1)</f>
        <v>0</v>
      </c>
      <c r="F1025" s="60" t="n">
        <f aca="false">IF(C1025&lt;1,0,C1025-8)</f>
        <v>0</v>
      </c>
      <c r="G1025" s="60"/>
      <c r="H1025" s="60"/>
      <c r="I1025" s="60" t="n">
        <f aca="false">IF(D1025&lt;1,0,D1025-5)</f>
        <v>0</v>
      </c>
      <c r="J1025" s="62"/>
      <c r="K1025" s="62"/>
    </row>
    <row r="1026" customFormat="false" ht="15" hidden="false" customHeight="false" outlineLevel="0" collapsed="false">
      <c r="A1026" s="58" t="str">
        <f aca="false">TEXT(B1026,"ddd")</f>
        <v>Sun</v>
      </c>
      <c r="B1026" s="59" t="n">
        <f aca="false">IF(B998=$R$9," ",B1025+1)</f>
        <v>40146</v>
      </c>
      <c r="C1026" s="60"/>
      <c r="D1026" s="60"/>
      <c r="E1026" s="61" t="n">
        <f aca="false">IF(C1026&lt;1,0,1)</f>
        <v>0</v>
      </c>
      <c r="F1026" s="60" t="n">
        <f aca="false">IF(C1026&lt;1,0,C1026-8)</f>
        <v>0</v>
      </c>
      <c r="G1026" s="60"/>
      <c r="H1026" s="60"/>
      <c r="I1026" s="60" t="n">
        <f aca="false">IF(D1026&lt;1,0,D1026-5)</f>
        <v>0</v>
      </c>
      <c r="J1026" s="62"/>
      <c r="K1026" s="62"/>
    </row>
    <row r="1027" customFormat="false" ht="15" hidden="false" customHeight="false" outlineLevel="0" collapsed="false">
      <c r="A1027" s="58" t="str">
        <f aca="false">TEXT(B1027,"ddd")</f>
        <v>Mon</v>
      </c>
      <c r="B1027" s="59" t="n">
        <f aca="false">IF(B998=$R$9," ",B1026+1)</f>
        <v>40147</v>
      </c>
      <c r="C1027" s="60"/>
      <c r="D1027" s="60"/>
      <c r="E1027" s="61" t="n">
        <f aca="false">IF(C1027&lt;1,0,1)</f>
        <v>0</v>
      </c>
      <c r="F1027" s="60" t="n">
        <f aca="false">IF(C1027&lt;1,0,C1027-8)</f>
        <v>0</v>
      </c>
      <c r="G1027" s="60"/>
      <c r="H1027" s="60"/>
      <c r="I1027" s="60" t="n">
        <f aca="false">IF(D1027&lt;1,0,D1027-5)</f>
        <v>0</v>
      </c>
      <c r="J1027" s="62"/>
      <c r="K1027" s="62"/>
    </row>
    <row r="1028" customFormat="false" ht="15" hidden="false" customHeight="false" outlineLevel="0" collapsed="false">
      <c r="A1028" s="58" t="str">
        <f aca="false">TEXT(B1028,"ddd")</f>
        <v> </v>
      </c>
      <c r="B1028" s="59" t="str">
        <f aca="false">IF(B998=$R$9," ",IF(B998=$R$11," ",IF(B998=$R$13," ",IF(B998=$R$16," ",IF(B998=$R$18," ",B1027+1)))))</f>
        <v> </v>
      </c>
      <c r="C1028" s="60"/>
      <c r="D1028" s="60"/>
      <c r="E1028" s="66" t="n">
        <v>0</v>
      </c>
      <c r="F1028" s="60" t="n">
        <f aca="false">IF(C1028&lt;1,0,C1028-8)</f>
        <v>0</v>
      </c>
      <c r="G1028" s="60"/>
      <c r="H1028" s="60"/>
      <c r="I1028" s="60" t="n">
        <f aca="false">IF(D1028&lt;1,0,D1028-5)</f>
        <v>0</v>
      </c>
      <c r="J1028" s="62"/>
      <c r="K1028" s="62"/>
    </row>
    <row r="1029" customFormat="false" ht="15" hidden="false" customHeight="false" outlineLevel="0" collapsed="false">
      <c r="A1029" s="67" t="s">
        <v>122</v>
      </c>
      <c r="B1029" s="67"/>
      <c r="C1029" s="68"/>
      <c r="D1029" s="68"/>
      <c r="E1029" s="68"/>
      <c r="F1029" s="68"/>
      <c r="G1029" s="68"/>
      <c r="H1029" s="68"/>
      <c r="I1029" s="68" t="n">
        <v>0</v>
      </c>
      <c r="J1029" s="68"/>
      <c r="K1029" s="68"/>
    </row>
    <row r="1030" customFormat="false" ht="15" hidden="false" customHeight="false" outlineLevel="0" collapsed="false">
      <c r="A1030" s="69" t="s">
        <v>104</v>
      </c>
      <c r="B1030" s="69"/>
      <c r="C1030" s="70"/>
      <c r="D1030" s="70"/>
      <c r="E1030" s="70"/>
      <c r="F1030" s="70"/>
      <c r="G1030" s="70"/>
      <c r="H1030" s="70"/>
      <c r="I1030" s="70"/>
      <c r="J1030" s="70"/>
      <c r="K1030" s="70"/>
    </row>
    <row r="1031" customFormat="false" ht="15" hidden="false" customHeight="false" outlineLevel="0" collapsed="false">
      <c r="A1031" s="71" t="s">
        <v>105</v>
      </c>
      <c r="B1031" s="71"/>
      <c r="C1031" s="72"/>
      <c r="D1031" s="72"/>
      <c r="E1031" s="72"/>
      <c r="F1031" s="72"/>
      <c r="G1031" s="72"/>
      <c r="H1031" s="72"/>
      <c r="I1031" s="72"/>
      <c r="J1031" s="72"/>
      <c r="K1031" s="72"/>
    </row>
    <row r="1032" customFormat="false" ht="21" hidden="false" customHeight="false" outlineLevel="0" collapsed="false">
      <c r="A1032" s="73"/>
      <c r="B1032" s="73"/>
      <c r="C1032" s="74"/>
      <c r="D1032" s="74"/>
      <c r="E1032" s="74" t="n">
        <f aca="false">SUM(E998:E1028)</f>
        <v>0</v>
      </c>
      <c r="F1032" s="74" t="n">
        <f aca="false">SUM(F998:F1028)</f>
        <v>0</v>
      </c>
      <c r="G1032" s="74"/>
      <c r="H1032" s="74"/>
      <c r="I1032" s="74" t="n">
        <f aca="false">SUM(I998:I1028)+I1029+I1030-I1031</f>
        <v>0</v>
      </c>
      <c r="J1032" s="75"/>
      <c r="K1032" s="76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77"/>
      <c r="H1033" s="78"/>
      <c r="I1033" s="78"/>
      <c r="J1033" s="80"/>
      <c r="K1033" s="80"/>
    </row>
    <row r="1034" customFormat="false" ht="15" hidden="false" customHeight="false" outlineLevel="0" collapsed="false">
      <c r="A1034" s="79"/>
      <c r="B1034" s="79"/>
      <c r="C1034" s="79"/>
      <c r="D1034" s="79"/>
      <c r="E1034" s="79"/>
      <c r="F1034" s="79"/>
      <c r="G1034" s="79"/>
      <c r="H1034" s="79"/>
      <c r="I1034" s="80"/>
      <c r="J1034" s="80"/>
      <c r="K1034" s="80"/>
    </row>
    <row r="1035" customFormat="false" ht="15" hidden="false" customHeight="false" outlineLevel="0" collapsed="false">
      <c r="A1035" s="80" t="s">
        <v>123</v>
      </c>
      <c r="B1035" s="80"/>
      <c r="C1035" s="80"/>
      <c r="D1035" s="80"/>
      <c r="E1035" s="80"/>
      <c r="F1035" s="80"/>
      <c r="G1035" s="79"/>
      <c r="J1035" s="81"/>
      <c r="K1035" s="81"/>
    </row>
    <row r="1036" customFormat="false" ht="28.5" hidden="false" customHeight="false" outlineLevel="0" collapsed="false">
      <c r="A1036" s="82" t="s">
        <v>5</v>
      </c>
      <c r="B1036" s="82" t="s">
        <v>99</v>
      </c>
      <c r="C1036" s="82" t="s">
        <v>100</v>
      </c>
      <c r="D1036" s="82" t="s">
        <v>101</v>
      </c>
      <c r="E1036" s="82" t="s">
        <v>102</v>
      </c>
      <c r="F1036" s="82" t="s">
        <v>103</v>
      </c>
      <c r="G1036" s="83" t="s">
        <v>104</v>
      </c>
      <c r="H1036" s="84" t="s">
        <v>105</v>
      </c>
      <c r="I1036" s="85" t="s">
        <v>106</v>
      </c>
      <c r="J1036" s="86" t="s">
        <v>6</v>
      </c>
      <c r="K1036" s="87"/>
    </row>
    <row r="1037" customFormat="false" ht="18" hidden="false" customHeight="false" outlineLevel="0" collapsed="false">
      <c r="A1037" s="40" t="n">
        <f aca="false">LOOKUP(A1038,'كشف رواتب تفصيلي'!$A$6:$D$437)</f>
        <v>0</v>
      </c>
      <c r="B1037" s="90" t="n">
        <f aca="false">A1037*E1032/30</f>
        <v>0</v>
      </c>
      <c r="C1037" s="90" t="n">
        <f aca="false">A1037*I1032*1.5/270</f>
        <v>0</v>
      </c>
      <c r="D1037" s="90" t="n">
        <f aca="false">A1037*F1032*1.5/270</f>
        <v>0</v>
      </c>
      <c r="E1037" s="90" t="n">
        <f aca="false">LOOKUP(A1038,السلف!$A$6:$D$205)</f>
        <v>0</v>
      </c>
      <c r="F1037" s="90"/>
      <c r="G1037" s="90"/>
      <c r="H1037" s="91"/>
      <c r="I1037" s="92" t="n">
        <f aca="false">B1037+C1037+G1037-D1037-E1037-H1037</f>
        <v>0</v>
      </c>
      <c r="J1037" s="93" t="n">
        <f aca="false">LOOKUP(A1038,'قوة المصنع'!$A$6:$E$431)</f>
        <v>0</v>
      </c>
      <c r="K1037" s="94" t="n">
        <f aca="false">LOOKUP(A1038,'قوة المصنع'!$A$6:$F$431)</f>
        <v>0</v>
      </c>
    </row>
    <row r="1038" customFormat="false" ht="15.75" hidden="false" customHeight="false" outlineLevel="0" collapsed="false">
      <c r="A1038" s="80" t="n">
        <f aca="false">B994</f>
        <v>20</v>
      </c>
      <c r="H1038" s="96"/>
      <c r="J1038" s="97"/>
      <c r="K1038" s="97"/>
    </row>
    <row r="1039" customFormat="false" ht="15.75" hidden="false" customHeight="false" outlineLevel="0" collapsed="false">
      <c r="A1039" s="80"/>
      <c r="H1039" s="96"/>
      <c r="I1039" s="98" t="s">
        <v>124</v>
      </c>
      <c r="J1039" s="98"/>
      <c r="K1039" s="98"/>
    </row>
    <row r="1040" customFormat="false" ht="15" hidden="false" customHeight="false" outlineLevel="0" collapsed="false">
      <c r="A1040" s="80"/>
      <c r="H1040" s="96"/>
      <c r="I1040" s="99"/>
      <c r="J1040" s="100"/>
      <c r="K1040" s="101"/>
    </row>
    <row r="1041" customFormat="false" ht="15.75" hidden="false" customHeight="false" outlineLevel="0" collapsed="false">
      <c r="I1041" s="102"/>
      <c r="J1041" s="103"/>
      <c r="K1041" s="104"/>
    </row>
    <row r="1043" customFormat="false" ht="15" hidden="false" customHeight="false" outlineLevel="0" collapsed="false">
      <c r="A1043" s="37" t="s">
        <v>107</v>
      </c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</row>
    <row r="1044" customFormat="false" ht="15" hidden="false" customHeight="false" outlineLevel="0" collapsed="false">
      <c r="A1044" s="38" t="str">
        <f aca="false">"راتب شهر :"&amp;TEXT(B1050,"mmm yyyy")</f>
        <v>راتب شهر :Nov 2009</v>
      </c>
      <c r="B1044" s="38"/>
      <c r="C1044" s="38"/>
      <c r="D1044" s="38"/>
      <c r="E1044" s="38"/>
      <c r="F1044" s="38"/>
      <c r="G1044" s="38"/>
      <c r="H1044" s="38"/>
      <c r="I1044" s="38"/>
      <c r="J1044" s="38"/>
      <c r="K1044" s="38"/>
    </row>
    <row r="1045" customFormat="false" ht="15.75" hidden="false" customHeight="false" outlineLevel="0" collapsed="false">
      <c r="A1045" s="39" t="s">
        <v>108</v>
      </c>
      <c r="B1045" s="40" t="str">
        <f aca="false">LOOKUP(B1046,'كشف رواتب تفصيلي'!$A$6:$C$437)</f>
        <v>احمد محمد سردينة</v>
      </c>
      <c r="C1045" s="41"/>
      <c r="D1045" s="41"/>
      <c r="E1045" s="41"/>
      <c r="F1045" s="41"/>
      <c r="G1045" s="43"/>
      <c r="H1045" s="43" t="s">
        <v>109</v>
      </c>
      <c r="I1045" s="39" t="str">
        <f aca="false">LOOKUP(B1046,'كشف رواتب تفصيلي'!$A$6:$B$437)</f>
        <v>سنجر</v>
      </c>
      <c r="J1045" s="43"/>
      <c r="K1045" s="43"/>
    </row>
    <row r="1046" customFormat="false" ht="15" hidden="false" customHeight="false" outlineLevel="0" collapsed="false">
      <c r="A1046" s="44" t="s">
        <v>110</v>
      </c>
      <c r="B1046" s="45" t="n">
        <f aca="false">B994+1</f>
        <v>21</v>
      </c>
      <c r="C1046" s="80"/>
      <c r="D1046" s="80"/>
      <c r="E1046" s="80"/>
      <c r="F1046" s="80"/>
      <c r="G1046" s="80"/>
      <c r="H1046" s="80"/>
      <c r="I1046" s="80"/>
      <c r="J1046" s="80"/>
      <c r="K1046" s="80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80"/>
      <c r="J1047" s="80"/>
      <c r="K1047" s="80"/>
    </row>
    <row r="1048" customFormat="false" ht="15" hidden="false" customHeight="true" outlineLevel="0" collapsed="false">
      <c r="A1048" s="47" t="s">
        <v>111</v>
      </c>
      <c r="B1048" s="47"/>
      <c r="C1048" s="48" t="s">
        <v>112</v>
      </c>
      <c r="D1048" s="48" t="s">
        <v>113</v>
      </c>
      <c r="E1048" s="49" t="s">
        <v>114</v>
      </c>
      <c r="F1048" s="50" t="s">
        <v>115</v>
      </c>
      <c r="G1048" s="50"/>
      <c r="H1048" s="50"/>
      <c r="I1048" s="51" t="s">
        <v>100</v>
      </c>
      <c r="J1048" s="52" t="s">
        <v>116</v>
      </c>
      <c r="K1048" s="52"/>
    </row>
    <row r="1049" customFormat="false" ht="15" hidden="false" customHeight="false" outlineLevel="0" collapsed="false">
      <c r="A1049" s="47"/>
      <c r="B1049" s="47"/>
      <c r="C1049" s="48"/>
      <c r="D1049" s="48"/>
      <c r="E1049" s="49"/>
      <c r="F1049" s="55" t="s">
        <v>121</v>
      </c>
      <c r="G1049" s="56"/>
      <c r="H1049" s="56"/>
      <c r="I1049" s="51"/>
      <c r="J1049" s="52"/>
      <c r="K1049" s="52"/>
    </row>
    <row r="1050" customFormat="false" ht="15" hidden="false" customHeight="false" outlineLevel="0" collapsed="false">
      <c r="A1050" s="58" t="str">
        <f aca="false">TEXT(B1050,"ddd")</f>
        <v>Sun</v>
      </c>
      <c r="B1050" s="59" t="n">
        <f aca="false">'كشف رواتب تفصيلي'!$C$3</f>
        <v>40118</v>
      </c>
      <c r="C1050" s="60"/>
      <c r="D1050" s="60"/>
      <c r="E1050" s="61" t="n">
        <f aca="false">IF(C1050&lt;1,0,1)</f>
        <v>0</v>
      </c>
      <c r="F1050" s="60" t="n">
        <f aca="false">IF(C1050&lt;1,0,C1050-8)</f>
        <v>0</v>
      </c>
      <c r="G1050" s="60"/>
      <c r="H1050" s="60"/>
      <c r="I1050" s="60" t="n">
        <f aca="false">IF(D1050&lt;1,0,D1050-5)</f>
        <v>0</v>
      </c>
      <c r="J1050" s="62"/>
      <c r="K1050" s="62"/>
    </row>
    <row r="1051" customFormat="false" ht="15" hidden="false" customHeight="false" outlineLevel="0" collapsed="false">
      <c r="A1051" s="58" t="str">
        <f aca="false">TEXT(B1051,"ddd")</f>
        <v>Mon</v>
      </c>
      <c r="B1051" s="59" t="n">
        <f aca="false">B1050+1</f>
        <v>40119</v>
      </c>
      <c r="C1051" s="60"/>
      <c r="D1051" s="60"/>
      <c r="E1051" s="61" t="n">
        <f aca="false">IF(C1051&lt;1,0,1)</f>
        <v>0</v>
      </c>
      <c r="F1051" s="60" t="n">
        <f aca="false">IF(C1051&lt;1,0,C1051-8)</f>
        <v>0</v>
      </c>
      <c r="G1051" s="60"/>
      <c r="H1051" s="60"/>
      <c r="I1051" s="60" t="n">
        <f aca="false">IF(D1051&lt;1,0,D1051-5)</f>
        <v>0</v>
      </c>
      <c r="J1051" s="62"/>
      <c r="K1051" s="62"/>
    </row>
    <row r="1052" customFormat="false" ht="15" hidden="false" customHeight="false" outlineLevel="0" collapsed="false">
      <c r="A1052" s="58" t="str">
        <f aca="false">TEXT(B1052,"ddd")</f>
        <v>Tue</v>
      </c>
      <c r="B1052" s="59" t="n">
        <f aca="false">B1051+1</f>
        <v>40120</v>
      </c>
      <c r="C1052" s="60"/>
      <c r="D1052" s="60"/>
      <c r="E1052" s="61" t="n">
        <f aca="false">IF(C1052&lt;1,0,1)</f>
        <v>0</v>
      </c>
      <c r="F1052" s="60" t="n">
        <f aca="false">IF(C1052&lt;1,0,C1052-8)</f>
        <v>0</v>
      </c>
      <c r="G1052" s="60"/>
      <c r="H1052" s="60"/>
      <c r="I1052" s="60" t="n">
        <f aca="false">IF(D1052&lt;1,0,D1052-5)</f>
        <v>0</v>
      </c>
      <c r="J1052" s="62"/>
      <c r="K1052" s="62"/>
    </row>
    <row r="1053" customFormat="false" ht="15" hidden="false" customHeight="false" outlineLevel="0" collapsed="false">
      <c r="A1053" s="58" t="str">
        <f aca="false">TEXT(B1053,"ddd")</f>
        <v>Wed</v>
      </c>
      <c r="B1053" s="59" t="n">
        <f aca="false">B1052+1</f>
        <v>40121</v>
      </c>
      <c r="C1053" s="60"/>
      <c r="D1053" s="60"/>
      <c r="E1053" s="61" t="n">
        <f aca="false">IF(C1053&lt;1,0,1)</f>
        <v>0</v>
      </c>
      <c r="F1053" s="60" t="n">
        <f aca="false">IF(C1053&lt;1,0,C1053-8)</f>
        <v>0</v>
      </c>
      <c r="G1053" s="60"/>
      <c r="H1053" s="60"/>
      <c r="I1053" s="60" t="n">
        <f aca="false">IF(D1053&lt;1,0,D1053-5)</f>
        <v>0</v>
      </c>
      <c r="J1053" s="62"/>
      <c r="K1053" s="62"/>
    </row>
    <row r="1054" customFormat="false" ht="15" hidden="false" customHeight="false" outlineLevel="0" collapsed="false">
      <c r="A1054" s="58" t="str">
        <f aca="false">TEXT(B1054,"ddd")</f>
        <v>Thu</v>
      </c>
      <c r="B1054" s="59" t="n">
        <f aca="false">B1053+1</f>
        <v>40122</v>
      </c>
      <c r="C1054" s="60"/>
      <c r="D1054" s="60"/>
      <c r="E1054" s="61" t="n">
        <f aca="false">IF(C1054&lt;1,0,1)</f>
        <v>0</v>
      </c>
      <c r="F1054" s="60" t="n">
        <f aca="false">IF(C1054&lt;1,0,C1054-8)</f>
        <v>0</v>
      </c>
      <c r="G1054" s="60"/>
      <c r="H1054" s="60"/>
      <c r="I1054" s="60" t="n">
        <f aca="false">IF(D1054&lt;1,0,D1054-5)</f>
        <v>0</v>
      </c>
      <c r="J1054" s="62"/>
      <c r="K1054" s="62"/>
    </row>
    <row r="1055" customFormat="false" ht="15" hidden="false" customHeight="false" outlineLevel="0" collapsed="false">
      <c r="A1055" s="58" t="str">
        <f aca="false">TEXT(B1055,"ddd")</f>
        <v>Fri</v>
      </c>
      <c r="B1055" s="59" t="n">
        <f aca="false">B1054+1</f>
        <v>40123</v>
      </c>
      <c r="C1055" s="60"/>
      <c r="D1055" s="60"/>
      <c r="E1055" s="61" t="n">
        <f aca="false">IF(C1055&lt;1,0,1)</f>
        <v>0</v>
      </c>
      <c r="F1055" s="60" t="n">
        <f aca="false">IF(C1055&lt;1,0,C1055-8)</f>
        <v>0</v>
      </c>
      <c r="G1055" s="60"/>
      <c r="H1055" s="60"/>
      <c r="I1055" s="60" t="n">
        <f aca="false">IF(D1055&lt;1,0,D1055-5)</f>
        <v>0</v>
      </c>
      <c r="J1055" s="62"/>
      <c r="K1055" s="62"/>
    </row>
    <row r="1056" customFormat="false" ht="15" hidden="false" customHeight="false" outlineLevel="0" collapsed="false">
      <c r="A1056" s="58" t="str">
        <f aca="false">TEXT(B1056,"ddd")</f>
        <v>Sat</v>
      </c>
      <c r="B1056" s="59" t="n">
        <f aca="false">B1055+1</f>
        <v>40124</v>
      </c>
      <c r="C1056" s="60"/>
      <c r="D1056" s="60"/>
      <c r="E1056" s="61" t="n">
        <f aca="false">IF(C1056&lt;1,0,1)</f>
        <v>0</v>
      </c>
      <c r="F1056" s="60" t="n">
        <f aca="false">IF(C1056&lt;1,0,C1056-8)</f>
        <v>0</v>
      </c>
      <c r="G1056" s="60"/>
      <c r="H1056" s="60"/>
      <c r="I1056" s="60" t="n">
        <f aca="false">IF(D1056&lt;1,0,D1056-5)</f>
        <v>0</v>
      </c>
      <c r="J1056" s="62"/>
      <c r="K1056" s="62"/>
    </row>
    <row r="1057" customFormat="false" ht="15" hidden="false" customHeight="false" outlineLevel="0" collapsed="false">
      <c r="A1057" s="58" t="str">
        <f aca="false">TEXT(B1057,"ddd")</f>
        <v>Sun</v>
      </c>
      <c r="B1057" s="59" t="n">
        <f aca="false">B1056+1</f>
        <v>40125</v>
      </c>
      <c r="C1057" s="60"/>
      <c r="D1057" s="60"/>
      <c r="E1057" s="61" t="n">
        <f aca="false">IF(C1057&lt;1,0,1)</f>
        <v>0</v>
      </c>
      <c r="F1057" s="60" t="n">
        <f aca="false">IF(C1057&lt;1,0,C1057-8)</f>
        <v>0</v>
      </c>
      <c r="G1057" s="60"/>
      <c r="H1057" s="60"/>
      <c r="I1057" s="60" t="n">
        <f aca="false">IF(D1057&lt;1,0,D1057-5)</f>
        <v>0</v>
      </c>
      <c r="J1057" s="62"/>
      <c r="K1057" s="62"/>
    </row>
    <row r="1058" customFormat="false" ht="15" hidden="false" customHeight="false" outlineLevel="0" collapsed="false">
      <c r="A1058" s="58" t="str">
        <f aca="false">TEXT(B1058,"ddd")</f>
        <v>Mon</v>
      </c>
      <c r="B1058" s="59" t="n">
        <f aca="false">B1057+1</f>
        <v>40126</v>
      </c>
      <c r="C1058" s="60"/>
      <c r="D1058" s="60"/>
      <c r="E1058" s="61" t="n">
        <f aca="false">IF(C1058&lt;1,0,1)</f>
        <v>0</v>
      </c>
      <c r="F1058" s="60" t="n">
        <f aca="false">IF(C1058&lt;1,0,C1058-8)</f>
        <v>0</v>
      </c>
      <c r="G1058" s="60"/>
      <c r="H1058" s="60"/>
      <c r="I1058" s="60" t="n">
        <f aca="false">IF(D1058&lt;1,0,D1058-5)</f>
        <v>0</v>
      </c>
      <c r="J1058" s="62"/>
      <c r="K1058" s="62"/>
    </row>
    <row r="1059" customFormat="false" ht="15" hidden="false" customHeight="false" outlineLevel="0" collapsed="false">
      <c r="A1059" s="58" t="str">
        <f aca="false">TEXT(B1059,"ddd")</f>
        <v>Tue</v>
      </c>
      <c r="B1059" s="59" t="n">
        <f aca="false">B1058+1</f>
        <v>40127</v>
      </c>
      <c r="C1059" s="60"/>
      <c r="D1059" s="60"/>
      <c r="E1059" s="61" t="n">
        <f aca="false">IF(C1059&lt;1,0,1)</f>
        <v>0</v>
      </c>
      <c r="F1059" s="60" t="n">
        <f aca="false">IF(C1059&lt;1,0,C1059-8)</f>
        <v>0</v>
      </c>
      <c r="G1059" s="60"/>
      <c r="H1059" s="60"/>
      <c r="I1059" s="60" t="n">
        <f aca="false">IF(D1059&lt;1,0,D1059-5)</f>
        <v>0</v>
      </c>
      <c r="J1059" s="62"/>
      <c r="K1059" s="62"/>
    </row>
    <row r="1060" customFormat="false" ht="15" hidden="false" customHeight="false" outlineLevel="0" collapsed="false">
      <c r="A1060" s="58" t="str">
        <f aca="false">TEXT(B1060,"ddd")</f>
        <v>Wed</v>
      </c>
      <c r="B1060" s="59" t="n">
        <f aca="false">B1059+1</f>
        <v>40128</v>
      </c>
      <c r="C1060" s="60"/>
      <c r="D1060" s="60"/>
      <c r="E1060" s="61" t="n">
        <f aca="false">IF(C1060&lt;1,0,1)</f>
        <v>0</v>
      </c>
      <c r="F1060" s="60" t="n">
        <f aca="false">IF(C1060&lt;1,0,C1060-8)</f>
        <v>0</v>
      </c>
      <c r="G1060" s="60"/>
      <c r="H1060" s="60"/>
      <c r="I1060" s="60" t="n">
        <f aca="false">IF(D1060&lt;1,0,D1060-5)</f>
        <v>0</v>
      </c>
      <c r="J1060" s="62"/>
      <c r="K1060" s="62"/>
    </row>
    <row r="1061" customFormat="false" ht="15" hidden="false" customHeight="false" outlineLevel="0" collapsed="false">
      <c r="A1061" s="58" t="str">
        <f aca="false">TEXT(B1061,"ddd")</f>
        <v>Thu</v>
      </c>
      <c r="B1061" s="59" t="n">
        <f aca="false">B1060+1</f>
        <v>40129</v>
      </c>
      <c r="C1061" s="60"/>
      <c r="D1061" s="60"/>
      <c r="E1061" s="61" t="n">
        <f aca="false">IF(C1061&lt;1,0,1)</f>
        <v>0</v>
      </c>
      <c r="F1061" s="60" t="n">
        <f aca="false">IF(C1061&lt;1,0,C1061-8)</f>
        <v>0</v>
      </c>
      <c r="G1061" s="60"/>
      <c r="H1061" s="60"/>
      <c r="I1061" s="60" t="n">
        <f aca="false">IF(D1061&lt;1,0,D1061-5)</f>
        <v>0</v>
      </c>
      <c r="J1061" s="62"/>
      <c r="K1061" s="62"/>
    </row>
    <row r="1062" customFormat="false" ht="15" hidden="false" customHeight="false" outlineLevel="0" collapsed="false">
      <c r="A1062" s="58" t="str">
        <f aca="false">TEXT(B1062,"ddd")</f>
        <v>Fri</v>
      </c>
      <c r="B1062" s="59" t="n">
        <f aca="false">B1061+1</f>
        <v>40130</v>
      </c>
      <c r="C1062" s="60"/>
      <c r="D1062" s="60"/>
      <c r="E1062" s="61" t="n">
        <f aca="false">IF(C1062&lt;1,0,1)</f>
        <v>0</v>
      </c>
      <c r="F1062" s="60" t="n">
        <f aca="false">IF(C1062&lt;1,0,C1062-8)</f>
        <v>0</v>
      </c>
      <c r="G1062" s="60"/>
      <c r="H1062" s="60"/>
      <c r="I1062" s="60" t="n">
        <f aca="false">IF(D1062&lt;1,0,D1062-5)</f>
        <v>0</v>
      </c>
      <c r="J1062" s="62"/>
      <c r="K1062" s="62"/>
    </row>
    <row r="1063" customFormat="false" ht="15" hidden="false" customHeight="false" outlineLevel="0" collapsed="false">
      <c r="A1063" s="58" t="str">
        <f aca="false">TEXT(B1063,"ddd")</f>
        <v>Sat</v>
      </c>
      <c r="B1063" s="59" t="n">
        <f aca="false">B1062+1</f>
        <v>40131</v>
      </c>
      <c r="C1063" s="60"/>
      <c r="D1063" s="60"/>
      <c r="E1063" s="61" t="n">
        <f aca="false">IF(C1063&lt;1,0,1)</f>
        <v>0</v>
      </c>
      <c r="F1063" s="60" t="n">
        <f aca="false">IF(C1063&lt;1,0,C1063-8)</f>
        <v>0</v>
      </c>
      <c r="G1063" s="60"/>
      <c r="H1063" s="60"/>
      <c r="I1063" s="60" t="n">
        <f aca="false">IF(D1063&lt;1,0,D1063-5)</f>
        <v>0</v>
      </c>
      <c r="J1063" s="62"/>
      <c r="K1063" s="62"/>
    </row>
    <row r="1064" customFormat="false" ht="15" hidden="false" customHeight="false" outlineLevel="0" collapsed="false">
      <c r="A1064" s="58" t="str">
        <f aca="false">TEXT(B1064,"ddd")</f>
        <v>Sun</v>
      </c>
      <c r="B1064" s="59" t="n">
        <f aca="false">B1063+1</f>
        <v>40132</v>
      </c>
      <c r="C1064" s="60"/>
      <c r="D1064" s="60"/>
      <c r="E1064" s="61" t="n">
        <f aca="false">IF(C1064&lt;1,0,1)</f>
        <v>0</v>
      </c>
      <c r="F1064" s="60" t="n">
        <f aca="false">IF(C1064&lt;1,0,C1064-8)</f>
        <v>0</v>
      </c>
      <c r="G1064" s="60"/>
      <c r="H1064" s="60"/>
      <c r="I1064" s="60" t="n">
        <f aca="false">IF(D1064&lt;1,0,D1064-5)</f>
        <v>0</v>
      </c>
      <c r="J1064" s="62"/>
      <c r="K1064" s="62"/>
    </row>
    <row r="1065" customFormat="false" ht="15" hidden="false" customHeight="false" outlineLevel="0" collapsed="false">
      <c r="A1065" s="58" t="str">
        <f aca="false">TEXT(B1065,"ddd")</f>
        <v>Mon</v>
      </c>
      <c r="B1065" s="59" t="n">
        <f aca="false">B1064+1</f>
        <v>40133</v>
      </c>
      <c r="C1065" s="60"/>
      <c r="D1065" s="60"/>
      <c r="E1065" s="61" t="n">
        <f aca="false">IF(C1065&lt;1,0,1)</f>
        <v>0</v>
      </c>
      <c r="F1065" s="60" t="n">
        <f aca="false">IF(C1065&lt;1,0,C1065-8)</f>
        <v>0</v>
      </c>
      <c r="G1065" s="60"/>
      <c r="H1065" s="60"/>
      <c r="I1065" s="60" t="n">
        <f aca="false">IF(D1065&lt;1,0,D1065-5)</f>
        <v>0</v>
      </c>
      <c r="J1065" s="62"/>
      <c r="K1065" s="62"/>
    </row>
    <row r="1066" customFormat="false" ht="15" hidden="false" customHeight="false" outlineLevel="0" collapsed="false">
      <c r="A1066" s="58" t="str">
        <f aca="false">TEXT(B1066,"ddd")</f>
        <v>Tue</v>
      </c>
      <c r="B1066" s="59" t="n">
        <f aca="false">B1065+1</f>
        <v>40134</v>
      </c>
      <c r="C1066" s="60"/>
      <c r="D1066" s="60"/>
      <c r="E1066" s="61" t="n">
        <f aca="false">IF(C1066&lt;1,0,1)</f>
        <v>0</v>
      </c>
      <c r="F1066" s="60" t="n">
        <f aca="false">IF(C1066&lt;1,0,C1066-8)</f>
        <v>0</v>
      </c>
      <c r="G1066" s="60"/>
      <c r="H1066" s="60"/>
      <c r="I1066" s="60" t="n">
        <f aca="false">IF(D1066&lt;1,0,D1066-5)</f>
        <v>0</v>
      </c>
      <c r="J1066" s="62"/>
      <c r="K1066" s="62"/>
    </row>
    <row r="1067" customFormat="false" ht="15" hidden="false" customHeight="false" outlineLevel="0" collapsed="false">
      <c r="A1067" s="58" t="str">
        <f aca="false">TEXT(B1067,"ddd")</f>
        <v>Wed</v>
      </c>
      <c r="B1067" s="59" t="n">
        <f aca="false">B1066+1</f>
        <v>40135</v>
      </c>
      <c r="C1067" s="60"/>
      <c r="D1067" s="60"/>
      <c r="E1067" s="61" t="n">
        <f aca="false">IF(C1067&lt;1,0,1)</f>
        <v>0</v>
      </c>
      <c r="F1067" s="60" t="n">
        <f aca="false">IF(C1067&lt;1,0,C1067-8)</f>
        <v>0</v>
      </c>
      <c r="G1067" s="60"/>
      <c r="H1067" s="60"/>
      <c r="I1067" s="60" t="n">
        <f aca="false">IF(D1067&lt;1,0,D1067-5)</f>
        <v>0</v>
      </c>
      <c r="J1067" s="62"/>
      <c r="K1067" s="62"/>
    </row>
    <row r="1068" customFormat="false" ht="15" hidden="false" customHeight="false" outlineLevel="0" collapsed="false">
      <c r="A1068" s="58" t="str">
        <f aca="false">TEXT(B1068,"ddd")</f>
        <v>Thu</v>
      </c>
      <c r="B1068" s="59" t="n">
        <f aca="false">B1067+1</f>
        <v>40136</v>
      </c>
      <c r="C1068" s="60"/>
      <c r="D1068" s="60"/>
      <c r="E1068" s="61" t="n">
        <f aca="false">IF(C1068&lt;1,0,1)</f>
        <v>0</v>
      </c>
      <c r="F1068" s="60" t="n">
        <f aca="false">IF(C1068&lt;1,0,C1068-8)</f>
        <v>0</v>
      </c>
      <c r="G1068" s="60"/>
      <c r="H1068" s="60"/>
      <c r="I1068" s="60" t="n">
        <f aca="false">IF(D1068&lt;1,0,D1068-5)</f>
        <v>0</v>
      </c>
      <c r="J1068" s="62"/>
      <c r="K1068" s="62"/>
    </row>
    <row r="1069" customFormat="false" ht="15" hidden="false" customHeight="false" outlineLevel="0" collapsed="false">
      <c r="A1069" s="58" t="str">
        <f aca="false">TEXT(B1069,"ddd")</f>
        <v>Fri</v>
      </c>
      <c r="B1069" s="59" t="n">
        <f aca="false">B1068+1</f>
        <v>40137</v>
      </c>
      <c r="C1069" s="60"/>
      <c r="D1069" s="60"/>
      <c r="E1069" s="61" t="n">
        <f aca="false">IF(C1069&lt;1,0,1)</f>
        <v>0</v>
      </c>
      <c r="F1069" s="60" t="n">
        <f aca="false">IF(C1069&lt;1,0,C1069-8)</f>
        <v>0</v>
      </c>
      <c r="G1069" s="60"/>
      <c r="H1069" s="60"/>
      <c r="I1069" s="60" t="n">
        <f aca="false">IF(D1069&lt;1,0,D1069-5)</f>
        <v>0</v>
      </c>
      <c r="J1069" s="62"/>
      <c r="K1069" s="62"/>
    </row>
    <row r="1070" customFormat="false" ht="15" hidden="false" customHeight="false" outlineLevel="0" collapsed="false">
      <c r="A1070" s="58" t="str">
        <f aca="false">TEXT(B1070,"ddd")</f>
        <v>Sat</v>
      </c>
      <c r="B1070" s="59" t="n">
        <f aca="false">B1069+1</f>
        <v>40138</v>
      </c>
      <c r="C1070" s="60"/>
      <c r="D1070" s="60"/>
      <c r="E1070" s="61" t="n">
        <f aca="false">IF(C1070&lt;1,0,1)</f>
        <v>0</v>
      </c>
      <c r="F1070" s="60" t="n">
        <f aca="false">IF(C1070&lt;1,0,C1070-8)</f>
        <v>0</v>
      </c>
      <c r="G1070" s="60"/>
      <c r="H1070" s="60"/>
      <c r="I1070" s="60" t="n">
        <f aca="false">IF(D1070&lt;1,0,D1070-5)</f>
        <v>0</v>
      </c>
      <c r="J1070" s="62"/>
      <c r="K1070" s="62"/>
    </row>
    <row r="1071" customFormat="false" ht="15" hidden="false" customHeight="false" outlineLevel="0" collapsed="false">
      <c r="A1071" s="58" t="str">
        <f aca="false">TEXT(B1071,"ddd")</f>
        <v>Sun</v>
      </c>
      <c r="B1071" s="59" t="n">
        <f aca="false">B1070+1</f>
        <v>40139</v>
      </c>
      <c r="C1071" s="60"/>
      <c r="D1071" s="60"/>
      <c r="E1071" s="61" t="n">
        <f aca="false">IF(C1071&lt;1,0,1)</f>
        <v>0</v>
      </c>
      <c r="F1071" s="60" t="n">
        <f aca="false">IF(C1071&lt;1,0,C1071-8)</f>
        <v>0</v>
      </c>
      <c r="G1071" s="60"/>
      <c r="H1071" s="60"/>
      <c r="I1071" s="60" t="n">
        <f aca="false">IF(D1071&lt;1,0,D1071-5)</f>
        <v>0</v>
      </c>
      <c r="J1071" s="62"/>
      <c r="K1071" s="62"/>
    </row>
    <row r="1072" customFormat="false" ht="15" hidden="false" customHeight="false" outlineLevel="0" collapsed="false">
      <c r="A1072" s="58" t="str">
        <f aca="false">TEXT(B1072,"ddd")</f>
        <v>Mon</v>
      </c>
      <c r="B1072" s="59" t="n">
        <f aca="false">B1071+1</f>
        <v>40140</v>
      </c>
      <c r="C1072" s="60"/>
      <c r="D1072" s="60"/>
      <c r="E1072" s="61" t="n">
        <f aca="false">IF(C1072&lt;1,0,1)</f>
        <v>0</v>
      </c>
      <c r="F1072" s="60" t="n">
        <f aca="false">IF(C1072&lt;1,0,C1072-8)</f>
        <v>0</v>
      </c>
      <c r="G1072" s="60"/>
      <c r="H1072" s="60"/>
      <c r="I1072" s="60" t="n">
        <f aca="false">IF(D1072&lt;1,0,D1072-5)</f>
        <v>0</v>
      </c>
      <c r="J1072" s="62"/>
      <c r="K1072" s="62"/>
    </row>
    <row r="1073" customFormat="false" ht="15" hidden="false" customHeight="false" outlineLevel="0" collapsed="false">
      <c r="A1073" s="58" t="str">
        <f aca="false">TEXT(B1073,"ddd")</f>
        <v>Tue</v>
      </c>
      <c r="B1073" s="59" t="n">
        <f aca="false">B1072+1</f>
        <v>40141</v>
      </c>
      <c r="C1073" s="60"/>
      <c r="D1073" s="60"/>
      <c r="E1073" s="61" t="n">
        <f aca="false">IF(C1073&lt;1,0,1)</f>
        <v>0</v>
      </c>
      <c r="F1073" s="60" t="n">
        <f aca="false">IF(C1073&lt;1,0,C1073-8)</f>
        <v>0</v>
      </c>
      <c r="G1073" s="60"/>
      <c r="H1073" s="60"/>
      <c r="I1073" s="60" t="n">
        <f aca="false">IF(D1073&lt;1,0,D1073-5)</f>
        <v>0</v>
      </c>
      <c r="J1073" s="62"/>
      <c r="K1073" s="62"/>
    </row>
    <row r="1074" customFormat="false" ht="15" hidden="false" customHeight="false" outlineLevel="0" collapsed="false">
      <c r="A1074" s="58" t="str">
        <f aca="false">TEXT(B1074,"ddd")</f>
        <v>Wed</v>
      </c>
      <c r="B1074" s="59" t="n">
        <f aca="false">B1073+1</f>
        <v>40142</v>
      </c>
      <c r="C1074" s="60"/>
      <c r="D1074" s="60"/>
      <c r="E1074" s="61" t="n">
        <f aca="false">IF(C1074&lt;1,0,1)</f>
        <v>0</v>
      </c>
      <c r="F1074" s="60" t="n">
        <f aca="false">IF(C1074&lt;1,0,C1074-8)</f>
        <v>0</v>
      </c>
      <c r="G1074" s="60"/>
      <c r="H1074" s="60"/>
      <c r="I1074" s="60" t="n">
        <f aca="false">IF(D1074&lt;1,0,D1074-5)</f>
        <v>0</v>
      </c>
      <c r="J1074" s="62"/>
      <c r="K1074" s="62"/>
    </row>
    <row r="1075" customFormat="false" ht="15" hidden="false" customHeight="false" outlineLevel="0" collapsed="false">
      <c r="A1075" s="58" t="str">
        <f aca="false">TEXT(B1075,"ddd")</f>
        <v>Thu</v>
      </c>
      <c r="B1075" s="59" t="n">
        <f aca="false">B1074+1</f>
        <v>40143</v>
      </c>
      <c r="C1075" s="60"/>
      <c r="D1075" s="60"/>
      <c r="E1075" s="61" t="n">
        <f aca="false">IF(C1075&lt;1,0,1)</f>
        <v>0</v>
      </c>
      <c r="F1075" s="60" t="n">
        <f aca="false">IF(C1075&lt;1,0,C1075-8)</f>
        <v>0</v>
      </c>
      <c r="G1075" s="60"/>
      <c r="H1075" s="60"/>
      <c r="I1075" s="60" t="n">
        <f aca="false">IF(D1075&lt;1,0,D1075-5)</f>
        <v>0</v>
      </c>
      <c r="J1075" s="62"/>
      <c r="K1075" s="62"/>
    </row>
    <row r="1076" customFormat="false" ht="15" hidden="false" customHeight="false" outlineLevel="0" collapsed="false">
      <c r="A1076" s="58" t="str">
        <f aca="false">TEXT(B1076,"ddd")</f>
        <v>Fri</v>
      </c>
      <c r="B1076" s="59" t="n">
        <f aca="false">B1075+1</f>
        <v>40144</v>
      </c>
      <c r="C1076" s="60"/>
      <c r="D1076" s="60"/>
      <c r="E1076" s="61" t="n">
        <f aca="false">IF(C1076&lt;1,0,1)</f>
        <v>0</v>
      </c>
      <c r="F1076" s="60" t="n">
        <f aca="false">IF(C1076&lt;1,0,C1076-8)</f>
        <v>0</v>
      </c>
      <c r="G1076" s="60"/>
      <c r="H1076" s="60"/>
      <c r="I1076" s="60" t="n">
        <f aca="false">IF(D1076&lt;1,0,D1076-5)</f>
        <v>0</v>
      </c>
      <c r="J1076" s="62"/>
      <c r="K1076" s="62"/>
    </row>
    <row r="1077" customFormat="false" ht="15" hidden="false" customHeight="false" outlineLevel="0" collapsed="false">
      <c r="A1077" s="58" t="str">
        <f aca="false">TEXT(B1077,"ddd")</f>
        <v>Sat</v>
      </c>
      <c r="B1077" s="59" t="n">
        <f aca="false">B1076+1</f>
        <v>40145</v>
      </c>
      <c r="C1077" s="60"/>
      <c r="D1077" s="60"/>
      <c r="E1077" s="61" t="n">
        <f aca="false">IF(C1077&lt;1,0,1)</f>
        <v>0</v>
      </c>
      <c r="F1077" s="60" t="n">
        <f aca="false">IF(C1077&lt;1,0,C1077-8)</f>
        <v>0</v>
      </c>
      <c r="G1077" s="60"/>
      <c r="H1077" s="60"/>
      <c r="I1077" s="60" t="n">
        <f aca="false">IF(D1077&lt;1,0,D1077-5)</f>
        <v>0</v>
      </c>
      <c r="J1077" s="62"/>
      <c r="K1077" s="62"/>
    </row>
    <row r="1078" customFormat="false" ht="15" hidden="false" customHeight="false" outlineLevel="0" collapsed="false">
      <c r="A1078" s="58" t="str">
        <f aca="false">TEXT(B1078,"ddd")</f>
        <v>Sun</v>
      </c>
      <c r="B1078" s="59" t="n">
        <f aca="false">IF(B1050=$R$9," ",B1077+1)</f>
        <v>40146</v>
      </c>
      <c r="C1078" s="60"/>
      <c r="D1078" s="60"/>
      <c r="E1078" s="61" t="n">
        <f aca="false">IF(C1078&lt;1,0,1)</f>
        <v>0</v>
      </c>
      <c r="F1078" s="60" t="n">
        <f aca="false">IF(C1078&lt;1,0,C1078-8)</f>
        <v>0</v>
      </c>
      <c r="G1078" s="60"/>
      <c r="H1078" s="60"/>
      <c r="I1078" s="60" t="n">
        <f aca="false">IF(D1078&lt;1,0,D1078-5)</f>
        <v>0</v>
      </c>
      <c r="J1078" s="62"/>
      <c r="K1078" s="62"/>
    </row>
    <row r="1079" customFormat="false" ht="15" hidden="false" customHeight="false" outlineLevel="0" collapsed="false">
      <c r="A1079" s="58" t="str">
        <f aca="false">TEXT(B1079,"ddd")</f>
        <v>Mon</v>
      </c>
      <c r="B1079" s="59" t="n">
        <f aca="false">IF(B1050=$R$9," ",B1078+1)</f>
        <v>40147</v>
      </c>
      <c r="C1079" s="60"/>
      <c r="D1079" s="60"/>
      <c r="E1079" s="61" t="n">
        <f aca="false">IF(C1079&lt;1,0,1)</f>
        <v>0</v>
      </c>
      <c r="F1079" s="60" t="n">
        <f aca="false">IF(C1079&lt;1,0,C1079-8)</f>
        <v>0</v>
      </c>
      <c r="G1079" s="60"/>
      <c r="H1079" s="60"/>
      <c r="I1079" s="60" t="n">
        <f aca="false">IF(D1079&lt;1,0,D1079-5)</f>
        <v>0</v>
      </c>
      <c r="J1079" s="62"/>
      <c r="K1079" s="62"/>
    </row>
    <row r="1080" customFormat="false" ht="15" hidden="false" customHeight="false" outlineLevel="0" collapsed="false">
      <c r="A1080" s="58" t="str">
        <f aca="false">TEXT(B1080,"ddd")</f>
        <v> </v>
      </c>
      <c r="B1080" s="59" t="str">
        <f aca="false">IF(B1050=$R$9," ",IF(B1050=$R$11," ",IF(B1050=$R$13," ",IF(B1050=$R$16," ",IF(B1050=$R$18," ",B1079+1)))))</f>
        <v> </v>
      </c>
      <c r="C1080" s="60"/>
      <c r="D1080" s="60"/>
      <c r="E1080" s="66" t="n">
        <v>0</v>
      </c>
      <c r="F1080" s="60" t="n">
        <f aca="false">IF(C1080&lt;1,0,C1080-8)</f>
        <v>0</v>
      </c>
      <c r="G1080" s="60"/>
      <c r="H1080" s="60"/>
      <c r="I1080" s="60" t="n">
        <f aca="false">IF(D1080&lt;1,0,D1080-5)</f>
        <v>0</v>
      </c>
      <c r="J1080" s="62"/>
      <c r="K1080" s="62"/>
    </row>
    <row r="1081" customFormat="false" ht="15" hidden="false" customHeight="false" outlineLevel="0" collapsed="false">
      <c r="A1081" s="67" t="s">
        <v>122</v>
      </c>
      <c r="B1081" s="67"/>
      <c r="C1081" s="68"/>
      <c r="D1081" s="68"/>
      <c r="E1081" s="68"/>
      <c r="F1081" s="68"/>
      <c r="G1081" s="68"/>
      <c r="H1081" s="68"/>
      <c r="I1081" s="68" t="n">
        <v>0</v>
      </c>
      <c r="J1081" s="68"/>
      <c r="K1081" s="68"/>
    </row>
    <row r="1082" customFormat="false" ht="15" hidden="false" customHeight="false" outlineLevel="0" collapsed="false">
      <c r="A1082" s="69" t="s">
        <v>104</v>
      </c>
      <c r="B1082" s="69"/>
      <c r="C1082" s="70"/>
      <c r="D1082" s="70"/>
      <c r="E1082" s="70"/>
      <c r="F1082" s="70"/>
      <c r="G1082" s="70"/>
      <c r="H1082" s="70"/>
      <c r="I1082" s="70"/>
      <c r="J1082" s="70"/>
      <c r="K1082" s="70"/>
    </row>
    <row r="1083" customFormat="false" ht="15" hidden="false" customHeight="false" outlineLevel="0" collapsed="false">
      <c r="A1083" s="71" t="s">
        <v>105</v>
      </c>
      <c r="B1083" s="71"/>
      <c r="C1083" s="72"/>
      <c r="D1083" s="72"/>
      <c r="E1083" s="72"/>
      <c r="F1083" s="72"/>
      <c r="G1083" s="72"/>
      <c r="H1083" s="72"/>
      <c r="I1083" s="72"/>
      <c r="J1083" s="72"/>
      <c r="K1083" s="72"/>
    </row>
    <row r="1084" customFormat="false" ht="21" hidden="false" customHeight="false" outlineLevel="0" collapsed="false">
      <c r="A1084" s="73"/>
      <c r="B1084" s="73"/>
      <c r="C1084" s="74"/>
      <c r="D1084" s="74"/>
      <c r="E1084" s="74" t="n">
        <f aca="false">SUM(E1050:E1080)</f>
        <v>0</v>
      </c>
      <c r="F1084" s="74" t="n">
        <f aca="false">SUM(F1050:F1080)</f>
        <v>0</v>
      </c>
      <c r="G1084" s="74"/>
      <c r="H1084" s="74"/>
      <c r="I1084" s="74" t="n">
        <f aca="false">SUM(I1050:I1080)+I1081+I1082-I1083</f>
        <v>0</v>
      </c>
      <c r="J1084" s="75"/>
      <c r="K1084" s="76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77"/>
      <c r="H1085" s="78"/>
      <c r="I1085" s="78"/>
      <c r="J1085" s="80"/>
      <c r="K1085" s="80"/>
    </row>
    <row r="1086" customFormat="false" ht="15" hidden="false" customHeight="false" outlineLevel="0" collapsed="false">
      <c r="A1086" s="79"/>
      <c r="B1086" s="79"/>
      <c r="C1086" s="79"/>
      <c r="D1086" s="79"/>
      <c r="E1086" s="79"/>
      <c r="F1086" s="79"/>
      <c r="G1086" s="79"/>
      <c r="H1086" s="79"/>
      <c r="I1086" s="80"/>
      <c r="J1086" s="80"/>
      <c r="K1086" s="80"/>
    </row>
    <row r="1087" customFormat="false" ht="15" hidden="false" customHeight="false" outlineLevel="0" collapsed="false">
      <c r="A1087" s="80" t="s">
        <v>123</v>
      </c>
      <c r="B1087" s="80"/>
      <c r="C1087" s="80"/>
      <c r="D1087" s="80"/>
      <c r="E1087" s="80"/>
      <c r="F1087" s="80"/>
      <c r="G1087" s="79"/>
      <c r="J1087" s="81"/>
      <c r="K1087" s="81"/>
    </row>
    <row r="1088" customFormat="false" ht="28.5" hidden="false" customHeight="false" outlineLevel="0" collapsed="false">
      <c r="A1088" s="82" t="s">
        <v>5</v>
      </c>
      <c r="B1088" s="82" t="s">
        <v>99</v>
      </c>
      <c r="C1088" s="82" t="s">
        <v>100</v>
      </c>
      <c r="D1088" s="82" t="s">
        <v>101</v>
      </c>
      <c r="E1088" s="82" t="s">
        <v>102</v>
      </c>
      <c r="F1088" s="82" t="s">
        <v>103</v>
      </c>
      <c r="G1088" s="83" t="s">
        <v>104</v>
      </c>
      <c r="H1088" s="84" t="s">
        <v>105</v>
      </c>
      <c r="I1088" s="85" t="s">
        <v>106</v>
      </c>
      <c r="J1088" s="86" t="s">
        <v>6</v>
      </c>
      <c r="K1088" s="87"/>
    </row>
    <row r="1089" customFormat="false" ht="18" hidden="false" customHeight="false" outlineLevel="0" collapsed="false">
      <c r="A1089" s="40" t="n">
        <f aca="false">LOOKUP(A1090,'كشف رواتب تفصيلي'!$A$6:$D$437)</f>
        <v>450</v>
      </c>
      <c r="B1089" s="90" t="n">
        <f aca="false">A1089*E1084/30</f>
        <v>0</v>
      </c>
      <c r="C1089" s="90" t="n">
        <f aca="false">A1089*I1084*1.5/270</f>
        <v>0</v>
      </c>
      <c r="D1089" s="90" t="n">
        <f aca="false">A1089*F1084*1.5/270</f>
        <v>0</v>
      </c>
      <c r="E1089" s="90" t="n">
        <f aca="false">LOOKUP(A1090,السلف!$A$6:$D$205)</f>
        <v>0</v>
      </c>
      <c r="F1089" s="90"/>
      <c r="G1089" s="90"/>
      <c r="H1089" s="91"/>
      <c r="I1089" s="92" t="n">
        <f aca="false">B1089+C1089+G1089-D1089-E1089-H1089</f>
        <v>0</v>
      </c>
      <c r="J1089" s="93" t="n">
        <f aca="false">LOOKUP(A1090,'قوة المصنع'!$A$6:$E$431)</f>
        <v>39904</v>
      </c>
      <c r="K1089" s="94" t="n">
        <f aca="false">LOOKUP(A1090,'قوة المصنع'!$A$6:$F$431)</f>
        <v>150</v>
      </c>
    </row>
    <row r="1090" customFormat="false" ht="15.75" hidden="false" customHeight="false" outlineLevel="0" collapsed="false">
      <c r="A1090" s="80" t="n">
        <f aca="false">B1046</f>
        <v>21</v>
      </c>
      <c r="H1090" s="96"/>
      <c r="J1090" s="97"/>
      <c r="K1090" s="97"/>
    </row>
    <row r="1091" customFormat="false" ht="15.75" hidden="false" customHeight="false" outlineLevel="0" collapsed="false">
      <c r="A1091" s="80"/>
      <c r="H1091" s="96"/>
      <c r="I1091" s="98" t="s">
        <v>124</v>
      </c>
      <c r="J1091" s="98"/>
      <c r="K1091" s="98"/>
    </row>
    <row r="1092" customFormat="false" ht="15" hidden="false" customHeight="false" outlineLevel="0" collapsed="false">
      <c r="A1092" s="80"/>
      <c r="H1092" s="96"/>
      <c r="I1092" s="99"/>
      <c r="J1092" s="100"/>
      <c r="K1092" s="101"/>
    </row>
    <row r="1093" customFormat="false" ht="15.75" hidden="false" customHeight="false" outlineLevel="0" collapsed="false">
      <c r="I1093" s="102"/>
      <c r="J1093" s="103"/>
      <c r="K1093" s="104"/>
    </row>
    <row r="1095" customFormat="false" ht="15" hidden="false" customHeight="false" outlineLevel="0" collapsed="false">
      <c r="A1095" s="37" t="s">
        <v>107</v>
      </c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</row>
    <row r="1096" customFormat="false" ht="15" hidden="false" customHeight="false" outlineLevel="0" collapsed="false">
      <c r="A1096" s="38" t="str">
        <f aca="false">"راتب شهر :"&amp;TEXT(B1102,"mmm yyyy")</f>
        <v>راتب شهر :Nov 2009</v>
      </c>
      <c r="B1096" s="38"/>
      <c r="C1096" s="38"/>
      <c r="D1096" s="38"/>
      <c r="E1096" s="38"/>
      <c r="F1096" s="38"/>
      <c r="G1096" s="38"/>
      <c r="H1096" s="38"/>
      <c r="I1096" s="38"/>
      <c r="J1096" s="38"/>
      <c r="K1096" s="38"/>
    </row>
    <row r="1097" customFormat="false" ht="15.75" hidden="false" customHeight="false" outlineLevel="0" collapsed="false">
      <c r="A1097" s="39" t="s">
        <v>108</v>
      </c>
      <c r="B1097" s="40" t="str">
        <f aca="false">LOOKUP(B1098,'كشف رواتب تفصيلي'!$A$6:$C$437)</f>
        <v>علي فتحي</v>
      </c>
      <c r="C1097" s="41"/>
      <c r="D1097" s="41"/>
      <c r="E1097" s="41"/>
      <c r="F1097" s="41"/>
      <c r="G1097" s="43"/>
      <c r="H1097" s="43" t="s">
        <v>109</v>
      </c>
      <c r="I1097" s="39" t="str">
        <f aca="false">LOOKUP(B1098,'كشف رواتب تفصيلي'!$A$6:$B$437)</f>
        <v>سنجر</v>
      </c>
      <c r="J1097" s="43"/>
      <c r="K1097" s="43"/>
    </row>
    <row r="1098" customFormat="false" ht="15" hidden="false" customHeight="false" outlineLevel="0" collapsed="false">
      <c r="A1098" s="44" t="s">
        <v>110</v>
      </c>
      <c r="B1098" s="45" t="n">
        <f aca="false">B1046+1</f>
        <v>22</v>
      </c>
      <c r="C1098" s="80"/>
      <c r="D1098" s="80"/>
      <c r="E1098" s="80"/>
      <c r="F1098" s="80"/>
      <c r="G1098" s="80"/>
      <c r="H1098" s="80"/>
      <c r="I1098" s="80"/>
      <c r="J1098" s="80"/>
      <c r="K1098" s="80"/>
    </row>
    <row r="1099" customFormat="false" ht="1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  <c r="I1099" s="80"/>
      <c r="J1099" s="80"/>
      <c r="K1099" s="80"/>
    </row>
    <row r="1100" customFormat="false" ht="15" hidden="false" customHeight="true" outlineLevel="0" collapsed="false">
      <c r="A1100" s="47" t="s">
        <v>111</v>
      </c>
      <c r="B1100" s="47"/>
      <c r="C1100" s="48" t="s">
        <v>112</v>
      </c>
      <c r="D1100" s="48" t="s">
        <v>113</v>
      </c>
      <c r="E1100" s="49" t="s">
        <v>114</v>
      </c>
      <c r="F1100" s="50" t="s">
        <v>115</v>
      </c>
      <c r="G1100" s="50"/>
      <c r="H1100" s="50"/>
      <c r="I1100" s="51" t="s">
        <v>100</v>
      </c>
      <c r="J1100" s="52" t="s">
        <v>116</v>
      </c>
      <c r="K1100" s="52"/>
    </row>
    <row r="1101" customFormat="false" ht="15" hidden="false" customHeight="false" outlineLevel="0" collapsed="false">
      <c r="A1101" s="47"/>
      <c r="B1101" s="47"/>
      <c r="C1101" s="48"/>
      <c r="D1101" s="48"/>
      <c r="E1101" s="49"/>
      <c r="F1101" s="55" t="s">
        <v>121</v>
      </c>
      <c r="G1101" s="56"/>
      <c r="H1101" s="56"/>
      <c r="I1101" s="51"/>
      <c r="J1101" s="52"/>
      <c r="K1101" s="52"/>
    </row>
    <row r="1102" customFormat="false" ht="15" hidden="false" customHeight="false" outlineLevel="0" collapsed="false">
      <c r="A1102" s="58" t="str">
        <f aca="false">TEXT(B1102,"ddd")</f>
        <v>Sun</v>
      </c>
      <c r="B1102" s="59" t="n">
        <f aca="false">'كشف رواتب تفصيلي'!$C$3</f>
        <v>40118</v>
      </c>
      <c r="C1102" s="60"/>
      <c r="D1102" s="60"/>
      <c r="E1102" s="61" t="n">
        <f aca="false">IF(C1102&lt;1,0,1)</f>
        <v>0</v>
      </c>
      <c r="F1102" s="60" t="n">
        <f aca="false">IF(C1102&lt;1,0,C1102-8)</f>
        <v>0</v>
      </c>
      <c r="G1102" s="60"/>
      <c r="H1102" s="60"/>
      <c r="I1102" s="60" t="n">
        <f aca="false">IF(D1102&lt;1,0,D1102-5)</f>
        <v>0</v>
      </c>
      <c r="J1102" s="62"/>
      <c r="K1102" s="62"/>
    </row>
    <row r="1103" customFormat="false" ht="15" hidden="false" customHeight="false" outlineLevel="0" collapsed="false">
      <c r="A1103" s="58" t="str">
        <f aca="false">TEXT(B1103,"ddd")</f>
        <v>Mon</v>
      </c>
      <c r="B1103" s="59" t="n">
        <f aca="false">B1102+1</f>
        <v>40119</v>
      </c>
      <c r="C1103" s="60"/>
      <c r="D1103" s="60"/>
      <c r="E1103" s="61" t="n">
        <f aca="false">IF(C1103&lt;1,0,1)</f>
        <v>0</v>
      </c>
      <c r="F1103" s="60" t="n">
        <f aca="false">IF(C1103&lt;1,0,C1103-8)</f>
        <v>0</v>
      </c>
      <c r="G1103" s="60"/>
      <c r="H1103" s="60"/>
      <c r="I1103" s="60" t="n">
        <f aca="false">IF(D1103&lt;1,0,D1103-5)</f>
        <v>0</v>
      </c>
      <c r="J1103" s="62"/>
      <c r="K1103" s="62"/>
    </row>
    <row r="1104" customFormat="false" ht="15" hidden="false" customHeight="false" outlineLevel="0" collapsed="false">
      <c r="A1104" s="58" t="str">
        <f aca="false">TEXT(B1104,"ddd")</f>
        <v>Tue</v>
      </c>
      <c r="B1104" s="59" t="n">
        <f aca="false">B1103+1</f>
        <v>40120</v>
      </c>
      <c r="C1104" s="60"/>
      <c r="D1104" s="60"/>
      <c r="E1104" s="61" t="n">
        <f aca="false">IF(C1104&lt;1,0,1)</f>
        <v>0</v>
      </c>
      <c r="F1104" s="60" t="n">
        <f aca="false">IF(C1104&lt;1,0,C1104-8)</f>
        <v>0</v>
      </c>
      <c r="G1104" s="60"/>
      <c r="H1104" s="60"/>
      <c r="I1104" s="60" t="n">
        <f aca="false">IF(D1104&lt;1,0,D1104-5)</f>
        <v>0</v>
      </c>
      <c r="J1104" s="62"/>
      <c r="K1104" s="62"/>
    </row>
    <row r="1105" customFormat="false" ht="15" hidden="false" customHeight="false" outlineLevel="0" collapsed="false">
      <c r="A1105" s="58" t="str">
        <f aca="false">TEXT(B1105,"ddd")</f>
        <v>Wed</v>
      </c>
      <c r="B1105" s="59" t="n">
        <f aca="false">B1104+1</f>
        <v>40121</v>
      </c>
      <c r="C1105" s="60"/>
      <c r="D1105" s="60"/>
      <c r="E1105" s="61" t="n">
        <f aca="false">IF(C1105&lt;1,0,1)</f>
        <v>0</v>
      </c>
      <c r="F1105" s="60" t="n">
        <f aca="false">IF(C1105&lt;1,0,C1105-8)</f>
        <v>0</v>
      </c>
      <c r="G1105" s="60"/>
      <c r="H1105" s="60"/>
      <c r="I1105" s="60" t="n">
        <f aca="false">IF(D1105&lt;1,0,D1105-5)</f>
        <v>0</v>
      </c>
      <c r="J1105" s="62"/>
      <c r="K1105" s="62"/>
    </row>
    <row r="1106" customFormat="false" ht="15" hidden="false" customHeight="false" outlineLevel="0" collapsed="false">
      <c r="A1106" s="58" t="str">
        <f aca="false">TEXT(B1106,"ddd")</f>
        <v>Thu</v>
      </c>
      <c r="B1106" s="59" t="n">
        <f aca="false">B1105+1</f>
        <v>40122</v>
      </c>
      <c r="C1106" s="60"/>
      <c r="D1106" s="60"/>
      <c r="E1106" s="61" t="n">
        <f aca="false">IF(C1106&lt;1,0,1)</f>
        <v>0</v>
      </c>
      <c r="F1106" s="60" t="n">
        <f aca="false">IF(C1106&lt;1,0,C1106-8)</f>
        <v>0</v>
      </c>
      <c r="G1106" s="60"/>
      <c r="H1106" s="60"/>
      <c r="I1106" s="60" t="n">
        <f aca="false">IF(D1106&lt;1,0,D1106-5)</f>
        <v>0</v>
      </c>
      <c r="J1106" s="62"/>
      <c r="K1106" s="62"/>
    </row>
    <row r="1107" customFormat="false" ht="15" hidden="false" customHeight="false" outlineLevel="0" collapsed="false">
      <c r="A1107" s="58" t="str">
        <f aca="false">TEXT(B1107,"ddd")</f>
        <v>Fri</v>
      </c>
      <c r="B1107" s="59" t="n">
        <f aca="false">B1106+1</f>
        <v>40123</v>
      </c>
      <c r="C1107" s="60"/>
      <c r="D1107" s="60"/>
      <c r="E1107" s="61" t="n">
        <f aca="false">IF(C1107&lt;1,0,1)</f>
        <v>0</v>
      </c>
      <c r="F1107" s="60" t="n">
        <f aca="false">IF(C1107&lt;1,0,C1107-8)</f>
        <v>0</v>
      </c>
      <c r="G1107" s="60"/>
      <c r="H1107" s="60"/>
      <c r="I1107" s="60" t="n">
        <f aca="false">IF(D1107&lt;1,0,D1107-5)</f>
        <v>0</v>
      </c>
      <c r="J1107" s="62"/>
      <c r="K1107" s="62"/>
    </row>
    <row r="1108" customFormat="false" ht="15" hidden="false" customHeight="false" outlineLevel="0" collapsed="false">
      <c r="A1108" s="58" t="str">
        <f aca="false">TEXT(B1108,"ddd")</f>
        <v>Sat</v>
      </c>
      <c r="B1108" s="59" t="n">
        <f aca="false">B1107+1</f>
        <v>40124</v>
      </c>
      <c r="C1108" s="60"/>
      <c r="D1108" s="60"/>
      <c r="E1108" s="61" t="n">
        <f aca="false">IF(C1108&lt;1,0,1)</f>
        <v>0</v>
      </c>
      <c r="F1108" s="60" t="n">
        <f aca="false">IF(C1108&lt;1,0,C1108-8)</f>
        <v>0</v>
      </c>
      <c r="G1108" s="60"/>
      <c r="H1108" s="60"/>
      <c r="I1108" s="60" t="n">
        <f aca="false">IF(D1108&lt;1,0,D1108-5)</f>
        <v>0</v>
      </c>
      <c r="J1108" s="62"/>
      <c r="K1108" s="62"/>
    </row>
    <row r="1109" customFormat="false" ht="15" hidden="false" customHeight="false" outlineLevel="0" collapsed="false">
      <c r="A1109" s="58" t="str">
        <f aca="false">TEXT(B1109,"ddd")</f>
        <v>Sun</v>
      </c>
      <c r="B1109" s="59" t="n">
        <f aca="false">B1108+1</f>
        <v>40125</v>
      </c>
      <c r="C1109" s="60"/>
      <c r="D1109" s="60"/>
      <c r="E1109" s="61" t="n">
        <f aca="false">IF(C1109&lt;1,0,1)</f>
        <v>0</v>
      </c>
      <c r="F1109" s="60" t="n">
        <f aca="false">IF(C1109&lt;1,0,C1109-8)</f>
        <v>0</v>
      </c>
      <c r="G1109" s="60"/>
      <c r="H1109" s="60"/>
      <c r="I1109" s="60" t="n">
        <f aca="false">IF(D1109&lt;1,0,D1109-5)</f>
        <v>0</v>
      </c>
      <c r="J1109" s="62"/>
      <c r="K1109" s="62"/>
    </row>
    <row r="1110" customFormat="false" ht="15" hidden="false" customHeight="false" outlineLevel="0" collapsed="false">
      <c r="A1110" s="58" t="str">
        <f aca="false">TEXT(B1110,"ddd")</f>
        <v>Mon</v>
      </c>
      <c r="B1110" s="59" t="n">
        <f aca="false">B1109+1</f>
        <v>40126</v>
      </c>
      <c r="C1110" s="60"/>
      <c r="D1110" s="60"/>
      <c r="E1110" s="61" t="n">
        <f aca="false">IF(C1110&lt;1,0,1)</f>
        <v>0</v>
      </c>
      <c r="F1110" s="60" t="n">
        <f aca="false">IF(C1110&lt;1,0,C1110-8)</f>
        <v>0</v>
      </c>
      <c r="G1110" s="60"/>
      <c r="H1110" s="60"/>
      <c r="I1110" s="60" t="n">
        <f aca="false">IF(D1110&lt;1,0,D1110-5)</f>
        <v>0</v>
      </c>
      <c r="J1110" s="62"/>
      <c r="K1110" s="62"/>
    </row>
    <row r="1111" customFormat="false" ht="15" hidden="false" customHeight="false" outlineLevel="0" collapsed="false">
      <c r="A1111" s="58" t="str">
        <f aca="false">TEXT(B1111,"ddd")</f>
        <v>Tue</v>
      </c>
      <c r="B1111" s="59" t="n">
        <f aca="false">B1110+1</f>
        <v>40127</v>
      </c>
      <c r="C1111" s="60"/>
      <c r="D1111" s="60"/>
      <c r="E1111" s="61" t="n">
        <f aca="false">IF(C1111&lt;1,0,1)</f>
        <v>0</v>
      </c>
      <c r="F1111" s="60" t="n">
        <f aca="false">IF(C1111&lt;1,0,C1111-8)</f>
        <v>0</v>
      </c>
      <c r="G1111" s="60"/>
      <c r="H1111" s="60"/>
      <c r="I1111" s="60" t="n">
        <f aca="false">IF(D1111&lt;1,0,D1111-5)</f>
        <v>0</v>
      </c>
      <c r="J1111" s="62"/>
      <c r="K1111" s="62"/>
    </row>
    <row r="1112" customFormat="false" ht="15" hidden="false" customHeight="false" outlineLevel="0" collapsed="false">
      <c r="A1112" s="58" t="str">
        <f aca="false">TEXT(B1112,"ddd")</f>
        <v>Wed</v>
      </c>
      <c r="B1112" s="59" t="n">
        <f aca="false">B1111+1</f>
        <v>40128</v>
      </c>
      <c r="C1112" s="60"/>
      <c r="D1112" s="60"/>
      <c r="E1112" s="61" t="n">
        <f aca="false">IF(C1112&lt;1,0,1)</f>
        <v>0</v>
      </c>
      <c r="F1112" s="60" t="n">
        <f aca="false">IF(C1112&lt;1,0,C1112-8)</f>
        <v>0</v>
      </c>
      <c r="G1112" s="60"/>
      <c r="H1112" s="60"/>
      <c r="I1112" s="60" t="n">
        <f aca="false">IF(D1112&lt;1,0,D1112-5)</f>
        <v>0</v>
      </c>
      <c r="J1112" s="62"/>
      <c r="K1112" s="62"/>
    </row>
    <row r="1113" customFormat="false" ht="15" hidden="false" customHeight="false" outlineLevel="0" collapsed="false">
      <c r="A1113" s="58" t="str">
        <f aca="false">TEXT(B1113,"ddd")</f>
        <v>Thu</v>
      </c>
      <c r="B1113" s="59" t="n">
        <f aca="false">B1112+1</f>
        <v>40129</v>
      </c>
      <c r="C1113" s="60"/>
      <c r="D1113" s="60"/>
      <c r="E1113" s="61" t="n">
        <f aca="false">IF(C1113&lt;1,0,1)</f>
        <v>0</v>
      </c>
      <c r="F1113" s="60" t="n">
        <f aca="false">IF(C1113&lt;1,0,C1113-8)</f>
        <v>0</v>
      </c>
      <c r="G1113" s="60"/>
      <c r="H1113" s="60"/>
      <c r="I1113" s="60" t="n">
        <f aca="false">IF(D1113&lt;1,0,D1113-5)</f>
        <v>0</v>
      </c>
      <c r="J1113" s="62"/>
      <c r="K1113" s="62"/>
    </row>
    <row r="1114" customFormat="false" ht="15" hidden="false" customHeight="false" outlineLevel="0" collapsed="false">
      <c r="A1114" s="58" t="str">
        <f aca="false">TEXT(B1114,"ddd")</f>
        <v>Fri</v>
      </c>
      <c r="B1114" s="59" t="n">
        <f aca="false">B1113+1</f>
        <v>40130</v>
      </c>
      <c r="C1114" s="60"/>
      <c r="D1114" s="60"/>
      <c r="E1114" s="61" t="n">
        <f aca="false">IF(C1114&lt;1,0,1)</f>
        <v>0</v>
      </c>
      <c r="F1114" s="60" t="n">
        <f aca="false">IF(C1114&lt;1,0,C1114-8)</f>
        <v>0</v>
      </c>
      <c r="G1114" s="60"/>
      <c r="H1114" s="60"/>
      <c r="I1114" s="60" t="n">
        <f aca="false">IF(D1114&lt;1,0,D1114-5)</f>
        <v>0</v>
      </c>
      <c r="J1114" s="62"/>
      <c r="K1114" s="62"/>
    </row>
    <row r="1115" customFormat="false" ht="15" hidden="false" customHeight="false" outlineLevel="0" collapsed="false">
      <c r="A1115" s="58" t="str">
        <f aca="false">TEXT(B1115,"ddd")</f>
        <v>Sat</v>
      </c>
      <c r="B1115" s="59" t="n">
        <f aca="false">B1114+1</f>
        <v>40131</v>
      </c>
      <c r="C1115" s="60"/>
      <c r="D1115" s="60"/>
      <c r="E1115" s="61" t="n">
        <f aca="false">IF(C1115&lt;1,0,1)</f>
        <v>0</v>
      </c>
      <c r="F1115" s="60" t="n">
        <f aca="false">IF(C1115&lt;1,0,C1115-8)</f>
        <v>0</v>
      </c>
      <c r="G1115" s="60"/>
      <c r="H1115" s="60"/>
      <c r="I1115" s="60" t="n">
        <f aca="false">IF(D1115&lt;1,0,D1115-5)</f>
        <v>0</v>
      </c>
      <c r="J1115" s="62"/>
      <c r="K1115" s="62"/>
    </row>
    <row r="1116" customFormat="false" ht="15" hidden="false" customHeight="false" outlineLevel="0" collapsed="false">
      <c r="A1116" s="58" t="str">
        <f aca="false">TEXT(B1116,"ddd")</f>
        <v>Sun</v>
      </c>
      <c r="B1116" s="59" t="n">
        <f aca="false">B1115+1</f>
        <v>40132</v>
      </c>
      <c r="C1116" s="60"/>
      <c r="D1116" s="60"/>
      <c r="E1116" s="61" t="n">
        <f aca="false">IF(C1116&lt;1,0,1)</f>
        <v>0</v>
      </c>
      <c r="F1116" s="60" t="n">
        <f aca="false">IF(C1116&lt;1,0,C1116-8)</f>
        <v>0</v>
      </c>
      <c r="G1116" s="60"/>
      <c r="H1116" s="60"/>
      <c r="I1116" s="60" t="n">
        <f aca="false">IF(D1116&lt;1,0,D1116-5)</f>
        <v>0</v>
      </c>
      <c r="J1116" s="62"/>
      <c r="K1116" s="62"/>
    </row>
    <row r="1117" customFormat="false" ht="15" hidden="false" customHeight="false" outlineLevel="0" collapsed="false">
      <c r="A1117" s="58" t="str">
        <f aca="false">TEXT(B1117,"ddd")</f>
        <v>Mon</v>
      </c>
      <c r="B1117" s="59" t="n">
        <f aca="false">B1116+1</f>
        <v>40133</v>
      </c>
      <c r="C1117" s="60"/>
      <c r="D1117" s="60"/>
      <c r="E1117" s="61" t="n">
        <f aca="false">IF(C1117&lt;1,0,1)</f>
        <v>0</v>
      </c>
      <c r="F1117" s="60" t="n">
        <f aca="false">IF(C1117&lt;1,0,C1117-8)</f>
        <v>0</v>
      </c>
      <c r="G1117" s="60"/>
      <c r="H1117" s="60"/>
      <c r="I1117" s="60" t="n">
        <f aca="false">IF(D1117&lt;1,0,D1117-5)</f>
        <v>0</v>
      </c>
      <c r="J1117" s="62"/>
      <c r="K1117" s="62"/>
    </row>
    <row r="1118" customFormat="false" ht="15" hidden="false" customHeight="false" outlineLevel="0" collapsed="false">
      <c r="A1118" s="58" t="str">
        <f aca="false">TEXT(B1118,"ddd")</f>
        <v>Tue</v>
      </c>
      <c r="B1118" s="59" t="n">
        <f aca="false">B1117+1</f>
        <v>40134</v>
      </c>
      <c r="C1118" s="60"/>
      <c r="D1118" s="60"/>
      <c r="E1118" s="61" t="n">
        <f aca="false">IF(C1118&lt;1,0,1)</f>
        <v>0</v>
      </c>
      <c r="F1118" s="60" t="n">
        <f aca="false">IF(C1118&lt;1,0,C1118-8)</f>
        <v>0</v>
      </c>
      <c r="G1118" s="60"/>
      <c r="H1118" s="60"/>
      <c r="I1118" s="60" t="n">
        <f aca="false">IF(D1118&lt;1,0,D1118-5)</f>
        <v>0</v>
      </c>
      <c r="J1118" s="62"/>
      <c r="K1118" s="62"/>
    </row>
    <row r="1119" customFormat="false" ht="15" hidden="false" customHeight="false" outlineLevel="0" collapsed="false">
      <c r="A1119" s="58" t="str">
        <f aca="false">TEXT(B1119,"ddd")</f>
        <v>Wed</v>
      </c>
      <c r="B1119" s="59" t="n">
        <f aca="false">B1118+1</f>
        <v>40135</v>
      </c>
      <c r="C1119" s="60"/>
      <c r="D1119" s="60"/>
      <c r="E1119" s="61" t="n">
        <f aca="false">IF(C1119&lt;1,0,1)</f>
        <v>0</v>
      </c>
      <c r="F1119" s="60" t="n">
        <f aca="false">IF(C1119&lt;1,0,C1119-8)</f>
        <v>0</v>
      </c>
      <c r="G1119" s="60"/>
      <c r="H1119" s="60"/>
      <c r="I1119" s="60" t="n">
        <f aca="false">IF(D1119&lt;1,0,D1119-5)</f>
        <v>0</v>
      </c>
      <c r="J1119" s="62"/>
      <c r="K1119" s="62"/>
    </row>
    <row r="1120" customFormat="false" ht="15" hidden="false" customHeight="false" outlineLevel="0" collapsed="false">
      <c r="A1120" s="58" t="str">
        <f aca="false">TEXT(B1120,"ddd")</f>
        <v>Thu</v>
      </c>
      <c r="B1120" s="59" t="n">
        <f aca="false">B1119+1</f>
        <v>40136</v>
      </c>
      <c r="C1120" s="60"/>
      <c r="D1120" s="60"/>
      <c r="E1120" s="61" t="n">
        <f aca="false">IF(C1120&lt;1,0,1)</f>
        <v>0</v>
      </c>
      <c r="F1120" s="60" t="n">
        <f aca="false">IF(C1120&lt;1,0,C1120-8)</f>
        <v>0</v>
      </c>
      <c r="G1120" s="60"/>
      <c r="H1120" s="60"/>
      <c r="I1120" s="60" t="n">
        <f aca="false">IF(D1120&lt;1,0,D1120-5)</f>
        <v>0</v>
      </c>
      <c r="J1120" s="62"/>
      <c r="K1120" s="62"/>
    </row>
    <row r="1121" customFormat="false" ht="15" hidden="false" customHeight="false" outlineLevel="0" collapsed="false">
      <c r="A1121" s="58" t="str">
        <f aca="false">TEXT(B1121,"ddd")</f>
        <v>Fri</v>
      </c>
      <c r="B1121" s="59" t="n">
        <f aca="false">B1120+1</f>
        <v>40137</v>
      </c>
      <c r="C1121" s="60"/>
      <c r="D1121" s="60"/>
      <c r="E1121" s="61" t="n">
        <f aca="false">IF(C1121&lt;1,0,1)</f>
        <v>0</v>
      </c>
      <c r="F1121" s="60" t="n">
        <f aca="false">IF(C1121&lt;1,0,C1121-8)</f>
        <v>0</v>
      </c>
      <c r="G1121" s="60"/>
      <c r="H1121" s="60"/>
      <c r="I1121" s="60" t="n">
        <f aca="false">IF(D1121&lt;1,0,D1121-5)</f>
        <v>0</v>
      </c>
      <c r="J1121" s="62"/>
      <c r="K1121" s="62"/>
    </row>
    <row r="1122" customFormat="false" ht="15" hidden="false" customHeight="false" outlineLevel="0" collapsed="false">
      <c r="A1122" s="58" t="str">
        <f aca="false">TEXT(B1122,"ddd")</f>
        <v>Sat</v>
      </c>
      <c r="B1122" s="59" t="n">
        <f aca="false">B1121+1</f>
        <v>40138</v>
      </c>
      <c r="C1122" s="60"/>
      <c r="D1122" s="60"/>
      <c r="E1122" s="61" t="n">
        <f aca="false">IF(C1122&lt;1,0,1)</f>
        <v>0</v>
      </c>
      <c r="F1122" s="60" t="n">
        <f aca="false">IF(C1122&lt;1,0,C1122-8)</f>
        <v>0</v>
      </c>
      <c r="G1122" s="60"/>
      <c r="H1122" s="60"/>
      <c r="I1122" s="60" t="n">
        <f aca="false">IF(D1122&lt;1,0,D1122-5)</f>
        <v>0</v>
      </c>
      <c r="J1122" s="62"/>
      <c r="K1122" s="62"/>
    </row>
    <row r="1123" customFormat="false" ht="15" hidden="false" customHeight="false" outlineLevel="0" collapsed="false">
      <c r="A1123" s="58" t="str">
        <f aca="false">TEXT(B1123,"ddd")</f>
        <v>Sun</v>
      </c>
      <c r="B1123" s="59" t="n">
        <f aca="false">B1122+1</f>
        <v>40139</v>
      </c>
      <c r="C1123" s="60"/>
      <c r="D1123" s="60"/>
      <c r="E1123" s="61" t="n">
        <f aca="false">IF(C1123&lt;1,0,1)</f>
        <v>0</v>
      </c>
      <c r="F1123" s="60" t="n">
        <f aca="false">IF(C1123&lt;1,0,C1123-8)</f>
        <v>0</v>
      </c>
      <c r="G1123" s="60"/>
      <c r="H1123" s="60"/>
      <c r="I1123" s="60" t="n">
        <f aca="false">IF(D1123&lt;1,0,D1123-5)</f>
        <v>0</v>
      </c>
      <c r="J1123" s="62"/>
      <c r="K1123" s="62"/>
    </row>
    <row r="1124" customFormat="false" ht="15" hidden="false" customHeight="false" outlineLevel="0" collapsed="false">
      <c r="A1124" s="58" t="str">
        <f aca="false">TEXT(B1124,"ddd")</f>
        <v>Mon</v>
      </c>
      <c r="B1124" s="59" t="n">
        <f aca="false">B1123+1</f>
        <v>40140</v>
      </c>
      <c r="C1124" s="60"/>
      <c r="D1124" s="60"/>
      <c r="E1124" s="61" t="n">
        <f aca="false">IF(C1124&lt;1,0,1)</f>
        <v>0</v>
      </c>
      <c r="F1124" s="60" t="n">
        <f aca="false">IF(C1124&lt;1,0,C1124-8)</f>
        <v>0</v>
      </c>
      <c r="G1124" s="60"/>
      <c r="H1124" s="60"/>
      <c r="I1124" s="60" t="n">
        <f aca="false">IF(D1124&lt;1,0,D1124-5)</f>
        <v>0</v>
      </c>
      <c r="J1124" s="62"/>
      <c r="K1124" s="62"/>
    </row>
    <row r="1125" customFormat="false" ht="15" hidden="false" customHeight="false" outlineLevel="0" collapsed="false">
      <c r="A1125" s="58" t="str">
        <f aca="false">TEXT(B1125,"ddd")</f>
        <v>Tue</v>
      </c>
      <c r="B1125" s="59" t="n">
        <f aca="false">B1124+1</f>
        <v>40141</v>
      </c>
      <c r="C1125" s="60"/>
      <c r="D1125" s="60"/>
      <c r="E1125" s="61" t="n">
        <f aca="false">IF(C1125&lt;1,0,1)</f>
        <v>0</v>
      </c>
      <c r="F1125" s="60" t="n">
        <f aca="false">IF(C1125&lt;1,0,C1125-8)</f>
        <v>0</v>
      </c>
      <c r="G1125" s="60"/>
      <c r="H1125" s="60"/>
      <c r="I1125" s="60" t="n">
        <f aca="false">IF(D1125&lt;1,0,D1125-5)</f>
        <v>0</v>
      </c>
      <c r="J1125" s="62"/>
      <c r="K1125" s="62"/>
    </row>
    <row r="1126" customFormat="false" ht="15" hidden="false" customHeight="false" outlineLevel="0" collapsed="false">
      <c r="A1126" s="58" t="str">
        <f aca="false">TEXT(B1126,"ddd")</f>
        <v>Wed</v>
      </c>
      <c r="B1126" s="59" t="n">
        <f aca="false">B1125+1</f>
        <v>40142</v>
      </c>
      <c r="C1126" s="60"/>
      <c r="D1126" s="60"/>
      <c r="E1126" s="61" t="n">
        <f aca="false">IF(C1126&lt;1,0,1)</f>
        <v>0</v>
      </c>
      <c r="F1126" s="60" t="n">
        <f aca="false">IF(C1126&lt;1,0,C1126-8)</f>
        <v>0</v>
      </c>
      <c r="G1126" s="60"/>
      <c r="H1126" s="60"/>
      <c r="I1126" s="60" t="n">
        <f aca="false">IF(D1126&lt;1,0,D1126-5)</f>
        <v>0</v>
      </c>
      <c r="J1126" s="62"/>
      <c r="K1126" s="62"/>
    </row>
    <row r="1127" customFormat="false" ht="15" hidden="false" customHeight="false" outlineLevel="0" collapsed="false">
      <c r="A1127" s="58" t="str">
        <f aca="false">TEXT(B1127,"ddd")</f>
        <v>Thu</v>
      </c>
      <c r="B1127" s="59" t="n">
        <f aca="false">B1126+1</f>
        <v>40143</v>
      </c>
      <c r="C1127" s="60"/>
      <c r="D1127" s="60"/>
      <c r="E1127" s="61" t="n">
        <f aca="false">IF(C1127&lt;1,0,1)</f>
        <v>0</v>
      </c>
      <c r="F1127" s="60" t="n">
        <f aca="false">IF(C1127&lt;1,0,C1127-8)</f>
        <v>0</v>
      </c>
      <c r="G1127" s="60"/>
      <c r="H1127" s="60"/>
      <c r="I1127" s="60" t="n">
        <f aca="false">IF(D1127&lt;1,0,D1127-5)</f>
        <v>0</v>
      </c>
      <c r="J1127" s="62"/>
      <c r="K1127" s="62"/>
    </row>
    <row r="1128" customFormat="false" ht="15" hidden="false" customHeight="false" outlineLevel="0" collapsed="false">
      <c r="A1128" s="58" t="str">
        <f aca="false">TEXT(B1128,"ddd")</f>
        <v>Fri</v>
      </c>
      <c r="B1128" s="59" t="n">
        <f aca="false">B1127+1</f>
        <v>40144</v>
      </c>
      <c r="C1128" s="60"/>
      <c r="D1128" s="60"/>
      <c r="E1128" s="61" t="n">
        <f aca="false">IF(C1128&lt;1,0,1)</f>
        <v>0</v>
      </c>
      <c r="F1128" s="60" t="n">
        <f aca="false">IF(C1128&lt;1,0,C1128-8)</f>
        <v>0</v>
      </c>
      <c r="G1128" s="60"/>
      <c r="H1128" s="60"/>
      <c r="I1128" s="60" t="n">
        <f aca="false">IF(D1128&lt;1,0,D1128-5)</f>
        <v>0</v>
      </c>
      <c r="J1128" s="62"/>
      <c r="K1128" s="62"/>
    </row>
    <row r="1129" customFormat="false" ht="15" hidden="false" customHeight="false" outlineLevel="0" collapsed="false">
      <c r="A1129" s="58" t="str">
        <f aca="false">TEXT(B1129,"ddd")</f>
        <v>Sat</v>
      </c>
      <c r="B1129" s="59" t="n">
        <f aca="false">B1128+1</f>
        <v>40145</v>
      </c>
      <c r="C1129" s="60"/>
      <c r="D1129" s="60"/>
      <c r="E1129" s="61" t="n">
        <f aca="false">IF(C1129&lt;1,0,1)</f>
        <v>0</v>
      </c>
      <c r="F1129" s="60" t="n">
        <f aca="false">IF(C1129&lt;1,0,C1129-8)</f>
        <v>0</v>
      </c>
      <c r="G1129" s="60"/>
      <c r="H1129" s="60"/>
      <c r="I1129" s="60" t="n">
        <f aca="false">IF(D1129&lt;1,0,D1129-5)</f>
        <v>0</v>
      </c>
      <c r="J1129" s="62"/>
      <c r="K1129" s="62"/>
    </row>
    <row r="1130" customFormat="false" ht="15" hidden="false" customHeight="false" outlineLevel="0" collapsed="false">
      <c r="A1130" s="58" t="str">
        <f aca="false">TEXT(B1130,"ddd")</f>
        <v>Sun</v>
      </c>
      <c r="B1130" s="59" t="n">
        <f aca="false">IF(B1102=$R$9," ",B1129+1)</f>
        <v>40146</v>
      </c>
      <c r="C1130" s="60"/>
      <c r="D1130" s="60"/>
      <c r="E1130" s="61" t="n">
        <f aca="false">IF(C1130&lt;1,0,1)</f>
        <v>0</v>
      </c>
      <c r="F1130" s="60" t="n">
        <f aca="false">IF(C1130&lt;1,0,C1130-8)</f>
        <v>0</v>
      </c>
      <c r="G1130" s="60"/>
      <c r="H1130" s="60"/>
      <c r="I1130" s="60" t="n">
        <f aca="false">IF(D1130&lt;1,0,D1130-5)</f>
        <v>0</v>
      </c>
      <c r="J1130" s="62"/>
      <c r="K1130" s="62"/>
    </row>
    <row r="1131" customFormat="false" ht="15" hidden="false" customHeight="false" outlineLevel="0" collapsed="false">
      <c r="A1131" s="58" t="str">
        <f aca="false">TEXT(B1131,"ddd")</f>
        <v>Mon</v>
      </c>
      <c r="B1131" s="59" t="n">
        <f aca="false">IF(B1102=$R$9," ",B1130+1)</f>
        <v>40147</v>
      </c>
      <c r="C1131" s="60"/>
      <c r="D1131" s="60"/>
      <c r="E1131" s="61" t="n">
        <f aca="false">IF(C1131&lt;1,0,1)</f>
        <v>0</v>
      </c>
      <c r="F1131" s="60" t="n">
        <f aca="false">IF(C1131&lt;1,0,C1131-8)</f>
        <v>0</v>
      </c>
      <c r="G1131" s="60"/>
      <c r="H1131" s="60"/>
      <c r="I1131" s="60" t="n">
        <f aca="false">IF(D1131&lt;1,0,D1131-5)</f>
        <v>0</v>
      </c>
      <c r="J1131" s="62"/>
      <c r="K1131" s="62"/>
    </row>
    <row r="1132" customFormat="false" ht="15" hidden="false" customHeight="false" outlineLevel="0" collapsed="false">
      <c r="A1132" s="58" t="str">
        <f aca="false">TEXT(B1132,"ddd")</f>
        <v> </v>
      </c>
      <c r="B1132" s="59" t="str">
        <f aca="false">IF(B1102=$R$9," ",IF(B1102=$R$11," ",IF(B1102=$R$13," ",IF(B1102=$R$16," ",IF(B1102=$R$18," ",B1131+1)))))</f>
        <v> </v>
      </c>
      <c r="C1132" s="60"/>
      <c r="D1132" s="60"/>
      <c r="E1132" s="66" t="n">
        <v>0</v>
      </c>
      <c r="F1132" s="60" t="n">
        <f aca="false">IF(C1132&lt;1,0,C1132-8)</f>
        <v>0</v>
      </c>
      <c r="G1132" s="60"/>
      <c r="H1132" s="60"/>
      <c r="I1132" s="60" t="n">
        <f aca="false">IF(D1132&lt;1,0,D1132-5)</f>
        <v>0</v>
      </c>
      <c r="J1132" s="62"/>
      <c r="K1132" s="62"/>
    </row>
    <row r="1133" customFormat="false" ht="15" hidden="false" customHeight="false" outlineLevel="0" collapsed="false">
      <c r="A1133" s="67" t="s">
        <v>122</v>
      </c>
      <c r="B1133" s="67"/>
      <c r="C1133" s="68"/>
      <c r="D1133" s="68"/>
      <c r="E1133" s="68"/>
      <c r="F1133" s="68"/>
      <c r="G1133" s="68"/>
      <c r="H1133" s="68"/>
      <c r="I1133" s="68" t="n">
        <v>0</v>
      </c>
      <c r="J1133" s="68"/>
      <c r="K1133" s="68"/>
    </row>
    <row r="1134" customFormat="false" ht="15" hidden="false" customHeight="false" outlineLevel="0" collapsed="false">
      <c r="A1134" s="69" t="s">
        <v>104</v>
      </c>
      <c r="B1134" s="69"/>
      <c r="C1134" s="70"/>
      <c r="D1134" s="70"/>
      <c r="E1134" s="70"/>
      <c r="F1134" s="70"/>
      <c r="G1134" s="70"/>
      <c r="H1134" s="70"/>
      <c r="I1134" s="70"/>
      <c r="J1134" s="70"/>
      <c r="K1134" s="70"/>
    </row>
    <row r="1135" customFormat="false" ht="15" hidden="false" customHeight="false" outlineLevel="0" collapsed="false">
      <c r="A1135" s="71" t="s">
        <v>105</v>
      </c>
      <c r="B1135" s="71"/>
      <c r="C1135" s="72"/>
      <c r="D1135" s="72"/>
      <c r="E1135" s="72"/>
      <c r="F1135" s="72"/>
      <c r="G1135" s="72"/>
      <c r="H1135" s="72"/>
      <c r="I1135" s="72"/>
      <c r="J1135" s="72"/>
      <c r="K1135" s="72"/>
    </row>
    <row r="1136" customFormat="false" ht="21" hidden="false" customHeight="false" outlineLevel="0" collapsed="false">
      <c r="A1136" s="73"/>
      <c r="B1136" s="73"/>
      <c r="C1136" s="74"/>
      <c r="D1136" s="74"/>
      <c r="E1136" s="74" t="n">
        <f aca="false">SUM(E1102:E1132)</f>
        <v>0</v>
      </c>
      <c r="F1136" s="74" t="n">
        <f aca="false">SUM(F1102:F1132)</f>
        <v>0</v>
      </c>
      <c r="G1136" s="74"/>
      <c r="H1136" s="74"/>
      <c r="I1136" s="74" t="n">
        <f aca="false">SUM(I1102:I1132)+I1133+I1134-I1135</f>
        <v>0</v>
      </c>
      <c r="J1136" s="75"/>
      <c r="K1136" s="76"/>
    </row>
    <row r="1137" customFormat="false" ht="15" hidden="false" customHeight="false" outlineLevel="0" collapsed="false">
      <c r="A1137" s="80"/>
      <c r="B1137" s="80"/>
      <c r="C1137" s="80"/>
      <c r="D1137" s="80"/>
      <c r="E1137" s="80"/>
      <c r="F1137" s="80"/>
      <c r="G1137" s="77"/>
      <c r="H1137" s="78"/>
      <c r="I1137" s="78"/>
      <c r="J1137" s="80"/>
      <c r="K1137" s="80"/>
    </row>
    <row r="1138" customFormat="false" ht="15" hidden="false" customHeight="false" outlineLevel="0" collapsed="false">
      <c r="A1138" s="79"/>
      <c r="B1138" s="79"/>
      <c r="C1138" s="79"/>
      <c r="D1138" s="79"/>
      <c r="E1138" s="79"/>
      <c r="F1138" s="79"/>
      <c r="G1138" s="79"/>
      <c r="H1138" s="79"/>
      <c r="I1138" s="80"/>
      <c r="J1138" s="80"/>
      <c r="K1138" s="80"/>
    </row>
    <row r="1139" customFormat="false" ht="15" hidden="false" customHeight="false" outlineLevel="0" collapsed="false">
      <c r="A1139" s="80" t="s">
        <v>123</v>
      </c>
      <c r="B1139" s="80"/>
      <c r="C1139" s="80"/>
      <c r="D1139" s="80"/>
      <c r="E1139" s="80"/>
      <c r="F1139" s="80"/>
      <c r="G1139" s="79"/>
      <c r="J1139" s="81"/>
      <c r="K1139" s="81"/>
    </row>
    <row r="1140" customFormat="false" ht="28.5" hidden="false" customHeight="false" outlineLevel="0" collapsed="false">
      <c r="A1140" s="82" t="s">
        <v>5</v>
      </c>
      <c r="B1140" s="82" t="s">
        <v>99</v>
      </c>
      <c r="C1140" s="82" t="s">
        <v>100</v>
      </c>
      <c r="D1140" s="82" t="s">
        <v>101</v>
      </c>
      <c r="E1140" s="82" t="s">
        <v>102</v>
      </c>
      <c r="F1140" s="82" t="s">
        <v>103</v>
      </c>
      <c r="G1140" s="83" t="s">
        <v>104</v>
      </c>
      <c r="H1140" s="84" t="s">
        <v>105</v>
      </c>
      <c r="I1140" s="85" t="s">
        <v>106</v>
      </c>
      <c r="J1140" s="86" t="s">
        <v>6</v>
      </c>
      <c r="K1140" s="87"/>
    </row>
    <row r="1141" customFormat="false" ht="18" hidden="false" customHeight="false" outlineLevel="0" collapsed="false">
      <c r="A1141" s="40" t="n">
        <f aca="false">LOOKUP(A1142,'كشف رواتب تفصيلي'!$A$6:$D$437)</f>
        <v>700</v>
      </c>
      <c r="B1141" s="90" t="n">
        <f aca="false">A1141*E1136/30</f>
        <v>0</v>
      </c>
      <c r="C1141" s="90" t="n">
        <f aca="false">A1141*I1136*1.5/270</f>
        <v>0</v>
      </c>
      <c r="D1141" s="90" t="n">
        <f aca="false">A1141*F1136*1.5/270</f>
        <v>0</v>
      </c>
      <c r="E1141" s="90" t="n">
        <f aca="false">LOOKUP(A1142,السلف!$A$6:$D$205)</f>
        <v>0</v>
      </c>
      <c r="F1141" s="90"/>
      <c r="G1141" s="90"/>
      <c r="H1141" s="91"/>
      <c r="I1141" s="92" t="n">
        <f aca="false">B1141+C1141+G1141-D1141-E1141-H1141</f>
        <v>0</v>
      </c>
      <c r="J1141" s="93" t="n">
        <f aca="false">LOOKUP(A1142,'قوة المصنع'!$A$6:$E$431)</f>
        <v>40087</v>
      </c>
      <c r="K1141" s="94" t="n">
        <f aca="false">LOOKUP(A1142,'قوة المصنع'!$A$6:$F$431)</f>
        <v>50</v>
      </c>
    </row>
    <row r="1142" customFormat="false" ht="15.75" hidden="false" customHeight="false" outlineLevel="0" collapsed="false">
      <c r="A1142" s="80" t="n">
        <f aca="false">B1098</f>
        <v>22</v>
      </c>
      <c r="H1142" s="96"/>
      <c r="J1142" s="97"/>
      <c r="K1142" s="97"/>
    </row>
    <row r="1143" customFormat="false" ht="15.75" hidden="false" customHeight="false" outlineLevel="0" collapsed="false">
      <c r="A1143" s="80"/>
      <c r="H1143" s="96"/>
      <c r="I1143" s="98" t="s">
        <v>124</v>
      </c>
      <c r="J1143" s="98"/>
      <c r="K1143" s="98"/>
    </row>
    <row r="1144" customFormat="false" ht="15" hidden="false" customHeight="false" outlineLevel="0" collapsed="false">
      <c r="A1144" s="80"/>
      <c r="H1144" s="96"/>
      <c r="I1144" s="99"/>
      <c r="J1144" s="100"/>
      <c r="K1144" s="101"/>
    </row>
    <row r="1145" customFormat="false" ht="15.75" hidden="false" customHeight="false" outlineLevel="0" collapsed="false">
      <c r="I1145" s="102"/>
      <c r="J1145" s="103"/>
      <c r="K1145" s="104"/>
    </row>
    <row r="1147" customFormat="false" ht="15" hidden="false" customHeight="false" outlineLevel="0" collapsed="false">
      <c r="A1147" s="37" t="s">
        <v>107</v>
      </c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</row>
    <row r="1148" customFormat="false" ht="15" hidden="false" customHeight="false" outlineLevel="0" collapsed="false">
      <c r="A1148" s="38" t="str">
        <f aca="false">"راتب شهر :"&amp;TEXT(B1154,"mmm yyyy")</f>
        <v>راتب شهر :Nov 2009</v>
      </c>
      <c r="B1148" s="38"/>
      <c r="C1148" s="38"/>
      <c r="D1148" s="38"/>
      <c r="E1148" s="38"/>
      <c r="F1148" s="38"/>
      <c r="G1148" s="38"/>
      <c r="H1148" s="38"/>
      <c r="I1148" s="38"/>
      <c r="J1148" s="38"/>
      <c r="K1148" s="38"/>
    </row>
    <row r="1149" customFormat="false" ht="15.75" hidden="false" customHeight="false" outlineLevel="0" collapsed="false">
      <c r="A1149" s="39" t="s">
        <v>108</v>
      </c>
      <c r="B1149" s="40" t="str">
        <f aca="false">LOOKUP(B1150,'كشف رواتب تفصيلي'!$A$6:$C$437)</f>
        <v>عادل السيد</v>
      </c>
      <c r="C1149" s="41"/>
      <c r="D1149" s="41"/>
      <c r="E1149" s="41"/>
      <c r="F1149" s="41"/>
      <c r="G1149" s="43"/>
      <c r="H1149" s="43" t="s">
        <v>109</v>
      </c>
      <c r="I1149" s="39" t="str">
        <f aca="false">LOOKUP(B1150,'كشف رواتب تفصيلي'!$A$6:$B$437)</f>
        <v>سنجر</v>
      </c>
      <c r="J1149" s="43"/>
      <c r="K1149" s="43"/>
    </row>
    <row r="1150" customFormat="false" ht="15" hidden="false" customHeight="false" outlineLevel="0" collapsed="false">
      <c r="A1150" s="44" t="s">
        <v>110</v>
      </c>
      <c r="B1150" s="45" t="n">
        <f aca="false">B1098+1</f>
        <v>23</v>
      </c>
      <c r="C1150" s="80"/>
      <c r="D1150" s="80"/>
      <c r="E1150" s="80"/>
      <c r="F1150" s="80"/>
      <c r="G1150" s="80"/>
      <c r="H1150" s="80"/>
      <c r="I1150" s="80"/>
      <c r="J1150" s="80"/>
      <c r="K1150" s="80"/>
    </row>
    <row r="1151" customFormat="false" ht="15" hidden="false" customHeight="false" outlineLevel="0" collapsed="false">
      <c r="A1151" s="80"/>
      <c r="B1151" s="80"/>
      <c r="C1151" s="80"/>
      <c r="D1151" s="80"/>
      <c r="E1151" s="80"/>
      <c r="F1151" s="80"/>
      <c r="G1151" s="80"/>
      <c r="H1151" s="80"/>
      <c r="I1151" s="80"/>
      <c r="J1151" s="80"/>
      <c r="K1151" s="80"/>
    </row>
    <row r="1152" customFormat="false" ht="15" hidden="false" customHeight="true" outlineLevel="0" collapsed="false">
      <c r="A1152" s="47" t="s">
        <v>111</v>
      </c>
      <c r="B1152" s="47"/>
      <c r="C1152" s="48" t="s">
        <v>112</v>
      </c>
      <c r="D1152" s="48" t="s">
        <v>113</v>
      </c>
      <c r="E1152" s="49" t="s">
        <v>114</v>
      </c>
      <c r="F1152" s="50" t="s">
        <v>115</v>
      </c>
      <c r="G1152" s="50"/>
      <c r="H1152" s="50"/>
      <c r="I1152" s="51" t="s">
        <v>100</v>
      </c>
      <c r="J1152" s="52" t="s">
        <v>116</v>
      </c>
      <c r="K1152" s="52"/>
    </row>
    <row r="1153" customFormat="false" ht="15" hidden="false" customHeight="false" outlineLevel="0" collapsed="false">
      <c r="A1153" s="47"/>
      <c r="B1153" s="47"/>
      <c r="C1153" s="48"/>
      <c r="D1153" s="48"/>
      <c r="E1153" s="49"/>
      <c r="F1153" s="55" t="s">
        <v>121</v>
      </c>
      <c r="G1153" s="56"/>
      <c r="H1153" s="56"/>
      <c r="I1153" s="51"/>
      <c r="J1153" s="52"/>
      <c r="K1153" s="52"/>
    </row>
    <row r="1154" customFormat="false" ht="15" hidden="false" customHeight="false" outlineLevel="0" collapsed="false">
      <c r="A1154" s="58" t="str">
        <f aca="false">TEXT(B1154,"ddd")</f>
        <v>Sun</v>
      </c>
      <c r="B1154" s="59" t="n">
        <f aca="false">'كشف رواتب تفصيلي'!$C$3</f>
        <v>40118</v>
      </c>
      <c r="C1154" s="60"/>
      <c r="D1154" s="60"/>
      <c r="E1154" s="61" t="n">
        <f aca="false">IF(C1154&lt;1,0,1)</f>
        <v>0</v>
      </c>
      <c r="F1154" s="60" t="n">
        <f aca="false">IF(C1154&lt;1,0,C1154-8)</f>
        <v>0</v>
      </c>
      <c r="G1154" s="60"/>
      <c r="H1154" s="60"/>
      <c r="I1154" s="60" t="n">
        <f aca="false">IF(D1154&lt;1,0,D1154-5)</f>
        <v>0</v>
      </c>
      <c r="J1154" s="62"/>
      <c r="K1154" s="62"/>
    </row>
    <row r="1155" customFormat="false" ht="15" hidden="false" customHeight="false" outlineLevel="0" collapsed="false">
      <c r="A1155" s="58" t="str">
        <f aca="false">TEXT(B1155,"ddd")</f>
        <v>Mon</v>
      </c>
      <c r="B1155" s="59" t="n">
        <f aca="false">B1154+1</f>
        <v>40119</v>
      </c>
      <c r="C1155" s="60"/>
      <c r="D1155" s="60"/>
      <c r="E1155" s="61" t="n">
        <f aca="false">IF(C1155&lt;1,0,1)</f>
        <v>0</v>
      </c>
      <c r="F1155" s="60" t="n">
        <f aca="false">IF(C1155&lt;1,0,C1155-8)</f>
        <v>0</v>
      </c>
      <c r="G1155" s="60"/>
      <c r="H1155" s="60"/>
      <c r="I1155" s="60" t="n">
        <f aca="false">IF(D1155&lt;1,0,D1155-5)</f>
        <v>0</v>
      </c>
      <c r="J1155" s="62"/>
      <c r="K1155" s="62"/>
    </row>
    <row r="1156" customFormat="false" ht="15" hidden="false" customHeight="false" outlineLevel="0" collapsed="false">
      <c r="A1156" s="58" t="str">
        <f aca="false">TEXT(B1156,"ddd")</f>
        <v>Tue</v>
      </c>
      <c r="B1156" s="59" t="n">
        <f aca="false">B1155+1</f>
        <v>40120</v>
      </c>
      <c r="C1156" s="60"/>
      <c r="D1156" s="60"/>
      <c r="E1156" s="61" t="n">
        <f aca="false">IF(C1156&lt;1,0,1)</f>
        <v>0</v>
      </c>
      <c r="F1156" s="60" t="n">
        <f aca="false">IF(C1156&lt;1,0,C1156-8)</f>
        <v>0</v>
      </c>
      <c r="G1156" s="60"/>
      <c r="H1156" s="60"/>
      <c r="I1156" s="60" t="n">
        <f aca="false">IF(D1156&lt;1,0,D1156-5)</f>
        <v>0</v>
      </c>
      <c r="J1156" s="62"/>
      <c r="K1156" s="62"/>
    </row>
    <row r="1157" customFormat="false" ht="15" hidden="false" customHeight="false" outlineLevel="0" collapsed="false">
      <c r="A1157" s="58" t="str">
        <f aca="false">TEXT(B1157,"ddd")</f>
        <v>Wed</v>
      </c>
      <c r="B1157" s="59" t="n">
        <f aca="false">B1156+1</f>
        <v>40121</v>
      </c>
      <c r="C1157" s="60"/>
      <c r="D1157" s="60"/>
      <c r="E1157" s="61" t="n">
        <f aca="false">IF(C1157&lt;1,0,1)</f>
        <v>0</v>
      </c>
      <c r="F1157" s="60" t="n">
        <f aca="false">IF(C1157&lt;1,0,C1157-8)</f>
        <v>0</v>
      </c>
      <c r="G1157" s="60"/>
      <c r="H1157" s="60"/>
      <c r="I1157" s="60" t="n">
        <f aca="false">IF(D1157&lt;1,0,D1157-5)</f>
        <v>0</v>
      </c>
      <c r="J1157" s="62"/>
      <c r="K1157" s="62"/>
    </row>
    <row r="1158" customFormat="false" ht="15" hidden="false" customHeight="false" outlineLevel="0" collapsed="false">
      <c r="A1158" s="58" t="str">
        <f aca="false">TEXT(B1158,"ddd")</f>
        <v>Thu</v>
      </c>
      <c r="B1158" s="59" t="n">
        <f aca="false">B1157+1</f>
        <v>40122</v>
      </c>
      <c r="C1158" s="60"/>
      <c r="D1158" s="60"/>
      <c r="E1158" s="61" t="n">
        <f aca="false">IF(C1158&lt;1,0,1)</f>
        <v>0</v>
      </c>
      <c r="F1158" s="60" t="n">
        <f aca="false">IF(C1158&lt;1,0,C1158-8)</f>
        <v>0</v>
      </c>
      <c r="G1158" s="60"/>
      <c r="H1158" s="60"/>
      <c r="I1158" s="60" t="n">
        <f aca="false">IF(D1158&lt;1,0,D1158-5)</f>
        <v>0</v>
      </c>
      <c r="J1158" s="62"/>
      <c r="K1158" s="62"/>
    </row>
    <row r="1159" customFormat="false" ht="15" hidden="false" customHeight="false" outlineLevel="0" collapsed="false">
      <c r="A1159" s="58" t="str">
        <f aca="false">TEXT(B1159,"ddd")</f>
        <v>Fri</v>
      </c>
      <c r="B1159" s="59" t="n">
        <f aca="false">B1158+1</f>
        <v>40123</v>
      </c>
      <c r="C1159" s="60"/>
      <c r="D1159" s="60"/>
      <c r="E1159" s="61" t="n">
        <f aca="false">IF(C1159&lt;1,0,1)</f>
        <v>0</v>
      </c>
      <c r="F1159" s="60" t="n">
        <f aca="false">IF(C1159&lt;1,0,C1159-8)</f>
        <v>0</v>
      </c>
      <c r="G1159" s="60"/>
      <c r="H1159" s="60"/>
      <c r="I1159" s="60" t="n">
        <f aca="false">IF(D1159&lt;1,0,D1159-5)</f>
        <v>0</v>
      </c>
      <c r="J1159" s="62"/>
      <c r="K1159" s="62"/>
    </row>
    <row r="1160" customFormat="false" ht="15" hidden="false" customHeight="false" outlineLevel="0" collapsed="false">
      <c r="A1160" s="58" t="str">
        <f aca="false">TEXT(B1160,"ddd")</f>
        <v>Sat</v>
      </c>
      <c r="B1160" s="59" t="n">
        <f aca="false">B1159+1</f>
        <v>40124</v>
      </c>
      <c r="C1160" s="60"/>
      <c r="D1160" s="60"/>
      <c r="E1160" s="61" t="n">
        <f aca="false">IF(C1160&lt;1,0,1)</f>
        <v>0</v>
      </c>
      <c r="F1160" s="60" t="n">
        <f aca="false">IF(C1160&lt;1,0,C1160-8)</f>
        <v>0</v>
      </c>
      <c r="G1160" s="60"/>
      <c r="H1160" s="60"/>
      <c r="I1160" s="60" t="n">
        <f aca="false">IF(D1160&lt;1,0,D1160-5)</f>
        <v>0</v>
      </c>
      <c r="J1160" s="62"/>
      <c r="K1160" s="62"/>
    </row>
    <row r="1161" customFormat="false" ht="15" hidden="false" customHeight="false" outlineLevel="0" collapsed="false">
      <c r="A1161" s="58" t="str">
        <f aca="false">TEXT(B1161,"ddd")</f>
        <v>Sun</v>
      </c>
      <c r="B1161" s="59" t="n">
        <f aca="false">B1160+1</f>
        <v>40125</v>
      </c>
      <c r="C1161" s="60"/>
      <c r="D1161" s="60"/>
      <c r="E1161" s="61" t="n">
        <f aca="false">IF(C1161&lt;1,0,1)</f>
        <v>0</v>
      </c>
      <c r="F1161" s="60" t="n">
        <f aca="false">IF(C1161&lt;1,0,C1161-8)</f>
        <v>0</v>
      </c>
      <c r="G1161" s="60"/>
      <c r="H1161" s="60"/>
      <c r="I1161" s="60" t="n">
        <f aca="false">IF(D1161&lt;1,0,D1161-5)</f>
        <v>0</v>
      </c>
      <c r="J1161" s="62"/>
      <c r="K1161" s="62"/>
    </row>
    <row r="1162" customFormat="false" ht="15" hidden="false" customHeight="false" outlineLevel="0" collapsed="false">
      <c r="A1162" s="58" t="str">
        <f aca="false">TEXT(B1162,"ddd")</f>
        <v>Mon</v>
      </c>
      <c r="B1162" s="59" t="n">
        <f aca="false">B1161+1</f>
        <v>40126</v>
      </c>
      <c r="C1162" s="60"/>
      <c r="D1162" s="60"/>
      <c r="E1162" s="61" t="n">
        <f aca="false">IF(C1162&lt;1,0,1)</f>
        <v>0</v>
      </c>
      <c r="F1162" s="60" t="n">
        <f aca="false">IF(C1162&lt;1,0,C1162-8)</f>
        <v>0</v>
      </c>
      <c r="G1162" s="60"/>
      <c r="H1162" s="60"/>
      <c r="I1162" s="60" t="n">
        <f aca="false">IF(D1162&lt;1,0,D1162-5)</f>
        <v>0</v>
      </c>
      <c r="J1162" s="62"/>
      <c r="K1162" s="62"/>
    </row>
    <row r="1163" customFormat="false" ht="15" hidden="false" customHeight="false" outlineLevel="0" collapsed="false">
      <c r="A1163" s="58" t="str">
        <f aca="false">TEXT(B1163,"ddd")</f>
        <v>Tue</v>
      </c>
      <c r="B1163" s="59" t="n">
        <f aca="false">B1162+1</f>
        <v>40127</v>
      </c>
      <c r="C1163" s="60"/>
      <c r="D1163" s="60"/>
      <c r="E1163" s="61" t="n">
        <f aca="false">IF(C1163&lt;1,0,1)</f>
        <v>0</v>
      </c>
      <c r="F1163" s="60" t="n">
        <f aca="false">IF(C1163&lt;1,0,C1163-8)</f>
        <v>0</v>
      </c>
      <c r="G1163" s="60"/>
      <c r="H1163" s="60"/>
      <c r="I1163" s="60" t="n">
        <f aca="false">IF(D1163&lt;1,0,D1163-5)</f>
        <v>0</v>
      </c>
      <c r="J1163" s="62"/>
      <c r="K1163" s="62"/>
    </row>
    <row r="1164" customFormat="false" ht="15" hidden="false" customHeight="false" outlineLevel="0" collapsed="false">
      <c r="A1164" s="58" t="str">
        <f aca="false">TEXT(B1164,"ddd")</f>
        <v>Wed</v>
      </c>
      <c r="B1164" s="59" t="n">
        <f aca="false">B1163+1</f>
        <v>40128</v>
      </c>
      <c r="C1164" s="60"/>
      <c r="D1164" s="60"/>
      <c r="E1164" s="61" t="n">
        <f aca="false">IF(C1164&lt;1,0,1)</f>
        <v>0</v>
      </c>
      <c r="F1164" s="60" t="n">
        <f aca="false">IF(C1164&lt;1,0,C1164-8)</f>
        <v>0</v>
      </c>
      <c r="G1164" s="60"/>
      <c r="H1164" s="60"/>
      <c r="I1164" s="60" t="n">
        <f aca="false">IF(D1164&lt;1,0,D1164-5)</f>
        <v>0</v>
      </c>
      <c r="J1164" s="62"/>
      <c r="K1164" s="62"/>
    </row>
    <row r="1165" customFormat="false" ht="15" hidden="false" customHeight="false" outlineLevel="0" collapsed="false">
      <c r="A1165" s="58" t="str">
        <f aca="false">TEXT(B1165,"ddd")</f>
        <v>Thu</v>
      </c>
      <c r="B1165" s="59" t="n">
        <f aca="false">B1164+1</f>
        <v>40129</v>
      </c>
      <c r="C1165" s="60"/>
      <c r="D1165" s="60"/>
      <c r="E1165" s="61" t="n">
        <f aca="false">IF(C1165&lt;1,0,1)</f>
        <v>0</v>
      </c>
      <c r="F1165" s="60" t="n">
        <f aca="false">IF(C1165&lt;1,0,C1165-8)</f>
        <v>0</v>
      </c>
      <c r="G1165" s="60"/>
      <c r="H1165" s="60"/>
      <c r="I1165" s="60" t="n">
        <f aca="false">IF(D1165&lt;1,0,D1165-5)</f>
        <v>0</v>
      </c>
      <c r="J1165" s="62"/>
      <c r="K1165" s="62"/>
    </row>
    <row r="1166" customFormat="false" ht="15" hidden="false" customHeight="false" outlineLevel="0" collapsed="false">
      <c r="A1166" s="58" t="str">
        <f aca="false">TEXT(B1166,"ddd")</f>
        <v>Fri</v>
      </c>
      <c r="B1166" s="59" t="n">
        <f aca="false">B1165+1</f>
        <v>40130</v>
      </c>
      <c r="C1166" s="60"/>
      <c r="D1166" s="60"/>
      <c r="E1166" s="61" t="n">
        <f aca="false">IF(C1166&lt;1,0,1)</f>
        <v>0</v>
      </c>
      <c r="F1166" s="60" t="n">
        <f aca="false">IF(C1166&lt;1,0,C1166-8)</f>
        <v>0</v>
      </c>
      <c r="G1166" s="60"/>
      <c r="H1166" s="60"/>
      <c r="I1166" s="60" t="n">
        <f aca="false">IF(D1166&lt;1,0,D1166-5)</f>
        <v>0</v>
      </c>
      <c r="J1166" s="62"/>
      <c r="K1166" s="62"/>
    </row>
    <row r="1167" customFormat="false" ht="15" hidden="false" customHeight="false" outlineLevel="0" collapsed="false">
      <c r="A1167" s="58" t="str">
        <f aca="false">TEXT(B1167,"ddd")</f>
        <v>Sat</v>
      </c>
      <c r="B1167" s="59" t="n">
        <f aca="false">B1166+1</f>
        <v>40131</v>
      </c>
      <c r="C1167" s="60"/>
      <c r="D1167" s="60"/>
      <c r="E1167" s="61" t="n">
        <f aca="false">IF(C1167&lt;1,0,1)</f>
        <v>0</v>
      </c>
      <c r="F1167" s="60" t="n">
        <f aca="false">IF(C1167&lt;1,0,C1167-8)</f>
        <v>0</v>
      </c>
      <c r="G1167" s="60"/>
      <c r="H1167" s="60"/>
      <c r="I1167" s="60" t="n">
        <f aca="false">IF(D1167&lt;1,0,D1167-5)</f>
        <v>0</v>
      </c>
      <c r="J1167" s="62"/>
      <c r="K1167" s="62"/>
    </row>
    <row r="1168" customFormat="false" ht="15" hidden="false" customHeight="false" outlineLevel="0" collapsed="false">
      <c r="A1168" s="58" t="str">
        <f aca="false">TEXT(B1168,"ddd")</f>
        <v>Sun</v>
      </c>
      <c r="B1168" s="59" t="n">
        <f aca="false">B1167+1</f>
        <v>40132</v>
      </c>
      <c r="C1168" s="60"/>
      <c r="D1168" s="60"/>
      <c r="E1168" s="61" t="n">
        <f aca="false">IF(C1168&lt;1,0,1)</f>
        <v>0</v>
      </c>
      <c r="F1168" s="60" t="n">
        <f aca="false">IF(C1168&lt;1,0,C1168-8)</f>
        <v>0</v>
      </c>
      <c r="G1168" s="60"/>
      <c r="H1168" s="60"/>
      <c r="I1168" s="60" t="n">
        <f aca="false">IF(D1168&lt;1,0,D1168-5)</f>
        <v>0</v>
      </c>
      <c r="J1168" s="62"/>
      <c r="K1168" s="62"/>
    </row>
    <row r="1169" customFormat="false" ht="15" hidden="false" customHeight="false" outlineLevel="0" collapsed="false">
      <c r="A1169" s="58" t="str">
        <f aca="false">TEXT(B1169,"ddd")</f>
        <v>Mon</v>
      </c>
      <c r="B1169" s="59" t="n">
        <f aca="false">B1168+1</f>
        <v>40133</v>
      </c>
      <c r="C1169" s="60"/>
      <c r="D1169" s="60"/>
      <c r="E1169" s="61" t="n">
        <f aca="false">IF(C1169&lt;1,0,1)</f>
        <v>0</v>
      </c>
      <c r="F1169" s="60" t="n">
        <f aca="false">IF(C1169&lt;1,0,C1169-8)</f>
        <v>0</v>
      </c>
      <c r="G1169" s="60"/>
      <c r="H1169" s="60"/>
      <c r="I1169" s="60" t="n">
        <f aca="false">IF(D1169&lt;1,0,D1169-5)</f>
        <v>0</v>
      </c>
      <c r="J1169" s="62"/>
      <c r="K1169" s="62"/>
    </row>
    <row r="1170" customFormat="false" ht="15" hidden="false" customHeight="false" outlineLevel="0" collapsed="false">
      <c r="A1170" s="58" t="str">
        <f aca="false">TEXT(B1170,"ddd")</f>
        <v>Tue</v>
      </c>
      <c r="B1170" s="59" t="n">
        <f aca="false">B1169+1</f>
        <v>40134</v>
      </c>
      <c r="C1170" s="60"/>
      <c r="D1170" s="60"/>
      <c r="E1170" s="61" t="n">
        <f aca="false">IF(C1170&lt;1,0,1)</f>
        <v>0</v>
      </c>
      <c r="F1170" s="60" t="n">
        <f aca="false">IF(C1170&lt;1,0,C1170-8)</f>
        <v>0</v>
      </c>
      <c r="G1170" s="60"/>
      <c r="H1170" s="60"/>
      <c r="I1170" s="60" t="n">
        <f aca="false">IF(D1170&lt;1,0,D1170-5)</f>
        <v>0</v>
      </c>
      <c r="J1170" s="62"/>
      <c r="K1170" s="62"/>
    </row>
    <row r="1171" customFormat="false" ht="15" hidden="false" customHeight="false" outlineLevel="0" collapsed="false">
      <c r="A1171" s="58" t="str">
        <f aca="false">TEXT(B1171,"ddd")</f>
        <v>Wed</v>
      </c>
      <c r="B1171" s="59" t="n">
        <f aca="false">B1170+1</f>
        <v>40135</v>
      </c>
      <c r="C1171" s="60"/>
      <c r="D1171" s="60"/>
      <c r="E1171" s="61" t="n">
        <f aca="false">IF(C1171&lt;1,0,1)</f>
        <v>0</v>
      </c>
      <c r="F1171" s="60" t="n">
        <f aca="false">IF(C1171&lt;1,0,C1171-8)</f>
        <v>0</v>
      </c>
      <c r="G1171" s="60"/>
      <c r="H1171" s="60"/>
      <c r="I1171" s="60" t="n">
        <f aca="false">IF(D1171&lt;1,0,D1171-5)</f>
        <v>0</v>
      </c>
      <c r="J1171" s="62"/>
      <c r="K1171" s="62"/>
    </row>
    <row r="1172" customFormat="false" ht="15" hidden="false" customHeight="false" outlineLevel="0" collapsed="false">
      <c r="A1172" s="58" t="str">
        <f aca="false">TEXT(B1172,"ddd")</f>
        <v>Thu</v>
      </c>
      <c r="B1172" s="59" t="n">
        <f aca="false">B1171+1</f>
        <v>40136</v>
      </c>
      <c r="C1172" s="60"/>
      <c r="D1172" s="60"/>
      <c r="E1172" s="61" t="n">
        <f aca="false">IF(C1172&lt;1,0,1)</f>
        <v>0</v>
      </c>
      <c r="F1172" s="60" t="n">
        <f aca="false">IF(C1172&lt;1,0,C1172-8)</f>
        <v>0</v>
      </c>
      <c r="G1172" s="60"/>
      <c r="H1172" s="60"/>
      <c r="I1172" s="60" t="n">
        <f aca="false">IF(D1172&lt;1,0,D1172-5)</f>
        <v>0</v>
      </c>
      <c r="J1172" s="62"/>
      <c r="K1172" s="62"/>
    </row>
    <row r="1173" customFormat="false" ht="15" hidden="false" customHeight="false" outlineLevel="0" collapsed="false">
      <c r="A1173" s="58" t="str">
        <f aca="false">TEXT(B1173,"ddd")</f>
        <v>Fri</v>
      </c>
      <c r="B1173" s="59" t="n">
        <f aca="false">B1172+1</f>
        <v>40137</v>
      </c>
      <c r="C1173" s="60"/>
      <c r="D1173" s="60"/>
      <c r="E1173" s="61" t="n">
        <f aca="false">IF(C1173&lt;1,0,1)</f>
        <v>0</v>
      </c>
      <c r="F1173" s="60" t="n">
        <f aca="false">IF(C1173&lt;1,0,C1173-8)</f>
        <v>0</v>
      </c>
      <c r="G1173" s="60"/>
      <c r="H1173" s="60"/>
      <c r="I1173" s="60" t="n">
        <f aca="false">IF(D1173&lt;1,0,D1173-5)</f>
        <v>0</v>
      </c>
      <c r="J1173" s="62"/>
      <c r="K1173" s="62"/>
    </row>
    <row r="1174" customFormat="false" ht="15" hidden="false" customHeight="false" outlineLevel="0" collapsed="false">
      <c r="A1174" s="58" t="str">
        <f aca="false">TEXT(B1174,"ddd")</f>
        <v>Sat</v>
      </c>
      <c r="B1174" s="59" t="n">
        <f aca="false">B1173+1</f>
        <v>40138</v>
      </c>
      <c r="C1174" s="60"/>
      <c r="D1174" s="60"/>
      <c r="E1174" s="61" t="n">
        <f aca="false">IF(C1174&lt;1,0,1)</f>
        <v>0</v>
      </c>
      <c r="F1174" s="60" t="n">
        <f aca="false">IF(C1174&lt;1,0,C1174-8)</f>
        <v>0</v>
      </c>
      <c r="G1174" s="60"/>
      <c r="H1174" s="60"/>
      <c r="I1174" s="60" t="n">
        <f aca="false">IF(D1174&lt;1,0,D1174-5)</f>
        <v>0</v>
      </c>
      <c r="J1174" s="62"/>
      <c r="K1174" s="62"/>
    </row>
    <row r="1175" customFormat="false" ht="15" hidden="false" customHeight="false" outlineLevel="0" collapsed="false">
      <c r="A1175" s="58" t="str">
        <f aca="false">TEXT(B1175,"ddd")</f>
        <v>Sun</v>
      </c>
      <c r="B1175" s="59" t="n">
        <f aca="false">B1174+1</f>
        <v>40139</v>
      </c>
      <c r="C1175" s="60"/>
      <c r="D1175" s="60"/>
      <c r="E1175" s="61" t="n">
        <f aca="false">IF(C1175&lt;1,0,1)</f>
        <v>0</v>
      </c>
      <c r="F1175" s="60" t="n">
        <f aca="false">IF(C1175&lt;1,0,C1175-8)</f>
        <v>0</v>
      </c>
      <c r="G1175" s="60"/>
      <c r="H1175" s="60"/>
      <c r="I1175" s="60" t="n">
        <f aca="false">IF(D1175&lt;1,0,D1175-5)</f>
        <v>0</v>
      </c>
      <c r="J1175" s="62"/>
      <c r="K1175" s="62"/>
    </row>
    <row r="1176" customFormat="false" ht="15" hidden="false" customHeight="false" outlineLevel="0" collapsed="false">
      <c r="A1176" s="58" t="str">
        <f aca="false">TEXT(B1176,"ddd")</f>
        <v>Mon</v>
      </c>
      <c r="B1176" s="59" t="n">
        <f aca="false">B1175+1</f>
        <v>40140</v>
      </c>
      <c r="C1176" s="60"/>
      <c r="D1176" s="60"/>
      <c r="E1176" s="61" t="n">
        <f aca="false">IF(C1176&lt;1,0,1)</f>
        <v>0</v>
      </c>
      <c r="F1176" s="60" t="n">
        <f aca="false">IF(C1176&lt;1,0,C1176-8)</f>
        <v>0</v>
      </c>
      <c r="G1176" s="60"/>
      <c r="H1176" s="60"/>
      <c r="I1176" s="60" t="n">
        <f aca="false">IF(D1176&lt;1,0,D1176-5)</f>
        <v>0</v>
      </c>
      <c r="J1176" s="62"/>
      <c r="K1176" s="62"/>
    </row>
    <row r="1177" customFormat="false" ht="15" hidden="false" customHeight="false" outlineLevel="0" collapsed="false">
      <c r="A1177" s="58" t="str">
        <f aca="false">TEXT(B1177,"ddd")</f>
        <v>Tue</v>
      </c>
      <c r="B1177" s="59" t="n">
        <f aca="false">B1176+1</f>
        <v>40141</v>
      </c>
      <c r="C1177" s="60"/>
      <c r="D1177" s="60"/>
      <c r="E1177" s="61" t="n">
        <f aca="false">IF(C1177&lt;1,0,1)</f>
        <v>0</v>
      </c>
      <c r="F1177" s="60" t="n">
        <f aca="false">IF(C1177&lt;1,0,C1177-8)</f>
        <v>0</v>
      </c>
      <c r="G1177" s="60"/>
      <c r="H1177" s="60"/>
      <c r="I1177" s="60" t="n">
        <f aca="false">IF(D1177&lt;1,0,D1177-5)</f>
        <v>0</v>
      </c>
      <c r="J1177" s="62"/>
      <c r="K1177" s="62"/>
    </row>
    <row r="1178" customFormat="false" ht="15" hidden="false" customHeight="false" outlineLevel="0" collapsed="false">
      <c r="A1178" s="58" t="str">
        <f aca="false">TEXT(B1178,"ddd")</f>
        <v>Wed</v>
      </c>
      <c r="B1178" s="59" t="n">
        <f aca="false">B1177+1</f>
        <v>40142</v>
      </c>
      <c r="C1178" s="60"/>
      <c r="D1178" s="60"/>
      <c r="E1178" s="61" t="n">
        <f aca="false">IF(C1178&lt;1,0,1)</f>
        <v>0</v>
      </c>
      <c r="F1178" s="60" t="n">
        <f aca="false">IF(C1178&lt;1,0,C1178-8)</f>
        <v>0</v>
      </c>
      <c r="G1178" s="60"/>
      <c r="H1178" s="60"/>
      <c r="I1178" s="60" t="n">
        <f aca="false">IF(D1178&lt;1,0,D1178-5)</f>
        <v>0</v>
      </c>
      <c r="J1178" s="62"/>
      <c r="K1178" s="62"/>
    </row>
    <row r="1179" customFormat="false" ht="15" hidden="false" customHeight="false" outlineLevel="0" collapsed="false">
      <c r="A1179" s="58" t="str">
        <f aca="false">TEXT(B1179,"ddd")</f>
        <v>Thu</v>
      </c>
      <c r="B1179" s="59" t="n">
        <f aca="false">B1178+1</f>
        <v>40143</v>
      </c>
      <c r="C1179" s="60"/>
      <c r="D1179" s="60"/>
      <c r="E1179" s="61" t="n">
        <f aca="false">IF(C1179&lt;1,0,1)</f>
        <v>0</v>
      </c>
      <c r="F1179" s="60" t="n">
        <f aca="false">IF(C1179&lt;1,0,C1179-8)</f>
        <v>0</v>
      </c>
      <c r="G1179" s="60"/>
      <c r="H1179" s="60"/>
      <c r="I1179" s="60" t="n">
        <f aca="false">IF(D1179&lt;1,0,D1179-5)</f>
        <v>0</v>
      </c>
      <c r="J1179" s="62"/>
      <c r="K1179" s="62"/>
    </row>
    <row r="1180" customFormat="false" ht="15" hidden="false" customHeight="false" outlineLevel="0" collapsed="false">
      <c r="A1180" s="58" t="str">
        <f aca="false">TEXT(B1180,"ddd")</f>
        <v>Fri</v>
      </c>
      <c r="B1180" s="59" t="n">
        <f aca="false">B1179+1</f>
        <v>40144</v>
      </c>
      <c r="C1180" s="60"/>
      <c r="D1180" s="60"/>
      <c r="E1180" s="61" t="n">
        <f aca="false">IF(C1180&lt;1,0,1)</f>
        <v>0</v>
      </c>
      <c r="F1180" s="60" t="n">
        <f aca="false">IF(C1180&lt;1,0,C1180-8)</f>
        <v>0</v>
      </c>
      <c r="G1180" s="60"/>
      <c r="H1180" s="60"/>
      <c r="I1180" s="60" t="n">
        <f aca="false">IF(D1180&lt;1,0,D1180-5)</f>
        <v>0</v>
      </c>
      <c r="J1180" s="62"/>
      <c r="K1180" s="62"/>
    </row>
    <row r="1181" customFormat="false" ht="15" hidden="false" customHeight="false" outlineLevel="0" collapsed="false">
      <c r="A1181" s="58" t="str">
        <f aca="false">TEXT(B1181,"ddd")</f>
        <v>Sat</v>
      </c>
      <c r="B1181" s="59" t="n">
        <f aca="false">B1180+1</f>
        <v>40145</v>
      </c>
      <c r="C1181" s="60"/>
      <c r="D1181" s="60"/>
      <c r="E1181" s="61" t="n">
        <f aca="false">IF(C1181&lt;1,0,1)</f>
        <v>0</v>
      </c>
      <c r="F1181" s="60" t="n">
        <f aca="false">IF(C1181&lt;1,0,C1181-8)</f>
        <v>0</v>
      </c>
      <c r="G1181" s="60"/>
      <c r="H1181" s="60"/>
      <c r="I1181" s="60" t="n">
        <f aca="false">IF(D1181&lt;1,0,D1181-5)</f>
        <v>0</v>
      </c>
      <c r="J1181" s="62"/>
      <c r="K1181" s="62"/>
    </row>
    <row r="1182" customFormat="false" ht="15" hidden="false" customHeight="false" outlineLevel="0" collapsed="false">
      <c r="A1182" s="58" t="str">
        <f aca="false">TEXT(B1182,"ddd")</f>
        <v>Sun</v>
      </c>
      <c r="B1182" s="59" t="n">
        <f aca="false">IF(B1154=$R$9," ",B1181+1)</f>
        <v>40146</v>
      </c>
      <c r="C1182" s="60"/>
      <c r="D1182" s="60"/>
      <c r="E1182" s="61" t="n">
        <f aca="false">IF(C1182&lt;1,0,1)</f>
        <v>0</v>
      </c>
      <c r="F1182" s="60" t="n">
        <f aca="false">IF(C1182&lt;1,0,C1182-8)</f>
        <v>0</v>
      </c>
      <c r="G1182" s="60"/>
      <c r="H1182" s="60"/>
      <c r="I1182" s="60" t="n">
        <f aca="false">IF(D1182&lt;1,0,D1182-5)</f>
        <v>0</v>
      </c>
      <c r="J1182" s="62"/>
      <c r="K1182" s="62"/>
    </row>
    <row r="1183" customFormat="false" ht="15" hidden="false" customHeight="false" outlineLevel="0" collapsed="false">
      <c r="A1183" s="58" t="str">
        <f aca="false">TEXT(B1183,"ddd")</f>
        <v>Mon</v>
      </c>
      <c r="B1183" s="59" t="n">
        <f aca="false">IF(B1154=$R$9," ",B1182+1)</f>
        <v>40147</v>
      </c>
      <c r="C1183" s="60"/>
      <c r="D1183" s="60"/>
      <c r="E1183" s="61" t="n">
        <f aca="false">IF(C1183&lt;1,0,1)</f>
        <v>0</v>
      </c>
      <c r="F1183" s="60" t="n">
        <f aca="false">IF(C1183&lt;1,0,C1183-8)</f>
        <v>0</v>
      </c>
      <c r="G1183" s="60"/>
      <c r="H1183" s="60"/>
      <c r="I1183" s="60" t="n">
        <f aca="false">IF(D1183&lt;1,0,D1183-5)</f>
        <v>0</v>
      </c>
      <c r="J1183" s="62"/>
      <c r="K1183" s="62"/>
    </row>
    <row r="1184" customFormat="false" ht="15" hidden="false" customHeight="false" outlineLevel="0" collapsed="false">
      <c r="A1184" s="58" t="str">
        <f aca="false">TEXT(B1184,"ddd")</f>
        <v> </v>
      </c>
      <c r="B1184" s="59" t="str">
        <f aca="false">IF(B1154=$R$9," ",IF(B1154=$R$11," ",IF(B1154=$R$13," ",IF(B1154=$R$16," ",IF(B1154=$R$18," ",B1183+1)))))</f>
        <v> </v>
      </c>
      <c r="C1184" s="60"/>
      <c r="D1184" s="60"/>
      <c r="E1184" s="66" t="n">
        <v>0</v>
      </c>
      <c r="F1184" s="60" t="n">
        <f aca="false">IF(C1184&lt;1,0,C1184-8)</f>
        <v>0</v>
      </c>
      <c r="G1184" s="60"/>
      <c r="H1184" s="60"/>
      <c r="I1184" s="60" t="n">
        <f aca="false">IF(D1184&lt;1,0,D1184-5)</f>
        <v>0</v>
      </c>
      <c r="J1184" s="62"/>
      <c r="K1184" s="62"/>
    </row>
    <row r="1185" customFormat="false" ht="15" hidden="false" customHeight="false" outlineLevel="0" collapsed="false">
      <c r="A1185" s="67" t="s">
        <v>122</v>
      </c>
      <c r="B1185" s="67"/>
      <c r="C1185" s="68"/>
      <c r="D1185" s="68"/>
      <c r="E1185" s="68"/>
      <c r="F1185" s="68"/>
      <c r="G1185" s="68"/>
      <c r="H1185" s="68"/>
      <c r="I1185" s="68" t="n">
        <v>0</v>
      </c>
      <c r="J1185" s="68"/>
      <c r="K1185" s="68"/>
    </row>
    <row r="1186" customFormat="false" ht="15" hidden="false" customHeight="false" outlineLevel="0" collapsed="false">
      <c r="A1186" s="69" t="s">
        <v>104</v>
      </c>
      <c r="B1186" s="69"/>
      <c r="C1186" s="70"/>
      <c r="D1186" s="70"/>
      <c r="E1186" s="70"/>
      <c r="F1186" s="70"/>
      <c r="G1186" s="70"/>
      <c r="H1186" s="70"/>
      <c r="I1186" s="70"/>
      <c r="J1186" s="70"/>
      <c r="K1186" s="70"/>
    </row>
    <row r="1187" customFormat="false" ht="15" hidden="false" customHeight="false" outlineLevel="0" collapsed="false">
      <c r="A1187" s="71" t="s">
        <v>105</v>
      </c>
      <c r="B1187" s="71"/>
      <c r="C1187" s="72"/>
      <c r="D1187" s="72"/>
      <c r="E1187" s="72"/>
      <c r="F1187" s="72"/>
      <c r="G1187" s="72"/>
      <c r="H1187" s="72"/>
      <c r="I1187" s="72"/>
      <c r="J1187" s="72"/>
      <c r="K1187" s="72"/>
    </row>
    <row r="1188" customFormat="false" ht="21" hidden="false" customHeight="false" outlineLevel="0" collapsed="false">
      <c r="A1188" s="73"/>
      <c r="B1188" s="73"/>
      <c r="C1188" s="74"/>
      <c r="D1188" s="74"/>
      <c r="E1188" s="74" t="n">
        <f aca="false">SUM(E1154:E1184)</f>
        <v>0</v>
      </c>
      <c r="F1188" s="74" t="n">
        <f aca="false">SUM(F1154:F1184)</f>
        <v>0</v>
      </c>
      <c r="G1188" s="74"/>
      <c r="H1188" s="74"/>
      <c r="I1188" s="74" t="n">
        <f aca="false">SUM(I1154:I1184)+I1185+I1186-I1187</f>
        <v>0</v>
      </c>
      <c r="J1188" s="75"/>
      <c r="K1188" s="76"/>
    </row>
    <row r="1189" customFormat="false" ht="15" hidden="false" customHeight="false" outlineLevel="0" collapsed="false">
      <c r="A1189" s="80"/>
      <c r="B1189" s="80"/>
      <c r="C1189" s="80"/>
      <c r="D1189" s="80"/>
      <c r="E1189" s="80"/>
      <c r="F1189" s="80"/>
      <c r="G1189" s="77"/>
      <c r="H1189" s="78"/>
      <c r="I1189" s="78"/>
      <c r="J1189" s="80"/>
      <c r="K1189" s="80"/>
    </row>
    <row r="1190" customFormat="false" ht="15" hidden="false" customHeight="false" outlineLevel="0" collapsed="false">
      <c r="A1190" s="79"/>
      <c r="B1190" s="79"/>
      <c r="C1190" s="79"/>
      <c r="D1190" s="79"/>
      <c r="E1190" s="79"/>
      <c r="F1190" s="79"/>
      <c r="G1190" s="79"/>
      <c r="H1190" s="79"/>
      <c r="I1190" s="80"/>
      <c r="J1190" s="80"/>
      <c r="K1190" s="80"/>
    </row>
    <row r="1191" customFormat="false" ht="15" hidden="false" customHeight="false" outlineLevel="0" collapsed="false">
      <c r="A1191" s="80" t="s">
        <v>123</v>
      </c>
      <c r="B1191" s="80"/>
      <c r="C1191" s="80"/>
      <c r="D1191" s="80"/>
      <c r="E1191" s="80"/>
      <c r="F1191" s="80"/>
      <c r="G1191" s="79"/>
      <c r="J1191" s="81"/>
      <c r="K1191" s="81"/>
    </row>
    <row r="1192" customFormat="false" ht="28.5" hidden="false" customHeight="false" outlineLevel="0" collapsed="false">
      <c r="A1192" s="82" t="s">
        <v>5</v>
      </c>
      <c r="B1192" s="82" t="s">
        <v>99</v>
      </c>
      <c r="C1192" s="82" t="s">
        <v>100</v>
      </c>
      <c r="D1192" s="82" t="s">
        <v>101</v>
      </c>
      <c r="E1192" s="82" t="s">
        <v>102</v>
      </c>
      <c r="F1192" s="82" t="s">
        <v>103</v>
      </c>
      <c r="G1192" s="83" t="s">
        <v>104</v>
      </c>
      <c r="H1192" s="84" t="s">
        <v>105</v>
      </c>
      <c r="I1192" s="85" t="s">
        <v>106</v>
      </c>
      <c r="J1192" s="86" t="s">
        <v>6</v>
      </c>
      <c r="K1192" s="87"/>
    </row>
    <row r="1193" customFormat="false" ht="18" hidden="false" customHeight="false" outlineLevel="0" collapsed="false">
      <c r="A1193" s="40" t="n">
        <f aca="false">LOOKUP(A1194,'كشف رواتب تفصيلي'!$A$6:$D$437)</f>
        <v>900</v>
      </c>
      <c r="B1193" s="90" t="n">
        <f aca="false">A1193*E1188/30</f>
        <v>0</v>
      </c>
      <c r="C1193" s="90" t="n">
        <f aca="false">A1193*I1188*1.5/270</f>
        <v>0</v>
      </c>
      <c r="D1193" s="90" t="n">
        <f aca="false">A1193*F1188*1.5/270</f>
        <v>0</v>
      </c>
      <c r="E1193" s="90" t="n">
        <f aca="false">LOOKUP(A1194,السلف!$A$6:$D$205)</f>
        <v>0</v>
      </c>
      <c r="F1193" s="90"/>
      <c r="G1193" s="90"/>
      <c r="H1193" s="91"/>
      <c r="I1193" s="92" t="n">
        <f aca="false">B1193+C1193+G1193-D1193-E1193-H1193</f>
        <v>0</v>
      </c>
      <c r="J1193" s="93" t="n">
        <f aca="false">LOOKUP(A1194,'قوة المصنع'!$A$6:$E$431)</f>
        <v>0</v>
      </c>
      <c r="K1193" s="94" t="n">
        <f aca="false">LOOKUP(A1194,'قوة المصنع'!$A$6:$F$431)</f>
        <v>0</v>
      </c>
    </row>
    <row r="1194" customFormat="false" ht="15.75" hidden="false" customHeight="false" outlineLevel="0" collapsed="false">
      <c r="A1194" s="80" t="n">
        <f aca="false">B1150</f>
        <v>23</v>
      </c>
      <c r="H1194" s="96"/>
      <c r="J1194" s="97"/>
      <c r="K1194" s="97"/>
    </row>
    <row r="1195" customFormat="false" ht="15.75" hidden="false" customHeight="false" outlineLevel="0" collapsed="false">
      <c r="A1195" s="80"/>
      <c r="H1195" s="96"/>
      <c r="I1195" s="98" t="s">
        <v>124</v>
      </c>
      <c r="J1195" s="98"/>
      <c r="K1195" s="98"/>
    </row>
    <row r="1196" customFormat="false" ht="15" hidden="false" customHeight="false" outlineLevel="0" collapsed="false">
      <c r="A1196" s="80"/>
      <c r="H1196" s="96"/>
      <c r="I1196" s="99"/>
      <c r="J1196" s="100"/>
      <c r="K1196" s="101"/>
    </row>
    <row r="1197" customFormat="false" ht="15.75" hidden="false" customHeight="false" outlineLevel="0" collapsed="false">
      <c r="I1197" s="102"/>
      <c r="J1197" s="103"/>
      <c r="K1197" s="104"/>
    </row>
    <row r="1199" customFormat="false" ht="15" hidden="false" customHeight="false" outlineLevel="0" collapsed="false">
      <c r="A1199" s="37" t="s">
        <v>107</v>
      </c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</row>
    <row r="1200" customFormat="false" ht="15" hidden="false" customHeight="false" outlineLevel="0" collapsed="false">
      <c r="A1200" s="38" t="str">
        <f aca="false">"راتب شهر :"&amp;TEXT(B1206,"mmm yyyy")</f>
        <v>راتب شهر :Nov 2009</v>
      </c>
      <c r="B1200" s="38"/>
      <c r="C1200" s="38"/>
      <c r="D1200" s="38"/>
      <c r="E1200" s="38"/>
      <c r="F1200" s="38"/>
      <c r="G1200" s="38"/>
      <c r="H1200" s="38"/>
      <c r="I1200" s="38"/>
      <c r="J1200" s="38"/>
      <c r="K1200" s="38"/>
    </row>
    <row r="1201" customFormat="false" ht="15.75" hidden="false" customHeight="false" outlineLevel="0" collapsed="false">
      <c r="A1201" s="39" t="s">
        <v>108</v>
      </c>
      <c r="B1201" s="40" t="str">
        <f aca="false">LOOKUP(B1202,'كشف رواتب تفصيلي'!$A$6:$C$437)</f>
        <v>زينب سيد سليمان</v>
      </c>
      <c r="C1201" s="41"/>
      <c r="D1201" s="41"/>
      <c r="E1201" s="41"/>
      <c r="F1201" s="41"/>
      <c r="G1201" s="43"/>
      <c r="H1201" s="43" t="s">
        <v>109</v>
      </c>
      <c r="I1201" s="39" t="str">
        <f aca="false">LOOKUP(B1202,'كشف رواتب تفصيلي'!$A$6:$B$437)</f>
        <v>سنجر</v>
      </c>
      <c r="J1201" s="43"/>
      <c r="K1201" s="43"/>
    </row>
    <row r="1202" customFormat="false" ht="15" hidden="false" customHeight="false" outlineLevel="0" collapsed="false">
      <c r="A1202" s="44" t="s">
        <v>110</v>
      </c>
      <c r="B1202" s="45" t="n">
        <f aca="false">B1150+1</f>
        <v>24</v>
      </c>
      <c r="C1202" s="80"/>
      <c r="D1202" s="80"/>
      <c r="E1202" s="80"/>
      <c r="F1202" s="80"/>
      <c r="G1202" s="80"/>
      <c r="H1202" s="80"/>
      <c r="I1202" s="80"/>
      <c r="J1202" s="80"/>
      <c r="K1202" s="80"/>
    </row>
    <row r="1203" customFormat="false" ht="15" hidden="false" customHeight="false" outlineLevel="0" collapsed="false">
      <c r="A1203" s="80"/>
      <c r="B1203" s="80"/>
      <c r="C1203" s="80"/>
      <c r="D1203" s="80"/>
      <c r="E1203" s="80"/>
      <c r="F1203" s="80"/>
      <c r="G1203" s="80"/>
      <c r="H1203" s="80"/>
      <c r="I1203" s="80"/>
      <c r="J1203" s="80"/>
      <c r="K1203" s="80"/>
    </row>
    <row r="1204" customFormat="false" ht="15" hidden="false" customHeight="true" outlineLevel="0" collapsed="false">
      <c r="A1204" s="47" t="s">
        <v>111</v>
      </c>
      <c r="B1204" s="47"/>
      <c r="C1204" s="48" t="s">
        <v>112</v>
      </c>
      <c r="D1204" s="48" t="s">
        <v>113</v>
      </c>
      <c r="E1204" s="49" t="s">
        <v>114</v>
      </c>
      <c r="F1204" s="50" t="s">
        <v>115</v>
      </c>
      <c r="G1204" s="50"/>
      <c r="H1204" s="50"/>
      <c r="I1204" s="51" t="s">
        <v>100</v>
      </c>
      <c r="J1204" s="52" t="s">
        <v>116</v>
      </c>
      <c r="K1204" s="52"/>
    </row>
    <row r="1205" customFormat="false" ht="15" hidden="false" customHeight="false" outlineLevel="0" collapsed="false">
      <c r="A1205" s="47"/>
      <c r="B1205" s="47"/>
      <c r="C1205" s="48"/>
      <c r="D1205" s="48"/>
      <c r="E1205" s="49"/>
      <c r="F1205" s="55" t="s">
        <v>121</v>
      </c>
      <c r="G1205" s="56"/>
      <c r="H1205" s="56"/>
      <c r="I1205" s="51"/>
      <c r="J1205" s="52"/>
      <c r="K1205" s="52"/>
    </row>
    <row r="1206" customFormat="false" ht="15" hidden="false" customHeight="false" outlineLevel="0" collapsed="false">
      <c r="A1206" s="58" t="str">
        <f aca="false">TEXT(B1206,"ddd")</f>
        <v>Sun</v>
      </c>
      <c r="B1206" s="59" t="n">
        <f aca="false">'كشف رواتب تفصيلي'!$C$3</f>
        <v>40118</v>
      </c>
      <c r="C1206" s="60"/>
      <c r="D1206" s="60"/>
      <c r="E1206" s="61" t="n">
        <f aca="false">IF(C1206&lt;1,0,1)</f>
        <v>0</v>
      </c>
      <c r="F1206" s="60" t="n">
        <f aca="false">IF(C1206&lt;1,0,C1206-8)</f>
        <v>0</v>
      </c>
      <c r="G1206" s="60"/>
      <c r="H1206" s="60"/>
      <c r="I1206" s="60" t="n">
        <f aca="false">IF(D1206&lt;1,0,D1206-5)</f>
        <v>0</v>
      </c>
      <c r="J1206" s="62"/>
      <c r="K1206" s="62"/>
    </row>
    <row r="1207" customFormat="false" ht="15" hidden="false" customHeight="false" outlineLevel="0" collapsed="false">
      <c r="A1207" s="58" t="str">
        <f aca="false">TEXT(B1207,"ddd")</f>
        <v>Mon</v>
      </c>
      <c r="B1207" s="59" t="n">
        <f aca="false">B1206+1</f>
        <v>40119</v>
      </c>
      <c r="C1207" s="60"/>
      <c r="D1207" s="60"/>
      <c r="E1207" s="61" t="n">
        <f aca="false">IF(C1207&lt;1,0,1)</f>
        <v>0</v>
      </c>
      <c r="F1207" s="60" t="n">
        <f aca="false">IF(C1207&lt;1,0,C1207-8)</f>
        <v>0</v>
      </c>
      <c r="G1207" s="60"/>
      <c r="H1207" s="60"/>
      <c r="I1207" s="60" t="n">
        <f aca="false">IF(D1207&lt;1,0,D1207-5)</f>
        <v>0</v>
      </c>
      <c r="J1207" s="62"/>
      <c r="K1207" s="62"/>
    </row>
    <row r="1208" customFormat="false" ht="15" hidden="false" customHeight="false" outlineLevel="0" collapsed="false">
      <c r="A1208" s="58" t="str">
        <f aca="false">TEXT(B1208,"ddd")</f>
        <v>Tue</v>
      </c>
      <c r="B1208" s="59" t="n">
        <f aca="false">B1207+1</f>
        <v>40120</v>
      </c>
      <c r="C1208" s="60"/>
      <c r="D1208" s="60"/>
      <c r="E1208" s="61" t="n">
        <f aca="false">IF(C1208&lt;1,0,1)</f>
        <v>0</v>
      </c>
      <c r="F1208" s="60" t="n">
        <f aca="false">IF(C1208&lt;1,0,C1208-8)</f>
        <v>0</v>
      </c>
      <c r="G1208" s="60"/>
      <c r="H1208" s="60"/>
      <c r="I1208" s="60" t="n">
        <f aca="false">IF(D1208&lt;1,0,D1208-5)</f>
        <v>0</v>
      </c>
      <c r="J1208" s="62"/>
      <c r="K1208" s="62"/>
    </row>
    <row r="1209" customFormat="false" ht="15" hidden="false" customHeight="false" outlineLevel="0" collapsed="false">
      <c r="A1209" s="58" t="str">
        <f aca="false">TEXT(B1209,"ddd")</f>
        <v>Wed</v>
      </c>
      <c r="B1209" s="59" t="n">
        <f aca="false">B1208+1</f>
        <v>40121</v>
      </c>
      <c r="C1209" s="60"/>
      <c r="D1209" s="60"/>
      <c r="E1209" s="61" t="n">
        <f aca="false">IF(C1209&lt;1,0,1)</f>
        <v>0</v>
      </c>
      <c r="F1209" s="60" t="n">
        <f aca="false">IF(C1209&lt;1,0,C1209-8)</f>
        <v>0</v>
      </c>
      <c r="G1209" s="60"/>
      <c r="H1209" s="60"/>
      <c r="I1209" s="60" t="n">
        <f aca="false">IF(D1209&lt;1,0,D1209-5)</f>
        <v>0</v>
      </c>
      <c r="J1209" s="62"/>
      <c r="K1209" s="62"/>
    </row>
    <row r="1210" customFormat="false" ht="15" hidden="false" customHeight="false" outlineLevel="0" collapsed="false">
      <c r="A1210" s="58" t="str">
        <f aca="false">TEXT(B1210,"ddd")</f>
        <v>Thu</v>
      </c>
      <c r="B1210" s="59" t="n">
        <f aca="false">B1209+1</f>
        <v>40122</v>
      </c>
      <c r="C1210" s="60"/>
      <c r="D1210" s="60"/>
      <c r="E1210" s="61" t="n">
        <f aca="false">IF(C1210&lt;1,0,1)</f>
        <v>0</v>
      </c>
      <c r="F1210" s="60" t="n">
        <f aca="false">IF(C1210&lt;1,0,C1210-8)</f>
        <v>0</v>
      </c>
      <c r="G1210" s="60"/>
      <c r="H1210" s="60"/>
      <c r="I1210" s="60" t="n">
        <f aca="false">IF(D1210&lt;1,0,D1210-5)</f>
        <v>0</v>
      </c>
      <c r="J1210" s="62"/>
      <c r="K1210" s="62"/>
    </row>
    <row r="1211" customFormat="false" ht="15" hidden="false" customHeight="false" outlineLevel="0" collapsed="false">
      <c r="A1211" s="58" t="str">
        <f aca="false">TEXT(B1211,"ddd")</f>
        <v>Fri</v>
      </c>
      <c r="B1211" s="59" t="n">
        <f aca="false">B1210+1</f>
        <v>40123</v>
      </c>
      <c r="C1211" s="60"/>
      <c r="D1211" s="60"/>
      <c r="E1211" s="61" t="n">
        <f aca="false">IF(C1211&lt;1,0,1)</f>
        <v>0</v>
      </c>
      <c r="F1211" s="60" t="n">
        <f aca="false">IF(C1211&lt;1,0,C1211-8)</f>
        <v>0</v>
      </c>
      <c r="G1211" s="60"/>
      <c r="H1211" s="60"/>
      <c r="I1211" s="60" t="n">
        <f aca="false">IF(D1211&lt;1,0,D1211-5)</f>
        <v>0</v>
      </c>
      <c r="J1211" s="62"/>
      <c r="K1211" s="62"/>
    </row>
    <row r="1212" customFormat="false" ht="15" hidden="false" customHeight="false" outlineLevel="0" collapsed="false">
      <c r="A1212" s="58" t="str">
        <f aca="false">TEXT(B1212,"ddd")</f>
        <v>Sat</v>
      </c>
      <c r="B1212" s="59" t="n">
        <f aca="false">B1211+1</f>
        <v>40124</v>
      </c>
      <c r="C1212" s="60"/>
      <c r="D1212" s="60"/>
      <c r="E1212" s="61" t="n">
        <f aca="false">IF(C1212&lt;1,0,1)</f>
        <v>0</v>
      </c>
      <c r="F1212" s="60" t="n">
        <f aca="false">IF(C1212&lt;1,0,C1212-8)</f>
        <v>0</v>
      </c>
      <c r="G1212" s="60"/>
      <c r="H1212" s="60"/>
      <c r="I1212" s="60" t="n">
        <f aca="false">IF(D1212&lt;1,0,D1212-5)</f>
        <v>0</v>
      </c>
      <c r="J1212" s="62"/>
      <c r="K1212" s="62"/>
    </row>
    <row r="1213" customFormat="false" ht="15" hidden="false" customHeight="false" outlineLevel="0" collapsed="false">
      <c r="A1213" s="58" t="str">
        <f aca="false">TEXT(B1213,"ddd")</f>
        <v>Sun</v>
      </c>
      <c r="B1213" s="59" t="n">
        <f aca="false">B1212+1</f>
        <v>40125</v>
      </c>
      <c r="C1213" s="60"/>
      <c r="D1213" s="60"/>
      <c r="E1213" s="61" t="n">
        <f aca="false">IF(C1213&lt;1,0,1)</f>
        <v>0</v>
      </c>
      <c r="F1213" s="60" t="n">
        <f aca="false">IF(C1213&lt;1,0,C1213-8)</f>
        <v>0</v>
      </c>
      <c r="G1213" s="60"/>
      <c r="H1213" s="60"/>
      <c r="I1213" s="60" t="n">
        <f aca="false">IF(D1213&lt;1,0,D1213-5)</f>
        <v>0</v>
      </c>
      <c r="J1213" s="62"/>
      <c r="K1213" s="62"/>
    </row>
    <row r="1214" customFormat="false" ht="15" hidden="false" customHeight="false" outlineLevel="0" collapsed="false">
      <c r="A1214" s="58" t="str">
        <f aca="false">TEXT(B1214,"ddd")</f>
        <v>Mon</v>
      </c>
      <c r="B1214" s="59" t="n">
        <f aca="false">B1213+1</f>
        <v>40126</v>
      </c>
      <c r="C1214" s="60"/>
      <c r="D1214" s="60"/>
      <c r="E1214" s="61" t="n">
        <f aca="false">IF(C1214&lt;1,0,1)</f>
        <v>0</v>
      </c>
      <c r="F1214" s="60" t="n">
        <f aca="false">IF(C1214&lt;1,0,C1214-8)</f>
        <v>0</v>
      </c>
      <c r="G1214" s="60"/>
      <c r="H1214" s="60"/>
      <c r="I1214" s="60" t="n">
        <f aca="false">IF(D1214&lt;1,0,D1214-5)</f>
        <v>0</v>
      </c>
      <c r="J1214" s="62"/>
      <c r="K1214" s="62"/>
    </row>
    <row r="1215" customFormat="false" ht="15" hidden="false" customHeight="false" outlineLevel="0" collapsed="false">
      <c r="A1215" s="58" t="str">
        <f aca="false">TEXT(B1215,"ddd")</f>
        <v>Tue</v>
      </c>
      <c r="B1215" s="59" t="n">
        <f aca="false">B1214+1</f>
        <v>40127</v>
      </c>
      <c r="C1215" s="60"/>
      <c r="D1215" s="60"/>
      <c r="E1215" s="61" t="n">
        <f aca="false">IF(C1215&lt;1,0,1)</f>
        <v>0</v>
      </c>
      <c r="F1215" s="60" t="n">
        <f aca="false">IF(C1215&lt;1,0,C1215-8)</f>
        <v>0</v>
      </c>
      <c r="G1215" s="60"/>
      <c r="H1215" s="60"/>
      <c r="I1215" s="60" t="n">
        <f aca="false">IF(D1215&lt;1,0,D1215-5)</f>
        <v>0</v>
      </c>
      <c r="J1215" s="62"/>
      <c r="K1215" s="62"/>
    </row>
    <row r="1216" customFormat="false" ht="15" hidden="false" customHeight="false" outlineLevel="0" collapsed="false">
      <c r="A1216" s="58" t="str">
        <f aca="false">TEXT(B1216,"ddd")</f>
        <v>Wed</v>
      </c>
      <c r="B1216" s="59" t="n">
        <f aca="false">B1215+1</f>
        <v>40128</v>
      </c>
      <c r="C1216" s="60"/>
      <c r="D1216" s="60"/>
      <c r="E1216" s="61" t="n">
        <f aca="false">IF(C1216&lt;1,0,1)</f>
        <v>0</v>
      </c>
      <c r="F1216" s="60" t="n">
        <f aca="false">IF(C1216&lt;1,0,C1216-8)</f>
        <v>0</v>
      </c>
      <c r="G1216" s="60"/>
      <c r="H1216" s="60"/>
      <c r="I1216" s="60" t="n">
        <f aca="false">IF(D1216&lt;1,0,D1216-5)</f>
        <v>0</v>
      </c>
      <c r="J1216" s="62"/>
      <c r="K1216" s="62"/>
    </row>
    <row r="1217" customFormat="false" ht="15" hidden="false" customHeight="false" outlineLevel="0" collapsed="false">
      <c r="A1217" s="58" t="str">
        <f aca="false">TEXT(B1217,"ddd")</f>
        <v>Thu</v>
      </c>
      <c r="B1217" s="59" t="n">
        <f aca="false">B1216+1</f>
        <v>40129</v>
      </c>
      <c r="C1217" s="60"/>
      <c r="D1217" s="60"/>
      <c r="E1217" s="61" t="n">
        <f aca="false">IF(C1217&lt;1,0,1)</f>
        <v>0</v>
      </c>
      <c r="F1217" s="60" t="n">
        <f aca="false">IF(C1217&lt;1,0,C1217-8)</f>
        <v>0</v>
      </c>
      <c r="G1217" s="60"/>
      <c r="H1217" s="60"/>
      <c r="I1217" s="60" t="n">
        <f aca="false">IF(D1217&lt;1,0,D1217-5)</f>
        <v>0</v>
      </c>
      <c r="J1217" s="62"/>
      <c r="K1217" s="62"/>
    </row>
    <row r="1218" customFormat="false" ht="15" hidden="false" customHeight="false" outlineLevel="0" collapsed="false">
      <c r="A1218" s="58" t="str">
        <f aca="false">TEXT(B1218,"ddd")</f>
        <v>Fri</v>
      </c>
      <c r="B1218" s="59" t="n">
        <f aca="false">B1217+1</f>
        <v>40130</v>
      </c>
      <c r="C1218" s="60"/>
      <c r="D1218" s="60"/>
      <c r="E1218" s="61" t="n">
        <f aca="false">IF(C1218&lt;1,0,1)</f>
        <v>0</v>
      </c>
      <c r="F1218" s="60" t="n">
        <f aca="false">IF(C1218&lt;1,0,C1218-8)</f>
        <v>0</v>
      </c>
      <c r="G1218" s="60"/>
      <c r="H1218" s="60"/>
      <c r="I1218" s="60" t="n">
        <f aca="false">IF(D1218&lt;1,0,D1218-5)</f>
        <v>0</v>
      </c>
      <c r="J1218" s="62"/>
      <c r="K1218" s="62"/>
    </row>
    <row r="1219" customFormat="false" ht="15" hidden="false" customHeight="false" outlineLevel="0" collapsed="false">
      <c r="A1219" s="58" t="str">
        <f aca="false">TEXT(B1219,"ddd")</f>
        <v>Sat</v>
      </c>
      <c r="B1219" s="59" t="n">
        <f aca="false">B1218+1</f>
        <v>40131</v>
      </c>
      <c r="C1219" s="60"/>
      <c r="D1219" s="60"/>
      <c r="E1219" s="61" t="n">
        <f aca="false">IF(C1219&lt;1,0,1)</f>
        <v>0</v>
      </c>
      <c r="F1219" s="60" t="n">
        <f aca="false">IF(C1219&lt;1,0,C1219-8)</f>
        <v>0</v>
      </c>
      <c r="G1219" s="60"/>
      <c r="H1219" s="60"/>
      <c r="I1219" s="60" t="n">
        <f aca="false">IF(D1219&lt;1,0,D1219-5)</f>
        <v>0</v>
      </c>
      <c r="J1219" s="62"/>
      <c r="K1219" s="62"/>
    </row>
    <row r="1220" customFormat="false" ht="15" hidden="false" customHeight="false" outlineLevel="0" collapsed="false">
      <c r="A1220" s="58" t="str">
        <f aca="false">TEXT(B1220,"ddd")</f>
        <v>Sun</v>
      </c>
      <c r="B1220" s="59" t="n">
        <f aca="false">B1219+1</f>
        <v>40132</v>
      </c>
      <c r="C1220" s="60"/>
      <c r="D1220" s="60"/>
      <c r="E1220" s="61" t="n">
        <f aca="false">IF(C1220&lt;1,0,1)</f>
        <v>0</v>
      </c>
      <c r="F1220" s="60" t="n">
        <f aca="false">IF(C1220&lt;1,0,C1220-8)</f>
        <v>0</v>
      </c>
      <c r="G1220" s="60"/>
      <c r="H1220" s="60"/>
      <c r="I1220" s="60" t="n">
        <f aca="false">IF(D1220&lt;1,0,D1220-5)</f>
        <v>0</v>
      </c>
      <c r="J1220" s="62"/>
      <c r="K1220" s="62"/>
    </row>
    <row r="1221" customFormat="false" ht="15" hidden="false" customHeight="false" outlineLevel="0" collapsed="false">
      <c r="A1221" s="58" t="str">
        <f aca="false">TEXT(B1221,"ddd")</f>
        <v>Mon</v>
      </c>
      <c r="B1221" s="59" t="n">
        <f aca="false">B1220+1</f>
        <v>40133</v>
      </c>
      <c r="C1221" s="60"/>
      <c r="D1221" s="60"/>
      <c r="E1221" s="61" t="n">
        <f aca="false">IF(C1221&lt;1,0,1)</f>
        <v>0</v>
      </c>
      <c r="F1221" s="60" t="n">
        <f aca="false">IF(C1221&lt;1,0,C1221-8)</f>
        <v>0</v>
      </c>
      <c r="G1221" s="60"/>
      <c r="H1221" s="60"/>
      <c r="I1221" s="60" t="n">
        <f aca="false">IF(D1221&lt;1,0,D1221-5)</f>
        <v>0</v>
      </c>
      <c r="J1221" s="62"/>
      <c r="K1221" s="62"/>
    </row>
    <row r="1222" customFormat="false" ht="15" hidden="false" customHeight="false" outlineLevel="0" collapsed="false">
      <c r="A1222" s="58" t="str">
        <f aca="false">TEXT(B1222,"ddd")</f>
        <v>Tue</v>
      </c>
      <c r="B1222" s="59" t="n">
        <f aca="false">B1221+1</f>
        <v>40134</v>
      </c>
      <c r="C1222" s="60"/>
      <c r="D1222" s="60"/>
      <c r="E1222" s="61" t="n">
        <f aca="false">IF(C1222&lt;1,0,1)</f>
        <v>0</v>
      </c>
      <c r="F1222" s="60" t="n">
        <f aca="false">IF(C1222&lt;1,0,C1222-8)</f>
        <v>0</v>
      </c>
      <c r="G1222" s="60"/>
      <c r="H1222" s="60"/>
      <c r="I1222" s="60" t="n">
        <f aca="false">IF(D1222&lt;1,0,D1222-5)</f>
        <v>0</v>
      </c>
      <c r="J1222" s="62"/>
      <c r="K1222" s="62"/>
    </row>
    <row r="1223" customFormat="false" ht="15" hidden="false" customHeight="false" outlineLevel="0" collapsed="false">
      <c r="A1223" s="58" t="str">
        <f aca="false">TEXT(B1223,"ddd")</f>
        <v>Wed</v>
      </c>
      <c r="B1223" s="59" t="n">
        <f aca="false">B1222+1</f>
        <v>40135</v>
      </c>
      <c r="C1223" s="60"/>
      <c r="D1223" s="60"/>
      <c r="E1223" s="61" t="n">
        <f aca="false">IF(C1223&lt;1,0,1)</f>
        <v>0</v>
      </c>
      <c r="F1223" s="60" t="n">
        <f aca="false">IF(C1223&lt;1,0,C1223-8)</f>
        <v>0</v>
      </c>
      <c r="G1223" s="60"/>
      <c r="H1223" s="60"/>
      <c r="I1223" s="60" t="n">
        <f aca="false">IF(D1223&lt;1,0,D1223-5)</f>
        <v>0</v>
      </c>
      <c r="J1223" s="62"/>
      <c r="K1223" s="62"/>
    </row>
    <row r="1224" customFormat="false" ht="15" hidden="false" customHeight="false" outlineLevel="0" collapsed="false">
      <c r="A1224" s="58" t="str">
        <f aca="false">TEXT(B1224,"ddd")</f>
        <v>Thu</v>
      </c>
      <c r="B1224" s="59" t="n">
        <f aca="false">B1223+1</f>
        <v>40136</v>
      </c>
      <c r="C1224" s="60"/>
      <c r="D1224" s="60"/>
      <c r="E1224" s="61" t="n">
        <f aca="false">IF(C1224&lt;1,0,1)</f>
        <v>0</v>
      </c>
      <c r="F1224" s="60" t="n">
        <f aca="false">IF(C1224&lt;1,0,C1224-8)</f>
        <v>0</v>
      </c>
      <c r="G1224" s="60"/>
      <c r="H1224" s="60"/>
      <c r="I1224" s="60" t="n">
        <f aca="false">IF(D1224&lt;1,0,D1224-5)</f>
        <v>0</v>
      </c>
      <c r="J1224" s="62"/>
      <c r="K1224" s="62"/>
    </row>
    <row r="1225" customFormat="false" ht="15" hidden="false" customHeight="false" outlineLevel="0" collapsed="false">
      <c r="A1225" s="58" t="str">
        <f aca="false">TEXT(B1225,"ddd")</f>
        <v>Fri</v>
      </c>
      <c r="B1225" s="59" t="n">
        <f aca="false">B1224+1</f>
        <v>40137</v>
      </c>
      <c r="C1225" s="60"/>
      <c r="D1225" s="60"/>
      <c r="E1225" s="61" t="n">
        <f aca="false">IF(C1225&lt;1,0,1)</f>
        <v>0</v>
      </c>
      <c r="F1225" s="60" t="n">
        <f aca="false">IF(C1225&lt;1,0,C1225-8)</f>
        <v>0</v>
      </c>
      <c r="G1225" s="60"/>
      <c r="H1225" s="60"/>
      <c r="I1225" s="60" t="n">
        <f aca="false">IF(D1225&lt;1,0,D1225-5)</f>
        <v>0</v>
      </c>
      <c r="J1225" s="62"/>
      <c r="K1225" s="62"/>
    </row>
    <row r="1226" customFormat="false" ht="15" hidden="false" customHeight="false" outlineLevel="0" collapsed="false">
      <c r="A1226" s="58" t="str">
        <f aca="false">TEXT(B1226,"ddd")</f>
        <v>Sat</v>
      </c>
      <c r="B1226" s="59" t="n">
        <f aca="false">B1225+1</f>
        <v>40138</v>
      </c>
      <c r="C1226" s="60"/>
      <c r="D1226" s="60"/>
      <c r="E1226" s="61" t="n">
        <f aca="false">IF(C1226&lt;1,0,1)</f>
        <v>0</v>
      </c>
      <c r="F1226" s="60" t="n">
        <f aca="false">IF(C1226&lt;1,0,C1226-8)</f>
        <v>0</v>
      </c>
      <c r="G1226" s="60"/>
      <c r="H1226" s="60"/>
      <c r="I1226" s="60" t="n">
        <f aca="false">IF(D1226&lt;1,0,D1226-5)</f>
        <v>0</v>
      </c>
      <c r="J1226" s="62"/>
      <c r="K1226" s="62"/>
    </row>
    <row r="1227" customFormat="false" ht="15" hidden="false" customHeight="false" outlineLevel="0" collapsed="false">
      <c r="A1227" s="58" t="str">
        <f aca="false">TEXT(B1227,"ddd")</f>
        <v>Sun</v>
      </c>
      <c r="B1227" s="59" t="n">
        <f aca="false">B1226+1</f>
        <v>40139</v>
      </c>
      <c r="C1227" s="60"/>
      <c r="D1227" s="60"/>
      <c r="E1227" s="61" t="n">
        <f aca="false">IF(C1227&lt;1,0,1)</f>
        <v>0</v>
      </c>
      <c r="F1227" s="60" t="n">
        <f aca="false">IF(C1227&lt;1,0,C1227-8)</f>
        <v>0</v>
      </c>
      <c r="G1227" s="60"/>
      <c r="H1227" s="60"/>
      <c r="I1227" s="60" t="n">
        <f aca="false">IF(D1227&lt;1,0,D1227-5)</f>
        <v>0</v>
      </c>
      <c r="J1227" s="62"/>
      <c r="K1227" s="62"/>
    </row>
    <row r="1228" customFormat="false" ht="15" hidden="false" customHeight="false" outlineLevel="0" collapsed="false">
      <c r="A1228" s="58" t="str">
        <f aca="false">TEXT(B1228,"ddd")</f>
        <v>Mon</v>
      </c>
      <c r="B1228" s="59" t="n">
        <f aca="false">B1227+1</f>
        <v>40140</v>
      </c>
      <c r="C1228" s="60"/>
      <c r="D1228" s="60"/>
      <c r="E1228" s="61" t="n">
        <f aca="false">IF(C1228&lt;1,0,1)</f>
        <v>0</v>
      </c>
      <c r="F1228" s="60" t="n">
        <f aca="false">IF(C1228&lt;1,0,C1228-8)</f>
        <v>0</v>
      </c>
      <c r="G1228" s="60"/>
      <c r="H1228" s="60"/>
      <c r="I1228" s="60" t="n">
        <f aca="false">IF(D1228&lt;1,0,D1228-5)</f>
        <v>0</v>
      </c>
      <c r="J1228" s="62"/>
      <c r="K1228" s="62"/>
    </row>
    <row r="1229" customFormat="false" ht="15" hidden="false" customHeight="false" outlineLevel="0" collapsed="false">
      <c r="A1229" s="58" t="str">
        <f aca="false">TEXT(B1229,"ddd")</f>
        <v>Tue</v>
      </c>
      <c r="B1229" s="59" t="n">
        <f aca="false">B1228+1</f>
        <v>40141</v>
      </c>
      <c r="C1229" s="60"/>
      <c r="D1229" s="60"/>
      <c r="E1229" s="61" t="n">
        <f aca="false">IF(C1229&lt;1,0,1)</f>
        <v>0</v>
      </c>
      <c r="F1229" s="60" t="n">
        <f aca="false">IF(C1229&lt;1,0,C1229-8)</f>
        <v>0</v>
      </c>
      <c r="G1229" s="60"/>
      <c r="H1229" s="60"/>
      <c r="I1229" s="60" t="n">
        <f aca="false">IF(D1229&lt;1,0,D1229-5)</f>
        <v>0</v>
      </c>
      <c r="J1229" s="62"/>
      <c r="K1229" s="62"/>
    </row>
    <row r="1230" customFormat="false" ht="15" hidden="false" customHeight="false" outlineLevel="0" collapsed="false">
      <c r="A1230" s="58" t="str">
        <f aca="false">TEXT(B1230,"ddd")</f>
        <v>Wed</v>
      </c>
      <c r="B1230" s="59" t="n">
        <f aca="false">B1229+1</f>
        <v>40142</v>
      </c>
      <c r="C1230" s="60"/>
      <c r="D1230" s="60"/>
      <c r="E1230" s="61" t="n">
        <f aca="false">IF(C1230&lt;1,0,1)</f>
        <v>0</v>
      </c>
      <c r="F1230" s="60" t="n">
        <f aca="false">IF(C1230&lt;1,0,C1230-8)</f>
        <v>0</v>
      </c>
      <c r="G1230" s="60"/>
      <c r="H1230" s="60"/>
      <c r="I1230" s="60" t="n">
        <f aca="false">IF(D1230&lt;1,0,D1230-5)</f>
        <v>0</v>
      </c>
      <c r="J1230" s="62"/>
      <c r="K1230" s="62"/>
    </row>
    <row r="1231" customFormat="false" ht="15" hidden="false" customHeight="false" outlineLevel="0" collapsed="false">
      <c r="A1231" s="58" t="str">
        <f aca="false">TEXT(B1231,"ddd")</f>
        <v>Thu</v>
      </c>
      <c r="B1231" s="59" t="n">
        <f aca="false">B1230+1</f>
        <v>40143</v>
      </c>
      <c r="C1231" s="60"/>
      <c r="D1231" s="60"/>
      <c r="E1231" s="61" t="n">
        <f aca="false">IF(C1231&lt;1,0,1)</f>
        <v>0</v>
      </c>
      <c r="F1231" s="60" t="n">
        <f aca="false">IF(C1231&lt;1,0,C1231-8)</f>
        <v>0</v>
      </c>
      <c r="G1231" s="60"/>
      <c r="H1231" s="60"/>
      <c r="I1231" s="60" t="n">
        <f aca="false">IF(D1231&lt;1,0,D1231-5)</f>
        <v>0</v>
      </c>
      <c r="J1231" s="62"/>
      <c r="K1231" s="62"/>
    </row>
    <row r="1232" customFormat="false" ht="15" hidden="false" customHeight="false" outlineLevel="0" collapsed="false">
      <c r="A1232" s="58" t="str">
        <f aca="false">TEXT(B1232,"ddd")</f>
        <v>Fri</v>
      </c>
      <c r="B1232" s="59" t="n">
        <f aca="false">B1231+1</f>
        <v>40144</v>
      </c>
      <c r="C1232" s="60"/>
      <c r="D1232" s="60"/>
      <c r="E1232" s="61" t="n">
        <f aca="false">IF(C1232&lt;1,0,1)</f>
        <v>0</v>
      </c>
      <c r="F1232" s="60" t="n">
        <f aca="false">IF(C1232&lt;1,0,C1232-8)</f>
        <v>0</v>
      </c>
      <c r="G1232" s="60"/>
      <c r="H1232" s="60"/>
      <c r="I1232" s="60" t="n">
        <f aca="false">IF(D1232&lt;1,0,D1232-5)</f>
        <v>0</v>
      </c>
      <c r="J1232" s="62"/>
      <c r="K1232" s="62"/>
    </row>
    <row r="1233" customFormat="false" ht="15" hidden="false" customHeight="false" outlineLevel="0" collapsed="false">
      <c r="A1233" s="58" t="str">
        <f aca="false">TEXT(B1233,"ddd")</f>
        <v>Sat</v>
      </c>
      <c r="B1233" s="59" t="n">
        <f aca="false">B1232+1</f>
        <v>40145</v>
      </c>
      <c r="C1233" s="60"/>
      <c r="D1233" s="60"/>
      <c r="E1233" s="61" t="n">
        <f aca="false">IF(C1233&lt;1,0,1)</f>
        <v>0</v>
      </c>
      <c r="F1233" s="60" t="n">
        <f aca="false">IF(C1233&lt;1,0,C1233-8)</f>
        <v>0</v>
      </c>
      <c r="G1233" s="60"/>
      <c r="H1233" s="60"/>
      <c r="I1233" s="60" t="n">
        <f aca="false">IF(D1233&lt;1,0,D1233-5)</f>
        <v>0</v>
      </c>
      <c r="J1233" s="62"/>
      <c r="K1233" s="62"/>
    </row>
    <row r="1234" customFormat="false" ht="15" hidden="false" customHeight="false" outlineLevel="0" collapsed="false">
      <c r="A1234" s="58" t="str">
        <f aca="false">TEXT(B1234,"ddd")</f>
        <v>Sun</v>
      </c>
      <c r="B1234" s="59" t="n">
        <f aca="false">IF(B1206=$R$9," ",B1233+1)</f>
        <v>40146</v>
      </c>
      <c r="C1234" s="60"/>
      <c r="D1234" s="60"/>
      <c r="E1234" s="61" t="n">
        <f aca="false">IF(C1234&lt;1,0,1)</f>
        <v>0</v>
      </c>
      <c r="F1234" s="60" t="n">
        <f aca="false">IF(C1234&lt;1,0,C1234-8)</f>
        <v>0</v>
      </c>
      <c r="G1234" s="60"/>
      <c r="H1234" s="60"/>
      <c r="I1234" s="60" t="n">
        <f aca="false">IF(D1234&lt;1,0,D1234-5)</f>
        <v>0</v>
      </c>
      <c r="J1234" s="62"/>
      <c r="K1234" s="62"/>
    </row>
    <row r="1235" customFormat="false" ht="15" hidden="false" customHeight="false" outlineLevel="0" collapsed="false">
      <c r="A1235" s="58" t="str">
        <f aca="false">TEXT(B1235,"ddd")</f>
        <v>Mon</v>
      </c>
      <c r="B1235" s="59" t="n">
        <f aca="false">IF(B1206=$R$9," ",B1234+1)</f>
        <v>40147</v>
      </c>
      <c r="C1235" s="60"/>
      <c r="D1235" s="60"/>
      <c r="E1235" s="61" t="n">
        <f aca="false">IF(C1235&lt;1,0,1)</f>
        <v>0</v>
      </c>
      <c r="F1235" s="60" t="n">
        <f aca="false">IF(C1235&lt;1,0,C1235-8)</f>
        <v>0</v>
      </c>
      <c r="G1235" s="60"/>
      <c r="H1235" s="60"/>
      <c r="I1235" s="60" t="n">
        <f aca="false">IF(D1235&lt;1,0,D1235-5)</f>
        <v>0</v>
      </c>
      <c r="J1235" s="62"/>
      <c r="K1235" s="62"/>
    </row>
    <row r="1236" customFormat="false" ht="15" hidden="false" customHeight="false" outlineLevel="0" collapsed="false">
      <c r="A1236" s="58" t="str">
        <f aca="false">TEXT(B1236,"ddd")</f>
        <v> </v>
      </c>
      <c r="B1236" s="59" t="str">
        <f aca="false">IF(B1206=$R$9," ",IF(B1206=$R$11," ",IF(B1206=$R$13," ",IF(B1206=$R$16," ",IF(B1206=$R$18," ",B1235+1)))))</f>
        <v> </v>
      </c>
      <c r="C1236" s="60"/>
      <c r="D1236" s="60"/>
      <c r="E1236" s="66" t="n">
        <v>0</v>
      </c>
      <c r="F1236" s="60" t="n">
        <f aca="false">IF(C1236&lt;1,0,C1236-8)</f>
        <v>0</v>
      </c>
      <c r="G1236" s="60"/>
      <c r="H1236" s="60"/>
      <c r="I1236" s="60" t="n">
        <f aca="false">IF(D1236&lt;1,0,D1236-5)</f>
        <v>0</v>
      </c>
      <c r="J1236" s="62"/>
      <c r="K1236" s="62"/>
    </row>
    <row r="1237" customFormat="false" ht="15" hidden="false" customHeight="false" outlineLevel="0" collapsed="false">
      <c r="A1237" s="67" t="s">
        <v>122</v>
      </c>
      <c r="B1237" s="67"/>
      <c r="C1237" s="68"/>
      <c r="D1237" s="68"/>
      <c r="E1237" s="68"/>
      <c r="F1237" s="68"/>
      <c r="G1237" s="68"/>
      <c r="H1237" s="68"/>
      <c r="I1237" s="68" t="n">
        <v>0</v>
      </c>
      <c r="J1237" s="68"/>
      <c r="K1237" s="68"/>
    </row>
    <row r="1238" customFormat="false" ht="15" hidden="false" customHeight="false" outlineLevel="0" collapsed="false">
      <c r="A1238" s="69" t="s">
        <v>104</v>
      </c>
      <c r="B1238" s="69"/>
      <c r="C1238" s="70"/>
      <c r="D1238" s="70"/>
      <c r="E1238" s="70"/>
      <c r="F1238" s="70"/>
      <c r="G1238" s="70"/>
      <c r="H1238" s="70"/>
      <c r="I1238" s="70"/>
      <c r="J1238" s="70"/>
      <c r="K1238" s="70"/>
    </row>
    <row r="1239" customFormat="false" ht="15" hidden="false" customHeight="false" outlineLevel="0" collapsed="false">
      <c r="A1239" s="71" t="s">
        <v>105</v>
      </c>
      <c r="B1239" s="71"/>
      <c r="C1239" s="72"/>
      <c r="D1239" s="72"/>
      <c r="E1239" s="72"/>
      <c r="F1239" s="72"/>
      <c r="G1239" s="72"/>
      <c r="H1239" s="72"/>
      <c r="I1239" s="72"/>
      <c r="J1239" s="72"/>
      <c r="K1239" s="72"/>
    </row>
    <row r="1240" customFormat="false" ht="21" hidden="false" customHeight="false" outlineLevel="0" collapsed="false">
      <c r="A1240" s="73"/>
      <c r="B1240" s="73"/>
      <c r="C1240" s="74"/>
      <c r="D1240" s="74"/>
      <c r="E1240" s="74" t="n">
        <f aca="false">SUM(E1206:E1236)</f>
        <v>0</v>
      </c>
      <c r="F1240" s="74" t="n">
        <f aca="false">SUM(F1206:F1236)</f>
        <v>0</v>
      </c>
      <c r="G1240" s="74"/>
      <c r="H1240" s="74"/>
      <c r="I1240" s="74" t="n">
        <f aca="false">SUM(I1206:I1236)+I1237+I1238-I1239</f>
        <v>0</v>
      </c>
      <c r="J1240" s="75"/>
      <c r="K1240" s="76"/>
    </row>
    <row r="1241" customFormat="false" ht="15" hidden="false" customHeight="false" outlineLevel="0" collapsed="false">
      <c r="A1241" s="80"/>
      <c r="B1241" s="80"/>
      <c r="C1241" s="80"/>
      <c r="D1241" s="80"/>
      <c r="E1241" s="80"/>
      <c r="F1241" s="80"/>
      <c r="G1241" s="77"/>
      <c r="H1241" s="78"/>
      <c r="I1241" s="78"/>
      <c r="J1241" s="80"/>
      <c r="K1241" s="80"/>
    </row>
    <row r="1242" customFormat="false" ht="15" hidden="false" customHeight="false" outlineLevel="0" collapsed="false">
      <c r="A1242" s="79"/>
      <c r="B1242" s="79"/>
      <c r="C1242" s="79"/>
      <c r="D1242" s="79"/>
      <c r="E1242" s="79"/>
      <c r="F1242" s="79"/>
      <c r="G1242" s="79"/>
      <c r="H1242" s="79"/>
      <c r="I1242" s="80"/>
      <c r="J1242" s="80"/>
      <c r="K1242" s="80"/>
    </row>
    <row r="1243" customFormat="false" ht="15" hidden="false" customHeight="false" outlineLevel="0" collapsed="false">
      <c r="A1243" s="80" t="s">
        <v>123</v>
      </c>
      <c r="B1243" s="80"/>
      <c r="C1243" s="80"/>
      <c r="D1243" s="80"/>
      <c r="E1243" s="80"/>
      <c r="F1243" s="80"/>
      <c r="G1243" s="79"/>
      <c r="J1243" s="81"/>
      <c r="K1243" s="81"/>
    </row>
    <row r="1244" customFormat="false" ht="28.5" hidden="false" customHeight="false" outlineLevel="0" collapsed="false">
      <c r="A1244" s="82" t="s">
        <v>5</v>
      </c>
      <c r="B1244" s="82" t="s">
        <v>99</v>
      </c>
      <c r="C1244" s="82" t="s">
        <v>100</v>
      </c>
      <c r="D1244" s="82" t="s">
        <v>101</v>
      </c>
      <c r="E1244" s="82" t="s">
        <v>102</v>
      </c>
      <c r="F1244" s="82" t="s">
        <v>103</v>
      </c>
      <c r="G1244" s="83" t="s">
        <v>104</v>
      </c>
      <c r="H1244" s="84" t="s">
        <v>105</v>
      </c>
      <c r="I1244" s="85" t="s">
        <v>106</v>
      </c>
      <c r="J1244" s="86" t="s">
        <v>6</v>
      </c>
      <c r="K1244" s="87"/>
    </row>
    <row r="1245" customFormat="false" ht="18" hidden="false" customHeight="false" outlineLevel="0" collapsed="false">
      <c r="A1245" s="40" t="n">
        <f aca="false">LOOKUP(A1246,'كشف رواتب تفصيلي'!$A$6:$D$437)</f>
        <v>900</v>
      </c>
      <c r="B1245" s="90" t="n">
        <f aca="false">A1245*E1240/30</f>
        <v>0</v>
      </c>
      <c r="C1245" s="90" t="n">
        <f aca="false">A1245*I1240*1.5/270</f>
        <v>0</v>
      </c>
      <c r="D1245" s="90" t="n">
        <f aca="false">A1245*F1240*1.5/270</f>
        <v>0</v>
      </c>
      <c r="E1245" s="90" t="n">
        <f aca="false">LOOKUP(A1246,السلف!$A$6:$D$205)</f>
        <v>0</v>
      </c>
      <c r="F1245" s="90"/>
      <c r="G1245" s="90"/>
      <c r="H1245" s="91"/>
      <c r="I1245" s="92" t="n">
        <f aca="false">B1245+C1245+G1245-D1245-E1245-H1245</f>
        <v>0</v>
      </c>
      <c r="J1245" s="93" t="n">
        <f aca="false">LOOKUP(A1246,'قوة المصنع'!$A$6:$E$431)</f>
        <v>0</v>
      </c>
      <c r="K1245" s="94" t="n">
        <f aca="false">LOOKUP(A1246,'قوة المصنع'!$A$6:$F$431)</f>
        <v>0</v>
      </c>
    </row>
    <row r="1246" customFormat="false" ht="15.75" hidden="false" customHeight="false" outlineLevel="0" collapsed="false">
      <c r="A1246" s="80" t="n">
        <f aca="false">B1202</f>
        <v>24</v>
      </c>
      <c r="H1246" s="96"/>
      <c r="J1246" s="97"/>
      <c r="K1246" s="97"/>
    </row>
    <row r="1247" customFormat="false" ht="15.75" hidden="false" customHeight="false" outlineLevel="0" collapsed="false">
      <c r="A1247" s="80"/>
      <c r="H1247" s="96"/>
      <c r="I1247" s="98" t="s">
        <v>124</v>
      </c>
      <c r="J1247" s="98"/>
      <c r="K1247" s="98"/>
    </row>
    <row r="1248" customFormat="false" ht="15" hidden="false" customHeight="false" outlineLevel="0" collapsed="false">
      <c r="A1248" s="80"/>
      <c r="H1248" s="96"/>
      <c r="I1248" s="99"/>
      <c r="J1248" s="100"/>
      <c r="K1248" s="101"/>
    </row>
    <row r="1249" customFormat="false" ht="15.75" hidden="false" customHeight="false" outlineLevel="0" collapsed="false">
      <c r="I1249" s="102"/>
      <c r="J1249" s="103"/>
      <c r="K1249" s="104"/>
    </row>
    <row r="1251" customFormat="false" ht="15" hidden="false" customHeight="false" outlineLevel="0" collapsed="false">
      <c r="A1251" s="37" t="s">
        <v>107</v>
      </c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</row>
    <row r="1252" customFormat="false" ht="15" hidden="false" customHeight="false" outlineLevel="0" collapsed="false">
      <c r="A1252" s="38" t="str">
        <f aca="false">"راتب شهر :"&amp;TEXT(B1258,"mmm yyyy")</f>
        <v>راتب شهر :Nov 2009</v>
      </c>
      <c r="B1252" s="38"/>
      <c r="C1252" s="38"/>
      <c r="D1252" s="38"/>
      <c r="E1252" s="38"/>
      <c r="F1252" s="38"/>
      <c r="G1252" s="38"/>
      <c r="H1252" s="38"/>
      <c r="I1252" s="38"/>
      <c r="J1252" s="38"/>
      <c r="K1252" s="38"/>
    </row>
    <row r="1253" customFormat="false" ht="15.75" hidden="false" customHeight="false" outlineLevel="0" collapsed="false">
      <c r="A1253" s="39" t="s">
        <v>108</v>
      </c>
      <c r="B1253" s="40" t="str">
        <f aca="false">LOOKUP(B1254,'كشف رواتب تفصيلي'!$A$6:$C$437)</f>
        <v>احمد رمزي</v>
      </c>
      <c r="C1253" s="41"/>
      <c r="D1253" s="41"/>
      <c r="E1253" s="41"/>
      <c r="F1253" s="41"/>
      <c r="G1253" s="43"/>
      <c r="H1253" s="43" t="s">
        <v>109</v>
      </c>
      <c r="I1253" s="39" t="str">
        <f aca="false">LOOKUP(B1254,'كشف رواتب تفصيلي'!$A$6:$B$437)</f>
        <v>سنجر</v>
      </c>
      <c r="J1253" s="43"/>
      <c r="K1253" s="43"/>
    </row>
    <row r="1254" customFormat="false" ht="15" hidden="false" customHeight="false" outlineLevel="0" collapsed="false">
      <c r="A1254" s="44" t="s">
        <v>110</v>
      </c>
      <c r="B1254" s="45" t="n">
        <f aca="false">B1202+1</f>
        <v>25</v>
      </c>
      <c r="C1254" s="80"/>
      <c r="D1254" s="80"/>
      <c r="E1254" s="80"/>
      <c r="F1254" s="80"/>
      <c r="G1254" s="80"/>
      <c r="H1254" s="80"/>
      <c r="I1254" s="80"/>
      <c r="J1254" s="80"/>
      <c r="K1254" s="80"/>
    </row>
    <row r="1255" customFormat="false" ht="15" hidden="false" customHeight="false" outlineLevel="0" collapsed="false">
      <c r="A1255" s="80"/>
      <c r="B1255" s="80"/>
      <c r="C1255" s="80"/>
      <c r="D1255" s="80"/>
      <c r="E1255" s="80"/>
      <c r="F1255" s="80"/>
      <c r="G1255" s="80"/>
      <c r="H1255" s="80"/>
      <c r="I1255" s="80"/>
      <c r="J1255" s="80"/>
      <c r="K1255" s="80"/>
    </row>
    <row r="1256" customFormat="false" ht="15" hidden="false" customHeight="true" outlineLevel="0" collapsed="false">
      <c r="A1256" s="47" t="s">
        <v>111</v>
      </c>
      <c r="B1256" s="47"/>
      <c r="C1256" s="48" t="s">
        <v>112</v>
      </c>
      <c r="D1256" s="48" t="s">
        <v>113</v>
      </c>
      <c r="E1256" s="49" t="s">
        <v>114</v>
      </c>
      <c r="F1256" s="50" t="s">
        <v>115</v>
      </c>
      <c r="G1256" s="50"/>
      <c r="H1256" s="50"/>
      <c r="I1256" s="51" t="s">
        <v>100</v>
      </c>
      <c r="J1256" s="52" t="s">
        <v>116</v>
      </c>
      <c r="K1256" s="52"/>
    </row>
    <row r="1257" customFormat="false" ht="15" hidden="false" customHeight="false" outlineLevel="0" collapsed="false">
      <c r="A1257" s="47"/>
      <c r="B1257" s="47"/>
      <c r="C1257" s="48"/>
      <c r="D1257" s="48"/>
      <c r="E1257" s="49"/>
      <c r="F1257" s="55" t="s">
        <v>121</v>
      </c>
      <c r="G1257" s="56"/>
      <c r="H1257" s="56"/>
      <c r="I1257" s="51"/>
      <c r="J1257" s="52"/>
      <c r="K1257" s="52"/>
    </row>
    <row r="1258" customFormat="false" ht="15" hidden="false" customHeight="false" outlineLevel="0" collapsed="false">
      <c r="A1258" s="58" t="str">
        <f aca="false">TEXT(B1258,"ddd")</f>
        <v>Sun</v>
      </c>
      <c r="B1258" s="59" t="n">
        <f aca="false">'كشف رواتب تفصيلي'!$C$3</f>
        <v>40118</v>
      </c>
      <c r="C1258" s="60"/>
      <c r="D1258" s="60"/>
      <c r="E1258" s="61" t="n">
        <f aca="false">IF(C1258&lt;1,0,1)</f>
        <v>0</v>
      </c>
      <c r="F1258" s="60" t="n">
        <f aca="false">IF(C1258&lt;1,0,C1258-8)</f>
        <v>0</v>
      </c>
      <c r="G1258" s="60"/>
      <c r="H1258" s="60"/>
      <c r="I1258" s="60" t="n">
        <f aca="false">IF(D1258&lt;1,0,D1258-5)</f>
        <v>0</v>
      </c>
      <c r="J1258" s="62"/>
      <c r="K1258" s="62"/>
    </row>
    <row r="1259" customFormat="false" ht="15" hidden="false" customHeight="false" outlineLevel="0" collapsed="false">
      <c r="A1259" s="58" t="str">
        <f aca="false">TEXT(B1259,"ddd")</f>
        <v>Mon</v>
      </c>
      <c r="B1259" s="59" t="n">
        <f aca="false">B1258+1</f>
        <v>40119</v>
      </c>
      <c r="C1259" s="60"/>
      <c r="D1259" s="60"/>
      <c r="E1259" s="61" t="n">
        <f aca="false">IF(C1259&lt;1,0,1)</f>
        <v>0</v>
      </c>
      <c r="F1259" s="60" t="n">
        <f aca="false">IF(C1259&lt;1,0,C1259-8)</f>
        <v>0</v>
      </c>
      <c r="G1259" s="60"/>
      <c r="H1259" s="60"/>
      <c r="I1259" s="60" t="n">
        <f aca="false">IF(D1259&lt;1,0,D1259-5)</f>
        <v>0</v>
      </c>
      <c r="J1259" s="62"/>
      <c r="K1259" s="62"/>
    </row>
    <row r="1260" customFormat="false" ht="15" hidden="false" customHeight="false" outlineLevel="0" collapsed="false">
      <c r="A1260" s="58" t="str">
        <f aca="false">TEXT(B1260,"ddd")</f>
        <v>Tue</v>
      </c>
      <c r="B1260" s="59" t="n">
        <f aca="false">B1259+1</f>
        <v>40120</v>
      </c>
      <c r="C1260" s="60"/>
      <c r="D1260" s="60"/>
      <c r="E1260" s="61" t="n">
        <f aca="false">IF(C1260&lt;1,0,1)</f>
        <v>0</v>
      </c>
      <c r="F1260" s="60" t="n">
        <f aca="false">IF(C1260&lt;1,0,C1260-8)</f>
        <v>0</v>
      </c>
      <c r="G1260" s="60"/>
      <c r="H1260" s="60"/>
      <c r="I1260" s="60" t="n">
        <f aca="false">IF(D1260&lt;1,0,D1260-5)</f>
        <v>0</v>
      </c>
      <c r="J1260" s="62"/>
      <c r="K1260" s="62"/>
    </row>
    <row r="1261" customFormat="false" ht="15" hidden="false" customHeight="false" outlineLevel="0" collapsed="false">
      <c r="A1261" s="58" t="str">
        <f aca="false">TEXT(B1261,"ddd")</f>
        <v>Wed</v>
      </c>
      <c r="B1261" s="59" t="n">
        <f aca="false">B1260+1</f>
        <v>40121</v>
      </c>
      <c r="C1261" s="60"/>
      <c r="D1261" s="60"/>
      <c r="E1261" s="61" t="n">
        <f aca="false">IF(C1261&lt;1,0,1)</f>
        <v>0</v>
      </c>
      <c r="F1261" s="60" t="n">
        <f aca="false">IF(C1261&lt;1,0,C1261-8)</f>
        <v>0</v>
      </c>
      <c r="G1261" s="60"/>
      <c r="H1261" s="60"/>
      <c r="I1261" s="60" t="n">
        <f aca="false">IF(D1261&lt;1,0,D1261-5)</f>
        <v>0</v>
      </c>
      <c r="J1261" s="62"/>
      <c r="K1261" s="62"/>
    </row>
    <row r="1262" customFormat="false" ht="15" hidden="false" customHeight="false" outlineLevel="0" collapsed="false">
      <c r="A1262" s="58" t="str">
        <f aca="false">TEXT(B1262,"ddd")</f>
        <v>Thu</v>
      </c>
      <c r="B1262" s="59" t="n">
        <f aca="false">B1261+1</f>
        <v>40122</v>
      </c>
      <c r="C1262" s="60"/>
      <c r="D1262" s="60"/>
      <c r="E1262" s="61" t="n">
        <f aca="false">IF(C1262&lt;1,0,1)</f>
        <v>0</v>
      </c>
      <c r="F1262" s="60" t="n">
        <f aca="false">IF(C1262&lt;1,0,C1262-8)</f>
        <v>0</v>
      </c>
      <c r="G1262" s="60"/>
      <c r="H1262" s="60"/>
      <c r="I1262" s="60" t="n">
        <f aca="false">IF(D1262&lt;1,0,D1262-5)</f>
        <v>0</v>
      </c>
      <c r="J1262" s="62"/>
      <c r="K1262" s="62"/>
    </row>
    <row r="1263" customFormat="false" ht="15" hidden="false" customHeight="false" outlineLevel="0" collapsed="false">
      <c r="A1263" s="58" t="str">
        <f aca="false">TEXT(B1263,"ddd")</f>
        <v>Fri</v>
      </c>
      <c r="B1263" s="59" t="n">
        <f aca="false">B1262+1</f>
        <v>40123</v>
      </c>
      <c r="C1263" s="60"/>
      <c r="D1263" s="60"/>
      <c r="E1263" s="61" t="n">
        <f aca="false">IF(C1263&lt;1,0,1)</f>
        <v>0</v>
      </c>
      <c r="F1263" s="60" t="n">
        <f aca="false">IF(C1263&lt;1,0,C1263-8)</f>
        <v>0</v>
      </c>
      <c r="G1263" s="60"/>
      <c r="H1263" s="60"/>
      <c r="I1263" s="60" t="n">
        <f aca="false">IF(D1263&lt;1,0,D1263-5)</f>
        <v>0</v>
      </c>
      <c r="J1263" s="62"/>
      <c r="K1263" s="62"/>
    </row>
    <row r="1264" customFormat="false" ht="15" hidden="false" customHeight="false" outlineLevel="0" collapsed="false">
      <c r="A1264" s="58" t="str">
        <f aca="false">TEXT(B1264,"ddd")</f>
        <v>Sat</v>
      </c>
      <c r="B1264" s="59" t="n">
        <f aca="false">B1263+1</f>
        <v>40124</v>
      </c>
      <c r="C1264" s="60"/>
      <c r="D1264" s="60"/>
      <c r="E1264" s="61" t="n">
        <f aca="false">IF(C1264&lt;1,0,1)</f>
        <v>0</v>
      </c>
      <c r="F1264" s="60" t="n">
        <f aca="false">IF(C1264&lt;1,0,C1264-8)</f>
        <v>0</v>
      </c>
      <c r="G1264" s="60"/>
      <c r="H1264" s="60"/>
      <c r="I1264" s="60" t="n">
        <f aca="false">IF(D1264&lt;1,0,D1264-5)</f>
        <v>0</v>
      </c>
      <c r="J1264" s="62"/>
      <c r="K1264" s="62"/>
    </row>
    <row r="1265" customFormat="false" ht="15" hidden="false" customHeight="false" outlineLevel="0" collapsed="false">
      <c r="A1265" s="58" t="str">
        <f aca="false">TEXT(B1265,"ddd")</f>
        <v>Sun</v>
      </c>
      <c r="B1265" s="59" t="n">
        <f aca="false">B1264+1</f>
        <v>40125</v>
      </c>
      <c r="C1265" s="60"/>
      <c r="D1265" s="60"/>
      <c r="E1265" s="61" t="n">
        <f aca="false">IF(C1265&lt;1,0,1)</f>
        <v>0</v>
      </c>
      <c r="F1265" s="60" t="n">
        <f aca="false">IF(C1265&lt;1,0,C1265-8)</f>
        <v>0</v>
      </c>
      <c r="G1265" s="60"/>
      <c r="H1265" s="60"/>
      <c r="I1265" s="60" t="n">
        <f aca="false">IF(D1265&lt;1,0,D1265-5)</f>
        <v>0</v>
      </c>
      <c r="J1265" s="62"/>
      <c r="K1265" s="62"/>
    </row>
    <row r="1266" customFormat="false" ht="15" hidden="false" customHeight="false" outlineLevel="0" collapsed="false">
      <c r="A1266" s="58" t="str">
        <f aca="false">TEXT(B1266,"ddd")</f>
        <v>Mon</v>
      </c>
      <c r="B1266" s="59" t="n">
        <f aca="false">B1265+1</f>
        <v>40126</v>
      </c>
      <c r="C1266" s="60"/>
      <c r="D1266" s="60"/>
      <c r="E1266" s="61" t="n">
        <f aca="false">IF(C1266&lt;1,0,1)</f>
        <v>0</v>
      </c>
      <c r="F1266" s="60" t="n">
        <f aca="false">IF(C1266&lt;1,0,C1266-8)</f>
        <v>0</v>
      </c>
      <c r="G1266" s="60"/>
      <c r="H1266" s="60"/>
      <c r="I1266" s="60" t="n">
        <f aca="false">IF(D1266&lt;1,0,D1266-5)</f>
        <v>0</v>
      </c>
      <c r="J1266" s="62"/>
      <c r="K1266" s="62"/>
    </row>
    <row r="1267" customFormat="false" ht="15" hidden="false" customHeight="false" outlineLevel="0" collapsed="false">
      <c r="A1267" s="58" t="str">
        <f aca="false">TEXT(B1267,"ddd")</f>
        <v>Tue</v>
      </c>
      <c r="B1267" s="59" t="n">
        <f aca="false">B1266+1</f>
        <v>40127</v>
      </c>
      <c r="C1267" s="60"/>
      <c r="D1267" s="60"/>
      <c r="E1267" s="61" t="n">
        <f aca="false">IF(C1267&lt;1,0,1)</f>
        <v>0</v>
      </c>
      <c r="F1267" s="60" t="n">
        <f aca="false">IF(C1267&lt;1,0,C1267-8)</f>
        <v>0</v>
      </c>
      <c r="G1267" s="60"/>
      <c r="H1267" s="60"/>
      <c r="I1267" s="60" t="n">
        <f aca="false">IF(D1267&lt;1,0,D1267-5)</f>
        <v>0</v>
      </c>
      <c r="J1267" s="62"/>
      <c r="K1267" s="62"/>
    </row>
    <row r="1268" customFormat="false" ht="15" hidden="false" customHeight="false" outlineLevel="0" collapsed="false">
      <c r="A1268" s="58" t="str">
        <f aca="false">TEXT(B1268,"ddd")</f>
        <v>Wed</v>
      </c>
      <c r="B1268" s="59" t="n">
        <f aca="false">B1267+1</f>
        <v>40128</v>
      </c>
      <c r="C1268" s="60"/>
      <c r="D1268" s="60"/>
      <c r="E1268" s="61" t="n">
        <f aca="false">IF(C1268&lt;1,0,1)</f>
        <v>0</v>
      </c>
      <c r="F1268" s="60" t="n">
        <f aca="false">IF(C1268&lt;1,0,C1268-8)</f>
        <v>0</v>
      </c>
      <c r="G1268" s="60"/>
      <c r="H1268" s="60"/>
      <c r="I1268" s="60" t="n">
        <f aca="false">IF(D1268&lt;1,0,D1268-5)</f>
        <v>0</v>
      </c>
      <c r="J1268" s="62"/>
      <c r="K1268" s="62"/>
    </row>
    <row r="1269" customFormat="false" ht="15" hidden="false" customHeight="false" outlineLevel="0" collapsed="false">
      <c r="A1269" s="58" t="str">
        <f aca="false">TEXT(B1269,"ddd")</f>
        <v>Thu</v>
      </c>
      <c r="B1269" s="59" t="n">
        <f aca="false">B1268+1</f>
        <v>40129</v>
      </c>
      <c r="C1269" s="60"/>
      <c r="D1269" s="60"/>
      <c r="E1269" s="61" t="n">
        <f aca="false">IF(C1269&lt;1,0,1)</f>
        <v>0</v>
      </c>
      <c r="F1269" s="60" t="n">
        <f aca="false">IF(C1269&lt;1,0,C1269-8)</f>
        <v>0</v>
      </c>
      <c r="G1269" s="60"/>
      <c r="H1269" s="60"/>
      <c r="I1269" s="60" t="n">
        <f aca="false">IF(D1269&lt;1,0,D1269-5)</f>
        <v>0</v>
      </c>
      <c r="J1269" s="62"/>
      <c r="K1269" s="62"/>
    </row>
    <row r="1270" customFormat="false" ht="15" hidden="false" customHeight="false" outlineLevel="0" collapsed="false">
      <c r="A1270" s="58" t="str">
        <f aca="false">TEXT(B1270,"ddd")</f>
        <v>Fri</v>
      </c>
      <c r="B1270" s="59" t="n">
        <f aca="false">B1269+1</f>
        <v>40130</v>
      </c>
      <c r="C1270" s="60"/>
      <c r="D1270" s="60"/>
      <c r="E1270" s="61" t="n">
        <f aca="false">IF(C1270&lt;1,0,1)</f>
        <v>0</v>
      </c>
      <c r="F1270" s="60" t="n">
        <f aca="false">IF(C1270&lt;1,0,C1270-8)</f>
        <v>0</v>
      </c>
      <c r="G1270" s="60"/>
      <c r="H1270" s="60"/>
      <c r="I1270" s="60" t="n">
        <f aca="false">IF(D1270&lt;1,0,D1270-5)</f>
        <v>0</v>
      </c>
      <c r="J1270" s="62"/>
      <c r="K1270" s="62"/>
    </row>
    <row r="1271" customFormat="false" ht="15" hidden="false" customHeight="false" outlineLevel="0" collapsed="false">
      <c r="A1271" s="58" t="str">
        <f aca="false">TEXT(B1271,"ddd")</f>
        <v>Sat</v>
      </c>
      <c r="B1271" s="59" t="n">
        <f aca="false">B1270+1</f>
        <v>40131</v>
      </c>
      <c r="C1271" s="60"/>
      <c r="D1271" s="60"/>
      <c r="E1271" s="61" t="n">
        <f aca="false">IF(C1271&lt;1,0,1)</f>
        <v>0</v>
      </c>
      <c r="F1271" s="60" t="n">
        <f aca="false">IF(C1271&lt;1,0,C1271-8)</f>
        <v>0</v>
      </c>
      <c r="G1271" s="60"/>
      <c r="H1271" s="60"/>
      <c r="I1271" s="60" t="n">
        <f aca="false">IF(D1271&lt;1,0,D1271-5)</f>
        <v>0</v>
      </c>
      <c r="J1271" s="62"/>
      <c r="K1271" s="62"/>
    </row>
    <row r="1272" customFormat="false" ht="15" hidden="false" customHeight="false" outlineLevel="0" collapsed="false">
      <c r="A1272" s="58" t="str">
        <f aca="false">TEXT(B1272,"ddd")</f>
        <v>Sun</v>
      </c>
      <c r="B1272" s="59" t="n">
        <f aca="false">B1271+1</f>
        <v>40132</v>
      </c>
      <c r="C1272" s="60"/>
      <c r="D1272" s="60"/>
      <c r="E1272" s="61" t="n">
        <f aca="false">IF(C1272&lt;1,0,1)</f>
        <v>0</v>
      </c>
      <c r="F1272" s="60" t="n">
        <f aca="false">IF(C1272&lt;1,0,C1272-8)</f>
        <v>0</v>
      </c>
      <c r="G1272" s="60"/>
      <c r="H1272" s="60"/>
      <c r="I1272" s="60" t="n">
        <f aca="false">IF(D1272&lt;1,0,D1272-5)</f>
        <v>0</v>
      </c>
      <c r="J1272" s="62"/>
      <c r="K1272" s="62"/>
    </row>
    <row r="1273" customFormat="false" ht="15" hidden="false" customHeight="false" outlineLevel="0" collapsed="false">
      <c r="A1273" s="58" t="str">
        <f aca="false">TEXT(B1273,"ddd")</f>
        <v>Mon</v>
      </c>
      <c r="B1273" s="59" t="n">
        <f aca="false">B1272+1</f>
        <v>40133</v>
      </c>
      <c r="C1273" s="60"/>
      <c r="D1273" s="60"/>
      <c r="E1273" s="61" t="n">
        <f aca="false">IF(C1273&lt;1,0,1)</f>
        <v>0</v>
      </c>
      <c r="F1273" s="60" t="n">
        <f aca="false">IF(C1273&lt;1,0,C1273-8)</f>
        <v>0</v>
      </c>
      <c r="G1273" s="60"/>
      <c r="H1273" s="60"/>
      <c r="I1273" s="60" t="n">
        <f aca="false">IF(D1273&lt;1,0,D1273-5)</f>
        <v>0</v>
      </c>
      <c r="J1273" s="62"/>
      <c r="K1273" s="62"/>
    </row>
    <row r="1274" customFormat="false" ht="15" hidden="false" customHeight="false" outlineLevel="0" collapsed="false">
      <c r="A1274" s="58" t="str">
        <f aca="false">TEXT(B1274,"ddd")</f>
        <v>Tue</v>
      </c>
      <c r="B1274" s="59" t="n">
        <f aca="false">B1273+1</f>
        <v>40134</v>
      </c>
      <c r="C1274" s="60"/>
      <c r="D1274" s="60"/>
      <c r="E1274" s="61" t="n">
        <f aca="false">IF(C1274&lt;1,0,1)</f>
        <v>0</v>
      </c>
      <c r="F1274" s="60" t="n">
        <f aca="false">IF(C1274&lt;1,0,C1274-8)</f>
        <v>0</v>
      </c>
      <c r="G1274" s="60"/>
      <c r="H1274" s="60"/>
      <c r="I1274" s="60" t="n">
        <f aca="false">IF(D1274&lt;1,0,D1274-5)</f>
        <v>0</v>
      </c>
      <c r="J1274" s="62"/>
      <c r="K1274" s="62"/>
    </row>
    <row r="1275" customFormat="false" ht="15" hidden="false" customHeight="false" outlineLevel="0" collapsed="false">
      <c r="A1275" s="58" t="str">
        <f aca="false">TEXT(B1275,"ddd")</f>
        <v>Wed</v>
      </c>
      <c r="B1275" s="59" t="n">
        <f aca="false">B1274+1</f>
        <v>40135</v>
      </c>
      <c r="C1275" s="60"/>
      <c r="D1275" s="60"/>
      <c r="E1275" s="61" t="n">
        <f aca="false">IF(C1275&lt;1,0,1)</f>
        <v>0</v>
      </c>
      <c r="F1275" s="60" t="n">
        <f aca="false">IF(C1275&lt;1,0,C1275-8)</f>
        <v>0</v>
      </c>
      <c r="G1275" s="60"/>
      <c r="H1275" s="60"/>
      <c r="I1275" s="60" t="n">
        <f aca="false">IF(D1275&lt;1,0,D1275-5)</f>
        <v>0</v>
      </c>
      <c r="J1275" s="62"/>
      <c r="K1275" s="62"/>
    </row>
    <row r="1276" customFormat="false" ht="15" hidden="false" customHeight="false" outlineLevel="0" collapsed="false">
      <c r="A1276" s="58" t="str">
        <f aca="false">TEXT(B1276,"ddd")</f>
        <v>Thu</v>
      </c>
      <c r="B1276" s="59" t="n">
        <f aca="false">B1275+1</f>
        <v>40136</v>
      </c>
      <c r="C1276" s="60"/>
      <c r="D1276" s="60"/>
      <c r="E1276" s="61" t="n">
        <f aca="false">IF(C1276&lt;1,0,1)</f>
        <v>0</v>
      </c>
      <c r="F1276" s="60" t="n">
        <f aca="false">IF(C1276&lt;1,0,C1276-8)</f>
        <v>0</v>
      </c>
      <c r="G1276" s="60"/>
      <c r="H1276" s="60"/>
      <c r="I1276" s="60" t="n">
        <f aca="false">IF(D1276&lt;1,0,D1276-5)</f>
        <v>0</v>
      </c>
      <c r="J1276" s="62"/>
      <c r="K1276" s="62"/>
    </row>
    <row r="1277" customFormat="false" ht="15" hidden="false" customHeight="false" outlineLevel="0" collapsed="false">
      <c r="A1277" s="58" t="str">
        <f aca="false">TEXT(B1277,"ddd")</f>
        <v>Fri</v>
      </c>
      <c r="B1277" s="59" t="n">
        <f aca="false">B1276+1</f>
        <v>40137</v>
      </c>
      <c r="C1277" s="60"/>
      <c r="D1277" s="60"/>
      <c r="E1277" s="61" t="n">
        <f aca="false">IF(C1277&lt;1,0,1)</f>
        <v>0</v>
      </c>
      <c r="F1277" s="60" t="n">
        <f aca="false">IF(C1277&lt;1,0,C1277-8)</f>
        <v>0</v>
      </c>
      <c r="G1277" s="60"/>
      <c r="H1277" s="60"/>
      <c r="I1277" s="60" t="n">
        <f aca="false">IF(D1277&lt;1,0,D1277-5)</f>
        <v>0</v>
      </c>
      <c r="J1277" s="62"/>
      <c r="K1277" s="62"/>
    </row>
    <row r="1278" customFormat="false" ht="15" hidden="false" customHeight="false" outlineLevel="0" collapsed="false">
      <c r="A1278" s="58" t="str">
        <f aca="false">TEXT(B1278,"ddd")</f>
        <v>Sat</v>
      </c>
      <c r="B1278" s="59" t="n">
        <f aca="false">B1277+1</f>
        <v>40138</v>
      </c>
      <c r="C1278" s="60"/>
      <c r="D1278" s="60"/>
      <c r="E1278" s="61" t="n">
        <f aca="false">IF(C1278&lt;1,0,1)</f>
        <v>0</v>
      </c>
      <c r="F1278" s="60" t="n">
        <f aca="false">IF(C1278&lt;1,0,C1278-8)</f>
        <v>0</v>
      </c>
      <c r="G1278" s="60"/>
      <c r="H1278" s="60"/>
      <c r="I1278" s="60" t="n">
        <f aca="false">IF(D1278&lt;1,0,D1278-5)</f>
        <v>0</v>
      </c>
      <c r="J1278" s="62"/>
      <c r="K1278" s="62"/>
    </row>
    <row r="1279" customFormat="false" ht="15" hidden="false" customHeight="false" outlineLevel="0" collapsed="false">
      <c r="A1279" s="58" t="str">
        <f aca="false">TEXT(B1279,"ddd")</f>
        <v>Sun</v>
      </c>
      <c r="B1279" s="59" t="n">
        <f aca="false">B1278+1</f>
        <v>40139</v>
      </c>
      <c r="C1279" s="60"/>
      <c r="D1279" s="60"/>
      <c r="E1279" s="61" t="n">
        <f aca="false">IF(C1279&lt;1,0,1)</f>
        <v>0</v>
      </c>
      <c r="F1279" s="60" t="n">
        <f aca="false">IF(C1279&lt;1,0,C1279-8)</f>
        <v>0</v>
      </c>
      <c r="G1279" s="60"/>
      <c r="H1279" s="60"/>
      <c r="I1279" s="60" t="n">
        <f aca="false">IF(D1279&lt;1,0,D1279-5)</f>
        <v>0</v>
      </c>
      <c r="J1279" s="62"/>
      <c r="K1279" s="62"/>
    </row>
    <row r="1280" customFormat="false" ht="15" hidden="false" customHeight="false" outlineLevel="0" collapsed="false">
      <c r="A1280" s="58" t="str">
        <f aca="false">TEXT(B1280,"ddd")</f>
        <v>Mon</v>
      </c>
      <c r="B1280" s="59" t="n">
        <f aca="false">B1279+1</f>
        <v>40140</v>
      </c>
      <c r="C1280" s="60"/>
      <c r="D1280" s="60"/>
      <c r="E1280" s="61" t="n">
        <f aca="false">IF(C1280&lt;1,0,1)</f>
        <v>0</v>
      </c>
      <c r="F1280" s="60" t="n">
        <f aca="false">IF(C1280&lt;1,0,C1280-8)</f>
        <v>0</v>
      </c>
      <c r="G1280" s="60"/>
      <c r="H1280" s="60"/>
      <c r="I1280" s="60" t="n">
        <f aca="false">IF(D1280&lt;1,0,D1280-5)</f>
        <v>0</v>
      </c>
      <c r="J1280" s="62"/>
      <c r="K1280" s="62"/>
    </row>
    <row r="1281" customFormat="false" ht="15" hidden="false" customHeight="false" outlineLevel="0" collapsed="false">
      <c r="A1281" s="58" t="str">
        <f aca="false">TEXT(B1281,"ddd")</f>
        <v>Tue</v>
      </c>
      <c r="B1281" s="59" t="n">
        <f aca="false">B1280+1</f>
        <v>40141</v>
      </c>
      <c r="C1281" s="60"/>
      <c r="D1281" s="60"/>
      <c r="E1281" s="61" t="n">
        <f aca="false">IF(C1281&lt;1,0,1)</f>
        <v>0</v>
      </c>
      <c r="F1281" s="60" t="n">
        <f aca="false">IF(C1281&lt;1,0,C1281-8)</f>
        <v>0</v>
      </c>
      <c r="G1281" s="60"/>
      <c r="H1281" s="60"/>
      <c r="I1281" s="60" t="n">
        <f aca="false">IF(D1281&lt;1,0,D1281-5)</f>
        <v>0</v>
      </c>
      <c r="J1281" s="62"/>
      <c r="K1281" s="62"/>
    </row>
    <row r="1282" customFormat="false" ht="15" hidden="false" customHeight="false" outlineLevel="0" collapsed="false">
      <c r="A1282" s="58" t="str">
        <f aca="false">TEXT(B1282,"ddd")</f>
        <v>Wed</v>
      </c>
      <c r="B1282" s="59" t="n">
        <f aca="false">B1281+1</f>
        <v>40142</v>
      </c>
      <c r="C1282" s="60"/>
      <c r="D1282" s="60"/>
      <c r="E1282" s="61" t="n">
        <f aca="false">IF(C1282&lt;1,0,1)</f>
        <v>0</v>
      </c>
      <c r="F1282" s="60" t="n">
        <f aca="false">IF(C1282&lt;1,0,C1282-8)</f>
        <v>0</v>
      </c>
      <c r="G1282" s="60"/>
      <c r="H1282" s="60"/>
      <c r="I1282" s="60" t="n">
        <f aca="false">IF(D1282&lt;1,0,D1282-5)</f>
        <v>0</v>
      </c>
      <c r="J1282" s="62"/>
      <c r="K1282" s="62"/>
    </row>
    <row r="1283" customFormat="false" ht="15" hidden="false" customHeight="false" outlineLevel="0" collapsed="false">
      <c r="A1283" s="58" t="str">
        <f aca="false">TEXT(B1283,"ddd")</f>
        <v>Thu</v>
      </c>
      <c r="B1283" s="59" t="n">
        <f aca="false">B1282+1</f>
        <v>40143</v>
      </c>
      <c r="C1283" s="60"/>
      <c r="D1283" s="60"/>
      <c r="E1283" s="61" t="n">
        <f aca="false">IF(C1283&lt;1,0,1)</f>
        <v>0</v>
      </c>
      <c r="F1283" s="60" t="n">
        <f aca="false">IF(C1283&lt;1,0,C1283-8)</f>
        <v>0</v>
      </c>
      <c r="G1283" s="60"/>
      <c r="H1283" s="60"/>
      <c r="I1283" s="60" t="n">
        <f aca="false">IF(D1283&lt;1,0,D1283-5)</f>
        <v>0</v>
      </c>
      <c r="J1283" s="62"/>
      <c r="K1283" s="62"/>
    </row>
    <row r="1284" customFormat="false" ht="15" hidden="false" customHeight="false" outlineLevel="0" collapsed="false">
      <c r="A1284" s="58" t="str">
        <f aca="false">TEXT(B1284,"ddd")</f>
        <v>Fri</v>
      </c>
      <c r="B1284" s="59" t="n">
        <f aca="false">B1283+1</f>
        <v>40144</v>
      </c>
      <c r="C1284" s="60"/>
      <c r="D1284" s="60"/>
      <c r="E1284" s="61" t="n">
        <f aca="false">IF(C1284&lt;1,0,1)</f>
        <v>0</v>
      </c>
      <c r="F1284" s="60" t="n">
        <f aca="false">IF(C1284&lt;1,0,C1284-8)</f>
        <v>0</v>
      </c>
      <c r="G1284" s="60"/>
      <c r="H1284" s="60"/>
      <c r="I1284" s="60" t="n">
        <f aca="false">IF(D1284&lt;1,0,D1284-5)</f>
        <v>0</v>
      </c>
      <c r="J1284" s="62"/>
      <c r="K1284" s="62"/>
    </row>
    <row r="1285" customFormat="false" ht="15" hidden="false" customHeight="false" outlineLevel="0" collapsed="false">
      <c r="A1285" s="58" t="str">
        <f aca="false">TEXT(B1285,"ddd")</f>
        <v>Sat</v>
      </c>
      <c r="B1285" s="59" t="n">
        <f aca="false">B1284+1</f>
        <v>40145</v>
      </c>
      <c r="C1285" s="60"/>
      <c r="D1285" s="60"/>
      <c r="E1285" s="61" t="n">
        <f aca="false">IF(C1285&lt;1,0,1)</f>
        <v>0</v>
      </c>
      <c r="F1285" s="60" t="n">
        <f aca="false">IF(C1285&lt;1,0,C1285-8)</f>
        <v>0</v>
      </c>
      <c r="G1285" s="60"/>
      <c r="H1285" s="60"/>
      <c r="I1285" s="60" t="n">
        <f aca="false">IF(D1285&lt;1,0,D1285-5)</f>
        <v>0</v>
      </c>
      <c r="J1285" s="62"/>
      <c r="K1285" s="62"/>
    </row>
    <row r="1286" customFormat="false" ht="15" hidden="false" customHeight="false" outlineLevel="0" collapsed="false">
      <c r="A1286" s="58" t="str">
        <f aca="false">TEXT(B1286,"ddd")</f>
        <v>Sun</v>
      </c>
      <c r="B1286" s="59" t="n">
        <f aca="false">IF(B1258=$R$9," ",B1285+1)</f>
        <v>40146</v>
      </c>
      <c r="C1286" s="60"/>
      <c r="D1286" s="60"/>
      <c r="E1286" s="61" t="n">
        <f aca="false">IF(C1286&lt;1,0,1)</f>
        <v>0</v>
      </c>
      <c r="F1286" s="60" t="n">
        <f aca="false">IF(C1286&lt;1,0,C1286-8)</f>
        <v>0</v>
      </c>
      <c r="G1286" s="60"/>
      <c r="H1286" s="60"/>
      <c r="I1286" s="60" t="n">
        <f aca="false">IF(D1286&lt;1,0,D1286-5)</f>
        <v>0</v>
      </c>
      <c r="J1286" s="62"/>
      <c r="K1286" s="62"/>
    </row>
    <row r="1287" customFormat="false" ht="15" hidden="false" customHeight="false" outlineLevel="0" collapsed="false">
      <c r="A1287" s="58" t="str">
        <f aca="false">TEXT(B1287,"ddd")</f>
        <v>Mon</v>
      </c>
      <c r="B1287" s="59" t="n">
        <f aca="false">IF(B1258=$R$9," ",B1286+1)</f>
        <v>40147</v>
      </c>
      <c r="C1287" s="60"/>
      <c r="D1287" s="60"/>
      <c r="E1287" s="61" t="n">
        <f aca="false">IF(C1287&lt;1,0,1)</f>
        <v>0</v>
      </c>
      <c r="F1287" s="60" t="n">
        <f aca="false">IF(C1287&lt;1,0,C1287-8)</f>
        <v>0</v>
      </c>
      <c r="G1287" s="60"/>
      <c r="H1287" s="60"/>
      <c r="I1287" s="60" t="n">
        <f aca="false">IF(D1287&lt;1,0,D1287-5)</f>
        <v>0</v>
      </c>
      <c r="J1287" s="62"/>
      <c r="K1287" s="62"/>
    </row>
    <row r="1288" customFormat="false" ht="15" hidden="false" customHeight="false" outlineLevel="0" collapsed="false">
      <c r="A1288" s="58" t="str">
        <f aca="false">TEXT(B1288,"ddd")</f>
        <v> </v>
      </c>
      <c r="B1288" s="59" t="str">
        <f aca="false">IF(B1258=$R$9," ",IF(B1258=$R$11," ",IF(B1258=$R$13," ",IF(B1258=$R$16," ",IF(B1258=$R$18," ",B1287+1)))))</f>
        <v> </v>
      </c>
      <c r="C1288" s="60"/>
      <c r="D1288" s="60"/>
      <c r="E1288" s="66" t="n">
        <v>0</v>
      </c>
      <c r="F1288" s="60" t="n">
        <f aca="false">IF(C1288&lt;1,0,C1288-8)</f>
        <v>0</v>
      </c>
      <c r="G1288" s="60"/>
      <c r="H1288" s="60"/>
      <c r="I1288" s="60" t="n">
        <f aca="false">IF(D1288&lt;1,0,D1288-5)</f>
        <v>0</v>
      </c>
      <c r="J1288" s="62"/>
      <c r="K1288" s="62"/>
    </row>
    <row r="1289" customFormat="false" ht="15" hidden="false" customHeight="false" outlineLevel="0" collapsed="false">
      <c r="A1289" s="67" t="s">
        <v>122</v>
      </c>
      <c r="B1289" s="67"/>
      <c r="C1289" s="68"/>
      <c r="D1289" s="68"/>
      <c r="E1289" s="68"/>
      <c r="F1289" s="68"/>
      <c r="G1289" s="68"/>
      <c r="H1289" s="68"/>
      <c r="I1289" s="68" t="n">
        <v>0</v>
      </c>
      <c r="J1289" s="68"/>
      <c r="K1289" s="68"/>
    </row>
    <row r="1290" customFormat="false" ht="15" hidden="false" customHeight="false" outlineLevel="0" collapsed="false">
      <c r="A1290" s="69" t="s">
        <v>104</v>
      </c>
      <c r="B1290" s="69"/>
      <c r="C1290" s="70"/>
      <c r="D1290" s="70"/>
      <c r="E1290" s="70"/>
      <c r="F1290" s="70"/>
      <c r="G1290" s="70"/>
      <c r="H1290" s="70"/>
      <c r="I1290" s="70"/>
      <c r="J1290" s="70"/>
      <c r="K1290" s="70"/>
    </row>
    <row r="1291" customFormat="false" ht="15" hidden="false" customHeight="false" outlineLevel="0" collapsed="false">
      <c r="A1291" s="71" t="s">
        <v>105</v>
      </c>
      <c r="B1291" s="71"/>
      <c r="C1291" s="72"/>
      <c r="D1291" s="72"/>
      <c r="E1291" s="72"/>
      <c r="F1291" s="72"/>
      <c r="G1291" s="72"/>
      <c r="H1291" s="72"/>
      <c r="I1291" s="72"/>
      <c r="J1291" s="72"/>
      <c r="K1291" s="72"/>
    </row>
    <row r="1292" customFormat="false" ht="21" hidden="false" customHeight="false" outlineLevel="0" collapsed="false">
      <c r="A1292" s="73"/>
      <c r="B1292" s="73"/>
      <c r="C1292" s="74"/>
      <c r="D1292" s="74"/>
      <c r="E1292" s="74" t="n">
        <f aca="false">SUM(E1258:E1288)</f>
        <v>0</v>
      </c>
      <c r="F1292" s="74" t="n">
        <f aca="false">SUM(F1258:F1288)</f>
        <v>0</v>
      </c>
      <c r="G1292" s="74"/>
      <c r="H1292" s="74"/>
      <c r="I1292" s="74" t="n">
        <f aca="false">SUM(I1258:I1288)+I1289+I1290-I1291</f>
        <v>0</v>
      </c>
      <c r="J1292" s="75"/>
      <c r="K1292" s="76"/>
    </row>
    <row r="1293" customFormat="false" ht="15" hidden="false" customHeight="false" outlineLevel="0" collapsed="false">
      <c r="A1293" s="80"/>
      <c r="B1293" s="80"/>
      <c r="C1293" s="80"/>
      <c r="D1293" s="80"/>
      <c r="E1293" s="80"/>
      <c r="F1293" s="80"/>
      <c r="G1293" s="77"/>
      <c r="H1293" s="78"/>
      <c r="I1293" s="78"/>
      <c r="J1293" s="80"/>
      <c r="K1293" s="80"/>
    </row>
    <row r="1294" customFormat="false" ht="15" hidden="false" customHeight="false" outlineLevel="0" collapsed="false">
      <c r="A1294" s="79"/>
      <c r="B1294" s="79"/>
      <c r="C1294" s="79"/>
      <c r="D1294" s="79"/>
      <c r="E1294" s="79"/>
      <c r="F1294" s="79"/>
      <c r="G1294" s="79"/>
      <c r="H1294" s="79"/>
      <c r="I1294" s="80"/>
      <c r="J1294" s="80"/>
      <c r="K1294" s="80"/>
    </row>
    <row r="1295" customFormat="false" ht="15" hidden="false" customHeight="false" outlineLevel="0" collapsed="false">
      <c r="A1295" s="80" t="s">
        <v>123</v>
      </c>
      <c r="B1295" s="80"/>
      <c r="C1295" s="80"/>
      <c r="D1295" s="80"/>
      <c r="E1295" s="80"/>
      <c r="F1295" s="80"/>
      <c r="G1295" s="79"/>
      <c r="J1295" s="81"/>
      <c r="K1295" s="81"/>
    </row>
    <row r="1296" customFormat="false" ht="28.5" hidden="false" customHeight="false" outlineLevel="0" collapsed="false">
      <c r="A1296" s="82" t="s">
        <v>5</v>
      </c>
      <c r="B1296" s="82" t="s">
        <v>99</v>
      </c>
      <c r="C1296" s="82" t="s">
        <v>100</v>
      </c>
      <c r="D1296" s="82" t="s">
        <v>101</v>
      </c>
      <c r="E1296" s="82" t="s">
        <v>102</v>
      </c>
      <c r="F1296" s="82" t="s">
        <v>103</v>
      </c>
      <c r="G1296" s="83" t="s">
        <v>104</v>
      </c>
      <c r="H1296" s="84" t="s">
        <v>105</v>
      </c>
      <c r="I1296" s="85" t="s">
        <v>106</v>
      </c>
      <c r="J1296" s="86" t="s">
        <v>6</v>
      </c>
      <c r="K1296" s="87"/>
    </row>
    <row r="1297" customFormat="false" ht="18" hidden="false" customHeight="false" outlineLevel="0" collapsed="false">
      <c r="A1297" s="40" t="n">
        <f aca="false">LOOKUP(A1298,'كشف رواتب تفصيلي'!$A$6:$D$437)</f>
        <v>650</v>
      </c>
      <c r="B1297" s="90" t="n">
        <f aca="false">A1297*E1292/30</f>
        <v>0</v>
      </c>
      <c r="C1297" s="90" t="n">
        <f aca="false">A1297*I1292*1.5/270</f>
        <v>0</v>
      </c>
      <c r="D1297" s="90" t="n">
        <f aca="false">A1297*F1292*1.5/270</f>
        <v>0</v>
      </c>
      <c r="E1297" s="90" t="n">
        <f aca="false">LOOKUP(A1298,السلف!$A$6:$D$205)</f>
        <v>0</v>
      </c>
      <c r="F1297" s="90"/>
      <c r="G1297" s="90"/>
      <c r="H1297" s="91"/>
      <c r="I1297" s="92" t="n">
        <f aca="false">B1297+C1297+G1297-D1297-E1297-H1297</f>
        <v>0</v>
      </c>
      <c r="J1297" s="93" t="n">
        <f aca="false">LOOKUP(A1298,'قوة المصنع'!$A$6:$E$431)</f>
        <v>0</v>
      </c>
      <c r="K1297" s="94" t="n">
        <f aca="false">LOOKUP(A1298,'قوة المصنع'!$A$6:$F$431)</f>
        <v>0</v>
      </c>
    </row>
    <row r="1298" customFormat="false" ht="15.75" hidden="false" customHeight="false" outlineLevel="0" collapsed="false">
      <c r="A1298" s="80" t="n">
        <f aca="false">B1254</f>
        <v>25</v>
      </c>
      <c r="H1298" s="96"/>
      <c r="J1298" s="97"/>
      <c r="K1298" s="97"/>
    </row>
    <row r="1299" customFormat="false" ht="15.75" hidden="false" customHeight="false" outlineLevel="0" collapsed="false">
      <c r="A1299" s="80"/>
      <c r="H1299" s="96"/>
      <c r="I1299" s="98" t="s">
        <v>124</v>
      </c>
      <c r="J1299" s="98"/>
      <c r="K1299" s="98"/>
    </row>
    <row r="1300" customFormat="false" ht="15" hidden="false" customHeight="false" outlineLevel="0" collapsed="false">
      <c r="A1300" s="80"/>
      <c r="H1300" s="96"/>
      <c r="I1300" s="99"/>
      <c r="J1300" s="100"/>
      <c r="K1300" s="101"/>
    </row>
    <row r="1301" customFormat="false" ht="15.75" hidden="false" customHeight="false" outlineLevel="0" collapsed="false">
      <c r="I1301" s="102"/>
      <c r="J1301" s="103"/>
      <c r="K1301" s="104"/>
    </row>
    <row r="1303" customFormat="false" ht="15" hidden="false" customHeight="false" outlineLevel="0" collapsed="false">
      <c r="A1303" s="37" t="s">
        <v>107</v>
      </c>
      <c r="B1303" s="37"/>
      <c r="C1303" s="37"/>
      <c r="D1303" s="37"/>
      <c r="E1303" s="37"/>
      <c r="F1303" s="37"/>
      <c r="G1303" s="37"/>
      <c r="H1303" s="37"/>
      <c r="I1303" s="37"/>
      <c r="J1303" s="37"/>
      <c r="K1303" s="37"/>
    </row>
    <row r="1304" customFormat="false" ht="15" hidden="false" customHeight="false" outlineLevel="0" collapsed="false">
      <c r="A1304" s="38" t="str">
        <f aca="false">"راتب شهر :"&amp;TEXT(B1310,"mmm yyyy")</f>
        <v>راتب شهر :Nov 2009</v>
      </c>
      <c r="B1304" s="38"/>
      <c r="C1304" s="38"/>
      <c r="D1304" s="38"/>
      <c r="E1304" s="38"/>
      <c r="F1304" s="38"/>
      <c r="G1304" s="38"/>
      <c r="H1304" s="38"/>
      <c r="I1304" s="38"/>
      <c r="J1304" s="38"/>
      <c r="K1304" s="38"/>
    </row>
    <row r="1305" customFormat="false" ht="15.75" hidden="false" customHeight="false" outlineLevel="0" collapsed="false">
      <c r="A1305" s="39" t="s">
        <v>108</v>
      </c>
      <c r="B1305" s="40" t="str">
        <f aca="false">LOOKUP(B1306,'كشف رواتب تفصيلي'!$A$6:$C$437)</f>
        <v>اسلام عادل</v>
      </c>
      <c r="C1305" s="41"/>
      <c r="D1305" s="41"/>
      <c r="E1305" s="41"/>
      <c r="F1305" s="41"/>
      <c r="G1305" s="43"/>
      <c r="H1305" s="43" t="s">
        <v>109</v>
      </c>
      <c r="I1305" s="39" t="str">
        <f aca="false">LOOKUP(B1306,'كشف رواتب تفصيلي'!$A$6:$B$437)</f>
        <v>سنجر</v>
      </c>
      <c r="J1305" s="43"/>
      <c r="K1305" s="43"/>
    </row>
    <row r="1306" customFormat="false" ht="15" hidden="false" customHeight="false" outlineLevel="0" collapsed="false">
      <c r="A1306" s="44" t="s">
        <v>110</v>
      </c>
      <c r="B1306" s="45" t="n">
        <f aca="false">B1254+1</f>
        <v>26</v>
      </c>
      <c r="C1306" s="80"/>
      <c r="D1306" s="80"/>
      <c r="E1306" s="80"/>
      <c r="F1306" s="80"/>
      <c r="G1306" s="80"/>
      <c r="H1306" s="80"/>
      <c r="I1306" s="80"/>
      <c r="J1306" s="80"/>
      <c r="K1306" s="80"/>
    </row>
    <row r="1307" customFormat="false" ht="15" hidden="false" customHeight="false" outlineLevel="0" collapsed="false">
      <c r="A1307" s="80"/>
      <c r="B1307" s="80"/>
      <c r="C1307" s="80"/>
      <c r="D1307" s="80"/>
      <c r="E1307" s="80"/>
      <c r="F1307" s="80"/>
      <c r="G1307" s="80"/>
      <c r="H1307" s="80"/>
      <c r="I1307" s="80"/>
      <c r="J1307" s="80"/>
      <c r="K1307" s="80"/>
    </row>
    <row r="1308" customFormat="false" ht="15" hidden="false" customHeight="true" outlineLevel="0" collapsed="false">
      <c r="A1308" s="47" t="s">
        <v>111</v>
      </c>
      <c r="B1308" s="47"/>
      <c r="C1308" s="48" t="s">
        <v>112</v>
      </c>
      <c r="D1308" s="48" t="s">
        <v>113</v>
      </c>
      <c r="E1308" s="49" t="s">
        <v>114</v>
      </c>
      <c r="F1308" s="50" t="s">
        <v>115</v>
      </c>
      <c r="G1308" s="50"/>
      <c r="H1308" s="50"/>
      <c r="I1308" s="51" t="s">
        <v>100</v>
      </c>
      <c r="J1308" s="52" t="s">
        <v>116</v>
      </c>
      <c r="K1308" s="52"/>
    </row>
    <row r="1309" customFormat="false" ht="15" hidden="false" customHeight="false" outlineLevel="0" collapsed="false">
      <c r="A1309" s="47"/>
      <c r="B1309" s="47"/>
      <c r="C1309" s="48"/>
      <c r="D1309" s="48"/>
      <c r="E1309" s="49"/>
      <c r="F1309" s="55" t="s">
        <v>121</v>
      </c>
      <c r="G1309" s="56"/>
      <c r="H1309" s="56"/>
      <c r="I1309" s="51"/>
      <c r="J1309" s="52"/>
      <c r="K1309" s="52"/>
    </row>
    <row r="1310" customFormat="false" ht="15" hidden="false" customHeight="false" outlineLevel="0" collapsed="false">
      <c r="A1310" s="58" t="str">
        <f aca="false">TEXT(B1310,"ddd")</f>
        <v>Sun</v>
      </c>
      <c r="B1310" s="59" t="n">
        <f aca="false">'كشف رواتب تفصيلي'!$C$3</f>
        <v>40118</v>
      </c>
      <c r="C1310" s="60"/>
      <c r="D1310" s="60"/>
      <c r="E1310" s="61" t="n">
        <f aca="false">IF(C1310&lt;1,0,1)</f>
        <v>0</v>
      </c>
      <c r="F1310" s="60" t="n">
        <f aca="false">IF(C1310&lt;1,0,C1310-8)</f>
        <v>0</v>
      </c>
      <c r="G1310" s="60"/>
      <c r="H1310" s="60"/>
      <c r="I1310" s="60" t="n">
        <f aca="false">IF(D1310&lt;1,0,D1310-5)</f>
        <v>0</v>
      </c>
      <c r="J1310" s="62"/>
      <c r="K1310" s="62"/>
    </row>
    <row r="1311" customFormat="false" ht="15" hidden="false" customHeight="false" outlineLevel="0" collapsed="false">
      <c r="A1311" s="58" t="str">
        <f aca="false">TEXT(B1311,"ddd")</f>
        <v>Mon</v>
      </c>
      <c r="B1311" s="59" t="n">
        <f aca="false">B1310+1</f>
        <v>40119</v>
      </c>
      <c r="C1311" s="60"/>
      <c r="D1311" s="60"/>
      <c r="E1311" s="61" t="n">
        <f aca="false">IF(C1311&lt;1,0,1)</f>
        <v>0</v>
      </c>
      <c r="F1311" s="60" t="n">
        <f aca="false">IF(C1311&lt;1,0,C1311-8)</f>
        <v>0</v>
      </c>
      <c r="G1311" s="60"/>
      <c r="H1311" s="60"/>
      <c r="I1311" s="60" t="n">
        <f aca="false">IF(D1311&lt;1,0,D1311-5)</f>
        <v>0</v>
      </c>
      <c r="J1311" s="62"/>
      <c r="K1311" s="62"/>
    </row>
    <row r="1312" customFormat="false" ht="15" hidden="false" customHeight="false" outlineLevel="0" collapsed="false">
      <c r="A1312" s="58" t="str">
        <f aca="false">TEXT(B1312,"ddd")</f>
        <v>Tue</v>
      </c>
      <c r="B1312" s="59" t="n">
        <f aca="false">B1311+1</f>
        <v>40120</v>
      </c>
      <c r="C1312" s="60"/>
      <c r="D1312" s="60"/>
      <c r="E1312" s="61" t="n">
        <f aca="false">IF(C1312&lt;1,0,1)</f>
        <v>0</v>
      </c>
      <c r="F1312" s="60" t="n">
        <f aca="false">IF(C1312&lt;1,0,C1312-8)</f>
        <v>0</v>
      </c>
      <c r="G1312" s="60"/>
      <c r="H1312" s="60"/>
      <c r="I1312" s="60" t="n">
        <f aca="false">IF(D1312&lt;1,0,D1312-5)</f>
        <v>0</v>
      </c>
      <c r="J1312" s="62"/>
      <c r="K1312" s="62"/>
    </row>
    <row r="1313" customFormat="false" ht="15" hidden="false" customHeight="false" outlineLevel="0" collapsed="false">
      <c r="A1313" s="58" t="str">
        <f aca="false">TEXT(B1313,"ddd")</f>
        <v>Wed</v>
      </c>
      <c r="B1313" s="59" t="n">
        <f aca="false">B1312+1</f>
        <v>40121</v>
      </c>
      <c r="C1313" s="60"/>
      <c r="D1313" s="60"/>
      <c r="E1313" s="61" t="n">
        <f aca="false">IF(C1313&lt;1,0,1)</f>
        <v>0</v>
      </c>
      <c r="F1313" s="60" t="n">
        <f aca="false">IF(C1313&lt;1,0,C1313-8)</f>
        <v>0</v>
      </c>
      <c r="G1313" s="60"/>
      <c r="H1313" s="60"/>
      <c r="I1313" s="60" t="n">
        <f aca="false">IF(D1313&lt;1,0,D1313-5)</f>
        <v>0</v>
      </c>
      <c r="J1313" s="62"/>
      <c r="K1313" s="62"/>
    </row>
    <row r="1314" customFormat="false" ht="15" hidden="false" customHeight="false" outlineLevel="0" collapsed="false">
      <c r="A1314" s="58" t="str">
        <f aca="false">TEXT(B1314,"ddd")</f>
        <v>Thu</v>
      </c>
      <c r="B1314" s="59" t="n">
        <f aca="false">B1313+1</f>
        <v>40122</v>
      </c>
      <c r="C1314" s="60"/>
      <c r="D1314" s="60"/>
      <c r="E1314" s="61" t="n">
        <f aca="false">IF(C1314&lt;1,0,1)</f>
        <v>0</v>
      </c>
      <c r="F1314" s="60" t="n">
        <f aca="false">IF(C1314&lt;1,0,C1314-8)</f>
        <v>0</v>
      </c>
      <c r="G1314" s="60"/>
      <c r="H1314" s="60"/>
      <c r="I1314" s="60" t="n">
        <f aca="false">IF(D1314&lt;1,0,D1314-5)</f>
        <v>0</v>
      </c>
      <c r="J1314" s="62"/>
      <c r="K1314" s="62"/>
    </row>
    <row r="1315" customFormat="false" ht="15" hidden="false" customHeight="false" outlineLevel="0" collapsed="false">
      <c r="A1315" s="58" t="str">
        <f aca="false">TEXT(B1315,"ddd")</f>
        <v>Fri</v>
      </c>
      <c r="B1315" s="59" t="n">
        <f aca="false">B1314+1</f>
        <v>40123</v>
      </c>
      <c r="C1315" s="60"/>
      <c r="D1315" s="60"/>
      <c r="E1315" s="61" t="n">
        <f aca="false">IF(C1315&lt;1,0,1)</f>
        <v>0</v>
      </c>
      <c r="F1315" s="60" t="n">
        <f aca="false">IF(C1315&lt;1,0,C1315-8)</f>
        <v>0</v>
      </c>
      <c r="G1315" s="60"/>
      <c r="H1315" s="60"/>
      <c r="I1315" s="60" t="n">
        <f aca="false">IF(D1315&lt;1,0,D1315-5)</f>
        <v>0</v>
      </c>
      <c r="J1315" s="62"/>
      <c r="K1315" s="62"/>
    </row>
    <row r="1316" customFormat="false" ht="15" hidden="false" customHeight="false" outlineLevel="0" collapsed="false">
      <c r="A1316" s="58" t="str">
        <f aca="false">TEXT(B1316,"ddd")</f>
        <v>Sat</v>
      </c>
      <c r="B1316" s="59" t="n">
        <f aca="false">B1315+1</f>
        <v>40124</v>
      </c>
      <c r="C1316" s="60"/>
      <c r="D1316" s="60"/>
      <c r="E1316" s="61" t="n">
        <f aca="false">IF(C1316&lt;1,0,1)</f>
        <v>0</v>
      </c>
      <c r="F1316" s="60" t="n">
        <f aca="false">IF(C1316&lt;1,0,C1316-8)</f>
        <v>0</v>
      </c>
      <c r="G1316" s="60"/>
      <c r="H1316" s="60"/>
      <c r="I1316" s="60" t="n">
        <f aca="false">IF(D1316&lt;1,0,D1316-5)</f>
        <v>0</v>
      </c>
      <c r="J1316" s="62"/>
      <c r="K1316" s="62"/>
    </row>
    <row r="1317" customFormat="false" ht="15" hidden="false" customHeight="false" outlineLevel="0" collapsed="false">
      <c r="A1317" s="58" t="str">
        <f aca="false">TEXT(B1317,"ddd")</f>
        <v>Sun</v>
      </c>
      <c r="B1317" s="59" t="n">
        <f aca="false">B1316+1</f>
        <v>40125</v>
      </c>
      <c r="C1317" s="60"/>
      <c r="D1317" s="60"/>
      <c r="E1317" s="61" t="n">
        <f aca="false">IF(C1317&lt;1,0,1)</f>
        <v>0</v>
      </c>
      <c r="F1317" s="60" t="n">
        <f aca="false">IF(C1317&lt;1,0,C1317-8)</f>
        <v>0</v>
      </c>
      <c r="G1317" s="60"/>
      <c r="H1317" s="60"/>
      <c r="I1317" s="60" t="n">
        <f aca="false">IF(D1317&lt;1,0,D1317-5)</f>
        <v>0</v>
      </c>
      <c r="J1317" s="62"/>
      <c r="K1317" s="62"/>
    </row>
    <row r="1318" customFormat="false" ht="15" hidden="false" customHeight="false" outlineLevel="0" collapsed="false">
      <c r="A1318" s="58" t="str">
        <f aca="false">TEXT(B1318,"ddd")</f>
        <v>Mon</v>
      </c>
      <c r="B1318" s="59" t="n">
        <f aca="false">B1317+1</f>
        <v>40126</v>
      </c>
      <c r="C1318" s="60"/>
      <c r="D1318" s="60"/>
      <c r="E1318" s="61" t="n">
        <f aca="false">IF(C1318&lt;1,0,1)</f>
        <v>0</v>
      </c>
      <c r="F1318" s="60" t="n">
        <f aca="false">IF(C1318&lt;1,0,C1318-8)</f>
        <v>0</v>
      </c>
      <c r="G1318" s="60"/>
      <c r="H1318" s="60"/>
      <c r="I1318" s="60" t="n">
        <f aca="false">IF(D1318&lt;1,0,D1318-5)</f>
        <v>0</v>
      </c>
      <c r="J1318" s="62"/>
      <c r="K1318" s="62"/>
    </row>
    <row r="1319" customFormat="false" ht="15" hidden="false" customHeight="false" outlineLevel="0" collapsed="false">
      <c r="A1319" s="58" t="str">
        <f aca="false">TEXT(B1319,"ddd")</f>
        <v>Tue</v>
      </c>
      <c r="B1319" s="59" t="n">
        <f aca="false">B1318+1</f>
        <v>40127</v>
      </c>
      <c r="C1319" s="60"/>
      <c r="D1319" s="60"/>
      <c r="E1319" s="61" t="n">
        <f aca="false">IF(C1319&lt;1,0,1)</f>
        <v>0</v>
      </c>
      <c r="F1319" s="60" t="n">
        <f aca="false">IF(C1319&lt;1,0,C1319-8)</f>
        <v>0</v>
      </c>
      <c r="G1319" s="60"/>
      <c r="H1319" s="60"/>
      <c r="I1319" s="60" t="n">
        <f aca="false">IF(D1319&lt;1,0,D1319-5)</f>
        <v>0</v>
      </c>
      <c r="J1319" s="62"/>
      <c r="K1319" s="62"/>
    </row>
    <row r="1320" customFormat="false" ht="15" hidden="false" customHeight="false" outlineLevel="0" collapsed="false">
      <c r="A1320" s="58" t="str">
        <f aca="false">TEXT(B1320,"ddd")</f>
        <v>Wed</v>
      </c>
      <c r="B1320" s="59" t="n">
        <f aca="false">B1319+1</f>
        <v>40128</v>
      </c>
      <c r="C1320" s="60"/>
      <c r="D1320" s="60"/>
      <c r="E1320" s="61" t="n">
        <f aca="false">IF(C1320&lt;1,0,1)</f>
        <v>0</v>
      </c>
      <c r="F1320" s="60" t="n">
        <f aca="false">IF(C1320&lt;1,0,C1320-8)</f>
        <v>0</v>
      </c>
      <c r="G1320" s="60"/>
      <c r="H1320" s="60"/>
      <c r="I1320" s="60" t="n">
        <f aca="false">IF(D1320&lt;1,0,D1320-5)</f>
        <v>0</v>
      </c>
      <c r="J1320" s="62"/>
      <c r="K1320" s="62"/>
    </row>
    <row r="1321" customFormat="false" ht="15" hidden="false" customHeight="false" outlineLevel="0" collapsed="false">
      <c r="A1321" s="58" t="str">
        <f aca="false">TEXT(B1321,"ddd")</f>
        <v>Thu</v>
      </c>
      <c r="B1321" s="59" t="n">
        <f aca="false">B1320+1</f>
        <v>40129</v>
      </c>
      <c r="C1321" s="60"/>
      <c r="D1321" s="60"/>
      <c r="E1321" s="61" t="n">
        <f aca="false">IF(C1321&lt;1,0,1)</f>
        <v>0</v>
      </c>
      <c r="F1321" s="60" t="n">
        <f aca="false">IF(C1321&lt;1,0,C1321-8)</f>
        <v>0</v>
      </c>
      <c r="G1321" s="60"/>
      <c r="H1321" s="60"/>
      <c r="I1321" s="60" t="n">
        <f aca="false">IF(D1321&lt;1,0,D1321-5)</f>
        <v>0</v>
      </c>
      <c r="J1321" s="62"/>
      <c r="K1321" s="62"/>
    </row>
    <row r="1322" customFormat="false" ht="15" hidden="false" customHeight="false" outlineLevel="0" collapsed="false">
      <c r="A1322" s="58" t="str">
        <f aca="false">TEXT(B1322,"ddd")</f>
        <v>Fri</v>
      </c>
      <c r="B1322" s="59" t="n">
        <f aca="false">B1321+1</f>
        <v>40130</v>
      </c>
      <c r="C1322" s="60"/>
      <c r="D1322" s="60"/>
      <c r="E1322" s="61" t="n">
        <f aca="false">IF(C1322&lt;1,0,1)</f>
        <v>0</v>
      </c>
      <c r="F1322" s="60" t="n">
        <f aca="false">IF(C1322&lt;1,0,C1322-8)</f>
        <v>0</v>
      </c>
      <c r="G1322" s="60"/>
      <c r="H1322" s="60"/>
      <c r="I1322" s="60" t="n">
        <f aca="false">IF(D1322&lt;1,0,D1322-5)</f>
        <v>0</v>
      </c>
      <c r="J1322" s="62"/>
      <c r="K1322" s="62"/>
    </row>
    <row r="1323" customFormat="false" ht="15" hidden="false" customHeight="false" outlineLevel="0" collapsed="false">
      <c r="A1323" s="58" t="str">
        <f aca="false">TEXT(B1323,"ddd")</f>
        <v>Sat</v>
      </c>
      <c r="B1323" s="59" t="n">
        <f aca="false">B1322+1</f>
        <v>40131</v>
      </c>
      <c r="C1323" s="60"/>
      <c r="D1323" s="60"/>
      <c r="E1323" s="61" t="n">
        <f aca="false">IF(C1323&lt;1,0,1)</f>
        <v>0</v>
      </c>
      <c r="F1323" s="60" t="n">
        <f aca="false">IF(C1323&lt;1,0,C1323-8)</f>
        <v>0</v>
      </c>
      <c r="G1323" s="60"/>
      <c r="H1323" s="60"/>
      <c r="I1323" s="60" t="n">
        <f aca="false">IF(D1323&lt;1,0,D1323-5)</f>
        <v>0</v>
      </c>
      <c r="J1323" s="62"/>
      <c r="K1323" s="62"/>
    </row>
    <row r="1324" customFormat="false" ht="15" hidden="false" customHeight="false" outlineLevel="0" collapsed="false">
      <c r="A1324" s="58" t="str">
        <f aca="false">TEXT(B1324,"ddd")</f>
        <v>Sun</v>
      </c>
      <c r="B1324" s="59" t="n">
        <f aca="false">B1323+1</f>
        <v>40132</v>
      </c>
      <c r="C1324" s="60"/>
      <c r="D1324" s="60"/>
      <c r="E1324" s="61" t="n">
        <f aca="false">IF(C1324&lt;1,0,1)</f>
        <v>0</v>
      </c>
      <c r="F1324" s="60" t="n">
        <f aca="false">IF(C1324&lt;1,0,C1324-8)</f>
        <v>0</v>
      </c>
      <c r="G1324" s="60"/>
      <c r="H1324" s="60"/>
      <c r="I1324" s="60" t="n">
        <f aca="false">IF(D1324&lt;1,0,D1324-5)</f>
        <v>0</v>
      </c>
      <c r="J1324" s="62"/>
      <c r="K1324" s="62"/>
    </row>
    <row r="1325" customFormat="false" ht="15" hidden="false" customHeight="false" outlineLevel="0" collapsed="false">
      <c r="A1325" s="58" t="str">
        <f aca="false">TEXT(B1325,"ddd")</f>
        <v>Mon</v>
      </c>
      <c r="B1325" s="59" t="n">
        <f aca="false">B1324+1</f>
        <v>40133</v>
      </c>
      <c r="C1325" s="60"/>
      <c r="D1325" s="60"/>
      <c r="E1325" s="61" t="n">
        <f aca="false">IF(C1325&lt;1,0,1)</f>
        <v>0</v>
      </c>
      <c r="F1325" s="60" t="n">
        <f aca="false">IF(C1325&lt;1,0,C1325-8)</f>
        <v>0</v>
      </c>
      <c r="G1325" s="60"/>
      <c r="H1325" s="60"/>
      <c r="I1325" s="60" t="n">
        <f aca="false">IF(D1325&lt;1,0,D1325-5)</f>
        <v>0</v>
      </c>
      <c r="J1325" s="62"/>
      <c r="K1325" s="62"/>
    </row>
    <row r="1326" customFormat="false" ht="15" hidden="false" customHeight="false" outlineLevel="0" collapsed="false">
      <c r="A1326" s="58" t="str">
        <f aca="false">TEXT(B1326,"ddd")</f>
        <v>Tue</v>
      </c>
      <c r="B1326" s="59" t="n">
        <f aca="false">B1325+1</f>
        <v>40134</v>
      </c>
      <c r="C1326" s="60"/>
      <c r="D1326" s="60"/>
      <c r="E1326" s="61" t="n">
        <f aca="false">IF(C1326&lt;1,0,1)</f>
        <v>0</v>
      </c>
      <c r="F1326" s="60" t="n">
        <f aca="false">IF(C1326&lt;1,0,C1326-8)</f>
        <v>0</v>
      </c>
      <c r="G1326" s="60"/>
      <c r="H1326" s="60"/>
      <c r="I1326" s="60" t="n">
        <f aca="false">IF(D1326&lt;1,0,D1326-5)</f>
        <v>0</v>
      </c>
      <c r="J1326" s="62"/>
      <c r="K1326" s="62"/>
    </row>
    <row r="1327" customFormat="false" ht="15" hidden="false" customHeight="false" outlineLevel="0" collapsed="false">
      <c r="A1327" s="58" t="str">
        <f aca="false">TEXT(B1327,"ddd")</f>
        <v>Wed</v>
      </c>
      <c r="B1327" s="59" t="n">
        <f aca="false">B1326+1</f>
        <v>40135</v>
      </c>
      <c r="C1327" s="60"/>
      <c r="D1327" s="60"/>
      <c r="E1327" s="61" t="n">
        <f aca="false">IF(C1327&lt;1,0,1)</f>
        <v>0</v>
      </c>
      <c r="F1327" s="60" t="n">
        <f aca="false">IF(C1327&lt;1,0,C1327-8)</f>
        <v>0</v>
      </c>
      <c r="G1327" s="60"/>
      <c r="H1327" s="60"/>
      <c r="I1327" s="60" t="n">
        <f aca="false">IF(D1327&lt;1,0,D1327-5)</f>
        <v>0</v>
      </c>
      <c r="J1327" s="62"/>
      <c r="K1327" s="62"/>
    </row>
    <row r="1328" customFormat="false" ht="15" hidden="false" customHeight="false" outlineLevel="0" collapsed="false">
      <c r="A1328" s="58" t="str">
        <f aca="false">TEXT(B1328,"ddd")</f>
        <v>Thu</v>
      </c>
      <c r="B1328" s="59" t="n">
        <f aca="false">B1327+1</f>
        <v>40136</v>
      </c>
      <c r="C1328" s="60"/>
      <c r="D1328" s="60"/>
      <c r="E1328" s="61" t="n">
        <f aca="false">IF(C1328&lt;1,0,1)</f>
        <v>0</v>
      </c>
      <c r="F1328" s="60" t="n">
        <f aca="false">IF(C1328&lt;1,0,C1328-8)</f>
        <v>0</v>
      </c>
      <c r="G1328" s="60"/>
      <c r="H1328" s="60"/>
      <c r="I1328" s="60" t="n">
        <f aca="false">IF(D1328&lt;1,0,D1328-5)</f>
        <v>0</v>
      </c>
      <c r="J1328" s="62"/>
      <c r="K1328" s="62"/>
    </row>
    <row r="1329" customFormat="false" ht="15" hidden="false" customHeight="false" outlineLevel="0" collapsed="false">
      <c r="A1329" s="58" t="str">
        <f aca="false">TEXT(B1329,"ddd")</f>
        <v>Fri</v>
      </c>
      <c r="B1329" s="59" t="n">
        <f aca="false">B1328+1</f>
        <v>40137</v>
      </c>
      <c r="C1329" s="60"/>
      <c r="D1329" s="60"/>
      <c r="E1329" s="61" t="n">
        <f aca="false">IF(C1329&lt;1,0,1)</f>
        <v>0</v>
      </c>
      <c r="F1329" s="60" t="n">
        <f aca="false">IF(C1329&lt;1,0,C1329-8)</f>
        <v>0</v>
      </c>
      <c r="G1329" s="60"/>
      <c r="H1329" s="60"/>
      <c r="I1329" s="60" t="n">
        <f aca="false">IF(D1329&lt;1,0,D1329-5)</f>
        <v>0</v>
      </c>
      <c r="J1329" s="62"/>
      <c r="K1329" s="62"/>
    </row>
    <row r="1330" customFormat="false" ht="15" hidden="false" customHeight="false" outlineLevel="0" collapsed="false">
      <c r="A1330" s="58" t="str">
        <f aca="false">TEXT(B1330,"ddd")</f>
        <v>Sat</v>
      </c>
      <c r="B1330" s="59" t="n">
        <f aca="false">B1329+1</f>
        <v>40138</v>
      </c>
      <c r="C1330" s="60"/>
      <c r="D1330" s="60"/>
      <c r="E1330" s="61" t="n">
        <f aca="false">IF(C1330&lt;1,0,1)</f>
        <v>0</v>
      </c>
      <c r="F1330" s="60" t="n">
        <f aca="false">IF(C1330&lt;1,0,C1330-8)</f>
        <v>0</v>
      </c>
      <c r="G1330" s="60"/>
      <c r="H1330" s="60"/>
      <c r="I1330" s="60" t="n">
        <f aca="false">IF(D1330&lt;1,0,D1330-5)</f>
        <v>0</v>
      </c>
      <c r="J1330" s="62"/>
      <c r="K1330" s="62"/>
    </row>
    <row r="1331" customFormat="false" ht="15" hidden="false" customHeight="false" outlineLevel="0" collapsed="false">
      <c r="A1331" s="58" t="str">
        <f aca="false">TEXT(B1331,"ddd")</f>
        <v>Sun</v>
      </c>
      <c r="B1331" s="59" t="n">
        <f aca="false">B1330+1</f>
        <v>40139</v>
      </c>
      <c r="C1331" s="60"/>
      <c r="D1331" s="60"/>
      <c r="E1331" s="61" t="n">
        <f aca="false">IF(C1331&lt;1,0,1)</f>
        <v>0</v>
      </c>
      <c r="F1331" s="60" t="n">
        <f aca="false">IF(C1331&lt;1,0,C1331-8)</f>
        <v>0</v>
      </c>
      <c r="G1331" s="60"/>
      <c r="H1331" s="60"/>
      <c r="I1331" s="60" t="n">
        <f aca="false">IF(D1331&lt;1,0,D1331-5)</f>
        <v>0</v>
      </c>
      <c r="J1331" s="62"/>
      <c r="K1331" s="62"/>
    </row>
    <row r="1332" customFormat="false" ht="15" hidden="false" customHeight="false" outlineLevel="0" collapsed="false">
      <c r="A1332" s="58" t="str">
        <f aca="false">TEXT(B1332,"ddd")</f>
        <v>Mon</v>
      </c>
      <c r="B1332" s="59" t="n">
        <f aca="false">B1331+1</f>
        <v>40140</v>
      </c>
      <c r="C1332" s="60"/>
      <c r="D1332" s="60"/>
      <c r="E1332" s="61" t="n">
        <f aca="false">IF(C1332&lt;1,0,1)</f>
        <v>0</v>
      </c>
      <c r="F1332" s="60" t="n">
        <f aca="false">IF(C1332&lt;1,0,C1332-8)</f>
        <v>0</v>
      </c>
      <c r="G1332" s="60"/>
      <c r="H1332" s="60"/>
      <c r="I1332" s="60" t="n">
        <f aca="false">IF(D1332&lt;1,0,D1332-5)</f>
        <v>0</v>
      </c>
      <c r="J1332" s="62"/>
      <c r="K1332" s="62"/>
    </row>
    <row r="1333" customFormat="false" ht="15" hidden="false" customHeight="false" outlineLevel="0" collapsed="false">
      <c r="A1333" s="58" t="str">
        <f aca="false">TEXT(B1333,"ddd")</f>
        <v>Tue</v>
      </c>
      <c r="B1333" s="59" t="n">
        <f aca="false">B1332+1</f>
        <v>40141</v>
      </c>
      <c r="C1333" s="60"/>
      <c r="D1333" s="60"/>
      <c r="E1333" s="61" t="n">
        <f aca="false">IF(C1333&lt;1,0,1)</f>
        <v>0</v>
      </c>
      <c r="F1333" s="60" t="n">
        <f aca="false">IF(C1333&lt;1,0,C1333-8)</f>
        <v>0</v>
      </c>
      <c r="G1333" s="60"/>
      <c r="H1333" s="60"/>
      <c r="I1333" s="60" t="n">
        <f aca="false">IF(D1333&lt;1,0,D1333-5)</f>
        <v>0</v>
      </c>
      <c r="J1333" s="62"/>
      <c r="K1333" s="62"/>
    </row>
    <row r="1334" customFormat="false" ht="15" hidden="false" customHeight="false" outlineLevel="0" collapsed="false">
      <c r="A1334" s="58" t="str">
        <f aca="false">TEXT(B1334,"ddd")</f>
        <v>Wed</v>
      </c>
      <c r="B1334" s="59" t="n">
        <f aca="false">B1333+1</f>
        <v>40142</v>
      </c>
      <c r="C1334" s="60"/>
      <c r="D1334" s="60"/>
      <c r="E1334" s="61" t="n">
        <f aca="false">IF(C1334&lt;1,0,1)</f>
        <v>0</v>
      </c>
      <c r="F1334" s="60" t="n">
        <f aca="false">IF(C1334&lt;1,0,C1334-8)</f>
        <v>0</v>
      </c>
      <c r="G1334" s="60"/>
      <c r="H1334" s="60"/>
      <c r="I1334" s="60" t="n">
        <f aca="false">IF(D1334&lt;1,0,D1334-5)</f>
        <v>0</v>
      </c>
      <c r="J1334" s="62"/>
      <c r="K1334" s="62"/>
    </row>
    <row r="1335" customFormat="false" ht="15" hidden="false" customHeight="false" outlineLevel="0" collapsed="false">
      <c r="A1335" s="58" t="str">
        <f aca="false">TEXT(B1335,"ddd")</f>
        <v>Thu</v>
      </c>
      <c r="B1335" s="59" t="n">
        <f aca="false">B1334+1</f>
        <v>40143</v>
      </c>
      <c r="C1335" s="60"/>
      <c r="D1335" s="60"/>
      <c r="E1335" s="61" t="n">
        <f aca="false">IF(C1335&lt;1,0,1)</f>
        <v>0</v>
      </c>
      <c r="F1335" s="60" t="n">
        <f aca="false">IF(C1335&lt;1,0,C1335-8)</f>
        <v>0</v>
      </c>
      <c r="G1335" s="60"/>
      <c r="H1335" s="60"/>
      <c r="I1335" s="60" t="n">
        <f aca="false">IF(D1335&lt;1,0,D1335-5)</f>
        <v>0</v>
      </c>
      <c r="J1335" s="62"/>
      <c r="K1335" s="62"/>
    </row>
    <row r="1336" customFormat="false" ht="15" hidden="false" customHeight="false" outlineLevel="0" collapsed="false">
      <c r="A1336" s="58" t="str">
        <f aca="false">TEXT(B1336,"ddd")</f>
        <v>Fri</v>
      </c>
      <c r="B1336" s="59" t="n">
        <f aca="false">B1335+1</f>
        <v>40144</v>
      </c>
      <c r="C1336" s="60"/>
      <c r="D1336" s="60"/>
      <c r="E1336" s="61" t="n">
        <f aca="false">IF(C1336&lt;1,0,1)</f>
        <v>0</v>
      </c>
      <c r="F1336" s="60" t="n">
        <f aca="false">IF(C1336&lt;1,0,C1336-8)</f>
        <v>0</v>
      </c>
      <c r="G1336" s="60"/>
      <c r="H1336" s="60"/>
      <c r="I1336" s="60" t="n">
        <f aca="false">IF(D1336&lt;1,0,D1336-5)</f>
        <v>0</v>
      </c>
      <c r="J1336" s="62"/>
      <c r="K1336" s="62"/>
    </row>
    <row r="1337" customFormat="false" ht="15" hidden="false" customHeight="false" outlineLevel="0" collapsed="false">
      <c r="A1337" s="58" t="str">
        <f aca="false">TEXT(B1337,"ddd")</f>
        <v>Sat</v>
      </c>
      <c r="B1337" s="59" t="n">
        <f aca="false">B1336+1</f>
        <v>40145</v>
      </c>
      <c r="C1337" s="60"/>
      <c r="D1337" s="60"/>
      <c r="E1337" s="61" t="n">
        <f aca="false">IF(C1337&lt;1,0,1)</f>
        <v>0</v>
      </c>
      <c r="F1337" s="60" t="n">
        <f aca="false">IF(C1337&lt;1,0,C1337-8)</f>
        <v>0</v>
      </c>
      <c r="G1337" s="60"/>
      <c r="H1337" s="60"/>
      <c r="I1337" s="60" t="n">
        <f aca="false">IF(D1337&lt;1,0,D1337-5)</f>
        <v>0</v>
      </c>
      <c r="J1337" s="62"/>
      <c r="K1337" s="62"/>
    </row>
    <row r="1338" customFormat="false" ht="15" hidden="false" customHeight="false" outlineLevel="0" collapsed="false">
      <c r="A1338" s="58" t="str">
        <f aca="false">TEXT(B1338,"ddd")</f>
        <v>Sun</v>
      </c>
      <c r="B1338" s="59" t="n">
        <f aca="false">IF(B1310=$R$9," ",B1337+1)</f>
        <v>40146</v>
      </c>
      <c r="C1338" s="60"/>
      <c r="D1338" s="60"/>
      <c r="E1338" s="61" t="n">
        <f aca="false">IF(C1338&lt;1,0,1)</f>
        <v>0</v>
      </c>
      <c r="F1338" s="60" t="n">
        <f aca="false">IF(C1338&lt;1,0,C1338-8)</f>
        <v>0</v>
      </c>
      <c r="G1338" s="60"/>
      <c r="H1338" s="60"/>
      <c r="I1338" s="60" t="n">
        <f aca="false">IF(D1338&lt;1,0,D1338-5)</f>
        <v>0</v>
      </c>
      <c r="J1338" s="62"/>
      <c r="K1338" s="62"/>
    </row>
    <row r="1339" customFormat="false" ht="15" hidden="false" customHeight="false" outlineLevel="0" collapsed="false">
      <c r="A1339" s="58" t="str">
        <f aca="false">TEXT(B1339,"ddd")</f>
        <v>Mon</v>
      </c>
      <c r="B1339" s="59" t="n">
        <f aca="false">IF(B1310=$R$9," ",B1338+1)</f>
        <v>40147</v>
      </c>
      <c r="C1339" s="60"/>
      <c r="D1339" s="60"/>
      <c r="E1339" s="61" t="n">
        <f aca="false">IF(C1339&lt;1,0,1)</f>
        <v>0</v>
      </c>
      <c r="F1339" s="60" t="n">
        <f aca="false">IF(C1339&lt;1,0,C1339-8)</f>
        <v>0</v>
      </c>
      <c r="G1339" s="60"/>
      <c r="H1339" s="60"/>
      <c r="I1339" s="60" t="n">
        <f aca="false">IF(D1339&lt;1,0,D1339-5)</f>
        <v>0</v>
      </c>
      <c r="J1339" s="62"/>
      <c r="K1339" s="62"/>
    </row>
    <row r="1340" customFormat="false" ht="15" hidden="false" customHeight="false" outlineLevel="0" collapsed="false">
      <c r="A1340" s="58" t="str">
        <f aca="false">TEXT(B1340,"ddd")</f>
        <v> </v>
      </c>
      <c r="B1340" s="59" t="str">
        <f aca="false">IF(B1310=$R$9," ",IF(B1310=$R$11," ",IF(B1310=$R$13," ",IF(B1310=$R$16," ",IF(B1310=$R$18," ",B1339+1)))))</f>
        <v> </v>
      </c>
      <c r="C1340" s="60"/>
      <c r="D1340" s="60"/>
      <c r="E1340" s="66" t="n">
        <v>0</v>
      </c>
      <c r="F1340" s="60" t="n">
        <f aca="false">IF(C1340&lt;1,0,C1340-8)</f>
        <v>0</v>
      </c>
      <c r="G1340" s="60"/>
      <c r="H1340" s="60"/>
      <c r="I1340" s="60" t="n">
        <f aca="false">IF(D1340&lt;1,0,D1340-5)</f>
        <v>0</v>
      </c>
      <c r="J1340" s="62"/>
      <c r="K1340" s="62"/>
    </row>
    <row r="1341" customFormat="false" ht="15" hidden="false" customHeight="false" outlineLevel="0" collapsed="false">
      <c r="A1341" s="67" t="s">
        <v>122</v>
      </c>
      <c r="B1341" s="67"/>
      <c r="C1341" s="68"/>
      <c r="D1341" s="68"/>
      <c r="E1341" s="68"/>
      <c r="F1341" s="68"/>
      <c r="G1341" s="68"/>
      <c r="H1341" s="68"/>
      <c r="I1341" s="68" t="n">
        <v>0</v>
      </c>
      <c r="J1341" s="68"/>
      <c r="K1341" s="68"/>
    </row>
    <row r="1342" customFormat="false" ht="15" hidden="false" customHeight="false" outlineLevel="0" collapsed="false">
      <c r="A1342" s="69" t="s">
        <v>104</v>
      </c>
      <c r="B1342" s="69"/>
      <c r="C1342" s="70"/>
      <c r="D1342" s="70"/>
      <c r="E1342" s="70"/>
      <c r="F1342" s="70"/>
      <c r="G1342" s="70"/>
      <c r="H1342" s="70"/>
      <c r="I1342" s="70"/>
      <c r="J1342" s="70"/>
      <c r="K1342" s="70"/>
    </row>
    <row r="1343" customFormat="false" ht="15" hidden="false" customHeight="false" outlineLevel="0" collapsed="false">
      <c r="A1343" s="71" t="s">
        <v>105</v>
      </c>
      <c r="B1343" s="71"/>
      <c r="C1343" s="72"/>
      <c r="D1343" s="72"/>
      <c r="E1343" s="72"/>
      <c r="F1343" s="72"/>
      <c r="G1343" s="72"/>
      <c r="H1343" s="72"/>
      <c r="I1343" s="72"/>
      <c r="J1343" s="72"/>
      <c r="K1343" s="72"/>
    </row>
    <row r="1344" customFormat="false" ht="21" hidden="false" customHeight="false" outlineLevel="0" collapsed="false">
      <c r="A1344" s="73"/>
      <c r="B1344" s="73"/>
      <c r="C1344" s="74"/>
      <c r="D1344" s="74"/>
      <c r="E1344" s="74" t="n">
        <f aca="false">SUM(E1310:E1340)</f>
        <v>0</v>
      </c>
      <c r="F1344" s="74" t="n">
        <f aca="false">SUM(F1310:F1340)</f>
        <v>0</v>
      </c>
      <c r="G1344" s="74"/>
      <c r="H1344" s="74"/>
      <c r="I1344" s="74" t="n">
        <f aca="false">SUM(I1310:I1340)+I1341+I1342-I1343</f>
        <v>0</v>
      </c>
      <c r="J1344" s="75"/>
      <c r="K1344" s="76"/>
    </row>
    <row r="1345" customFormat="false" ht="15" hidden="false" customHeight="false" outlineLevel="0" collapsed="false">
      <c r="A1345" s="80"/>
      <c r="B1345" s="80"/>
      <c r="C1345" s="80"/>
      <c r="D1345" s="80"/>
      <c r="E1345" s="80"/>
      <c r="F1345" s="80"/>
      <c r="G1345" s="77"/>
      <c r="H1345" s="78"/>
      <c r="I1345" s="78"/>
      <c r="J1345" s="80"/>
      <c r="K1345" s="80"/>
    </row>
    <row r="1346" customFormat="false" ht="15" hidden="false" customHeight="false" outlineLevel="0" collapsed="false">
      <c r="A1346" s="79"/>
      <c r="B1346" s="79"/>
      <c r="C1346" s="79"/>
      <c r="D1346" s="79"/>
      <c r="E1346" s="79"/>
      <c r="F1346" s="79"/>
      <c r="G1346" s="79"/>
      <c r="H1346" s="79"/>
      <c r="I1346" s="80"/>
      <c r="J1346" s="80"/>
      <c r="K1346" s="80"/>
    </row>
    <row r="1347" customFormat="false" ht="15" hidden="false" customHeight="false" outlineLevel="0" collapsed="false">
      <c r="A1347" s="80" t="s">
        <v>123</v>
      </c>
      <c r="B1347" s="80"/>
      <c r="C1347" s="80"/>
      <c r="D1347" s="80"/>
      <c r="E1347" s="80"/>
      <c r="F1347" s="80"/>
      <c r="G1347" s="79"/>
      <c r="J1347" s="81"/>
      <c r="K1347" s="81"/>
    </row>
    <row r="1348" customFormat="false" ht="28.5" hidden="false" customHeight="false" outlineLevel="0" collapsed="false">
      <c r="A1348" s="82" t="s">
        <v>5</v>
      </c>
      <c r="B1348" s="82" t="s">
        <v>99</v>
      </c>
      <c r="C1348" s="82" t="s">
        <v>100</v>
      </c>
      <c r="D1348" s="82" t="s">
        <v>101</v>
      </c>
      <c r="E1348" s="82" t="s">
        <v>102</v>
      </c>
      <c r="F1348" s="82" t="s">
        <v>103</v>
      </c>
      <c r="G1348" s="83" t="s">
        <v>104</v>
      </c>
      <c r="H1348" s="84" t="s">
        <v>105</v>
      </c>
      <c r="I1348" s="85" t="s">
        <v>106</v>
      </c>
      <c r="J1348" s="86" t="s">
        <v>6</v>
      </c>
      <c r="K1348" s="87"/>
    </row>
    <row r="1349" customFormat="false" ht="18" hidden="false" customHeight="false" outlineLevel="0" collapsed="false">
      <c r="A1349" s="40" t="n">
        <f aca="false">LOOKUP(A1350,'كشف رواتب تفصيلي'!$A$6:$D$437)</f>
        <v>400</v>
      </c>
      <c r="B1349" s="90" t="n">
        <f aca="false">A1349*E1344/30</f>
        <v>0</v>
      </c>
      <c r="C1349" s="90" t="n">
        <f aca="false">A1349*I1344*1.5/270</f>
        <v>0</v>
      </c>
      <c r="D1349" s="90" t="n">
        <f aca="false">A1349*F1344*1.5/270</f>
        <v>0</v>
      </c>
      <c r="E1349" s="90" t="n">
        <f aca="false">LOOKUP(A1350,السلف!$A$6:$D$205)</f>
        <v>0</v>
      </c>
      <c r="F1349" s="90"/>
      <c r="G1349" s="90"/>
      <c r="H1349" s="91"/>
      <c r="I1349" s="92" t="n">
        <f aca="false">B1349+C1349+G1349-D1349-E1349-H1349</f>
        <v>0</v>
      </c>
      <c r="J1349" s="93" t="n">
        <f aca="false">LOOKUP(A1350,'قوة المصنع'!$A$6:$E$431)</f>
        <v>40087</v>
      </c>
      <c r="K1349" s="94" t="n">
        <f aca="false">LOOKUP(A1350,'قوة المصنع'!$A$6:$F$431)</f>
        <v>100</v>
      </c>
    </row>
    <row r="1350" customFormat="false" ht="15.75" hidden="false" customHeight="false" outlineLevel="0" collapsed="false">
      <c r="A1350" s="80" t="n">
        <f aca="false">B1306</f>
        <v>26</v>
      </c>
      <c r="H1350" s="96"/>
      <c r="J1350" s="97"/>
      <c r="K1350" s="97"/>
    </row>
    <row r="1351" customFormat="false" ht="15.75" hidden="false" customHeight="false" outlineLevel="0" collapsed="false">
      <c r="A1351" s="80"/>
      <c r="H1351" s="96"/>
      <c r="I1351" s="98" t="s">
        <v>124</v>
      </c>
      <c r="J1351" s="98"/>
      <c r="K1351" s="98"/>
    </row>
    <row r="1352" customFormat="false" ht="15" hidden="false" customHeight="false" outlineLevel="0" collapsed="false">
      <c r="A1352" s="80"/>
      <c r="H1352" s="96"/>
      <c r="I1352" s="99"/>
      <c r="J1352" s="100"/>
      <c r="K1352" s="101"/>
    </row>
    <row r="1353" customFormat="false" ht="15.75" hidden="false" customHeight="false" outlineLevel="0" collapsed="false">
      <c r="I1353" s="102"/>
      <c r="J1353" s="103"/>
      <c r="K1353" s="104"/>
    </row>
    <row r="1355" customFormat="false" ht="15" hidden="false" customHeight="false" outlineLevel="0" collapsed="false">
      <c r="A1355" s="37" t="s">
        <v>107</v>
      </c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</row>
    <row r="1356" customFormat="false" ht="15" hidden="false" customHeight="false" outlineLevel="0" collapsed="false">
      <c r="A1356" s="38" t="str">
        <f aca="false">"راتب شهر :"&amp;TEXT(B1362,"mmm yyyy")</f>
        <v>راتب شهر :Nov 2009</v>
      </c>
      <c r="B1356" s="38"/>
      <c r="C1356" s="38"/>
      <c r="D1356" s="38"/>
      <c r="E1356" s="38"/>
      <c r="F1356" s="38"/>
      <c r="G1356" s="38"/>
      <c r="H1356" s="38"/>
      <c r="I1356" s="38"/>
      <c r="J1356" s="38"/>
      <c r="K1356" s="38"/>
    </row>
    <row r="1357" customFormat="false" ht="15.75" hidden="false" customHeight="false" outlineLevel="0" collapsed="false">
      <c r="A1357" s="39" t="s">
        <v>108</v>
      </c>
      <c r="B1357" s="40" t="str">
        <f aca="false">LOOKUP(B1358,'كشف رواتب تفصيلي'!$A$6:$C$437)</f>
        <v>روحية السيد</v>
      </c>
      <c r="C1357" s="41"/>
      <c r="D1357" s="41"/>
      <c r="E1357" s="41"/>
      <c r="F1357" s="41"/>
      <c r="G1357" s="43"/>
      <c r="H1357" s="43" t="s">
        <v>109</v>
      </c>
      <c r="I1357" s="39" t="str">
        <f aca="false">LOOKUP(B1358,'كشف رواتب تفصيلي'!$A$6:$B$437)</f>
        <v>سنجر</v>
      </c>
      <c r="J1357" s="43"/>
      <c r="K1357" s="43"/>
    </row>
    <row r="1358" customFormat="false" ht="15" hidden="false" customHeight="false" outlineLevel="0" collapsed="false">
      <c r="A1358" s="44" t="s">
        <v>110</v>
      </c>
      <c r="B1358" s="45" t="n">
        <f aca="false">B1306+1</f>
        <v>27</v>
      </c>
      <c r="C1358" s="80"/>
      <c r="D1358" s="80"/>
      <c r="E1358" s="80"/>
      <c r="F1358" s="80"/>
      <c r="G1358" s="80"/>
      <c r="H1358" s="80"/>
      <c r="I1358" s="80"/>
      <c r="J1358" s="80"/>
      <c r="K1358" s="80"/>
    </row>
    <row r="1359" customFormat="false" ht="15" hidden="false" customHeight="false" outlineLevel="0" collapsed="false">
      <c r="A1359" s="80"/>
      <c r="B1359" s="80"/>
      <c r="C1359" s="80"/>
      <c r="D1359" s="80"/>
      <c r="E1359" s="80"/>
      <c r="F1359" s="80"/>
      <c r="G1359" s="80"/>
      <c r="H1359" s="80"/>
      <c r="I1359" s="80"/>
      <c r="J1359" s="80"/>
      <c r="K1359" s="80"/>
    </row>
    <row r="1360" customFormat="false" ht="15" hidden="false" customHeight="true" outlineLevel="0" collapsed="false">
      <c r="A1360" s="47" t="s">
        <v>111</v>
      </c>
      <c r="B1360" s="47"/>
      <c r="C1360" s="48" t="s">
        <v>112</v>
      </c>
      <c r="D1360" s="48" t="s">
        <v>113</v>
      </c>
      <c r="E1360" s="49" t="s">
        <v>114</v>
      </c>
      <c r="F1360" s="50" t="s">
        <v>115</v>
      </c>
      <c r="G1360" s="50"/>
      <c r="H1360" s="50"/>
      <c r="I1360" s="51" t="s">
        <v>100</v>
      </c>
      <c r="J1360" s="52" t="s">
        <v>116</v>
      </c>
      <c r="K1360" s="52"/>
    </row>
    <row r="1361" customFormat="false" ht="15" hidden="false" customHeight="false" outlineLevel="0" collapsed="false">
      <c r="A1361" s="47"/>
      <c r="B1361" s="47"/>
      <c r="C1361" s="48"/>
      <c r="D1361" s="48"/>
      <c r="E1361" s="49"/>
      <c r="F1361" s="55" t="s">
        <v>121</v>
      </c>
      <c r="G1361" s="56"/>
      <c r="H1361" s="56"/>
      <c r="I1361" s="51"/>
      <c r="J1361" s="52"/>
      <c r="K1361" s="52"/>
    </row>
    <row r="1362" customFormat="false" ht="15" hidden="false" customHeight="false" outlineLevel="0" collapsed="false">
      <c r="A1362" s="58" t="str">
        <f aca="false">TEXT(B1362,"ddd")</f>
        <v>Sun</v>
      </c>
      <c r="B1362" s="59" t="n">
        <f aca="false">'كشف رواتب تفصيلي'!$C$3</f>
        <v>40118</v>
      </c>
      <c r="C1362" s="60"/>
      <c r="D1362" s="60"/>
      <c r="E1362" s="61" t="n">
        <f aca="false">IF(C1362&lt;1,0,1)</f>
        <v>0</v>
      </c>
      <c r="F1362" s="60" t="n">
        <f aca="false">IF(C1362&lt;1,0,C1362-8)</f>
        <v>0</v>
      </c>
      <c r="G1362" s="60"/>
      <c r="H1362" s="60"/>
      <c r="I1362" s="60" t="n">
        <f aca="false">IF(D1362&lt;1,0,D1362-5)</f>
        <v>0</v>
      </c>
      <c r="J1362" s="62"/>
      <c r="K1362" s="62"/>
    </row>
    <row r="1363" customFormat="false" ht="15" hidden="false" customHeight="false" outlineLevel="0" collapsed="false">
      <c r="A1363" s="58" t="str">
        <f aca="false">TEXT(B1363,"ddd")</f>
        <v>Mon</v>
      </c>
      <c r="B1363" s="59" t="n">
        <f aca="false">B1362+1</f>
        <v>40119</v>
      </c>
      <c r="C1363" s="60"/>
      <c r="D1363" s="60"/>
      <c r="E1363" s="61" t="n">
        <f aca="false">IF(C1363&lt;1,0,1)</f>
        <v>0</v>
      </c>
      <c r="F1363" s="60" t="n">
        <f aca="false">IF(C1363&lt;1,0,C1363-8)</f>
        <v>0</v>
      </c>
      <c r="G1363" s="60"/>
      <c r="H1363" s="60"/>
      <c r="I1363" s="60" t="n">
        <f aca="false">IF(D1363&lt;1,0,D1363-5)</f>
        <v>0</v>
      </c>
      <c r="J1363" s="62"/>
      <c r="K1363" s="62"/>
    </row>
    <row r="1364" customFormat="false" ht="15" hidden="false" customHeight="false" outlineLevel="0" collapsed="false">
      <c r="A1364" s="58" t="str">
        <f aca="false">TEXT(B1364,"ddd")</f>
        <v>Tue</v>
      </c>
      <c r="B1364" s="59" t="n">
        <f aca="false">B1363+1</f>
        <v>40120</v>
      </c>
      <c r="C1364" s="60"/>
      <c r="D1364" s="60"/>
      <c r="E1364" s="61" t="n">
        <f aca="false">IF(C1364&lt;1,0,1)</f>
        <v>0</v>
      </c>
      <c r="F1364" s="60" t="n">
        <f aca="false">IF(C1364&lt;1,0,C1364-8)</f>
        <v>0</v>
      </c>
      <c r="G1364" s="60"/>
      <c r="H1364" s="60"/>
      <c r="I1364" s="60" t="n">
        <f aca="false">IF(D1364&lt;1,0,D1364-5)</f>
        <v>0</v>
      </c>
      <c r="J1364" s="62"/>
      <c r="K1364" s="62"/>
    </row>
    <row r="1365" customFormat="false" ht="15" hidden="false" customHeight="false" outlineLevel="0" collapsed="false">
      <c r="A1365" s="58" t="str">
        <f aca="false">TEXT(B1365,"ddd")</f>
        <v>Wed</v>
      </c>
      <c r="B1365" s="59" t="n">
        <f aca="false">B1364+1</f>
        <v>40121</v>
      </c>
      <c r="C1365" s="60"/>
      <c r="D1365" s="60"/>
      <c r="E1365" s="61" t="n">
        <f aca="false">IF(C1365&lt;1,0,1)</f>
        <v>0</v>
      </c>
      <c r="F1365" s="60" t="n">
        <f aca="false">IF(C1365&lt;1,0,C1365-8)</f>
        <v>0</v>
      </c>
      <c r="G1365" s="60"/>
      <c r="H1365" s="60"/>
      <c r="I1365" s="60" t="n">
        <f aca="false">IF(D1365&lt;1,0,D1365-5)</f>
        <v>0</v>
      </c>
      <c r="J1365" s="62"/>
      <c r="K1365" s="62"/>
    </row>
    <row r="1366" customFormat="false" ht="15" hidden="false" customHeight="false" outlineLevel="0" collapsed="false">
      <c r="A1366" s="58" t="str">
        <f aca="false">TEXT(B1366,"ddd")</f>
        <v>Thu</v>
      </c>
      <c r="B1366" s="59" t="n">
        <f aca="false">B1365+1</f>
        <v>40122</v>
      </c>
      <c r="C1366" s="60"/>
      <c r="D1366" s="60"/>
      <c r="E1366" s="61" t="n">
        <f aca="false">IF(C1366&lt;1,0,1)</f>
        <v>0</v>
      </c>
      <c r="F1366" s="60" t="n">
        <f aca="false">IF(C1366&lt;1,0,C1366-8)</f>
        <v>0</v>
      </c>
      <c r="G1366" s="60"/>
      <c r="H1366" s="60"/>
      <c r="I1366" s="60" t="n">
        <f aca="false">IF(D1366&lt;1,0,D1366-5)</f>
        <v>0</v>
      </c>
      <c r="J1366" s="62"/>
      <c r="K1366" s="62"/>
    </row>
    <row r="1367" customFormat="false" ht="15" hidden="false" customHeight="false" outlineLevel="0" collapsed="false">
      <c r="A1367" s="58" t="str">
        <f aca="false">TEXT(B1367,"ddd")</f>
        <v>Fri</v>
      </c>
      <c r="B1367" s="59" t="n">
        <f aca="false">B1366+1</f>
        <v>40123</v>
      </c>
      <c r="C1367" s="60"/>
      <c r="D1367" s="60"/>
      <c r="E1367" s="61" t="n">
        <f aca="false">IF(C1367&lt;1,0,1)</f>
        <v>0</v>
      </c>
      <c r="F1367" s="60" t="n">
        <f aca="false">IF(C1367&lt;1,0,C1367-8)</f>
        <v>0</v>
      </c>
      <c r="G1367" s="60"/>
      <c r="H1367" s="60"/>
      <c r="I1367" s="60" t="n">
        <f aca="false">IF(D1367&lt;1,0,D1367-5)</f>
        <v>0</v>
      </c>
      <c r="J1367" s="62"/>
      <c r="K1367" s="62"/>
    </row>
    <row r="1368" customFormat="false" ht="15" hidden="false" customHeight="false" outlineLevel="0" collapsed="false">
      <c r="A1368" s="58" t="str">
        <f aca="false">TEXT(B1368,"ddd")</f>
        <v>Sat</v>
      </c>
      <c r="B1368" s="59" t="n">
        <f aca="false">B1367+1</f>
        <v>40124</v>
      </c>
      <c r="C1368" s="60"/>
      <c r="D1368" s="60"/>
      <c r="E1368" s="61" t="n">
        <f aca="false">IF(C1368&lt;1,0,1)</f>
        <v>0</v>
      </c>
      <c r="F1368" s="60" t="n">
        <f aca="false">IF(C1368&lt;1,0,C1368-8)</f>
        <v>0</v>
      </c>
      <c r="G1368" s="60"/>
      <c r="H1368" s="60"/>
      <c r="I1368" s="60" t="n">
        <f aca="false">IF(D1368&lt;1,0,D1368-5)</f>
        <v>0</v>
      </c>
      <c r="J1368" s="62"/>
      <c r="K1368" s="62"/>
    </row>
    <row r="1369" customFormat="false" ht="15" hidden="false" customHeight="false" outlineLevel="0" collapsed="false">
      <c r="A1369" s="58" t="str">
        <f aca="false">TEXT(B1369,"ddd")</f>
        <v>Sun</v>
      </c>
      <c r="B1369" s="59" t="n">
        <f aca="false">B1368+1</f>
        <v>40125</v>
      </c>
      <c r="C1369" s="60"/>
      <c r="D1369" s="60"/>
      <c r="E1369" s="61" t="n">
        <f aca="false">IF(C1369&lt;1,0,1)</f>
        <v>0</v>
      </c>
      <c r="F1369" s="60" t="n">
        <f aca="false">IF(C1369&lt;1,0,C1369-8)</f>
        <v>0</v>
      </c>
      <c r="G1369" s="60"/>
      <c r="H1369" s="60"/>
      <c r="I1369" s="60" t="n">
        <f aca="false">IF(D1369&lt;1,0,D1369-5)</f>
        <v>0</v>
      </c>
      <c r="J1369" s="62"/>
      <c r="K1369" s="62"/>
    </row>
    <row r="1370" customFormat="false" ht="15" hidden="false" customHeight="false" outlineLevel="0" collapsed="false">
      <c r="A1370" s="58" t="str">
        <f aca="false">TEXT(B1370,"ddd")</f>
        <v>Mon</v>
      </c>
      <c r="B1370" s="59" t="n">
        <f aca="false">B1369+1</f>
        <v>40126</v>
      </c>
      <c r="C1370" s="60"/>
      <c r="D1370" s="60"/>
      <c r="E1370" s="61" t="n">
        <f aca="false">IF(C1370&lt;1,0,1)</f>
        <v>0</v>
      </c>
      <c r="F1370" s="60" t="n">
        <f aca="false">IF(C1370&lt;1,0,C1370-8)</f>
        <v>0</v>
      </c>
      <c r="G1370" s="60"/>
      <c r="H1370" s="60"/>
      <c r="I1370" s="60" t="n">
        <f aca="false">IF(D1370&lt;1,0,D1370-5)</f>
        <v>0</v>
      </c>
      <c r="J1370" s="62"/>
      <c r="K1370" s="62"/>
    </row>
    <row r="1371" customFormat="false" ht="15" hidden="false" customHeight="false" outlineLevel="0" collapsed="false">
      <c r="A1371" s="58" t="str">
        <f aca="false">TEXT(B1371,"ddd")</f>
        <v>Tue</v>
      </c>
      <c r="B1371" s="59" t="n">
        <f aca="false">B1370+1</f>
        <v>40127</v>
      </c>
      <c r="C1371" s="60"/>
      <c r="D1371" s="60"/>
      <c r="E1371" s="61" t="n">
        <f aca="false">IF(C1371&lt;1,0,1)</f>
        <v>0</v>
      </c>
      <c r="F1371" s="60" t="n">
        <f aca="false">IF(C1371&lt;1,0,C1371-8)</f>
        <v>0</v>
      </c>
      <c r="G1371" s="60"/>
      <c r="H1371" s="60"/>
      <c r="I1371" s="60" t="n">
        <f aca="false">IF(D1371&lt;1,0,D1371-5)</f>
        <v>0</v>
      </c>
      <c r="J1371" s="62"/>
      <c r="K1371" s="62"/>
    </row>
    <row r="1372" customFormat="false" ht="15" hidden="false" customHeight="false" outlineLevel="0" collapsed="false">
      <c r="A1372" s="58" t="str">
        <f aca="false">TEXT(B1372,"ddd")</f>
        <v>Wed</v>
      </c>
      <c r="B1372" s="59" t="n">
        <f aca="false">B1371+1</f>
        <v>40128</v>
      </c>
      <c r="C1372" s="60"/>
      <c r="D1372" s="60"/>
      <c r="E1372" s="61" t="n">
        <f aca="false">IF(C1372&lt;1,0,1)</f>
        <v>0</v>
      </c>
      <c r="F1372" s="60" t="n">
        <f aca="false">IF(C1372&lt;1,0,C1372-8)</f>
        <v>0</v>
      </c>
      <c r="G1372" s="60"/>
      <c r="H1372" s="60"/>
      <c r="I1372" s="60" t="n">
        <f aca="false">IF(D1372&lt;1,0,D1372-5)</f>
        <v>0</v>
      </c>
      <c r="J1372" s="62"/>
      <c r="K1372" s="62"/>
    </row>
    <row r="1373" customFormat="false" ht="15" hidden="false" customHeight="false" outlineLevel="0" collapsed="false">
      <c r="A1373" s="58" t="str">
        <f aca="false">TEXT(B1373,"ddd")</f>
        <v>Thu</v>
      </c>
      <c r="B1373" s="59" t="n">
        <f aca="false">B1372+1</f>
        <v>40129</v>
      </c>
      <c r="C1373" s="60"/>
      <c r="D1373" s="60"/>
      <c r="E1373" s="61" t="n">
        <f aca="false">IF(C1373&lt;1,0,1)</f>
        <v>0</v>
      </c>
      <c r="F1373" s="60" t="n">
        <f aca="false">IF(C1373&lt;1,0,C1373-8)</f>
        <v>0</v>
      </c>
      <c r="G1373" s="60"/>
      <c r="H1373" s="60"/>
      <c r="I1373" s="60" t="n">
        <f aca="false">IF(D1373&lt;1,0,D1373-5)</f>
        <v>0</v>
      </c>
      <c r="J1373" s="62"/>
      <c r="K1373" s="62"/>
    </row>
    <row r="1374" customFormat="false" ht="15" hidden="false" customHeight="false" outlineLevel="0" collapsed="false">
      <c r="A1374" s="58" t="str">
        <f aca="false">TEXT(B1374,"ddd")</f>
        <v>Fri</v>
      </c>
      <c r="B1374" s="59" t="n">
        <f aca="false">B1373+1</f>
        <v>40130</v>
      </c>
      <c r="C1374" s="60"/>
      <c r="D1374" s="60"/>
      <c r="E1374" s="61" t="n">
        <f aca="false">IF(C1374&lt;1,0,1)</f>
        <v>0</v>
      </c>
      <c r="F1374" s="60" t="n">
        <f aca="false">IF(C1374&lt;1,0,C1374-8)</f>
        <v>0</v>
      </c>
      <c r="G1374" s="60"/>
      <c r="H1374" s="60"/>
      <c r="I1374" s="60" t="n">
        <f aca="false">IF(D1374&lt;1,0,D1374-5)</f>
        <v>0</v>
      </c>
      <c r="J1374" s="62"/>
      <c r="K1374" s="62"/>
    </row>
    <row r="1375" customFormat="false" ht="15" hidden="false" customHeight="false" outlineLevel="0" collapsed="false">
      <c r="A1375" s="58" t="str">
        <f aca="false">TEXT(B1375,"ddd")</f>
        <v>Sat</v>
      </c>
      <c r="B1375" s="59" t="n">
        <f aca="false">B1374+1</f>
        <v>40131</v>
      </c>
      <c r="C1375" s="60"/>
      <c r="D1375" s="60"/>
      <c r="E1375" s="61" t="n">
        <f aca="false">IF(C1375&lt;1,0,1)</f>
        <v>0</v>
      </c>
      <c r="F1375" s="60" t="n">
        <f aca="false">IF(C1375&lt;1,0,C1375-8)</f>
        <v>0</v>
      </c>
      <c r="G1375" s="60"/>
      <c r="H1375" s="60"/>
      <c r="I1375" s="60" t="n">
        <f aca="false">IF(D1375&lt;1,0,D1375-5)</f>
        <v>0</v>
      </c>
      <c r="J1375" s="62"/>
      <c r="K1375" s="62"/>
    </row>
    <row r="1376" customFormat="false" ht="15" hidden="false" customHeight="false" outlineLevel="0" collapsed="false">
      <c r="A1376" s="58" t="str">
        <f aca="false">TEXT(B1376,"ddd")</f>
        <v>Sun</v>
      </c>
      <c r="B1376" s="59" t="n">
        <f aca="false">B1375+1</f>
        <v>40132</v>
      </c>
      <c r="C1376" s="60"/>
      <c r="D1376" s="60"/>
      <c r="E1376" s="61" t="n">
        <f aca="false">IF(C1376&lt;1,0,1)</f>
        <v>0</v>
      </c>
      <c r="F1376" s="60" t="n">
        <f aca="false">IF(C1376&lt;1,0,C1376-8)</f>
        <v>0</v>
      </c>
      <c r="G1376" s="60"/>
      <c r="H1376" s="60"/>
      <c r="I1376" s="60" t="n">
        <f aca="false">IF(D1376&lt;1,0,D1376-5)</f>
        <v>0</v>
      </c>
      <c r="J1376" s="62"/>
      <c r="K1376" s="62"/>
    </row>
    <row r="1377" customFormat="false" ht="15" hidden="false" customHeight="false" outlineLevel="0" collapsed="false">
      <c r="A1377" s="58" t="str">
        <f aca="false">TEXT(B1377,"ddd")</f>
        <v>Mon</v>
      </c>
      <c r="B1377" s="59" t="n">
        <f aca="false">B1376+1</f>
        <v>40133</v>
      </c>
      <c r="C1377" s="60"/>
      <c r="D1377" s="60"/>
      <c r="E1377" s="61" t="n">
        <f aca="false">IF(C1377&lt;1,0,1)</f>
        <v>0</v>
      </c>
      <c r="F1377" s="60" t="n">
        <f aca="false">IF(C1377&lt;1,0,C1377-8)</f>
        <v>0</v>
      </c>
      <c r="G1377" s="60"/>
      <c r="H1377" s="60"/>
      <c r="I1377" s="60" t="n">
        <f aca="false">IF(D1377&lt;1,0,D1377-5)</f>
        <v>0</v>
      </c>
      <c r="J1377" s="62"/>
      <c r="K1377" s="62"/>
    </row>
    <row r="1378" customFormat="false" ht="15" hidden="false" customHeight="false" outlineLevel="0" collapsed="false">
      <c r="A1378" s="58" t="str">
        <f aca="false">TEXT(B1378,"ddd")</f>
        <v>Tue</v>
      </c>
      <c r="B1378" s="59" t="n">
        <f aca="false">B1377+1</f>
        <v>40134</v>
      </c>
      <c r="C1378" s="60"/>
      <c r="D1378" s="60"/>
      <c r="E1378" s="61" t="n">
        <f aca="false">IF(C1378&lt;1,0,1)</f>
        <v>0</v>
      </c>
      <c r="F1378" s="60" t="n">
        <f aca="false">IF(C1378&lt;1,0,C1378-8)</f>
        <v>0</v>
      </c>
      <c r="G1378" s="60"/>
      <c r="H1378" s="60"/>
      <c r="I1378" s="60" t="n">
        <f aca="false">IF(D1378&lt;1,0,D1378-5)</f>
        <v>0</v>
      </c>
      <c r="J1378" s="62"/>
      <c r="K1378" s="62"/>
    </row>
    <row r="1379" customFormat="false" ht="15" hidden="false" customHeight="false" outlineLevel="0" collapsed="false">
      <c r="A1379" s="58" t="str">
        <f aca="false">TEXT(B1379,"ddd")</f>
        <v>Wed</v>
      </c>
      <c r="B1379" s="59" t="n">
        <f aca="false">B1378+1</f>
        <v>40135</v>
      </c>
      <c r="C1379" s="60"/>
      <c r="D1379" s="60"/>
      <c r="E1379" s="61" t="n">
        <f aca="false">IF(C1379&lt;1,0,1)</f>
        <v>0</v>
      </c>
      <c r="F1379" s="60" t="n">
        <f aca="false">IF(C1379&lt;1,0,C1379-8)</f>
        <v>0</v>
      </c>
      <c r="G1379" s="60"/>
      <c r="H1379" s="60"/>
      <c r="I1379" s="60" t="n">
        <f aca="false">IF(D1379&lt;1,0,D1379-5)</f>
        <v>0</v>
      </c>
      <c r="J1379" s="62"/>
      <c r="K1379" s="62"/>
    </row>
    <row r="1380" customFormat="false" ht="15" hidden="false" customHeight="false" outlineLevel="0" collapsed="false">
      <c r="A1380" s="58" t="str">
        <f aca="false">TEXT(B1380,"ddd")</f>
        <v>Thu</v>
      </c>
      <c r="B1380" s="59" t="n">
        <f aca="false">B1379+1</f>
        <v>40136</v>
      </c>
      <c r="C1380" s="60"/>
      <c r="D1380" s="60"/>
      <c r="E1380" s="61" t="n">
        <f aca="false">IF(C1380&lt;1,0,1)</f>
        <v>0</v>
      </c>
      <c r="F1380" s="60" t="n">
        <f aca="false">IF(C1380&lt;1,0,C1380-8)</f>
        <v>0</v>
      </c>
      <c r="G1380" s="60"/>
      <c r="H1380" s="60"/>
      <c r="I1380" s="60" t="n">
        <f aca="false">IF(D1380&lt;1,0,D1380-5)</f>
        <v>0</v>
      </c>
      <c r="J1380" s="62"/>
      <c r="K1380" s="62"/>
    </row>
    <row r="1381" customFormat="false" ht="15" hidden="false" customHeight="false" outlineLevel="0" collapsed="false">
      <c r="A1381" s="58" t="str">
        <f aca="false">TEXT(B1381,"ddd")</f>
        <v>Fri</v>
      </c>
      <c r="B1381" s="59" t="n">
        <f aca="false">B1380+1</f>
        <v>40137</v>
      </c>
      <c r="C1381" s="60"/>
      <c r="D1381" s="60"/>
      <c r="E1381" s="61" t="n">
        <f aca="false">IF(C1381&lt;1,0,1)</f>
        <v>0</v>
      </c>
      <c r="F1381" s="60" t="n">
        <f aca="false">IF(C1381&lt;1,0,C1381-8)</f>
        <v>0</v>
      </c>
      <c r="G1381" s="60"/>
      <c r="H1381" s="60"/>
      <c r="I1381" s="60" t="n">
        <f aca="false">IF(D1381&lt;1,0,D1381-5)</f>
        <v>0</v>
      </c>
      <c r="J1381" s="62"/>
      <c r="K1381" s="62"/>
    </row>
    <row r="1382" customFormat="false" ht="15" hidden="false" customHeight="false" outlineLevel="0" collapsed="false">
      <c r="A1382" s="58" t="str">
        <f aca="false">TEXT(B1382,"ddd")</f>
        <v>Sat</v>
      </c>
      <c r="B1382" s="59" t="n">
        <f aca="false">B1381+1</f>
        <v>40138</v>
      </c>
      <c r="C1382" s="60"/>
      <c r="D1382" s="60"/>
      <c r="E1382" s="61" t="n">
        <f aca="false">IF(C1382&lt;1,0,1)</f>
        <v>0</v>
      </c>
      <c r="F1382" s="60" t="n">
        <f aca="false">IF(C1382&lt;1,0,C1382-8)</f>
        <v>0</v>
      </c>
      <c r="G1382" s="60"/>
      <c r="H1382" s="60"/>
      <c r="I1382" s="60" t="n">
        <f aca="false">IF(D1382&lt;1,0,D1382-5)</f>
        <v>0</v>
      </c>
      <c r="J1382" s="62"/>
      <c r="K1382" s="62"/>
    </row>
    <row r="1383" customFormat="false" ht="15" hidden="false" customHeight="false" outlineLevel="0" collapsed="false">
      <c r="A1383" s="58" t="str">
        <f aca="false">TEXT(B1383,"ddd")</f>
        <v>Sun</v>
      </c>
      <c r="B1383" s="59" t="n">
        <f aca="false">B1382+1</f>
        <v>40139</v>
      </c>
      <c r="C1383" s="60"/>
      <c r="D1383" s="60"/>
      <c r="E1383" s="61" t="n">
        <f aca="false">IF(C1383&lt;1,0,1)</f>
        <v>0</v>
      </c>
      <c r="F1383" s="60" t="n">
        <f aca="false">IF(C1383&lt;1,0,C1383-8)</f>
        <v>0</v>
      </c>
      <c r="G1383" s="60"/>
      <c r="H1383" s="60"/>
      <c r="I1383" s="60" t="n">
        <f aca="false">IF(D1383&lt;1,0,D1383-5)</f>
        <v>0</v>
      </c>
      <c r="J1383" s="62"/>
      <c r="K1383" s="62"/>
    </row>
    <row r="1384" customFormat="false" ht="15" hidden="false" customHeight="false" outlineLevel="0" collapsed="false">
      <c r="A1384" s="58" t="str">
        <f aca="false">TEXT(B1384,"ddd")</f>
        <v>Mon</v>
      </c>
      <c r="B1384" s="59" t="n">
        <f aca="false">B1383+1</f>
        <v>40140</v>
      </c>
      <c r="C1384" s="60"/>
      <c r="D1384" s="60"/>
      <c r="E1384" s="61" t="n">
        <f aca="false">IF(C1384&lt;1,0,1)</f>
        <v>0</v>
      </c>
      <c r="F1384" s="60" t="n">
        <f aca="false">IF(C1384&lt;1,0,C1384-8)</f>
        <v>0</v>
      </c>
      <c r="G1384" s="60"/>
      <c r="H1384" s="60"/>
      <c r="I1384" s="60" t="n">
        <f aca="false">IF(D1384&lt;1,0,D1384-5)</f>
        <v>0</v>
      </c>
      <c r="J1384" s="62"/>
      <c r="K1384" s="62"/>
    </row>
    <row r="1385" customFormat="false" ht="15" hidden="false" customHeight="false" outlineLevel="0" collapsed="false">
      <c r="A1385" s="58" t="str">
        <f aca="false">TEXT(B1385,"ddd")</f>
        <v>Tue</v>
      </c>
      <c r="B1385" s="59" t="n">
        <f aca="false">B1384+1</f>
        <v>40141</v>
      </c>
      <c r="C1385" s="60"/>
      <c r="D1385" s="60"/>
      <c r="E1385" s="61" t="n">
        <f aca="false">IF(C1385&lt;1,0,1)</f>
        <v>0</v>
      </c>
      <c r="F1385" s="60" t="n">
        <f aca="false">IF(C1385&lt;1,0,C1385-8)</f>
        <v>0</v>
      </c>
      <c r="G1385" s="60"/>
      <c r="H1385" s="60"/>
      <c r="I1385" s="60" t="n">
        <f aca="false">IF(D1385&lt;1,0,D1385-5)</f>
        <v>0</v>
      </c>
      <c r="J1385" s="62"/>
      <c r="K1385" s="62"/>
    </row>
    <row r="1386" customFormat="false" ht="15" hidden="false" customHeight="false" outlineLevel="0" collapsed="false">
      <c r="A1386" s="58" t="str">
        <f aca="false">TEXT(B1386,"ddd")</f>
        <v>Wed</v>
      </c>
      <c r="B1386" s="59" t="n">
        <f aca="false">B1385+1</f>
        <v>40142</v>
      </c>
      <c r="C1386" s="60"/>
      <c r="D1386" s="60"/>
      <c r="E1386" s="61" t="n">
        <f aca="false">IF(C1386&lt;1,0,1)</f>
        <v>0</v>
      </c>
      <c r="F1386" s="60" t="n">
        <f aca="false">IF(C1386&lt;1,0,C1386-8)</f>
        <v>0</v>
      </c>
      <c r="G1386" s="60"/>
      <c r="H1386" s="60"/>
      <c r="I1386" s="60" t="n">
        <f aca="false">IF(D1386&lt;1,0,D1386-5)</f>
        <v>0</v>
      </c>
      <c r="J1386" s="62"/>
      <c r="K1386" s="62"/>
    </row>
    <row r="1387" customFormat="false" ht="15" hidden="false" customHeight="false" outlineLevel="0" collapsed="false">
      <c r="A1387" s="58" t="str">
        <f aca="false">TEXT(B1387,"ddd")</f>
        <v>Thu</v>
      </c>
      <c r="B1387" s="59" t="n">
        <f aca="false">B1386+1</f>
        <v>40143</v>
      </c>
      <c r="C1387" s="60"/>
      <c r="D1387" s="60"/>
      <c r="E1387" s="61" t="n">
        <f aca="false">IF(C1387&lt;1,0,1)</f>
        <v>0</v>
      </c>
      <c r="F1387" s="60" t="n">
        <f aca="false">IF(C1387&lt;1,0,C1387-8)</f>
        <v>0</v>
      </c>
      <c r="G1387" s="60"/>
      <c r="H1387" s="60"/>
      <c r="I1387" s="60" t="n">
        <f aca="false">IF(D1387&lt;1,0,D1387-5)</f>
        <v>0</v>
      </c>
      <c r="J1387" s="62"/>
      <c r="K1387" s="62"/>
    </row>
    <row r="1388" customFormat="false" ht="15" hidden="false" customHeight="false" outlineLevel="0" collapsed="false">
      <c r="A1388" s="58" t="str">
        <f aca="false">TEXT(B1388,"ddd")</f>
        <v>Fri</v>
      </c>
      <c r="B1388" s="59" t="n">
        <f aca="false">B1387+1</f>
        <v>40144</v>
      </c>
      <c r="C1388" s="60"/>
      <c r="D1388" s="60"/>
      <c r="E1388" s="61" t="n">
        <f aca="false">IF(C1388&lt;1,0,1)</f>
        <v>0</v>
      </c>
      <c r="F1388" s="60" t="n">
        <f aca="false">IF(C1388&lt;1,0,C1388-8)</f>
        <v>0</v>
      </c>
      <c r="G1388" s="60"/>
      <c r="H1388" s="60"/>
      <c r="I1388" s="60" t="n">
        <f aca="false">IF(D1388&lt;1,0,D1388-5)</f>
        <v>0</v>
      </c>
      <c r="J1388" s="62"/>
      <c r="K1388" s="62"/>
    </row>
    <row r="1389" customFormat="false" ht="15" hidden="false" customHeight="false" outlineLevel="0" collapsed="false">
      <c r="A1389" s="58" t="str">
        <f aca="false">TEXT(B1389,"ddd")</f>
        <v>Sat</v>
      </c>
      <c r="B1389" s="59" t="n">
        <f aca="false">B1388+1</f>
        <v>40145</v>
      </c>
      <c r="C1389" s="60"/>
      <c r="D1389" s="60"/>
      <c r="E1389" s="61" t="n">
        <f aca="false">IF(C1389&lt;1,0,1)</f>
        <v>0</v>
      </c>
      <c r="F1389" s="60" t="n">
        <f aca="false">IF(C1389&lt;1,0,C1389-8)</f>
        <v>0</v>
      </c>
      <c r="G1389" s="60"/>
      <c r="H1389" s="60"/>
      <c r="I1389" s="60" t="n">
        <f aca="false">IF(D1389&lt;1,0,D1389-5)</f>
        <v>0</v>
      </c>
      <c r="J1389" s="62"/>
      <c r="K1389" s="62"/>
    </row>
    <row r="1390" customFormat="false" ht="15" hidden="false" customHeight="false" outlineLevel="0" collapsed="false">
      <c r="A1390" s="58" t="str">
        <f aca="false">TEXT(B1390,"ddd")</f>
        <v>Sun</v>
      </c>
      <c r="B1390" s="59" t="n">
        <f aca="false">IF(B1362=$R$9," ",B1389+1)</f>
        <v>40146</v>
      </c>
      <c r="C1390" s="60"/>
      <c r="D1390" s="60"/>
      <c r="E1390" s="61" t="n">
        <f aca="false">IF(C1390&lt;1,0,1)</f>
        <v>0</v>
      </c>
      <c r="F1390" s="60" t="n">
        <f aca="false">IF(C1390&lt;1,0,C1390-8)</f>
        <v>0</v>
      </c>
      <c r="G1390" s="60"/>
      <c r="H1390" s="60"/>
      <c r="I1390" s="60" t="n">
        <f aca="false">IF(D1390&lt;1,0,D1390-5)</f>
        <v>0</v>
      </c>
      <c r="J1390" s="62"/>
      <c r="K1390" s="62"/>
    </row>
    <row r="1391" customFormat="false" ht="15" hidden="false" customHeight="false" outlineLevel="0" collapsed="false">
      <c r="A1391" s="58" t="str">
        <f aca="false">TEXT(B1391,"ddd")</f>
        <v>Mon</v>
      </c>
      <c r="B1391" s="59" t="n">
        <f aca="false">IF(B1362=$R$9," ",B1390+1)</f>
        <v>40147</v>
      </c>
      <c r="C1391" s="60"/>
      <c r="D1391" s="60"/>
      <c r="E1391" s="61" t="n">
        <f aca="false">IF(C1391&lt;1,0,1)</f>
        <v>0</v>
      </c>
      <c r="F1391" s="60" t="n">
        <f aca="false">IF(C1391&lt;1,0,C1391-8)</f>
        <v>0</v>
      </c>
      <c r="G1391" s="60"/>
      <c r="H1391" s="60"/>
      <c r="I1391" s="60" t="n">
        <f aca="false">IF(D1391&lt;1,0,D1391-5)</f>
        <v>0</v>
      </c>
      <c r="J1391" s="62"/>
      <c r="K1391" s="62"/>
    </row>
    <row r="1392" customFormat="false" ht="15" hidden="false" customHeight="false" outlineLevel="0" collapsed="false">
      <c r="A1392" s="58" t="str">
        <f aca="false">TEXT(B1392,"ddd")</f>
        <v> </v>
      </c>
      <c r="B1392" s="59" t="str">
        <f aca="false">IF(B1362=$R$9," ",IF(B1362=$R$11," ",IF(B1362=$R$13," ",IF(B1362=$R$16," ",IF(B1362=$R$18," ",B1391+1)))))</f>
        <v> </v>
      </c>
      <c r="C1392" s="60"/>
      <c r="D1392" s="60"/>
      <c r="E1392" s="66" t="n">
        <v>0</v>
      </c>
      <c r="F1392" s="60" t="n">
        <f aca="false">IF(C1392&lt;1,0,C1392-8)</f>
        <v>0</v>
      </c>
      <c r="G1392" s="60"/>
      <c r="H1392" s="60"/>
      <c r="I1392" s="60" t="n">
        <f aca="false">IF(D1392&lt;1,0,D1392-5)</f>
        <v>0</v>
      </c>
      <c r="J1392" s="62"/>
      <c r="K1392" s="62"/>
    </row>
    <row r="1393" customFormat="false" ht="15" hidden="false" customHeight="false" outlineLevel="0" collapsed="false">
      <c r="A1393" s="67" t="s">
        <v>122</v>
      </c>
      <c r="B1393" s="67"/>
      <c r="C1393" s="68"/>
      <c r="D1393" s="68"/>
      <c r="E1393" s="68"/>
      <c r="F1393" s="68"/>
      <c r="G1393" s="68"/>
      <c r="H1393" s="68"/>
      <c r="I1393" s="68" t="n">
        <v>0</v>
      </c>
      <c r="J1393" s="68"/>
      <c r="K1393" s="68"/>
    </row>
    <row r="1394" customFormat="false" ht="15" hidden="false" customHeight="false" outlineLevel="0" collapsed="false">
      <c r="A1394" s="69" t="s">
        <v>104</v>
      </c>
      <c r="B1394" s="69"/>
      <c r="C1394" s="70"/>
      <c r="D1394" s="70"/>
      <c r="E1394" s="70"/>
      <c r="F1394" s="70"/>
      <c r="G1394" s="70"/>
      <c r="H1394" s="70"/>
      <c r="I1394" s="70"/>
      <c r="J1394" s="70"/>
      <c r="K1394" s="70"/>
    </row>
    <row r="1395" customFormat="false" ht="15" hidden="false" customHeight="false" outlineLevel="0" collapsed="false">
      <c r="A1395" s="71" t="s">
        <v>105</v>
      </c>
      <c r="B1395" s="71"/>
      <c r="C1395" s="72"/>
      <c r="D1395" s="72"/>
      <c r="E1395" s="72"/>
      <c r="F1395" s="72"/>
      <c r="G1395" s="72"/>
      <c r="H1395" s="72"/>
      <c r="I1395" s="72"/>
      <c r="J1395" s="72"/>
      <c r="K1395" s="72"/>
    </row>
    <row r="1396" customFormat="false" ht="21" hidden="false" customHeight="false" outlineLevel="0" collapsed="false">
      <c r="A1396" s="73"/>
      <c r="B1396" s="73"/>
      <c r="C1396" s="74"/>
      <c r="D1396" s="74"/>
      <c r="E1396" s="74" t="n">
        <f aca="false">SUM(E1362:E1392)</f>
        <v>0</v>
      </c>
      <c r="F1396" s="74" t="n">
        <f aca="false">SUM(F1362:F1392)</f>
        <v>0</v>
      </c>
      <c r="G1396" s="74"/>
      <c r="H1396" s="74"/>
      <c r="I1396" s="74" t="n">
        <f aca="false">SUM(I1362:I1392)+I1393+I1394-I1395</f>
        <v>0</v>
      </c>
      <c r="J1396" s="75"/>
      <c r="K1396" s="76"/>
    </row>
    <row r="1397" customFormat="false" ht="15" hidden="false" customHeight="false" outlineLevel="0" collapsed="false">
      <c r="A1397" s="80"/>
      <c r="B1397" s="80"/>
      <c r="C1397" s="80"/>
      <c r="D1397" s="80"/>
      <c r="E1397" s="80"/>
      <c r="F1397" s="80"/>
      <c r="G1397" s="77"/>
      <c r="H1397" s="78"/>
      <c r="I1397" s="78"/>
      <c r="J1397" s="80"/>
      <c r="K1397" s="80"/>
    </row>
    <row r="1398" customFormat="false" ht="15" hidden="false" customHeight="false" outlineLevel="0" collapsed="false">
      <c r="A1398" s="79"/>
      <c r="B1398" s="79"/>
      <c r="C1398" s="79"/>
      <c r="D1398" s="79"/>
      <c r="E1398" s="79"/>
      <c r="F1398" s="79"/>
      <c r="G1398" s="79"/>
      <c r="H1398" s="79"/>
      <c r="I1398" s="80"/>
      <c r="J1398" s="80"/>
      <c r="K1398" s="80"/>
    </row>
    <row r="1399" customFormat="false" ht="15" hidden="false" customHeight="false" outlineLevel="0" collapsed="false">
      <c r="A1399" s="80" t="s">
        <v>123</v>
      </c>
      <c r="B1399" s="80"/>
      <c r="C1399" s="80"/>
      <c r="D1399" s="80"/>
      <c r="E1399" s="80"/>
      <c r="F1399" s="80"/>
      <c r="G1399" s="79"/>
      <c r="J1399" s="81"/>
      <c r="K1399" s="81"/>
    </row>
    <row r="1400" customFormat="false" ht="28.5" hidden="false" customHeight="false" outlineLevel="0" collapsed="false">
      <c r="A1400" s="82" t="s">
        <v>5</v>
      </c>
      <c r="B1400" s="82" t="s">
        <v>99</v>
      </c>
      <c r="C1400" s="82" t="s">
        <v>100</v>
      </c>
      <c r="D1400" s="82" t="s">
        <v>101</v>
      </c>
      <c r="E1400" s="82" t="s">
        <v>102</v>
      </c>
      <c r="F1400" s="82" t="s">
        <v>103</v>
      </c>
      <c r="G1400" s="83" t="s">
        <v>104</v>
      </c>
      <c r="H1400" s="84" t="s">
        <v>105</v>
      </c>
      <c r="I1400" s="85" t="s">
        <v>106</v>
      </c>
      <c r="J1400" s="86" t="s">
        <v>6</v>
      </c>
      <c r="K1400" s="87"/>
    </row>
    <row r="1401" customFormat="false" ht="18" hidden="false" customHeight="false" outlineLevel="0" collapsed="false">
      <c r="A1401" s="40" t="n">
        <f aca="false">LOOKUP(A1402,'كشف رواتب تفصيلي'!$A$6:$D$437)</f>
        <v>425</v>
      </c>
      <c r="B1401" s="90" t="n">
        <f aca="false">A1401*E1396/30</f>
        <v>0</v>
      </c>
      <c r="C1401" s="90" t="n">
        <f aca="false">A1401*I1396*1.5/270</f>
        <v>0</v>
      </c>
      <c r="D1401" s="90" t="n">
        <f aca="false">A1401*F1396*1.5/270</f>
        <v>0</v>
      </c>
      <c r="E1401" s="90" t="n">
        <f aca="false">LOOKUP(A1402,السلف!$A$6:$D$205)</f>
        <v>0</v>
      </c>
      <c r="F1401" s="90"/>
      <c r="G1401" s="90"/>
      <c r="H1401" s="91"/>
      <c r="I1401" s="92" t="n">
        <f aca="false">B1401+C1401+G1401-D1401-E1401-H1401</f>
        <v>0</v>
      </c>
      <c r="J1401" s="93" t="n">
        <f aca="false">LOOKUP(A1402,'قوة المصنع'!$A$6:$E$431)</f>
        <v>0</v>
      </c>
      <c r="K1401" s="94" t="n">
        <f aca="false">LOOKUP(A1402,'قوة المصنع'!$A$6:$F$431)</f>
        <v>0</v>
      </c>
    </row>
    <row r="1402" customFormat="false" ht="15.75" hidden="false" customHeight="false" outlineLevel="0" collapsed="false">
      <c r="A1402" s="80" t="n">
        <f aca="false">B1358</f>
        <v>27</v>
      </c>
      <c r="H1402" s="96"/>
      <c r="J1402" s="97"/>
      <c r="K1402" s="97"/>
    </row>
    <row r="1403" customFormat="false" ht="15.75" hidden="false" customHeight="false" outlineLevel="0" collapsed="false">
      <c r="A1403" s="80"/>
      <c r="H1403" s="96"/>
      <c r="I1403" s="98" t="s">
        <v>124</v>
      </c>
      <c r="J1403" s="98"/>
      <c r="K1403" s="98"/>
    </row>
    <row r="1404" customFormat="false" ht="15" hidden="false" customHeight="false" outlineLevel="0" collapsed="false">
      <c r="A1404" s="80"/>
      <c r="H1404" s="96"/>
      <c r="I1404" s="99"/>
      <c r="J1404" s="100"/>
      <c r="K1404" s="101"/>
    </row>
    <row r="1405" customFormat="false" ht="15.75" hidden="false" customHeight="false" outlineLevel="0" collapsed="false">
      <c r="I1405" s="102"/>
      <c r="J1405" s="103"/>
      <c r="K1405" s="104"/>
    </row>
    <row r="1407" customFormat="false" ht="15" hidden="false" customHeight="false" outlineLevel="0" collapsed="false">
      <c r="A1407" s="37" t="s">
        <v>107</v>
      </c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</row>
    <row r="1408" customFormat="false" ht="15" hidden="false" customHeight="false" outlineLevel="0" collapsed="false">
      <c r="A1408" s="38" t="str">
        <f aca="false">"راتب شهر :"&amp;TEXT(B1414,"mmm yyyy")</f>
        <v>راتب شهر :Nov 2009</v>
      </c>
      <c r="B1408" s="38"/>
      <c r="C1408" s="38"/>
      <c r="D1408" s="38"/>
      <c r="E1408" s="38"/>
      <c r="F1408" s="38"/>
      <c r="G1408" s="38"/>
      <c r="H1408" s="38"/>
      <c r="I1408" s="38"/>
      <c r="J1408" s="38"/>
      <c r="K1408" s="38"/>
    </row>
    <row r="1409" customFormat="false" ht="15.75" hidden="false" customHeight="false" outlineLevel="0" collapsed="false">
      <c r="A1409" s="39" t="s">
        <v>108</v>
      </c>
      <c r="B1409" s="40" t="str">
        <f aca="false">LOOKUP(B1410,'كشف رواتب تفصيلي'!$A$6:$C$437)</f>
        <v>محمد حسن</v>
      </c>
      <c r="C1409" s="41"/>
      <c r="D1409" s="41"/>
      <c r="E1409" s="41"/>
      <c r="F1409" s="41"/>
      <c r="G1409" s="43"/>
      <c r="H1409" s="43" t="s">
        <v>109</v>
      </c>
      <c r="I1409" s="39" t="str">
        <f aca="false">LOOKUP(B1410,'كشف رواتب تفصيلي'!$A$6:$B$437)</f>
        <v>سنجر</v>
      </c>
      <c r="J1409" s="43"/>
      <c r="K1409" s="43"/>
    </row>
    <row r="1410" customFormat="false" ht="15" hidden="false" customHeight="false" outlineLevel="0" collapsed="false">
      <c r="A1410" s="44" t="s">
        <v>110</v>
      </c>
      <c r="B1410" s="45" t="n">
        <f aca="false">B1358+1</f>
        <v>28</v>
      </c>
      <c r="C1410" s="80"/>
      <c r="D1410" s="80"/>
      <c r="E1410" s="80"/>
      <c r="F1410" s="80"/>
      <c r="G1410" s="80"/>
      <c r="H1410" s="80"/>
      <c r="I1410" s="80"/>
      <c r="J1410" s="80"/>
      <c r="K1410" s="80"/>
    </row>
    <row r="1411" customFormat="false" ht="15" hidden="false" customHeight="false" outlineLevel="0" collapsed="false">
      <c r="A1411" s="80"/>
      <c r="B1411" s="80"/>
      <c r="C1411" s="80"/>
      <c r="D1411" s="80"/>
      <c r="E1411" s="80"/>
      <c r="F1411" s="80"/>
      <c r="G1411" s="80"/>
      <c r="H1411" s="80"/>
      <c r="I1411" s="80"/>
      <c r="J1411" s="80"/>
      <c r="K1411" s="80"/>
    </row>
    <row r="1412" customFormat="false" ht="15" hidden="false" customHeight="true" outlineLevel="0" collapsed="false">
      <c r="A1412" s="47" t="s">
        <v>111</v>
      </c>
      <c r="B1412" s="47"/>
      <c r="C1412" s="48" t="s">
        <v>112</v>
      </c>
      <c r="D1412" s="48" t="s">
        <v>113</v>
      </c>
      <c r="E1412" s="49" t="s">
        <v>114</v>
      </c>
      <c r="F1412" s="50" t="s">
        <v>115</v>
      </c>
      <c r="G1412" s="50"/>
      <c r="H1412" s="50"/>
      <c r="I1412" s="51" t="s">
        <v>100</v>
      </c>
      <c r="J1412" s="52" t="s">
        <v>116</v>
      </c>
      <c r="K1412" s="52"/>
    </row>
    <row r="1413" customFormat="false" ht="15" hidden="false" customHeight="false" outlineLevel="0" collapsed="false">
      <c r="A1413" s="47"/>
      <c r="B1413" s="47"/>
      <c r="C1413" s="48"/>
      <c r="D1413" s="48"/>
      <c r="E1413" s="49"/>
      <c r="F1413" s="55" t="s">
        <v>121</v>
      </c>
      <c r="G1413" s="56"/>
      <c r="H1413" s="56"/>
      <c r="I1413" s="51"/>
      <c r="J1413" s="52"/>
      <c r="K1413" s="52"/>
    </row>
    <row r="1414" customFormat="false" ht="15" hidden="false" customHeight="false" outlineLevel="0" collapsed="false">
      <c r="A1414" s="58" t="str">
        <f aca="false">TEXT(B1414,"ddd")</f>
        <v>Sun</v>
      </c>
      <c r="B1414" s="59" t="n">
        <f aca="false">'كشف رواتب تفصيلي'!$C$3</f>
        <v>40118</v>
      </c>
      <c r="C1414" s="60"/>
      <c r="D1414" s="60"/>
      <c r="E1414" s="61" t="n">
        <f aca="false">IF(C1414&lt;1,0,1)</f>
        <v>0</v>
      </c>
      <c r="F1414" s="60" t="n">
        <f aca="false">IF(C1414&lt;1,0,C1414-8)</f>
        <v>0</v>
      </c>
      <c r="G1414" s="60"/>
      <c r="H1414" s="60"/>
      <c r="I1414" s="60" t="n">
        <f aca="false">IF(D1414&lt;1,0,D1414-5)</f>
        <v>0</v>
      </c>
      <c r="J1414" s="62"/>
      <c r="K1414" s="62"/>
    </row>
    <row r="1415" customFormat="false" ht="15" hidden="false" customHeight="false" outlineLevel="0" collapsed="false">
      <c r="A1415" s="58" t="str">
        <f aca="false">TEXT(B1415,"ddd")</f>
        <v>Mon</v>
      </c>
      <c r="B1415" s="59" t="n">
        <f aca="false">B1414+1</f>
        <v>40119</v>
      </c>
      <c r="C1415" s="60"/>
      <c r="D1415" s="60"/>
      <c r="E1415" s="61" t="n">
        <f aca="false">IF(C1415&lt;1,0,1)</f>
        <v>0</v>
      </c>
      <c r="F1415" s="60" t="n">
        <f aca="false">IF(C1415&lt;1,0,C1415-8)</f>
        <v>0</v>
      </c>
      <c r="G1415" s="60"/>
      <c r="H1415" s="60"/>
      <c r="I1415" s="60" t="n">
        <f aca="false">IF(D1415&lt;1,0,D1415-5)</f>
        <v>0</v>
      </c>
      <c r="J1415" s="62"/>
      <c r="K1415" s="62"/>
    </row>
    <row r="1416" customFormat="false" ht="15" hidden="false" customHeight="false" outlineLevel="0" collapsed="false">
      <c r="A1416" s="58" t="str">
        <f aca="false">TEXT(B1416,"ddd")</f>
        <v>Tue</v>
      </c>
      <c r="B1416" s="59" t="n">
        <f aca="false">B1415+1</f>
        <v>40120</v>
      </c>
      <c r="C1416" s="60"/>
      <c r="D1416" s="60"/>
      <c r="E1416" s="61" t="n">
        <f aca="false">IF(C1416&lt;1,0,1)</f>
        <v>0</v>
      </c>
      <c r="F1416" s="60" t="n">
        <f aca="false">IF(C1416&lt;1,0,C1416-8)</f>
        <v>0</v>
      </c>
      <c r="G1416" s="60"/>
      <c r="H1416" s="60"/>
      <c r="I1416" s="60" t="n">
        <f aca="false">IF(D1416&lt;1,0,D1416-5)</f>
        <v>0</v>
      </c>
      <c r="J1416" s="62"/>
      <c r="K1416" s="62"/>
    </row>
    <row r="1417" customFormat="false" ht="15" hidden="false" customHeight="false" outlineLevel="0" collapsed="false">
      <c r="A1417" s="58" t="str">
        <f aca="false">TEXT(B1417,"ddd")</f>
        <v>Wed</v>
      </c>
      <c r="B1417" s="59" t="n">
        <f aca="false">B1416+1</f>
        <v>40121</v>
      </c>
      <c r="C1417" s="60"/>
      <c r="D1417" s="60"/>
      <c r="E1417" s="61" t="n">
        <f aca="false">IF(C1417&lt;1,0,1)</f>
        <v>0</v>
      </c>
      <c r="F1417" s="60" t="n">
        <f aca="false">IF(C1417&lt;1,0,C1417-8)</f>
        <v>0</v>
      </c>
      <c r="G1417" s="60"/>
      <c r="H1417" s="60"/>
      <c r="I1417" s="60" t="n">
        <f aca="false">IF(D1417&lt;1,0,D1417-5)</f>
        <v>0</v>
      </c>
      <c r="J1417" s="62"/>
      <c r="K1417" s="62"/>
    </row>
    <row r="1418" customFormat="false" ht="15" hidden="false" customHeight="false" outlineLevel="0" collapsed="false">
      <c r="A1418" s="58" t="str">
        <f aca="false">TEXT(B1418,"ddd")</f>
        <v>Thu</v>
      </c>
      <c r="B1418" s="59" t="n">
        <f aca="false">B1417+1</f>
        <v>40122</v>
      </c>
      <c r="C1418" s="60"/>
      <c r="D1418" s="60"/>
      <c r="E1418" s="61" t="n">
        <f aca="false">IF(C1418&lt;1,0,1)</f>
        <v>0</v>
      </c>
      <c r="F1418" s="60" t="n">
        <f aca="false">IF(C1418&lt;1,0,C1418-8)</f>
        <v>0</v>
      </c>
      <c r="G1418" s="60"/>
      <c r="H1418" s="60"/>
      <c r="I1418" s="60" t="n">
        <f aca="false">IF(D1418&lt;1,0,D1418-5)</f>
        <v>0</v>
      </c>
      <c r="J1418" s="62"/>
      <c r="K1418" s="62"/>
    </row>
    <row r="1419" customFormat="false" ht="15" hidden="false" customHeight="false" outlineLevel="0" collapsed="false">
      <c r="A1419" s="58" t="str">
        <f aca="false">TEXT(B1419,"ddd")</f>
        <v>Fri</v>
      </c>
      <c r="B1419" s="59" t="n">
        <f aca="false">B1418+1</f>
        <v>40123</v>
      </c>
      <c r="C1419" s="60"/>
      <c r="D1419" s="60"/>
      <c r="E1419" s="61" t="n">
        <f aca="false">IF(C1419&lt;1,0,1)</f>
        <v>0</v>
      </c>
      <c r="F1419" s="60" t="n">
        <f aca="false">IF(C1419&lt;1,0,C1419-8)</f>
        <v>0</v>
      </c>
      <c r="G1419" s="60"/>
      <c r="H1419" s="60"/>
      <c r="I1419" s="60" t="n">
        <f aca="false">IF(D1419&lt;1,0,D1419-5)</f>
        <v>0</v>
      </c>
      <c r="J1419" s="62"/>
      <c r="K1419" s="62"/>
    </row>
    <row r="1420" customFormat="false" ht="15" hidden="false" customHeight="false" outlineLevel="0" collapsed="false">
      <c r="A1420" s="58" t="str">
        <f aca="false">TEXT(B1420,"ddd")</f>
        <v>Sat</v>
      </c>
      <c r="B1420" s="59" t="n">
        <f aca="false">B1419+1</f>
        <v>40124</v>
      </c>
      <c r="C1420" s="60"/>
      <c r="D1420" s="60"/>
      <c r="E1420" s="61" t="n">
        <f aca="false">IF(C1420&lt;1,0,1)</f>
        <v>0</v>
      </c>
      <c r="F1420" s="60" t="n">
        <f aca="false">IF(C1420&lt;1,0,C1420-8)</f>
        <v>0</v>
      </c>
      <c r="G1420" s="60"/>
      <c r="H1420" s="60"/>
      <c r="I1420" s="60" t="n">
        <f aca="false">IF(D1420&lt;1,0,D1420-5)</f>
        <v>0</v>
      </c>
      <c r="J1420" s="62"/>
      <c r="K1420" s="62"/>
    </row>
    <row r="1421" customFormat="false" ht="15" hidden="false" customHeight="false" outlineLevel="0" collapsed="false">
      <c r="A1421" s="58" t="str">
        <f aca="false">TEXT(B1421,"ddd")</f>
        <v>Sun</v>
      </c>
      <c r="B1421" s="59" t="n">
        <f aca="false">B1420+1</f>
        <v>40125</v>
      </c>
      <c r="C1421" s="60"/>
      <c r="D1421" s="60"/>
      <c r="E1421" s="61" t="n">
        <f aca="false">IF(C1421&lt;1,0,1)</f>
        <v>0</v>
      </c>
      <c r="F1421" s="60" t="n">
        <f aca="false">IF(C1421&lt;1,0,C1421-8)</f>
        <v>0</v>
      </c>
      <c r="G1421" s="60"/>
      <c r="H1421" s="60"/>
      <c r="I1421" s="60" t="n">
        <f aca="false">IF(D1421&lt;1,0,D1421-5)</f>
        <v>0</v>
      </c>
      <c r="J1421" s="62"/>
      <c r="K1421" s="62"/>
    </row>
    <row r="1422" customFormat="false" ht="15" hidden="false" customHeight="false" outlineLevel="0" collapsed="false">
      <c r="A1422" s="58" t="str">
        <f aca="false">TEXT(B1422,"ddd")</f>
        <v>Mon</v>
      </c>
      <c r="B1422" s="59" t="n">
        <f aca="false">B1421+1</f>
        <v>40126</v>
      </c>
      <c r="C1422" s="60"/>
      <c r="D1422" s="60"/>
      <c r="E1422" s="61" t="n">
        <f aca="false">IF(C1422&lt;1,0,1)</f>
        <v>0</v>
      </c>
      <c r="F1422" s="60" t="n">
        <f aca="false">IF(C1422&lt;1,0,C1422-8)</f>
        <v>0</v>
      </c>
      <c r="G1422" s="60"/>
      <c r="H1422" s="60"/>
      <c r="I1422" s="60" t="n">
        <f aca="false">IF(D1422&lt;1,0,D1422-5)</f>
        <v>0</v>
      </c>
      <c r="J1422" s="62"/>
      <c r="K1422" s="62"/>
    </row>
    <row r="1423" customFormat="false" ht="15" hidden="false" customHeight="false" outlineLevel="0" collapsed="false">
      <c r="A1423" s="58" t="str">
        <f aca="false">TEXT(B1423,"ddd")</f>
        <v>Tue</v>
      </c>
      <c r="B1423" s="59" t="n">
        <f aca="false">B1422+1</f>
        <v>40127</v>
      </c>
      <c r="C1423" s="60"/>
      <c r="D1423" s="60"/>
      <c r="E1423" s="61" t="n">
        <f aca="false">IF(C1423&lt;1,0,1)</f>
        <v>0</v>
      </c>
      <c r="F1423" s="60" t="n">
        <f aca="false">IF(C1423&lt;1,0,C1423-8)</f>
        <v>0</v>
      </c>
      <c r="G1423" s="60"/>
      <c r="H1423" s="60"/>
      <c r="I1423" s="60" t="n">
        <f aca="false">IF(D1423&lt;1,0,D1423-5)</f>
        <v>0</v>
      </c>
      <c r="J1423" s="62"/>
      <c r="K1423" s="62"/>
    </row>
    <row r="1424" customFormat="false" ht="15" hidden="false" customHeight="false" outlineLevel="0" collapsed="false">
      <c r="A1424" s="58" t="str">
        <f aca="false">TEXT(B1424,"ddd")</f>
        <v>Wed</v>
      </c>
      <c r="B1424" s="59" t="n">
        <f aca="false">B1423+1</f>
        <v>40128</v>
      </c>
      <c r="C1424" s="60"/>
      <c r="D1424" s="60"/>
      <c r="E1424" s="61" t="n">
        <f aca="false">IF(C1424&lt;1,0,1)</f>
        <v>0</v>
      </c>
      <c r="F1424" s="60" t="n">
        <f aca="false">IF(C1424&lt;1,0,C1424-8)</f>
        <v>0</v>
      </c>
      <c r="G1424" s="60"/>
      <c r="H1424" s="60"/>
      <c r="I1424" s="60" t="n">
        <f aca="false">IF(D1424&lt;1,0,D1424-5)</f>
        <v>0</v>
      </c>
      <c r="J1424" s="62"/>
      <c r="K1424" s="62"/>
    </row>
    <row r="1425" customFormat="false" ht="15" hidden="false" customHeight="false" outlineLevel="0" collapsed="false">
      <c r="A1425" s="58" t="str">
        <f aca="false">TEXT(B1425,"ddd")</f>
        <v>Thu</v>
      </c>
      <c r="B1425" s="59" t="n">
        <f aca="false">B1424+1</f>
        <v>40129</v>
      </c>
      <c r="C1425" s="60"/>
      <c r="D1425" s="60"/>
      <c r="E1425" s="61" t="n">
        <f aca="false">IF(C1425&lt;1,0,1)</f>
        <v>0</v>
      </c>
      <c r="F1425" s="60" t="n">
        <f aca="false">IF(C1425&lt;1,0,C1425-8)</f>
        <v>0</v>
      </c>
      <c r="G1425" s="60"/>
      <c r="H1425" s="60"/>
      <c r="I1425" s="60" t="n">
        <f aca="false">IF(D1425&lt;1,0,D1425-5)</f>
        <v>0</v>
      </c>
      <c r="J1425" s="62"/>
      <c r="K1425" s="62"/>
    </row>
    <row r="1426" customFormat="false" ht="15" hidden="false" customHeight="false" outlineLevel="0" collapsed="false">
      <c r="A1426" s="58" t="str">
        <f aca="false">TEXT(B1426,"ddd")</f>
        <v>Fri</v>
      </c>
      <c r="B1426" s="59" t="n">
        <f aca="false">B1425+1</f>
        <v>40130</v>
      </c>
      <c r="C1426" s="60"/>
      <c r="D1426" s="60"/>
      <c r="E1426" s="61" t="n">
        <f aca="false">IF(C1426&lt;1,0,1)</f>
        <v>0</v>
      </c>
      <c r="F1426" s="60" t="n">
        <f aca="false">IF(C1426&lt;1,0,C1426-8)</f>
        <v>0</v>
      </c>
      <c r="G1426" s="60"/>
      <c r="H1426" s="60"/>
      <c r="I1426" s="60" t="n">
        <f aca="false">IF(D1426&lt;1,0,D1426-5)</f>
        <v>0</v>
      </c>
      <c r="J1426" s="62"/>
      <c r="K1426" s="62"/>
    </row>
    <row r="1427" customFormat="false" ht="15" hidden="false" customHeight="false" outlineLevel="0" collapsed="false">
      <c r="A1427" s="58" t="str">
        <f aca="false">TEXT(B1427,"ddd")</f>
        <v>Sat</v>
      </c>
      <c r="B1427" s="59" t="n">
        <f aca="false">B1426+1</f>
        <v>40131</v>
      </c>
      <c r="C1427" s="60"/>
      <c r="D1427" s="60"/>
      <c r="E1427" s="61" t="n">
        <f aca="false">IF(C1427&lt;1,0,1)</f>
        <v>0</v>
      </c>
      <c r="F1427" s="60" t="n">
        <f aca="false">IF(C1427&lt;1,0,C1427-8)</f>
        <v>0</v>
      </c>
      <c r="G1427" s="60"/>
      <c r="H1427" s="60"/>
      <c r="I1427" s="60" t="n">
        <f aca="false">IF(D1427&lt;1,0,D1427-5)</f>
        <v>0</v>
      </c>
      <c r="J1427" s="62"/>
      <c r="K1427" s="62"/>
    </row>
    <row r="1428" customFormat="false" ht="15" hidden="false" customHeight="false" outlineLevel="0" collapsed="false">
      <c r="A1428" s="58" t="str">
        <f aca="false">TEXT(B1428,"ddd")</f>
        <v>Sun</v>
      </c>
      <c r="B1428" s="59" t="n">
        <f aca="false">B1427+1</f>
        <v>40132</v>
      </c>
      <c r="C1428" s="60"/>
      <c r="D1428" s="60"/>
      <c r="E1428" s="61" t="n">
        <f aca="false">IF(C1428&lt;1,0,1)</f>
        <v>0</v>
      </c>
      <c r="F1428" s="60" t="n">
        <f aca="false">IF(C1428&lt;1,0,C1428-8)</f>
        <v>0</v>
      </c>
      <c r="G1428" s="60"/>
      <c r="H1428" s="60"/>
      <c r="I1428" s="60" t="n">
        <f aca="false">IF(D1428&lt;1,0,D1428-5)</f>
        <v>0</v>
      </c>
      <c r="J1428" s="62"/>
      <c r="K1428" s="62"/>
    </row>
    <row r="1429" customFormat="false" ht="15" hidden="false" customHeight="false" outlineLevel="0" collapsed="false">
      <c r="A1429" s="58" t="str">
        <f aca="false">TEXT(B1429,"ddd")</f>
        <v>Mon</v>
      </c>
      <c r="B1429" s="59" t="n">
        <f aca="false">B1428+1</f>
        <v>40133</v>
      </c>
      <c r="C1429" s="60"/>
      <c r="D1429" s="60"/>
      <c r="E1429" s="61" t="n">
        <f aca="false">IF(C1429&lt;1,0,1)</f>
        <v>0</v>
      </c>
      <c r="F1429" s="60" t="n">
        <f aca="false">IF(C1429&lt;1,0,C1429-8)</f>
        <v>0</v>
      </c>
      <c r="G1429" s="60"/>
      <c r="H1429" s="60"/>
      <c r="I1429" s="60" t="n">
        <f aca="false">IF(D1429&lt;1,0,D1429-5)</f>
        <v>0</v>
      </c>
      <c r="J1429" s="62"/>
      <c r="K1429" s="62"/>
    </row>
    <row r="1430" customFormat="false" ht="15" hidden="false" customHeight="false" outlineLevel="0" collapsed="false">
      <c r="A1430" s="58" t="str">
        <f aca="false">TEXT(B1430,"ddd")</f>
        <v>Tue</v>
      </c>
      <c r="B1430" s="59" t="n">
        <f aca="false">B1429+1</f>
        <v>40134</v>
      </c>
      <c r="C1430" s="60"/>
      <c r="D1430" s="60"/>
      <c r="E1430" s="61" t="n">
        <f aca="false">IF(C1430&lt;1,0,1)</f>
        <v>0</v>
      </c>
      <c r="F1430" s="60" t="n">
        <f aca="false">IF(C1430&lt;1,0,C1430-8)</f>
        <v>0</v>
      </c>
      <c r="G1430" s="60"/>
      <c r="H1430" s="60"/>
      <c r="I1430" s="60" t="n">
        <f aca="false">IF(D1430&lt;1,0,D1430-5)</f>
        <v>0</v>
      </c>
      <c r="J1430" s="62"/>
      <c r="K1430" s="62"/>
    </row>
    <row r="1431" customFormat="false" ht="15" hidden="false" customHeight="false" outlineLevel="0" collapsed="false">
      <c r="A1431" s="58" t="str">
        <f aca="false">TEXT(B1431,"ddd")</f>
        <v>Wed</v>
      </c>
      <c r="B1431" s="59" t="n">
        <f aca="false">B1430+1</f>
        <v>40135</v>
      </c>
      <c r="C1431" s="60"/>
      <c r="D1431" s="60"/>
      <c r="E1431" s="61" t="n">
        <f aca="false">IF(C1431&lt;1,0,1)</f>
        <v>0</v>
      </c>
      <c r="F1431" s="60" t="n">
        <f aca="false">IF(C1431&lt;1,0,C1431-8)</f>
        <v>0</v>
      </c>
      <c r="G1431" s="60"/>
      <c r="H1431" s="60"/>
      <c r="I1431" s="60" t="n">
        <f aca="false">IF(D1431&lt;1,0,D1431-5)</f>
        <v>0</v>
      </c>
      <c r="J1431" s="62"/>
      <c r="K1431" s="62"/>
    </row>
    <row r="1432" customFormat="false" ht="15" hidden="false" customHeight="false" outlineLevel="0" collapsed="false">
      <c r="A1432" s="58" t="str">
        <f aca="false">TEXT(B1432,"ddd")</f>
        <v>Thu</v>
      </c>
      <c r="B1432" s="59" t="n">
        <f aca="false">B1431+1</f>
        <v>40136</v>
      </c>
      <c r="C1432" s="60"/>
      <c r="D1432" s="60"/>
      <c r="E1432" s="61" t="n">
        <f aca="false">IF(C1432&lt;1,0,1)</f>
        <v>0</v>
      </c>
      <c r="F1432" s="60" t="n">
        <f aca="false">IF(C1432&lt;1,0,C1432-8)</f>
        <v>0</v>
      </c>
      <c r="G1432" s="60"/>
      <c r="H1432" s="60"/>
      <c r="I1432" s="60" t="n">
        <f aca="false">IF(D1432&lt;1,0,D1432-5)</f>
        <v>0</v>
      </c>
      <c r="J1432" s="62"/>
      <c r="K1432" s="62"/>
    </row>
    <row r="1433" customFormat="false" ht="15" hidden="false" customHeight="false" outlineLevel="0" collapsed="false">
      <c r="A1433" s="58" t="str">
        <f aca="false">TEXT(B1433,"ddd")</f>
        <v>Fri</v>
      </c>
      <c r="B1433" s="59" t="n">
        <f aca="false">B1432+1</f>
        <v>40137</v>
      </c>
      <c r="C1433" s="60"/>
      <c r="D1433" s="60"/>
      <c r="E1433" s="61" t="n">
        <f aca="false">IF(C1433&lt;1,0,1)</f>
        <v>0</v>
      </c>
      <c r="F1433" s="60" t="n">
        <f aca="false">IF(C1433&lt;1,0,C1433-8)</f>
        <v>0</v>
      </c>
      <c r="G1433" s="60"/>
      <c r="H1433" s="60"/>
      <c r="I1433" s="60" t="n">
        <f aca="false">IF(D1433&lt;1,0,D1433-5)</f>
        <v>0</v>
      </c>
      <c r="J1433" s="62"/>
      <c r="K1433" s="62"/>
    </row>
    <row r="1434" customFormat="false" ht="15" hidden="false" customHeight="false" outlineLevel="0" collapsed="false">
      <c r="A1434" s="58" t="str">
        <f aca="false">TEXT(B1434,"ddd")</f>
        <v>Sat</v>
      </c>
      <c r="B1434" s="59" t="n">
        <f aca="false">B1433+1</f>
        <v>40138</v>
      </c>
      <c r="C1434" s="60"/>
      <c r="D1434" s="60"/>
      <c r="E1434" s="61" t="n">
        <f aca="false">IF(C1434&lt;1,0,1)</f>
        <v>0</v>
      </c>
      <c r="F1434" s="60" t="n">
        <f aca="false">IF(C1434&lt;1,0,C1434-8)</f>
        <v>0</v>
      </c>
      <c r="G1434" s="60"/>
      <c r="H1434" s="60"/>
      <c r="I1434" s="60" t="n">
        <f aca="false">IF(D1434&lt;1,0,D1434-5)</f>
        <v>0</v>
      </c>
      <c r="J1434" s="62"/>
      <c r="K1434" s="62"/>
    </row>
    <row r="1435" customFormat="false" ht="15" hidden="false" customHeight="false" outlineLevel="0" collapsed="false">
      <c r="A1435" s="58" t="str">
        <f aca="false">TEXT(B1435,"ddd")</f>
        <v>Sun</v>
      </c>
      <c r="B1435" s="59" t="n">
        <f aca="false">B1434+1</f>
        <v>40139</v>
      </c>
      <c r="C1435" s="60"/>
      <c r="D1435" s="60"/>
      <c r="E1435" s="61" t="n">
        <f aca="false">IF(C1435&lt;1,0,1)</f>
        <v>0</v>
      </c>
      <c r="F1435" s="60" t="n">
        <f aca="false">IF(C1435&lt;1,0,C1435-8)</f>
        <v>0</v>
      </c>
      <c r="G1435" s="60"/>
      <c r="H1435" s="60"/>
      <c r="I1435" s="60" t="n">
        <f aca="false">IF(D1435&lt;1,0,D1435-5)</f>
        <v>0</v>
      </c>
      <c r="J1435" s="62"/>
      <c r="K1435" s="62"/>
    </row>
    <row r="1436" customFormat="false" ht="15" hidden="false" customHeight="false" outlineLevel="0" collapsed="false">
      <c r="A1436" s="58" t="str">
        <f aca="false">TEXT(B1436,"ddd")</f>
        <v>Mon</v>
      </c>
      <c r="B1436" s="59" t="n">
        <f aca="false">B1435+1</f>
        <v>40140</v>
      </c>
      <c r="C1436" s="60"/>
      <c r="D1436" s="60"/>
      <c r="E1436" s="61" t="n">
        <f aca="false">IF(C1436&lt;1,0,1)</f>
        <v>0</v>
      </c>
      <c r="F1436" s="60" t="n">
        <f aca="false">IF(C1436&lt;1,0,C1436-8)</f>
        <v>0</v>
      </c>
      <c r="G1436" s="60"/>
      <c r="H1436" s="60"/>
      <c r="I1436" s="60" t="n">
        <f aca="false">IF(D1436&lt;1,0,D1436-5)</f>
        <v>0</v>
      </c>
      <c r="J1436" s="62"/>
      <c r="K1436" s="62"/>
    </row>
    <row r="1437" customFormat="false" ht="15" hidden="false" customHeight="false" outlineLevel="0" collapsed="false">
      <c r="A1437" s="58" t="str">
        <f aca="false">TEXT(B1437,"ddd")</f>
        <v>Tue</v>
      </c>
      <c r="B1437" s="59" t="n">
        <f aca="false">B1436+1</f>
        <v>40141</v>
      </c>
      <c r="C1437" s="60"/>
      <c r="D1437" s="60"/>
      <c r="E1437" s="61" t="n">
        <f aca="false">IF(C1437&lt;1,0,1)</f>
        <v>0</v>
      </c>
      <c r="F1437" s="60" t="n">
        <f aca="false">IF(C1437&lt;1,0,C1437-8)</f>
        <v>0</v>
      </c>
      <c r="G1437" s="60"/>
      <c r="H1437" s="60"/>
      <c r="I1437" s="60" t="n">
        <f aca="false">IF(D1437&lt;1,0,D1437-5)</f>
        <v>0</v>
      </c>
      <c r="J1437" s="62"/>
      <c r="K1437" s="62"/>
    </row>
    <row r="1438" customFormat="false" ht="15" hidden="false" customHeight="false" outlineLevel="0" collapsed="false">
      <c r="A1438" s="58" t="str">
        <f aca="false">TEXT(B1438,"ddd")</f>
        <v>Wed</v>
      </c>
      <c r="B1438" s="59" t="n">
        <f aca="false">B1437+1</f>
        <v>40142</v>
      </c>
      <c r="C1438" s="60"/>
      <c r="D1438" s="60"/>
      <c r="E1438" s="61" t="n">
        <f aca="false">IF(C1438&lt;1,0,1)</f>
        <v>0</v>
      </c>
      <c r="F1438" s="60" t="n">
        <f aca="false">IF(C1438&lt;1,0,C1438-8)</f>
        <v>0</v>
      </c>
      <c r="G1438" s="60"/>
      <c r="H1438" s="60"/>
      <c r="I1438" s="60" t="n">
        <f aca="false">IF(D1438&lt;1,0,D1438-5)</f>
        <v>0</v>
      </c>
      <c r="J1438" s="62"/>
      <c r="K1438" s="62"/>
    </row>
    <row r="1439" customFormat="false" ht="15" hidden="false" customHeight="false" outlineLevel="0" collapsed="false">
      <c r="A1439" s="58" t="str">
        <f aca="false">TEXT(B1439,"ddd")</f>
        <v>Thu</v>
      </c>
      <c r="B1439" s="59" t="n">
        <f aca="false">B1438+1</f>
        <v>40143</v>
      </c>
      <c r="C1439" s="60"/>
      <c r="D1439" s="60"/>
      <c r="E1439" s="61" t="n">
        <f aca="false">IF(C1439&lt;1,0,1)</f>
        <v>0</v>
      </c>
      <c r="F1439" s="60" t="n">
        <f aca="false">IF(C1439&lt;1,0,C1439-8)</f>
        <v>0</v>
      </c>
      <c r="G1439" s="60"/>
      <c r="H1439" s="60"/>
      <c r="I1439" s="60" t="n">
        <f aca="false">IF(D1439&lt;1,0,D1439-5)</f>
        <v>0</v>
      </c>
      <c r="J1439" s="62"/>
      <c r="K1439" s="62"/>
    </row>
    <row r="1440" customFormat="false" ht="15" hidden="false" customHeight="false" outlineLevel="0" collapsed="false">
      <c r="A1440" s="58" t="str">
        <f aca="false">TEXT(B1440,"ddd")</f>
        <v>Fri</v>
      </c>
      <c r="B1440" s="59" t="n">
        <f aca="false">B1439+1</f>
        <v>40144</v>
      </c>
      <c r="C1440" s="60"/>
      <c r="D1440" s="60"/>
      <c r="E1440" s="61" t="n">
        <f aca="false">IF(C1440&lt;1,0,1)</f>
        <v>0</v>
      </c>
      <c r="F1440" s="60" t="n">
        <f aca="false">IF(C1440&lt;1,0,C1440-8)</f>
        <v>0</v>
      </c>
      <c r="G1440" s="60"/>
      <c r="H1440" s="60"/>
      <c r="I1440" s="60" t="n">
        <f aca="false">IF(D1440&lt;1,0,D1440-5)</f>
        <v>0</v>
      </c>
      <c r="J1440" s="62"/>
      <c r="K1440" s="62"/>
    </row>
    <row r="1441" customFormat="false" ht="15" hidden="false" customHeight="false" outlineLevel="0" collapsed="false">
      <c r="A1441" s="58" t="str">
        <f aca="false">TEXT(B1441,"ddd")</f>
        <v>Sat</v>
      </c>
      <c r="B1441" s="59" t="n">
        <f aca="false">B1440+1</f>
        <v>40145</v>
      </c>
      <c r="C1441" s="60"/>
      <c r="D1441" s="60"/>
      <c r="E1441" s="61" t="n">
        <f aca="false">IF(C1441&lt;1,0,1)</f>
        <v>0</v>
      </c>
      <c r="F1441" s="60" t="n">
        <f aca="false">IF(C1441&lt;1,0,C1441-8)</f>
        <v>0</v>
      </c>
      <c r="G1441" s="60"/>
      <c r="H1441" s="60"/>
      <c r="I1441" s="60" t="n">
        <f aca="false">IF(D1441&lt;1,0,D1441-5)</f>
        <v>0</v>
      </c>
      <c r="J1441" s="62"/>
      <c r="K1441" s="62"/>
    </row>
    <row r="1442" customFormat="false" ht="15" hidden="false" customHeight="false" outlineLevel="0" collapsed="false">
      <c r="A1442" s="58" t="str">
        <f aca="false">TEXT(B1442,"ddd")</f>
        <v>Sun</v>
      </c>
      <c r="B1442" s="59" t="n">
        <f aca="false">IF(B1414=$R$9," ",B1441+1)</f>
        <v>40146</v>
      </c>
      <c r="C1442" s="60"/>
      <c r="D1442" s="60"/>
      <c r="E1442" s="61" t="n">
        <f aca="false">IF(C1442&lt;1,0,1)</f>
        <v>0</v>
      </c>
      <c r="F1442" s="60" t="n">
        <f aca="false">IF(C1442&lt;1,0,C1442-8)</f>
        <v>0</v>
      </c>
      <c r="G1442" s="60"/>
      <c r="H1442" s="60"/>
      <c r="I1442" s="60" t="n">
        <f aca="false">IF(D1442&lt;1,0,D1442-5)</f>
        <v>0</v>
      </c>
      <c r="J1442" s="62"/>
      <c r="K1442" s="62"/>
    </row>
    <row r="1443" customFormat="false" ht="15" hidden="false" customHeight="false" outlineLevel="0" collapsed="false">
      <c r="A1443" s="58" t="str">
        <f aca="false">TEXT(B1443,"ddd")</f>
        <v>Mon</v>
      </c>
      <c r="B1443" s="59" t="n">
        <f aca="false">IF(B1414=$R$9," ",B1442+1)</f>
        <v>40147</v>
      </c>
      <c r="C1443" s="60"/>
      <c r="D1443" s="60"/>
      <c r="E1443" s="61" t="n">
        <f aca="false">IF(C1443&lt;1,0,1)</f>
        <v>0</v>
      </c>
      <c r="F1443" s="60" t="n">
        <f aca="false">IF(C1443&lt;1,0,C1443-8)</f>
        <v>0</v>
      </c>
      <c r="G1443" s="60"/>
      <c r="H1443" s="60"/>
      <c r="I1443" s="60" t="n">
        <f aca="false">IF(D1443&lt;1,0,D1443-5)</f>
        <v>0</v>
      </c>
      <c r="J1443" s="62"/>
      <c r="K1443" s="62"/>
    </row>
    <row r="1444" customFormat="false" ht="15" hidden="false" customHeight="false" outlineLevel="0" collapsed="false">
      <c r="A1444" s="58" t="str">
        <f aca="false">TEXT(B1444,"ddd")</f>
        <v> </v>
      </c>
      <c r="B1444" s="59" t="str">
        <f aca="false">IF(B1414=$R$9," ",IF(B1414=$R$11," ",IF(B1414=$R$13," ",IF(B1414=$R$16," ",IF(B1414=$R$18," ",B1443+1)))))</f>
        <v> </v>
      </c>
      <c r="C1444" s="60"/>
      <c r="D1444" s="60"/>
      <c r="E1444" s="66" t="n">
        <v>0</v>
      </c>
      <c r="F1444" s="60" t="n">
        <f aca="false">IF(C1444&lt;1,0,C1444-8)</f>
        <v>0</v>
      </c>
      <c r="G1444" s="60"/>
      <c r="H1444" s="60"/>
      <c r="I1444" s="60" t="n">
        <f aca="false">IF(D1444&lt;1,0,D1444-5)</f>
        <v>0</v>
      </c>
      <c r="J1444" s="62"/>
      <c r="K1444" s="62"/>
    </row>
    <row r="1445" customFormat="false" ht="15" hidden="false" customHeight="false" outlineLevel="0" collapsed="false">
      <c r="A1445" s="67" t="s">
        <v>122</v>
      </c>
      <c r="B1445" s="67"/>
      <c r="C1445" s="68"/>
      <c r="D1445" s="68"/>
      <c r="E1445" s="68"/>
      <c r="F1445" s="68"/>
      <c r="G1445" s="68"/>
      <c r="H1445" s="68"/>
      <c r="I1445" s="68" t="n">
        <v>0</v>
      </c>
      <c r="J1445" s="68"/>
      <c r="K1445" s="68"/>
    </row>
    <row r="1446" customFormat="false" ht="15" hidden="false" customHeight="false" outlineLevel="0" collapsed="false">
      <c r="A1446" s="69" t="s">
        <v>104</v>
      </c>
      <c r="B1446" s="69"/>
      <c r="C1446" s="70"/>
      <c r="D1446" s="70"/>
      <c r="E1446" s="70"/>
      <c r="F1446" s="70"/>
      <c r="G1446" s="70"/>
      <c r="H1446" s="70"/>
      <c r="I1446" s="70"/>
      <c r="J1446" s="70"/>
      <c r="K1446" s="70"/>
    </row>
    <row r="1447" customFormat="false" ht="15" hidden="false" customHeight="false" outlineLevel="0" collapsed="false">
      <c r="A1447" s="71" t="s">
        <v>105</v>
      </c>
      <c r="B1447" s="71"/>
      <c r="C1447" s="72"/>
      <c r="D1447" s="72"/>
      <c r="E1447" s="72"/>
      <c r="F1447" s="72"/>
      <c r="G1447" s="72"/>
      <c r="H1447" s="72"/>
      <c r="I1447" s="72"/>
      <c r="J1447" s="72"/>
      <c r="K1447" s="72"/>
    </row>
    <row r="1448" customFormat="false" ht="21" hidden="false" customHeight="false" outlineLevel="0" collapsed="false">
      <c r="A1448" s="73"/>
      <c r="B1448" s="73"/>
      <c r="C1448" s="74"/>
      <c r="D1448" s="74"/>
      <c r="E1448" s="74" t="n">
        <f aca="false">SUM(E1414:E1444)</f>
        <v>0</v>
      </c>
      <c r="F1448" s="74" t="n">
        <f aca="false">SUM(F1414:F1444)</f>
        <v>0</v>
      </c>
      <c r="G1448" s="74"/>
      <c r="H1448" s="74"/>
      <c r="I1448" s="74" t="n">
        <f aca="false">SUM(I1414:I1444)+I1445+I1446-I1447</f>
        <v>0</v>
      </c>
      <c r="J1448" s="75"/>
      <c r="K1448" s="76"/>
    </row>
    <row r="1449" customFormat="false" ht="15" hidden="false" customHeight="false" outlineLevel="0" collapsed="false">
      <c r="A1449" s="80"/>
      <c r="B1449" s="80"/>
      <c r="C1449" s="80"/>
      <c r="D1449" s="80"/>
      <c r="E1449" s="80"/>
      <c r="F1449" s="80"/>
      <c r="G1449" s="77"/>
      <c r="H1449" s="78"/>
      <c r="I1449" s="78"/>
      <c r="J1449" s="80"/>
      <c r="K1449" s="80"/>
    </row>
    <row r="1450" customFormat="false" ht="15" hidden="false" customHeight="false" outlineLevel="0" collapsed="false">
      <c r="A1450" s="79"/>
      <c r="B1450" s="79"/>
      <c r="C1450" s="79"/>
      <c r="D1450" s="79"/>
      <c r="E1450" s="79"/>
      <c r="F1450" s="79"/>
      <c r="G1450" s="79"/>
      <c r="H1450" s="79"/>
      <c r="I1450" s="80"/>
      <c r="J1450" s="80"/>
      <c r="K1450" s="80"/>
    </row>
    <row r="1451" customFormat="false" ht="15" hidden="false" customHeight="false" outlineLevel="0" collapsed="false">
      <c r="A1451" s="80" t="s">
        <v>123</v>
      </c>
      <c r="B1451" s="80"/>
      <c r="C1451" s="80"/>
      <c r="D1451" s="80"/>
      <c r="E1451" s="80"/>
      <c r="F1451" s="80"/>
      <c r="G1451" s="79"/>
      <c r="J1451" s="81"/>
      <c r="K1451" s="81"/>
    </row>
    <row r="1452" customFormat="false" ht="28.5" hidden="false" customHeight="false" outlineLevel="0" collapsed="false">
      <c r="A1452" s="82" t="s">
        <v>5</v>
      </c>
      <c r="B1452" s="82" t="s">
        <v>99</v>
      </c>
      <c r="C1452" s="82" t="s">
        <v>100</v>
      </c>
      <c r="D1452" s="82" t="s">
        <v>101</v>
      </c>
      <c r="E1452" s="82" t="s">
        <v>102</v>
      </c>
      <c r="F1452" s="82" t="s">
        <v>103</v>
      </c>
      <c r="G1452" s="83" t="s">
        <v>104</v>
      </c>
      <c r="H1452" s="84" t="s">
        <v>105</v>
      </c>
      <c r="I1452" s="85" t="s">
        <v>106</v>
      </c>
      <c r="J1452" s="86" t="s">
        <v>6</v>
      </c>
      <c r="K1452" s="87"/>
    </row>
    <row r="1453" customFormat="false" ht="18" hidden="false" customHeight="false" outlineLevel="0" collapsed="false">
      <c r="A1453" s="40" t="n">
        <f aca="false">LOOKUP(A1454,'كشف رواتب تفصيلي'!$A$6:$D$437)</f>
        <v>750</v>
      </c>
      <c r="B1453" s="90" t="n">
        <f aca="false">A1453*E1448/30</f>
        <v>0</v>
      </c>
      <c r="C1453" s="90" t="n">
        <f aca="false">A1453*I1448*1.5/270</f>
        <v>0</v>
      </c>
      <c r="D1453" s="90" t="n">
        <f aca="false">A1453*F1448*1.5/270</f>
        <v>0</v>
      </c>
      <c r="E1453" s="90" t="n">
        <f aca="false">LOOKUP(A1454,السلف!$A$6:$D$205)</f>
        <v>0</v>
      </c>
      <c r="F1453" s="90"/>
      <c r="G1453" s="90"/>
      <c r="H1453" s="91"/>
      <c r="I1453" s="92" t="n">
        <f aca="false">B1453+C1453+G1453-D1453-E1453-H1453</f>
        <v>0</v>
      </c>
      <c r="J1453" s="93" t="n">
        <f aca="false">LOOKUP(A1454,'قوة المصنع'!$A$6:$E$431)</f>
        <v>0</v>
      </c>
      <c r="K1453" s="94" t="n">
        <f aca="false">LOOKUP(A1454,'قوة المصنع'!$A$6:$F$431)</f>
        <v>0</v>
      </c>
    </row>
    <row r="1454" customFormat="false" ht="15.75" hidden="false" customHeight="false" outlineLevel="0" collapsed="false">
      <c r="A1454" s="80" t="n">
        <f aca="false">B1410</f>
        <v>28</v>
      </c>
      <c r="H1454" s="96"/>
      <c r="J1454" s="97"/>
      <c r="K1454" s="97"/>
    </row>
    <row r="1455" customFormat="false" ht="15.75" hidden="false" customHeight="false" outlineLevel="0" collapsed="false">
      <c r="A1455" s="80"/>
      <c r="H1455" s="96"/>
      <c r="I1455" s="98" t="s">
        <v>124</v>
      </c>
      <c r="J1455" s="98"/>
      <c r="K1455" s="98"/>
    </row>
    <row r="1456" customFormat="false" ht="15" hidden="false" customHeight="false" outlineLevel="0" collapsed="false">
      <c r="A1456" s="80"/>
      <c r="H1456" s="96"/>
      <c r="I1456" s="99"/>
      <c r="J1456" s="100"/>
      <c r="K1456" s="101"/>
    </row>
    <row r="1457" customFormat="false" ht="15.75" hidden="false" customHeight="false" outlineLevel="0" collapsed="false">
      <c r="I1457" s="102"/>
      <c r="J1457" s="103"/>
      <c r="K1457" s="104"/>
    </row>
    <row r="1459" customFormat="false" ht="15" hidden="false" customHeight="false" outlineLevel="0" collapsed="false">
      <c r="A1459" s="37" t="s">
        <v>107</v>
      </c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</row>
    <row r="1460" customFormat="false" ht="15" hidden="false" customHeight="false" outlineLevel="0" collapsed="false">
      <c r="A1460" s="38" t="str">
        <f aca="false">"راتب شهر :"&amp;TEXT(B1466,"mmm yyyy")</f>
        <v>راتب شهر :Nov 2009</v>
      </c>
      <c r="B1460" s="38"/>
      <c r="C1460" s="38"/>
      <c r="D1460" s="38"/>
      <c r="E1460" s="38"/>
      <c r="F1460" s="38"/>
      <c r="G1460" s="38"/>
      <c r="H1460" s="38"/>
      <c r="I1460" s="38"/>
      <c r="J1460" s="38"/>
      <c r="K1460" s="38"/>
    </row>
    <row r="1461" customFormat="false" ht="15.75" hidden="false" customHeight="false" outlineLevel="0" collapsed="false">
      <c r="A1461" s="39" t="s">
        <v>108</v>
      </c>
      <c r="B1461" s="40" t="str">
        <f aca="false">LOOKUP(B1462,'كشف رواتب تفصيلي'!$A$6:$C$437)</f>
        <v>دعاء صلاح</v>
      </c>
      <c r="C1461" s="41"/>
      <c r="D1461" s="41"/>
      <c r="E1461" s="41"/>
      <c r="F1461" s="41"/>
      <c r="G1461" s="43"/>
      <c r="H1461" s="43" t="s">
        <v>109</v>
      </c>
      <c r="I1461" s="39" t="str">
        <f aca="false">LOOKUP(B1462,'كشف رواتب تفصيلي'!$A$6:$B$437)</f>
        <v>سنجر</v>
      </c>
      <c r="J1461" s="43"/>
      <c r="K1461" s="43"/>
    </row>
    <row r="1462" customFormat="false" ht="15" hidden="false" customHeight="false" outlineLevel="0" collapsed="false">
      <c r="A1462" s="44" t="s">
        <v>110</v>
      </c>
      <c r="B1462" s="45" t="n">
        <f aca="false">B1410+1</f>
        <v>29</v>
      </c>
      <c r="C1462" s="80"/>
      <c r="D1462" s="80"/>
      <c r="E1462" s="80"/>
      <c r="F1462" s="80"/>
      <c r="G1462" s="80"/>
      <c r="H1462" s="80"/>
      <c r="I1462" s="80"/>
      <c r="J1462" s="80"/>
      <c r="K1462" s="80"/>
    </row>
    <row r="1463" customFormat="false" ht="15" hidden="false" customHeight="false" outlineLevel="0" collapsed="false">
      <c r="A1463" s="80"/>
      <c r="B1463" s="80"/>
      <c r="C1463" s="80"/>
      <c r="D1463" s="80"/>
      <c r="E1463" s="80"/>
      <c r="F1463" s="80"/>
      <c r="G1463" s="80"/>
      <c r="H1463" s="80"/>
      <c r="I1463" s="80"/>
      <c r="J1463" s="80"/>
      <c r="K1463" s="80"/>
    </row>
    <row r="1464" customFormat="false" ht="15" hidden="false" customHeight="true" outlineLevel="0" collapsed="false">
      <c r="A1464" s="47" t="s">
        <v>111</v>
      </c>
      <c r="B1464" s="47"/>
      <c r="C1464" s="48" t="s">
        <v>112</v>
      </c>
      <c r="D1464" s="48" t="s">
        <v>113</v>
      </c>
      <c r="E1464" s="49" t="s">
        <v>114</v>
      </c>
      <c r="F1464" s="50" t="s">
        <v>115</v>
      </c>
      <c r="G1464" s="50"/>
      <c r="H1464" s="50"/>
      <c r="I1464" s="51" t="s">
        <v>100</v>
      </c>
      <c r="J1464" s="52" t="s">
        <v>116</v>
      </c>
      <c r="K1464" s="52"/>
    </row>
    <row r="1465" customFormat="false" ht="15" hidden="false" customHeight="false" outlineLevel="0" collapsed="false">
      <c r="A1465" s="47"/>
      <c r="B1465" s="47"/>
      <c r="C1465" s="48"/>
      <c r="D1465" s="48"/>
      <c r="E1465" s="49"/>
      <c r="F1465" s="55" t="s">
        <v>121</v>
      </c>
      <c r="G1465" s="56"/>
      <c r="H1465" s="56"/>
      <c r="I1465" s="51"/>
      <c r="J1465" s="52"/>
      <c r="K1465" s="52"/>
    </row>
    <row r="1466" customFormat="false" ht="15" hidden="false" customHeight="false" outlineLevel="0" collapsed="false">
      <c r="A1466" s="58" t="str">
        <f aca="false">TEXT(B1466,"ddd")</f>
        <v>Sun</v>
      </c>
      <c r="B1466" s="59" t="n">
        <f aca="false">'كشف رواتب تفصيلي'!$C$3</f>
        <v>40118</v>
      </c>
      <c r="C1466" s="60"/>
      <c r="D1466" s="60"/>
      <c r="E1466" s="61" t="n">
        <f aca="false">IF(C1466&lt;1,0,1)</f>
        <v>0</v>
      </c>
      <c r="F1466" s="60" t="n">
        <f aca="false">IF(C1466&lt;1,0,C1466-8)</f>
        <v>0</v>
      </c>
      <c r="G1466" s="60"/>
      <c r="H1466" s="60"/>
      <c r="I1466" s="60" t="n">
        <f aca="false">IF(D1466&lt;1,0,D1466-5)</f>
        <v>0</v>
      </c>
      <c r="J1466" s="62"/>
      <c r="K1466" s="62"/>
    </row>
    <row r="1467" customFormat="false" ht="15" hidden="false" customHeight="false" outlineLevel="0" collapsed="false">
      <c r="A1467" s="58" t="str">
        <f aca="false">TEXT(B1467,"ddd")</f>
        <v>Mon</v>
      </c>
      <c r="B1467" s="59" t="n">
        <f aca="false">B1466+1</f>
        <v>40119</v>
      </c>
      <c r="C1467" s="60"/>
      <c r="D1467" s="60"/>
      <c r="E1467" s="61" t="n">
        <f aca="false">IF(C1467&lt;1,0,1)</f>
        <v>0</v>
      </c>
      <c r="F1467" s="60" t="n">
        <f aca="false">IF(C1467&lt;1,0,C1467-8)</f>
        <v>0</v>
      </c>
      <c r="G1467" s="60"/>
      <c r="H1467" s="60"/>
      <c r="I1467" s="60" t="n">
        <f aca="false">IF(D1467&lt;1,0,D1467-5)</f>
        <v>0</v>
      </c>
      <c r="J1467" s="62"/>
      <c r="K1467" s="62"/>
    </row>
    <row r="1468" customFormat="false" ht="15" hidden="false" customHeight="false" outlineLevel="0" collapsed="false">
      <c r="A1468" s="58" t="str">
        <f aca="false">TEXT(B1468,"ddd")</f>
        <v>Tue</v>
      </c>
      <c r="B1468" s="59" t="n">
        <f aca="false">B1467+1</f>
        <v>40120</v>
      </c>
      <c r="C1468" s="60"/>
      <c r="D1468" s="60"/>
      <c r="E1468" s="61" t="n">
        <f aca="false">IF(C1468&lt;1,0,1)</f>
        <v>0</v>
      </c>
      <c r="F1468" s="60" t="n">
        <f aca="false">IF(C1468&lt;1,0,C1468-8)</f>
        <v>0</v>
      </c>
      <c r="G1468" s="60"/>
      <c r="H1468" s="60"/>
      <c r="I1468" s="60" t="n">
        <f aca="false">IF(D1468&lt;1,0,D1468-5)</f>
        <v>0</v>
      </c>
      <c r="J1468" s="62"/>
      <c r="K1468" s="62"/>
    </row>
    <row r="1469" customFormat="false" ht="15" hidden="false" customHeight="false" outlineLevel="0" collapsed="false">
      <c r="A1469" s="58" t="str">
        <f aca="false">TEXT(B1469,"ddd")</f>
        <v>Wed</v>
      </c>
      <c r="B1469" s="59" t="n">
        <f aca="false">B1468+1</f>
        <v>40121</v>
      </c>
      <c r="C1469" s="60"/>
      <c r="D1469" s="60"/>
      <c r="E1469" s="61" t="n">
        <f aca="false">IF(C1469&lt;1,0,1)</f>
        <v>0</v>
      </c>
      <c r="F1469" s="60" t="n">
        <f aca="false">IF(C1469&lt;1,0,C1469-8)</f>
        <v>0</v>
      </c>
      <c r="G1469" s="60"/>
      <c r="H1469" s="60"/>
      <c r="I1469" s="60" t="n">
        <f aca="false">IF(D1469&lt;1,0,D1469-5)</f>
        <v>0</v>
      </c>
      <c r="J1469" s="62"/>
      <c r="K1469" s="62"/>
    </row>
    <row r="1470" customFormat="false" ht="15" hidden="false" customHeight="false" outlineLevel="0" collapsed="false">
      <c r="A1470" s="58" t="str">
        <f aca="false">TEXT(B1470,"ddd")</f>
        <v>Thu</v>
      </c>
      <c r="B1470" s="59" t="n">
        <f aca="false">B1469+1</f>
        <v>40122</v>
      </c>
      <c r="C1470" s="60"/>
      <c r="D1470" s="60"/>
      <c r="E1470" s="61" t="n">
        <f aca="false">IF(C1470&lt;1,0,1)</f>
        <v>0</v>
      </c>
      <c r="F1470" s="60" t="n">
        <f aca="false">IF(C1470&lt;1,0,C1470-8)</f>
        <v>0</v>
      </c>
      <c r="G1470" s="60"/>
      <c r="H1470" s="60"/>
      <c r="I1470" s="60" t="n">
        <f aca="false">IF(D1470&lt;1,0,D1470-5)</f>
        <v>0</v>
      </c>
      <c r="J1470" s="62"/>
      <c r="K1470" s="62"/>
    </row>
    <row r="1471" customFormat="false" ht="15" hidden="false" customHeight="false" outlineLevel="0" collapsed="false">
      <c r="A1471" s="58" t="str">
        <f aca="false">TEXT(B1471,"ddd")</f>
        <v>Fri</v>
      </c>
      <c r="B1471" s="59" t="n">
        <f aca="false">B1470+1</f>
        <v>40123</v>
      </c>
      <c r="C1471" s="60"/>
      <c r="D1471" s="60"/>
      <c r="E1471" s="61" t="n">
        <f aca="false">IF(C1471&lt;1,0,1)</f>
        <v>0</v>
      </c>
      <c r="F1471" s="60" t="n">
        <f aca="false">IF(C1471&lt;1,0,C1471-8)</f>
        <v>0</v>
      </c>
      <c r="G1471" s="60"/>
      <c r="H1471" s="60"/>
      <c r="I1471" s="60" t="n">
        <f aca="false">IF(D1471&lt;1,0,D1471-5)</f>
        <v>0</v>
      </c>
      <c r="J1471" s="62"/>
      <c r="K1471" s="62"/>
    </row>
    <row r="1472" customFormat="false" ht="15" hidden="false" customHeight="false" outlineLevel="0" collapsed="false">
      <c r="A1472" s="58" t="str">
        <f aca="false">TEXT(B1472,"ddd")</f>
        <v>Sat</v>
      </c>
      <c r="B1472" s="59" t="n">
        <f aca="false">B1471+1</f>
        <v>40124</v>
      </c>
      <c r="C1472" s="60"/>
      <c r="D1472" s="60"/>
      <c r="E1472" s="61" t="n">
        <f aca="false">IF(C1472&lt;1,0,1)</f>
        <v>0</v>
      </c>
      <c r="F1472" s="60" t="n">
        <f aca="false">IF(C1472&lt;1,0,C1472-8)</f>
        <v>0</v>
      </c>
      <c r="G1472" s="60"/>
      <c r="H1472" s="60"/>
      <c r="I1472" s="60" t="n">
        <f aca="false">IF(D1472&lt;1,0,D1472-5)</f>
        <v>0</v>
      </c>
      <c r="J1472" s="62"/>
      <c r="K1472" s="62"/>
    </row>
    <row r="1473" customFormat="false" ht="15" hidden="false" customHeight="false" outlineLevel="0" collapsed="false">
      <c r="A1473" s="58" t="str">
        <f aca="false">TEXT(B1473,"ddd")</f>
        <v>Sun</v>
      </c>
      <c r="B1473" s="59" t="n">
        <f aca="false">B1472+1</f>
        <v>40125</v>
      </c>
      <c r="C1473" s="60"/>
      <c r="D1473" s="60"/>
      <c r="E1473" s="61" t="n">
        <f aca="false">IF(C1473&lt;1,0,1)</f>
        <v>0</v>
      </c>
      <c r="F1473" s="60" t="n">
        <f aca="false">IF(C1473&lt;1,0,C1473-8)</f>
        <v>0</v>
      </c>
      <c r="G1473" s="60"/>
      <c r="H1473" s="60"/>
      <c r="I1473" s="60" t="n">
        <f aca="false">IF(D1473&lt;1,0,D1473-5)</f>
        <v>0</v>
      </c>
      <c r="J1473" s="62"/>
      <c r="K1473" s="62"/>
    </row>
    <row r="1474" customFormat="false" ht="15" hidden="false" customHeight="false" outlineLevel="0" collapsed="false">
      <c r="A1474" s="58" t="str">
        <f aca="false">TEXT(B1474,"ddd")</f>
        <v>Mon</v>
      </c>
      <c r="B1474" s="59" t="n">
        <f aca="false">B1473+1</f>
        <v>40126</v>
      </c>
      <c r="C1474" s="60"/>
      <c r="D1474" s="60"/>
      <c r="E1474" s="61" t="n">
        <f aca="false">IF(C1474&lt;1,0,1)</f>
        <v>0</v>
      </c>
      <c r="F1474" s="60" t="n">
        <f aca="false">IF(C1474&lt;1,0,C1474-8)</f>
        <v>0</v>
      </c>
      <c r="G1474" s="60"/>
      <c r="H1474" s="60"/>
      <c r="I1474" s="60" t="n">
        <f aca="false">IF(D1474&lt;1,0,D1474-5)</f>
        <v>0</v>
      </c>
      <c r="J1474" s="62"/>
      <c r="K1474" s="62"/>
    </row>
    <row r="1475" customFormat="false" ht="15" hidden="false" customHeight="false" outlineLevel="0" collapsed="false">
      <c r="A1475" s="58" t="str">
        <f aca="false">TEXT(B1475,"ddd")</f>
        <v>Tue</v>
      </c>
      <c r="B1475" s="59" t="n">
        <f aca="false">B1474+1</f>
        <v>40127</v>
      </c>
      <c r="C1475" s="60"/>
      <c r="D1475" s="60"/>
      <c r="E1475" s="61" t="n">
        <f aca="false">IF(C1475&lt;1,0,1)</f>
        <v>0</v>
      </c>
      <c r="F1475" s="60" t="n">
        <f aca="false">IF(C1475&lt;1,0,C1475-8)</f>
        <v>0</v>
      </c>
      <c r="G1475" s="60"/>
      <c r="H1475" s="60"/>
      <c r="I1475" s="60" t="n">
        <f aca="false">IF(D1475&lt;1,0,D1475-5)</f>
        <v>0</v>
      </c>
      <c r="J1475" s="62"/>
      <c r="K1475" s="62"/>
    </row>
    <row r="1476" customFormat="false" ht="15" hidden="false" customHeight="false" outlineLevel="0" collapsed="false">
      <c r="A1476" s="58" t="str">
        <f aca="false">TEXT(B1476,"ddd")</f>
        <v>Wed</v>
      </c>
      <c r="B1476" s="59" t="n">
        <f aca="false">B1475+1</f>
        <v>40128</v>
      </c>
      <c r="C1476" s="60"/>
      <c r="D1476" s="60"/>
      <c r="E1476" s="61" t="n">
        <f aca="false">IF(C1476&lt;1,0,1)</f>
        <v>0</v>
      </c>
      <c r="F1476" s="60" t="n">
        <f aca="false">IF(C1476&lt;1,0,C1476-8)</f>
        <v>0</v>
      </c>
      <c r="G1476" s="60"/>
      <c r="H1476" s="60"/>
      <c r="I1476" s="60" t="n">
        <f aca="false">IF(D1476&lt;1,0,D1476-5)</f>
        <v>0</v>
      </c>
      <c r="J1476" s="62"/>
      <c r="K1476" s="62"/>
    </row>
    <row r="1477" customFormat="false" ht="15" hidden="false" customHeight="false" outlineLevel="0" collapsed="false">
      <c r="A1477" s="58" t="str">
        <f aca="false">TEXT(B1477,"ddd")</f>
        <v>Thu</v>
      </c>
      <c r="B1477" s="59" t="n">
        <f aca="false">B1476+1</f>
        <v>40129</v>
      </c>
      <c r="C1477" s="60"/>
      <c r="D1477" s="60"/>
      <c r="E1477" s="61" t="n">
        <f aca="false">IF(C1477&lt;1,0,1)</f>
        <v>0</v>
      </c>
      <c r="F1477" s="60" t="n">
        <f aca="false">IF(C1477&lt;1,0,C1477-8)</f>
        <v>0</v>
      </c>
      <c r="G1477" s="60"/>
      <c r="H1477" s="60"/>
      <c r="I1477" s="60" t="n">
        <f aca="false">IF(D1477&lt;1,0,D1477-5)</f>
        <v>0</v>
      </c>
      <c r="J1477" s="62"/>
      <c r="K1477" s="62"/>
    </row>
    <row r="1478" customFormat="false" ht="15" hidden="false" customHeight="false" outlineLevel="0" collapsed="false">
      <c r="A1478" s="58" t="str">
        <f aca="false">TEXT(B1478,"ddd")</f>
        <v>Fri</v>
      </c>
      <c r="B1478" s="59" t="n">
        <f aca="false">B1477+1</f>
        <v>40130</v>
      </c>
      <c r="C1478" s="60"/>
      <c r="D1478" s="60"/>
      <c r="E1478" s="61" t="n">
        <f aca="false">IF(C1478&lt;1,0,1)</f>
        <v>0</v>
      </c>
      <c r="F1478" s="60" t="n">
        <f aca="false">IF(C1478&lt;1,0,C1478-8)</f>
        <v>0</v>
      </c>
      <c r="G1478" s="60"/>
      <c r="H1478" s="60"/>
      <c r="I1478" s="60" t="n">
        <f aca="false">IF(D1478&lt;1,0,D1478-5)</f>
        <v>0</v>
      </c>
      <c r="J1478" s="62"/>
      <c r="K1478" s="62"/>
    </row>
    <row r="1479" customFormat="false" ht="15" hidden="false" customHeight="false" outlineLevel="0" collapsed="false">
      <c r="A1479" s="58" t="str">
        <f aca="false">TEXT(B1479,"ddd")</f>
        <v>Sat</v>
      </c>
      <c r="B1479" s="59" t="n">
        <f aca="false">B1478+1</f>
        <v>40131</v>
      </c>
      <c r="C1479" s="60"/>
      <c r="D1479" s="60"/>
      <c r="E1479" s="61" t="n">
        <f aca="false">IF(C1479&lt;1,0,1)</f>
        <v>0</v>
      </c>
      <c r="F1479" s="60" t="n">
        <f aca="false">IF(C1479&lt;1,0,C1479-8)</f>
        <v>0</v>
      </c>
      <c r="G1479" s="60"/>
      <c r="H1479" s="60"/>
      <c r="I1479" s="60" t="n">
        <f aca="false">IF(D1479&lt;1,0,D1479-5)</f>
        <v>0</v>
      </c>
      <c r="J1479" s="62"/>
      <c r="K1479" s="62"/>
    </row>
    <row r="1480" customFormat="false" ht="15" hidden="false" customHeight="false" outlineLevel="0" collapsed="false">
      <c r="A1480" s="58" t="str">
        <f aca="false">TEXT(B1480,"ddd")</f>
        <v>Sun</v>
      </c>
      <c r="B1480" s="59" t="n">
        <f aca="false">B1479+1</f>
        <v>40132</v>
      </c>
      <c r="C1480" s="60"/>
      <c r="D1480" s="60"/>
      <c r="E1480" s="61" t="n">
        <f aca="false">IF(C1480&lt;1,0,1)</f>
        <v>0</v>
      </c>
      <c r="F1480" s="60" t="n">
        <f aca="false">IF(C1480&lt;1,0,C1480-8)</f>
        <v>0</v>
      </c>
      <c r="G1480" s="60"/>
      <c r="H1480" s="60"/>
      <c r="I1480" s="60" t="n">
        <f aca="false">IF(D1480&lt;1,0,D1480-5)</f>
        <v>0</v>
      </c>
      <c r="J1480" s="62"/>
      <c r="K1480" s="62"/>
    </row>
    <row r="1481" customFormat="false" ht="15" hidden="false" customHeight="false" outlineLevel="0" collapsed="false">
      <c r="A1481" s="58" t="str">
        <f aca="false">TEXT(B1481,"ddd")</f>
        <v>Mon</v>
      </c>
      <c r="B1481" s="59" t="n">
        <f aca="false">B1480+1</f>
        <v>40133</v>
      </c>
      <c r="C1481" s="60"/>
      <c r="D1481" s="60"/>
      <c r="E1481" s="61" t="n">
        <f aca="false">IF(C1481&lt;1,0,1)</f>
        <v>0</v>
      </c>
      <c r="F1481" s="60" t="n">
        <f aca="false">IF(C1481&lt;1,0,C1481-8)</f>
        <v>0</v>
      </c>
      <c r="G1481" s="60"/>
      <c r="H1481" s="60"/>
      <c r="I1481" s="60" t="n">
        <f aca="false">IF(D1481&lt;1,0,D1481-5)</f>
        <v>0</v>
      </c>
      <c r="J1481" s="62"/>
      <c r="K1481" s="62"/>
    </row>
    <row r="1482" customFormat="false" ht="15" hidden="false" customHeight="false" outlineLevel="0" collapsed="false">
      <c r="A1482" s="58" t="str">
        <f aca="false">TEXT(B1482,"ddd")</f>
        <v>Tue</v>
      </c>
      <c r="B1482" s="59" t="n">
        <f aca="false">B1481+1</f>
        <v>40134</v>
      </c>
      <c r="C1482" s="60"/>
      <c r="D1482" s="60"/>
      <c r="E1482" s="61" t="n">
        <f aca="false">IF(C1482&lt;1,0,1)</f>
        <v>0</v>
      </c>
      <c r="F1482" s="60" t="n">
        <f aca="false">IF(C1482&lt;1,0,C1482-8)</f>
        <v>0</v>
      </c>
      <c r="G1482" s="60"/>
      <c r="H1482" s="60"/>
      <c r="I1482" s="60" t="n">
        <f aca="false">IF(D1482&lt;1,0,D1482-5)</f>
        <v>0</v>
      </c>
      <c r="J1482" s="62"/>
      <c r="K1482" s="62"/>
    </row>
    <row r="1483" customFormat="false" ht="15" hidden="false" customHeight="false" outlineLevel="0" collapsed="false">
      <c r="A1483" s="58" t="str">
        <f aca="false">TEXT(B1483,"ddd")</f>
        <v>Wed</v>
      </c>
      <c r="B1483" s="59" t="n">
        <f aca="false">B1482+1</f>
        <v>40135</v>
      </c>
      <c r="C1483" s="60"/>
      <c r="D1483" s="60"/>
      <c r="E1483" s="61" t="n">
        <f aca="false">IF(C1483&lt;1,0,1)</f>
        <v>0</v>
      </c>
      <c r="F1483" s="60" t="n">
        <f aca="false">IF(C1483&lt;1,0,C1483-8)</f>
        <v>0</v>
      </c>
      <c r="G1483" s="60"/>
      <c r="H1483" s="60"/>
      <c r="I1483" s="60" t="n">
        <f aca="false">IF(D1483&lt;1,0,D1483-5)</f>
        <v>0</v>
      </c>
      <c r="J1483" s="62"/>
      <c r="K1483" s="62"/>
    </row>
    <row r="1484" customFormat="false" ht="15" hidden="false" customHeight="false" outlineLevel="0" collapsed="false">
      <c r="A1484" s="58" t="str">
        <f aca="false">TEXT(B1484,"ddd")</f>
        <v>Thu</v>
      </c>
      <c r="B1484" s="59" t="n">
        <f aca="false">B1483+1</f>
        <v>40136</v>
      </c>
      <c r="C1484" s="60"/>
      <c r="D1484" s="60"/>
      <c r="E1484" s="61" t="n">
        <f aca="false">IF(C1484&lt;1,0,1)</f>
        <v>0</v>
      </c>
      <c r="F1484" s="60" t="n">
        <f aca="false">IF(C1484&lt;1,0,C1484-8)</f>
        <v>0</v>
      </c>
      <c r="G1484" s="60"/>
      <c r="H1484" s="60"/>
      <c r="I1484" s="60" t="n">
        <f aca="false">IF(D1484&lt;1,0,D1484-5)</f>
        <v>0</v>
      </c>
      <c r="J1484" s="62"/>
      <c r="K1484" s="62"/>
    </row>
    <row r="1485" customFormat="false" ht="15" hidden="false" customHeight="false" outlineLevel="0" collapsed="false">
      <c r="A1485" s="58" t="str">
        <f aca="false">TEXT(B1485,"ddd")</f>
        <v>Fri</v>
      </c>
      <c r="B1485" s="59" t="n">
        <f aca="false">B1484+1</f>
        <v>40137</v>
      </c>
      <c r="C1485" s="60"/>
      <c r="D1485" s="60"/>
      <c r="E1485" s="61" t="n">
        <f aca="false">IF(C1485&lt;1,0,1)</f>
        <v>0</v>
      </c>
      <c r="F1485" s="60" t="n">
        <f aca="false">IF(C1485&lt;1,0,C1485-8)</f>
        <v>0</v>
      </c>
      <c r="G1485" s="60"/>
      <c r="H1485" s="60"/>
      <c r="I1485" s="60" t="n">
        <f aca="false">IF(D1485&lt;1,0,D1485-5)</f>
        <v>0</v>
      </c>
      <c r="J1485" s="62"/>
      <c r="K1485" s="62"/>
    </row>
    <row r="1486" customFormat="false" ht="15" hidden="false" customHeight="false" outlineLevel="0" collapsed="false">
      <c r="A1486" s="58" t="str">
        <f aca="false">TEXT(B1486,"ddd")</f>
        <v>Sat</v>
      </c>
      <c r="B1486" s="59" t="n">
        <f aca="false">B1485+1</f>
        <v>40138</v>
      </c>
      <c r="C1486" s="60"/>
      <c r="D1486" s="60"/>
      <c r="E1486" s="61" t="n">
        <f aca="false">IF(C1486&lt;1,0,1)</f>
        <v>0</v>
      </c>
      <c r="F1486" s="60" t="n">
        <f aca="false">IF(C1486&lt;1,0,C1486-8)</f>
        <v>0</v>
      </c>
      <c r="G1486" s="60"/>
      <c r="H1486" s="60"/>
      <c r="I1486" s="60" t="n">
        <f aca="false">IF(D1486&lt;1,0,D1486-5)</f>
        <v>0</v>
      </c>
      <c r="J1486" s="62"/>
      <c r="K1486" s="62"/>
    </row>
    <row r="1487" customFormat="false" ht="15" hidden="false" customHeight="false" outlineLevel="0" collapsed="false">
      <c r="A1487" s="58" t="str">
        <f aca="false">TEXT(B1487,"ddd")</f>
        <v>Sun</v>
      </c>
      <c r="B1487" s="59" t="n">
        <f aca="false">B1486+1</f>
        <v>40139</v>
      </c>
      <c r="C1487" s="60"/>
      <c r="D1487" s="60"/>
      <c r="E1487" s="61" t="n">
        <f aca="false">IF(C1487&lt;1,0,1)</f>
        <v>0</v>
      </c>
      <c r="F1487" s="60" t="n">
        <f aca="false">IF(C1487&lt;1,0,C1487-8)</f>
        <v>0</v>
      </c>
      <c r="G1487" s="60"/>
      <c r="H1487" s="60"/>
      <c r="I1487" s="60" t="n">
        <f aca="false">IF(D1487&lt;1,0,D1487-5)</f>
        <v>0</v>
      </c>
      <c r="J1487" s="62"/>
      <c r="K1487" s="62"/>
    </row>
    <row r="1488" customFormat="false" ht="15" hidden="false" customHeight="false" outlineLevel="0" collapsed="false">
      <c r="A1488" s="58" t="str">
        <f aca="false">TEXT(B1488,"ddd")</f>
        <v>Mon</v>
      </c>
      <c r="B1488" s="59" t="n">
        <f aca="false">B1487+1</f>
        <v>40140</v>
      </c>
      <c r="C1488" s="60"/>
      <c r="D1488" s="60"/>
      <c r="E1488" s="61" t="n">
        <f aca="false">IF(C1488&lt;1,0,1)</f>
        <v>0</v>
      </c>
      <c r="F1488" s="60" t="n">
        <f aca="false">IF(C1488&lt;1,0,C1488-8)</f>
        <v>0</v>
      </c>
      <c r="G1488" s="60"/>
      <c r="H1488" s="60"/>
      <c r="I1488" s="60" t="n">
        <f aca="false">IF(D1488&lt;1,0,D1488-5)</f>
        <v>0</v>
      </c>
      <c r="J1488" s="62"/>
      <c r="K1488" s="62"/>
    </row>
    <row r="1489" customFormat="false" ht="15" hidden="false" customHeight="false" outlineLevel="0" collapsed="false">
      <c r="A1489" s="58" t="str">
        <f aca="false">TEXT(B1489,"ddd")</f>
        <v>Tue</v>
      </c>
      <c r="B1489" s="59" t="n">
        <f aca="false">B1488+1</f>
        <v>40141</v>
      </c>
      <c r="C1489" s="60"/>
      <c r="D1489" s="60"/>
      <c r="E1489" s="61" t="n">
        <f aca="false">IF(C1489&lt;1,0,1)</f>
        <v>0</v>
      </c>
      <c r="F1489" s="60" t="n">
        <f aca="false">IF(C1489&lt;1,0,C1489-8)</f>
        <v>0</v>
      </c>
      <c r="G1489" s="60"/>
      <c r="H1489" s="60"/>
      <c r="I1489" s="60" t="n">
        <f aca="false">IF(D1489&lt;1,0,D1489-5)</f>
        <v>0</v>
      </c>
      <c r="J1489" s="62"/>
      <c r="K1489" s="62"/>
    </row>
    <row r="1490" customFormat="false" ht="15" hidden="false" customHeight="false" outlineLevel="0" collapsed="false">
      <c r="A1490" s="58" t="str">
        <f aca="false">TEXT(B1490,"ddd")</f>
        <v>Wed</v>
      </c>
      <c r="B1490" s="59" t="n">
        <f aca="false">B1489+1</f>
        <v>40142</v>
      </c>
      <c r="C1490" s="60"/>
      <c r="D1490" s="60"/>
      <c r="E1490" s="61" t="n">
        <f aca="false">IF(C1490&lt;1,0,1)</f>
        <v>0</v>
      </c>
      <c r="F1490" s="60" t="n">
        <f aca="false">IF(C1490&lt;1,0,C1490-8)</f>
        <v>0</v>
      </c>
      <c r="G1490" s="60"/>
      <c r="H1490" s="60"/>
      <c r="I1490" s="60" t="n">
        <f aca="false">IF(D1490&lt;1,0,D1490-5)</f>
        <v>0</v>
      </c>
      <c r="J1490" s="62"/>
      <c r="K1490" s="62"/>
    </row>
    <row r="1491" customFormat="false" ht="15" hidden="false" customHeight="false" outlineLevel="0" collapsed="false">
      <c r="A1491" s="58" t="str">
        <f aca="false">TEXT(B1491,"ddd")</f>
        <v>Thu</v>
      </c>
      <c r="B1491" s="59" t="n">
        <f aca="false">B1490+1</f>
        <v>40143</v>
      </c>
      <c r="C1491" s="60"/>
      <c r="D1491" s="60"/>
      <c r="E1491" s="61" t="n">
        <f aca="false">IF(C1491&lt;1,0,1)</f>
        <v>0</v>
      </c>
      <c r="F1491" s="60" t="n">
        <f aca="false">IF(C1491&lt;1,0,C1491-8)</f>
        <v>0</v>
      </c>
      <c r="G1491" s="60"/>
      <c r="H1491" s="60"/>
      <c r="I1491" s="60" t="n">
        <f aca="false">IF(D1491&lt;1,0,D1491-5)</f>
        <v>0</v>
      </c>
      <c r="J1491" s="62"/>
      <c r="K1491" s="62"/>
    </row>
    <row r="1492" customFormat="false" ht="15" hidden="false" customHeight="false" outlineLevel="0" collapsed="false">
      <c r="A1492" s="58" t="str">
        <f aca="false">TEXT(B1492,"ddd")</f>
        <v>Fri</v>
      </c>
      <c r="B1492" s="59" t="n">
        <f aca="false">B1491+1</f>
        <v>40144</v>
      </c>
      <c r="C1492" s="60"/>
      <c r="D1492" s="60"/>
      <c r="E1492" s="61" t="n">
        <f aca="false">IF(C1492&lt;1,0,1)</f>
        <v>0</v>
      </c>
      <c r="F1492" s="60" t="n">
        <f aca="false">IF(C1492&lt;1,0,C1492-8)</f>
        <v>0</v>
      </c>
      <c r="G1492" s="60"/>
      <c r="H1492" s="60"/>
      <c r="I1492" s="60" t="n">
        <f aca="false">IF(D1492&lt;1,0,D1492-5)</f>
        <v>0</v>
      </c>
      <c r="J1492" s="62"/>
      <c r="K1492" s="62"/>
    </row>
    <row r="1493" customFormat="false" ht="15" hidden="false" customHeight="false" outlineLevel="0" collapsed="false">
      <c r="A1493" s="58" t="str">
        <f aca="false">TEXT(B1493,"ddd")</f>
        <v>Sat</v>
      </c>
      <c r="B1493" s="59" t="n">
        <f aca="false">B1492+1</f>
        <v>40145</v>
      </c>
      <c r="C1493" s="60"/>
      <c r="D1493" s="60"/>
      <c r="E1493" s="61" t="n">
        <f aca="false">IF(C1493&lt;1,0,1)</f>
        <v>0</v>
      </c>
      <c r="F1493" s="60" t="n">
        <f aca="false">IF(C1493&lt;1,0,C1493-8)</f>
        <v>0</v>
      </c>
      <c r="G1493" s="60"/>
      <c r="H1493" s="60"/>
      <c r="I1493" s="60" t="n">
        <f aca="false">IF(D1493&lt;1,0,D1493-5)</f>
        <v>0</v>
      </c>
      <c r="J1493" s="62"/>
      <c r="K1493" s="62"/>
    </row>
    <row r="1494" customFormat="false" ht="15" hidden="false" customHeight="false" outlineLevel="0" collapsed="false">
      <c r="A1494" s="58" t="str">
        <f aca="false">TEXT(B1494,"ddd")</f>
        <v>Sun</v>
      </c>
      <c r="B1494" s="59" t="n">
        <f aca="false">IF(B1466=$R$9," ",B1493+1)</f>
        <v>40146</v>
      </c>
      <c r="C1494" s="60"/>
      <c r="D1494" s="60"/>
      <c r="E1494" s="61" t="n">
        <f aca="false">IF(C1494&lt;1,0,1)</f>
        <v>0</v>
      </c>
      <c r="F1494" s="60" t="n">
        <f aca="false">IF(C1494&lt;1,0,C1494-8)</f>
        <v>0</v>
      </c>
      <c r="G1494" s="60"/>
      <c r="H1494" s="60"/>
      <c r="I1494" s="60" t="n">
        <f aca="false">IF(D1494&lt;1,0,D1494-5)</f>
        <v>0</v>
      </c>
      <c r="J1494" s="62"/>
      <c r="K1494" s="62"/>
    </row>
    <row r="1495" customFormat="false" ht="15" hidden="false" customHeight="false" outlineLevel="0" collapsed="false">
      <c r="A1495" s="58" t="str">
        <f aca="false">TEXT(B1495,"ddd")</f>
        <v>Mon</v>
      </c>
      <c r="B1495" s="59" t="n">
        <f aca="false">IF(B1466=$R$9," ",B1494+1)</f>
        <v>40147</v>
      </c>
      <c r="C1495" s="60"/>
      <c r="D1495" s="60"/>
      <c r="E1495" s="61" t="n">
        <f aca="false">IF(C1495&lt;1,0,1)</f>
        <v>0</v>
      </c>
      <c r="F1495" s="60" t="n">
        <f aca="false">IF(C1495&lt;1,0,C1495-8)</f>
        <v>0</v>
      </c>
      <c r="G1495" s="60"/>
      <c r="H1495" s="60"/>
      <c r="I1495" s="60" t="n">
        <f aca="false">IF(D1495&lt;1,0,D1495-5)</f>
        <v>0</v>
      </c>
      <c r="J1495" s="62"/>
      <c r="K1495" s="62"/>
    </row>
    <row r="1496" customFormat="false" ht="15" hidden="false" customHeight="false" outlineLevel="0" collapsed="false">
      <c r="A1496" s="58" t="str">
        <f aca="false">TEXT(B1496,"ddd")</f>
        <v> </v>
      </c>
      <c r="B1496" s="59" t="str">
        <f aca="false">IF(B1466=$R$9," ",IF(B1466=$R$11," ",IF(B1466=$R$13," ",IF(B1466=$R$16," ",IF(B1466=$R$18," ",B1495+1)))))</f>
        <v> </v>
      </c>
      <c r="C1496" s="60"/>
      <c r="D1496" s="60"/>
      <c r="E1496" s="66" t="n">
        <v>0</v>
      </c>
      <c r="F1496" s="60" t="n">
        <f aca="false">IF(C1496&lt;1,0,C1496-8)</f>
        <v>0</v>
      </c>
      <c r="G1496" s="60"/>
      <c r="H1496" s="60"/>
      <c r="I1496" s="60" t="n">
        <f aca="false">IF(D1496&lt;1,0,D1496-5)</f>
        <v>0</v>
      </c>
      <c r="J1496" s="62"/>
      <c r="K1496" s="62"/>
    </row>
    <row r="1497" customFormat="false" ht="15" hidden="false" customHeight="false" outlineLevel="0" collapsed="false">
      <c r="A1497" s="67" t="s">
        <v>122</v>
      </c>
      <c r="B1497" s="67"/>
      <c r="C1497" s="68"/>
      <c r="D1497" s="68"/>
      <c r="E1497" s="68"/>
      <c r="F1497" s="68"/>
      <c r="G1497" s="68"/>
      <c r="H1497" s="68"/>
      <c r="I1497" s="68" t="n">
        <v>0</v>
      </c>
      <c r="J1497" s="68"/>
      <c r="K1497" s="68"/>
    </row>
    <row r="1498" customFormat="false" ht="15" hidden="false" customHeight="false" outlineLevel="0" collapsed="false">
      <c r="A1498" s="69" t="s">
        <v>104</v>
      </c>
      <c r="B1498" s="69"/>
      <c r="C1498" s="70"/>
      <c r="D1498" s="70"/>
      <c r="E1498" s="70"/>
      <c r="F1498" s="70"/>
      <c r="G1498" s="70"/>
      <c r="H1498" s="70"/>
      <c r="I1498" s="70"/>
      <c r="J1498" s="70"/>
      <c r="K1498" s="70"/>
    </row>
    <row r="1499" customFormat="false" ht="15" hidden="false" customHeight="false" outlineLevel="0" collapsed="false">
      <c r="A1499" s="71" t="s">
        <v>105</v>
      </c>
      <c r="B1499" s="71"/>
      <c r="C1499" s="72"/>
      <c r="D1499" s="72"/>
      <c r="E1499" s="72"/>
      <c r="F1499" s="72"/>
      <c r="G1499" s="72"/>
      <c r="H1499" s="72"/>
      <c r="I1499" s="72"/>
      <c r="J1499" s="72"/>
      <c r="K1499" s="72"/>
    </row>
    <row r="1500" customFormat="false" ht="21" hidden="false" customHeight="false" outlineLevel="0" collapsed="false">
      <c r="A1500" s="73"/>
      <c r="B1500" s="73"/>
      <c r="C1500" s="74"/>
      <c r="D1500" s="74"/>
      <c r="E1500" s="74" t="n">
        <f aca="false">SUM(E1466:E1496)</f>
        <v>0</v>
      </c>
      <c r="F1500" s="74" t="n">
        <f aca="false">SUM(F1466:F1496)</f>
        <v>0</v>
      </c>
      <c r="G1500" s="74"/>
      <c r="H1500" s="74"/>
      <c r="I1500" s="74" t="n">
        <f aca="false">SUM(I1466:I1496)+I1497+I1498-I1499</f>
        <v>0</v>
      </c>
      <c r="J1500" s="75"/>
      <c r="K1500" s="76"/>
    </row>
    <row r="1501" customFormat="false" ht="15" hidden="false" customHeight="false" outlineLevel="0" collapsed="false">
      <c r="A1501" s="80"/>
      <c r="B1501" s="80"/>
      <c r="C1501" s="80"/>
      <c r="D1501" s="80"/>
      <c r="E1501" s="80"/>
      <c r="F1501" s="80"/>
      <c r="G1501" s="77"/>
      <c r="H1501" s="78"/>
      <c r="I1501" s="78"/>
      <c r="J1501" s="80"/>
      <c r="K1501" s="80"/>
    </row>
    <row r="1502" customFormat="false" ht="15" hidden="false" customHeight="false" outlineLevel="0" collapsed="false">
      <c r="A1502" s="79"/>
      <c r="B1502" s="79"/>
      <c r="C1502" s="79"/>
      <c r="D1502" s="79"/>
      <c r="E1502" s="79"/>
      <c r="F1502" s="79"/>
      <c r="G1502" s="79"/>
      <c r="H1502" s="79"/>
      <c r="I1502" s="80"/>
      <c r="J1502" s="80"/>
      <c r="K1502" s="80"/>
    </row>
    <row r="1503" customFormat="false" ht="15" hidden="false" customHeight="false" outlineLevel="0" collapsed="false">
      <c r="A1503" s="80" t="s">
        <v>123</v>
      </c>
      <c r="B1503" s="80"/>
      <c r="C1503" s="80"/>
      <c r="D1503" s="80"/>
      <c r="E1503" s="80"/>
      <c r="F1503" s="80"/>
      <c r="G1503" s="79"/>
      <c r="J1503" s="81"/>
      <c r="K1503" s="81"/>
    </row>
    <row r="1504" customFormat="false" ht="28.5" hidden="false" customHeight="false" outlineLevel="0" collapsed="false">
      <c r="A1504" s="82" t="s">
        <v>5</v>
      </c>
      <c r="B1504" s="82" t="s">
        <v>99</v>
      </c>
      <c r="C1504" s="82" t="s">
        <v>100</v>
      </c>
      <c r="D1504" s="82" t="s">
        <v>101</v>
      </c>
      <c r="E1504" s="82" t="s">
        <v>102</v>
      </c>
      <c r="F1504" s="82" t="s">
        <v>103</v>
      </c>
      <c r="G1504" s="83" t="s">
        <v>104</v>
      </c>
      <c r="H1504" s="84" t="s">
        <v>105</v>
      </c>
      <c r="I1504" s="85" t="s">
        <v>106</v>
      </c>
      <c r="J1504" s="86" t="s">
        <v>6</v>
      </c>
      <c r="K1504" s="87"/>
    </row>
    <row r="1505" customFormat="false" ht="18" hidden="false" customHeight="false" outlineLevel="0" collapsed="false">
      <c r="A1505" s="40" t="n">
        <f aca="false">LOOKUP(A1506,'كشف رواتب تفصيلي'!$A$6:$D$437)</f>
        <v>750</v>
      </c>
      <c r="B1505" s="90" t="n">
        <f aca="false">A1505*E1500/30</f>
        <v>0</v>
      </c>
      <c r="C1505" s="90" t="n">
        <f aca="false">A1505*I1500*1.5/270</f>
        <v>0</v>
      </c>
      <c r="D1505" s="90" t="n">
        <f aca="false">A1505*F1500*1.5/270</f>
        <v>0</v>
      </c>
      <c r="E1505" s="90" t="n">
        <f aca="false">LOOKUP(A1506,السلف!$A$6:$D$205)</f>
        <v>0</v>
      </c>
      <c r="F1505" s="90"/>
      <c r="G1505" s="90"/>
      <c r="H1505" s="91"/>
      <c r="I1505" s="92" t="n">
        <f aca="false">B1505+C1505+G1505-D1505-E1505-H1505</f>
        <v>0</v>
      </c>
      <c r="J1505" s="93" t="n">
        <f aca="false">LOOKUP(A1506,'قوة المصنع'!$A$6:$E$431)</f>
        <v>0</v>
      </c>
      <c r="K1505" s="94" t="n">
        <f aca="false">LOOKUP(A1506,'قوة المصنع'!$A$6:$F$431)</f>
        <v>0</v>
      </c>
    </row>
    <row r="1506" customFormat="false" ht="15.75" hidden="false" customHeight="false" outlineLevel="0" collapsed="false">
      <c r="A1506" s="80" t="n">
        <f aca="false">B1462</f>
        <v>29</v>
      </c>
      <c r="H1506" s="96"/>
      <c r="J1506" s="97"/>
      <c r="K1506" s="97"/>
    </row>
    <row r="1507" customFormat="false" ht="15.75" hidden="false" customHeight="false" outlineLevel="0" collapsed="false">
      <c r="A1507" s="80"/>
      <c r="H1507" s="96"/>
      <c r="I1507" s="98" t="s">
        <v>124</v>
      </c>
      <c r="J1507" s="98"/>
      <c r="K1507" s="98"/>
    </row>
    <row r="1508" customFormat="false" ht="15" hidden="false" customHeight="false" outlineLevel="0" collapsed="false">
      <c r="A1508" s="80"/>
      <c r="H1508" s="96"/>
      <c r="I1508" s="99"/>
      <c r="J1508" s="100"/>
      <c r="K1508" s="101"/>
    </row>
    <row r="1509" customFormat="false" ht="15.75" hidden="false" customHeight="false" outlineLevel="0" collapsed="false">
      <c r="I1509" s="102"/>
      <c r="J1509" s="103"/>
      <c r="K1509" s="104"/>
    </row>
    <row r="1511" customFormat="false" ht="15" hidden="false" customHeight="false" outlineLevel="0" collapsed="false">
      <c r="A1511" s="37" t="s">
        <v>107</v>
      </c>
      <c r="B1511" s="37"/>
      <c r="C1511" s="37"/>
      <c r="D1511" s="37"/>
      <c r="E1511" s="37"/>
      <c r="F1511" s="37"/>
      <c r="G1511" s="37"/>
      <c r="H1511" s="37"/>
      <c r="I1511" s="37"/>
      <c r="J1511" s="37"/>
      <c r="K1511" s="37"/>
    </row>
    <row r="1512" customFormat="false" ht="15" hidden="false" customHeight="false" outlineLevel="0" collapsed="false">
      <c r="A1512" s="38" t="str">
        <f aca="false">"راتب شهر :"&amp;TEXT(B1518,"mmm yyyy")</f>
        <v>راتب شهر :Nov 2009</v>
      </c>
      <c r="B1512" s="38"/>
      <c r="C1512" s="38"/>
      <c r="D1512" s="38"/>
      <c r="E1512" s="38"/>
      <c r="F1512" s="38"/>
      <c r="G1512" s="38"/>
      <c r="H1512" s="38"/>
      <c r="I1512" s="38"/>
      <c r="J1512" s="38"/>
      <c r="K1512" s="38"/>
    </row>
    <row r="1513" customFormat="false" ht="15.75" hidden="false" customHeight="false" outlineLevel="0" collapsed="false">
      <c r="A1513" s="39" t="s">
        <v>108</v>
      </c>
      <c r="B1513" s="40" t="str">
        <f aca="false">LOOKUP(B1514,'كشف رواتب تفصيلي'!$A$6:$C$437)</f>
        <v>محمد رمضان</v>
      </c>
      <c r="C1513" s="41"/>
      <c r="D1513" s="41"/>
      <c r="E1513" s="41"/>
      <c r="F1513" s="41"/>
      <c r="G1513" s="43"/>
      <c r="H1513" s="43" t="s">
        <v>109</v>
      </c>
      <c r="I1513" s="39" t="str">
        <f aca="false">LOOKUP(B1514,'كشف رواتب تفصيلي'!$A$6:$B$437)</f>
        <v>سنجر</v>
      </c>
      <c r="J1513" s="43"/>
      <c r="K1513" s="43"/>
    </row>
    <row r="1514" customFormat="false" ht="15" hidden="false" customHeight="false" outlineLevel="0" collapsed="false">
      <c r="A1514" s="44" t="s">
        <v>110</v>
      </c>
      <c r="B1514" s="45" t="n">
        <f aca="false">B1462+1</f>
        <v>30</v>
      </c>
      <c r="C1514" s="80"/>
      <c r="D1514" s="80"/>
      <c r="E1514" s="80"/>
      <c r="F1514" s="80"/>
      <c r="G1514" s="80"/>
      <c r="H1514" s="80"/>
      <c r="I1514" s="80"/>
      <c r="J1514" s="80"/>
      <c r="K1514" s="80"/>
    </row>
    <row r="1515" customFormat="false" ht="15" hidden="false" customHeight="false" outlineLevel="0" collapsed="false">
      <c r="A1515" s="80"/>
      <c r="B1515" s="80"/>
      <c r="C1515" s="80"/>
      <c r="D1515" s="80"/>
      <c r="E1515" s="80"/>
      <c r="F1515" s="80"/>
      <c r="G1515" s="80"/>
      <c r="H1515" s="80"/>
      <c r="I1515" s="80"/>
      <c r="J1515" s="80"/>
      <c r="K1515" s="80"/>
    </row>
    <row r="1516" customFormat="false" ht="15" hidden="false" customHeight="true" outlineLevel="0" collapsed="false">
      <c r="A1516" s="47" t="s">
        <v>111</v>
      </c>
      <c r="B1516" s="47"/>
      <c r="C1516" s="48" t="s">
        <v>112</v>
      </c>
      <c r="D1516" s="48" t="s">
        <v>113</v>
      </c>
      <c r="E1516" s="49" t="s">
        <v>114</v>
      </c>
      <c r="F1516" s="50" t="s">
        <v>115</v>
      </c>
      <c r="G1516" s="50"/>
      <c r="H1516" s="50"/>
      <c r="I1516" s="51" t="s">
        <v>100</v>
      </c>
      <c r="J1516" s="52" t="s">
        <v>116</v>
      </c>
      <c r="K1516" s="52"/>
    </row>
    <row r="1517" customFormat="false" ht="15" hidden="false" customHeight="false" outlineLevel="0" collapsed="false">
      <c r="A1517" s="47"/>
      <c r="B1517" s="47"/>
      <c r="C1517" s="48"/>
      <c r="D1517" s="48"/>
      <c r="E1517" s="49"/>
      <c r="F1517" s="55" t="s">
        <v>121</v>
      </c>
      <c r="G1517" s="56"/>
      <c r="H1517" s="56"/>
      <c r="I1517" s="51"/>
      <c r="J1517" s="52"/>
      <c r="K1517" s="52"/>
    </row>
    <row r="1518" customFormat="false" ht="15" hidden="false" customHeight="false" outlineLevel="0" collapsed="false">
      <c r="A1518" s="58" t="str">
        <f aca="false">TEXT(B1518,"ddd")</f>
        <v>Sun</v>
      </c>
      <c r="B1518" s="59" t="n">
        <f aca="false">'كشف رواتب تفصيلي'!$C$3</f>
        <v>40118</v>
      </c>
      <c r="C1518" s="60"/>
      <c r="D1518" s="60"/>
      <c r="E1518" s="61" t="n">
        <f aca="false">IF(C1518&lt;1,0,1)</f>
        <v>0</v>
      </c>
      <c r="F1518" s="60" t="n">
        <f aca="false">IF(C1518&lt;1,0,C1518-8)</f>
        <v>0</v>
      </c>
      <c r="G1518" s="60"/>
      <c r="H1518" s="60"/>
      <c r="I1518" s="60" t="n">
        <f aca="false">IF(D1518&lt;1,0,D1518-5)</f>
        <v>0</v>
      </c>
      <c r="J1518" s="62"/>
      <c r="K1518" s="62"/>
    </row>
    <row r="1519" customFormat="false" ht="15" hidden="false" customHeight="false" outlineLevel="0" collapsed="false">
      <c r="A1519" s="58" t="str">
        <f aca="false">TEXT(B1519,"ddd")</f>
        <v>Mon</v>
      </c>
      <c r="B1519" s="59" t="n">
        <f aca="false">B1518+1</f>
        <v>40119</v>
      </c>
      <c r="C1519" s="60"/>
      <c r="D1519" s="60"/>
      <c r="E1519" s="61" t="n">
        <f aca="false">IF(C1519&lt;1,0,1)</f>
        <v>0</v>
      </c>
      <c r="F1519" s="60" t="n">
        <f aca="false">IF(C1519&lt;1,0,C1519-8)</f>
        <v>0</v>
      </c>
      <c r="G1519" s="60"/>
      <c r="H1519" s="60"/>
      <c r="I1519" s="60" t="n">
        <f aca="false">IF(D1519&lt;1,0,D1519-5)</f>
        <v>0</v>
      </c>
      <c r="J1519" s="62"/>
      <c r="K1519" s="62"/>
    </row>
    <row r="1520" customFormat="false" ht="15" hidden="false" customHeight="false" outlineLevel="0" collapsed="false">
      <c r="A1520" s="58" t="str">
        <f aca="false">TEXT(B1520,"ddd")</f>
        <v>Tue</v>
      </c>
      <c r="B1520" s="59" t="n">
        <f aca="false">B1519+1</f>
        <v>40120</v>
      </c>
      <c r="C1520" s="60"/>
      <c r="D1520" s="60"/>
      <c r="E1520" s="61" t="n">
        <f aca="false">IF(C1520&lt;1,0,1)</f>
        <v>0</v>
      </c>
      <c r="F1520" s="60" t="n">
        <f aca="false">IF(C1520&lt;1,0,C1520-8)</f>
        <v>0</v>
      </c>
      <c r="G1520" s="60"/>
      <c r="H1520" s="60"/>
      <c r="I1520" s="60" t="n">
        <f aca="false">IF(D1520&lt;1,0,D1520-5)</f>
        <v>0</v>
      </c>
      <c r="J1520" s="62"/>
      <c r="K1520" s="62"/>
    </row>
    <row r="1521" customFormat="false" ht="15" hidden="false" customHeight="false" outlineLevel="0" collapsed="false">
      <c r="A1521" s="58" t="str">
        <f aca="false">TEXT(B1521,"ddd")</f>
        <v>Wed</v>
      </c>
      <c r="B1521" s="59" t="n">
        <f aca="false">B1520+1</f>
        <v>40121</v>
      </c>
      <c r="C1521" s="60"/>
      <c r="D1521" s="60"/>
      <c r="E1521" s="61" t="n">
        <f aca="false">IF(C1521&lt;1,0,1)</f>
        <v>0</v>
      </c>
      <c r="F1521" s="60" t="n">
        <f aca="false">IF(C1521&lt;1,0,C1521-8)</f>
        <v>0</v>
      </c>
      <c r="G1521" s="60"/>
      <c r="H1521" s="60"/>
      <c r="I1521" s="60" t="n">
        <f aca="false">IF(D1521&lt;1,0,D1521-5)</f>
        <v>0</v>
      </c>
      <c r="J1521" s="62"/>
      <c r="K1521" s="62"/>
    </row>
    <row r="1522" customFormat="false" ht="15" hidden="false" customHeight="false" outlineLevel="0" collapsed="false">
      <c r="A1522" s="58" t="str">
        <f aca="false">TEXT(B1522,"ddd")</f>
        <v>Thu</v>
      </c>
      <c r="B1522" s="59" t="n">
        <f aca="false">B1521+1</f>
        <v>40122</v>
      </c>
      <c r="C1522" s="60"/>
      <c r="D1522" s="60"/>
      <c r="E1522" s="61" t="n">
        <f aca="false">IF(C1522&lt;1,0,1)</f>
        <v>0</v>
      </c>
      <c r="F1522" s="60" t="n">
        <f aca="false">IF(C1522&lt;1,0,C1522-8)</f>
        <v>0</v>
      </c>
      <c r="G1522" s="60"/>
      <c r="H1522" s="60"/>
      <c r="I1522" s="60" t="n">
        <f aca="false">IF(D1522&lt;1,0,D1522-5)</f>
        <v>0</v>
      </c>
      <c r="J1522" s="62"/>
      <c r="K1522" s="62"/>
    </row>
    <row r="1523" customFormat="false" ht="15" hidden="false" customHeight="false" outlineLevel="0" collapsed="false">
      <c r="A1523" s="58" t="str">
        <f aca="false">TEXT(B1523,"ddd")</f>
        <v>Fri</v>
      </c>
      <c r="B1523" s="59" t="n">
        <f aca="false">B1522+1</f>
        <v>40123</v>
      </c>
      <c r="C1523" s="60"/>
      <c r="D1523" s="60"/>
      <c r="E1523" s="61" t="n">
        <f aca="false">IF(C1523&lt;1,0,1)</f>
        <v>0</v>
      </c>
      <c r="F1523" s="60" t="n">
        <f aca="false">IF(C1523&lt;1,0,C1523-8)</f>
        <v>0</v>
      </c>
      <c r="G1523" s="60"/>
      <c r="H1523" s="60"/>
      <c r="I1523" s="60" t="n">
        <f aca="false">IF(D1523&lt;1,0,D1523-5)</f>
        <v>0</v>
      </c>
      <c r="J1523" s="62"/>
      <c r="K1523" s="62"/>
    </row>
    <row r="1524" customFormat="false" ht="15" hidden="false" customHeight="false" outlineLevel="0" collapsed="false">
      <c r="A1524" s="58" t="str">
        <f aca="false">TEXT(B1524,"ddd")</f>
        <v>Sat</v>
      </c>
      <c r="B1524" s="59" t="n">
        <f aca="false">B1523+1</f>
        <v>40124</v>
      </c>
      <c r="C1524" s="60"/>
      <c r="D1524" s="60"/>
      <c r="E1524" s="61" t="n">
        <f aca="false">IF(C1524&lt;1,0,1)</f>
        <v>0</v>
      </c>
      <c r="F1524" s="60" t="n">
        <f aca="false">IF(C1524&lt;1,0,C1524-8)</f>
        <v>0</v>
      </c>
      <c r="G1524" s="60"/>
      <c r="H1524" s="60"/>
      <c r="I1524" s="60" t="n">
        <f aca="false">IF(D1524&lt;1,0,D1524-5)</f>
        <v>0</v>
      </c>
      <c r="J1524" s="62"/>
      <c r="K1524" s="62"/>
    </row>
    <row r="1525" customFormat="false" ht="15" hidden="false" customHeight="false" outlineLevel="0" collapsed="false">
      <c r="A1525" s="58" t="str">
        <f aca="false">TEXT(B1525,"ddd")</f>
        <v>Sun</v>
      </c>
      <c r="B1525" s="59" t="n">
        <f aca="false">B1524+1</f>
        <v>40125</v>
      </c>
      <c r="C1525" s="60"/>
      <c r="D1525" s="60"/>
      <c r="E1525" s="61" t="n">
        <f aca="false">IF(C1525&lt;1,0,1)</f>
        <v>0</v>
      </c>
      <c r="F1525" s="60" t="n">
        <f aca="false">IF(C1525&lt;1,0,C1525-8)</f>
        <v>0</v>
      </c>
      <c r="G1525" s="60"/>
      <c r="H1525" s="60"/>
      <c r="I1525" s="60" t="n">
        <f aca="false">IF(D1525&lt;1,0,D1525-5)</f>
        <v>0</v>
      </c>
      <c r="J1525" s="62"/>
      <c r="K1525" s="62"/>
    </row>
    <row r="1526" customFormat="false" ht="15" hidden="false" customHeight="false" outlineLevel="0" collapsed="false">
      <c r="A1526" s="58" t="str">
        <f aca="false">TEXT(B1526,"ddd")</f>
        <v>Mon</v>
      </c>
      <c r="B1526" s="59" t="n">
        <f aca="false">B1525+1</f>
        <v>40126</v>
      </c>
      <c r="C1526" s="60"/>
      <c r="D1526" s="60"/>
      <c r="E1526" s="61" t="n">
        <f aca="false">IF(C1526&lt;1,0,1)</f>
        <v>0</v>
      </c>
      <c r="F1526" s="60" t="n">
        <f aca="false">IF(C1526&lt;1,0,C1526-8)</f>
        <v>0</v>
      </c>
      <c r="G1526" s="60"/>
      <c r="H1526" s="60"/>
      <c r="I1526" s="60" t="n">
        <f aca="false">IF(D1526&lt;1,0,D1526-5)</f>
        <v>0</v>
      </c>
      <c r="J1526" s="62"/>
      <c r="K1526" s="62"/>
    </row>
    <row r="1527" customFormat="false" ht="15" hidden="false" customHeight="false" outlineLevel="0" collapsed="false">
      <c r="A1527" s="58" t="str">
        <f aca="false">TEXT(B1527,"ddd")</f>
        <v>Tue</v>
      </c>
      <c r="B1527" s="59" t="n">
        <f aca="false">B1526+1</f>
        <v>40127</v>
      </c>
      <c r="C1527" s="60"/>
      <c r="D1527" s="60"/>
      <c r="E1527" s="61" t="n">
        <f aca="false">IF(C1527&lt;1,0,1)</f>
        <v>0</v>
      </c>
      <c r="F1527" s="60" t="n">
        <f aca="false">IF(C1527&lt;1,0,C1527-8)</f>
        <v>0</v>
      </c>
      <c r="G1527" s="60"/>
      <c r="H1527" s="60"/>
      <c r="I1527" s="60" t="n">
        <f aca="false">IF(D1527&lt;1,0,D1527-5)</f>
        <v>0</v>
      </c>
      <c r="J1527" s="62"/>
      <c r="K1527" s="62"/>
    </row>
    <row r="1528" customFormat="false" ht="15" hidden="false" customHeight="false" outlineLevel="0" collapsed="false">
      <c r="A1528" s="58" t="str">
        <f aca="false">TEXT(B1528,"ddd")</f>
        <v>Wed</v>
      </c>
      <c r="B1528" s="59" t="n">
        <f aca="false">B1527+1</f>
        <v>40128</v>
      </c>
      <c r="C1528" s="60"/>
      <c r="D1528" s="60"/>
      <c r="E1528" s="61" t="n">
        <f aca="false">IF(C1528&lt;1,0,1)</f>
        <v>0</v>
      </c>
      <c r="F1528" s="60" t="n">
        <f aca="false">IF(C1528&lt;1,0,C1528-8)</f>
        <v>0</v>
      </c>
      <c r="G1528" s="60"/>
      <c r="H1528" s="60"/>
      <c r="I1528" s="60" t="n">
        <f aca="false">IF(D1528&lt;1,0,D1528-5)</f>
        <v>0</v>
      </c>
      <c r="J1528" s="62"/>
      <c r="K1528" s="62"/>
    </row>
    <row r="1529" customFormat="false" ht="15" hidden="false" customHeight="false" outlineLevel="0" collapsed="false">
      <c r="A1529" s="58" t="str">
        <f aca="false">TEXT(B1529,"ddd")</f>
        <v>Thu</v>
      </c>
      <c r="B1529" s="59" t="n">
        <f aca="false">B1528+1</f>
        <v>40129</v>
      </c>
      <c r="C1529" s="60"/>
      <c r="D1529" s="60"/>
      <c r="E1529" s="61" t="n">
        <f aca="false">IF(C1529&lt;1,0,1)</f>
        <v>0</v>
      </c>
      <c r="F1529" s="60" t="n">
        <f aca="false">IF(C1529&lt;1,0,C1529-8)</f>
        <v>0</v>
      </c>
      <c r="G1529" s="60"/>
      <c r="H1529" s="60"/>
      <c r="I1529" s="60" t="n">
        <f aca="false">IF(D1529&lt;1,0,D1529-5)</f>
        <v>0</v>
      </c>
      <c r="J1529" s="62"/>
      <c r="K1529" s="62"/>
    </row>
    <row r="1530" customFormat="false" ht="15" hidden="false" customHeight="false" outlineLevel="0" collapsed="false">
      <c r="A1530" s="58" t="str">
        <f aca="false">TEXT(B1530,"ddd")</f>
        <v>Fri</v>
      </c>
      <c r="B1530" s="59" t="n">
        <f aca="false">B1529+1</f>
        <v>40130</v>
      </c>
      <c r="C1530" s="60"/>
      <c r="D1530" s="60"/>
      <c r="E1530" s="61" t="n">
        <f aca="false">IF(C1530&lt;1,0,1)</f>
        <v>0</v>
      </c>
      <c r="F1530" s="60" t="n">
        <f aca="false">IF(C1530&lt;1,0,C1530-8)</f>
        <v>0</v>
      </c>
      <c r="G1530" s="60"/>
      <c r="H1530" s="60"/>
      <c r="I1530" s="60" t="n">
        <f aca="false">IF(D1530&lt;1,0,D1530-5)</f>
        <v>0</v>
      </c>
      <c r="J1530" s="62"/>
      <c r="K1530" s="62"/>
    </row>
    <row r="1531" customFormat="false" ht="15" hidden="false" customHeight="false" outlineLevel="0" collapsed="false">
      <c r="A1531" s="58" t="str">
        <f aca="false">TEXT(B1531,"ddd")</f>
        <v>Sat</v>
      </c>
      <c r="B1531" s="59" t="n">
        <f aca="false">B1530+1</f>
        <v>40131</v>
      </c>
      <c r="C1531" s="60"/>
      <c r="D1531" s="60"/>
      <c r="E1531" s="61" t="n">
        <f aca="false">IF(C1531&lt;1,0,1)</f>
        <v>0</v>
      </c>
      <c r="F1531" s="60" t="n">
        <f aca="false">IF(C1531&lt;1,0,C1531-8)</f>
        <v>0</v>
      </c>
      <c r="G1531" s="60"/>
      <c r="H1531" s="60"/>
      <c r="I1531" s="60" t="n">
        <f aca="false">IF(D1531&lt;1,0,D1531-5)</f>
        <v>0</v>
      </c>
      <c r="J1531" s="62"/>
      <c r="K1531" s="62"/>
    </row>
    <row r="1532" customFormat="false" ht="15" hidden="false" customHeight="false" outlineLevel="0" collapsed="false">
      <c r="A1532" s="58" t="str">
        <f aca="false">TEXT(B1532,"ddd")</f>
        <v>Sun</v>
      </c>
      <c r="B1532" s="59" t="n">
        <f aca="false">B1531+1</f>
        <v>40132</v>
      </c>
      <c r="C1532" s="60"/>
      <c r="D1532" s="60"/>
      <c r="E1532" s="61" t="n">
        <f aca="false">IF(C1532&lt;1,0,1)</f>
        <v>0</v>
      </c>
      <c r="F1532" s="60" t="n">
        <f aca="false">IF(C1532&lt;1,0,C1532-8)</f>
        <v>0</v>
      </c>
      <c r="G1532" s="60"/>
      <c r="H1532" s="60"/>
      <c r="I1532" s="60" t="n">
        <f aca="false">IF(D1532&lt;1,0,D1532-5)</f>
        <v>0</v>
      </c>
      <c r="J1532" s="62"/>
      <c r="K1532" s="62"/>
    </row>
    <row r="1533" customFormat="false" ht="15" hidden="false" customHeight="false" outlineLevel="0" collapsed="false">
      <c r="A1533" s="58" t="str">
        <f aca="false">TEXT(B1533,"ddd")</f>
        <v>Mon</v>
      </c>
      <c r="B1533" s="59" t="n">
        <f aca="false">B1532+1</f>
        <v>40133</v>
      </c>
      <c r="C1533" s="60"/>
      <c r="D1533" s="60"/>
      <c r="E1533" s="61" t="n">
        <f aca="false">IF(C1533&lt;1,0,1)</f>
        <v>0</v>
      </c>
      <c r="F1533" s="60" t="n">
        <f aca="false">IF(C1533&lt;1,0,C1533-8)</f>
        <v>0</v>
      </c>
      <c r="G1533" s="60"/>
      <c r="H1533" s="60"/>
      <c r="I1533" s="60" t="n">
        <f aca="false">IF(D1533&lt;1,0,D1533-5)</f>
        <v>0</v>
      </c>
      <c r="J1533" s="62"/>
      <c r="K1533" s="62"/>
    </row>
    <row r="1534" customFormat="false" ht="15" hidden="false" customHeight="false" outlineLevel="0" collapsed="false">
      <c r="A1534" s="58" t="str">
        <f aca="false">TEXT(B1534,"ddd")</f>
        <v>Tue</v>
      </c>
      <c r="B1534" s="59" t="n">
        <f aca="false">B1533+1</f>
        <v>40134</v>
      </c>
      <c r="C1534" s="60"/>
      <c r="D1534" s="60"/>
      <c r="E1534" s="61" t="n">
        <f aca="false">IF(C1534&lt;1,0,1)</f>
        <v>0</v>
      </c>
      <c r="F1534" s="60" t="n">
        <f aca="false">IF(C1534&lt;1,0,C1534-8)</f>
        <v>0</v>
      </c>
      <c r="G1534" s="60"/>
      <c r="H1534" s="60"/>
      <c r="I1534" s="60" t="n">
        <f aca="false">IF(D1534&lt;1,0,D1534-5)</f>
        <v>0</v>
      </c>
      <c r="J1534" s="62"/>
      <c r="K1534" s="62"/>
    </row>
    <row r="1535" customFormat="false" ht="15" hidden="false" customHeight="false" outlineLevel="0" collapsed="false">
      <c r="A1535" s="58" t="str">
        <f aca="false">TEXT(B1535,"ddd")</f>
        <v>Wed</v>
      </c>
      <c r="B1535" s="59" t="n">
        <f aca="false">B1534+1</f>
        <v>40135</v>
      </c>
      <c r="C1535" s="60"/>
      <c r="D1535" s="60"/>
      <c r="E1535" s="61" t="n">
        <f aca="false">IF(C1535&lt;1,0,1)</f>
        <v>0</v>
      </c>
      <c r="F1535" s="60" t="n">
        <f aca="false">IF(C1535&lt;1,0,C1535-8)</f>
        <v>0</v>
      </c>
      <c r="G1535" s="60"/>
      <c r="H1535" s="60"/>
      <c r="I1535" s="60" t="n">
        <f aca="false">IF(D1535&lt;1,0,D1535-5)</f>
        <v>0</v>
      </c>
      <c r="J1535" s="62"/>
      <c r="K1535" s="62"/>
    </row>
    <row r="1536" customFormat="false" ht="15" hidden="false" customHeight="false" outlineLevel="0" collapsed="false">
      <c r="A1536" s="58" t="str">
        <f aca="false">TEXT(B1536,"ddd")</f>
        <v>Thu</v>
      </c>
      <c r="B1536" s="59" t="n">
        <f aca="false">B1535+1</f>
        <v>40136</v>
      </c>
      <c r="C1536" s="60"/>
      <c r="D1536" s="60"/>
      <c r="E1536" s="61" t="n">
        <f aca="false">IF(C1536&lt;1,0,1)</f>
        <v>0</v>
      </c>
      <c r="F1536" s="60" t="n">
        <f aca="false">IF(C1536&lt;1,0,C1536-8)</f>
        <v>0</v>
      </c>
      <c r="G1536" s="60"/>
      <c r="H1536" s="60"/>
      <c r="I1536" s="60" t="n">
        <f aca="false">IF(D1536&lt;1,0,D1536-5)</f>
        <v>0</v>
      </c>
      <c r="J1536" s="62"/>
      <c r="K1536" s="62"/>
    </row>
    <row r="1537" customFormat="false" ht="15" hidden="false" customHeight="false" outlineLevel="0" collapsed="false">
      <c r="A1537" s="58" t="str">
        <f aca="false">TEXT(B1537,"ddd")</f>
        <v>Fri</v>
      </c>
      <c r="B1537" s="59" t="n">
        <f aca="false">B1536+1</f>
        <v>40137</v>
      </c>
      <c r="C1537" s="60"/>
      <c r="D1537" s="60"/>
      <c r="E1537" s="61" t="n">
        <f aca="false">IF(C1537&lt;1,0,1)</f>
        <v>0</v>
      </c>
      <c r="F1537" s="60" t="n">
        <f aca="false">IF(C1537&lt;1,0,C1537-8)</f>
        <v>0</v>
      </c>
      <c r="G1537" s="60"/>
      <c r="H1537" s="60"/>
      <c r="I1537" s="60" t="n">
        <f aca="false">IF(D1537&lt;1,0,D1537-5)</f>
        <v>0</v>
      </c>
      <c r="J1537" s="62"/>
      <c r="K1537" s="62"/>
    </row>
    <row r="1538" customFormat="false" ht="15" hidden="false" customHeight="false" outlineLevel="0" collapsed="false">
      <c r="A1538" s="58" t="str">
        <f aca="false">TEXT(B1538,"ddd")</f>
        <v>Sat</v>
      </c>
      <c r="B1538" s="59" t="n">
        <f aca="false">B1537+1</f>
        <v>40138</v>
      </c>
      <c r="C1538" s="60"/>
      <c r="D1538" s="60"/>
      <c r="E1538" s="61" t="n">
        <f aca="false">IF(C1538&lt;1,0,1)</f>
        <v>0</v>
      </c>
      <c r="F1538" s="60" t="n">
        <f aca="false">IF(C1538&lt;1,0,C1538-8)</f>
        <v>0</v>
      </c>
      <c r="G1538" s="60"/>
      <c r="H1538" s="60"/>
      <c r="I1538" s="60" t="n">
        <f aca="false">IF(D1538&lt;1,0,D1538-5)</f>
        <v>0</v>
      </c>
      <c r="J1538" s="62"/>
      <c r="K1538" s="62"/>
    </row>
    <row r="1539" customFormat="false" ht="15" hidden="false" customHeight="false" outlineLevel="0" collapsed="false">
      <c r="A1539" s="58" t="str">
        <f aca="false">TEXT(B1539,"ddd")</f>
        <v>Sun</v>
      </c>
      <c r="B1539" s="59" t="n">
        <f aca="false">B1538+1</f>
        <v>40139</v>
      </c>
      <c r="C1539" s="60"/>
      <c r="D1539" s="60"/>
      <c r="E1539" s="61" t="n">
        <f aca="false">IF(C1539&lt;1,0,1)</f>
        <v>0</v>
      </c>
      <c r="F1539" s="60" t="n">
        <f aca="false">IF(C1539&lt;1,0,C1539-8)</f>
        <v>0</v>
      </c>
      <c r="G1539" s="60"/>
      <c r="H1539" s="60"/>
      <c r="I1539" s="60" t="n">
        <f aca="false">IF(D1539&lt;1,0,D1539-5)</f>
        <v>0</v>
      </c>
      <c r="J1539" s="62"/>
      <c r="K1539" s="62"/>
    </row>
    <row r="1540" customFormat="false" ht="15" hidden="false" customHeight="false" outlineLevel="0" collapsed="false">
      <c r="A1540" s="58" t="str">
        <f aca="false">TEXT(B1540,"ddd")</f>
        <v>Mon</v>
      </c>
      <c r="B1540" s="59" t="n">
        <f aca="false">B1539+1</f>
        <v>40140</v>
      </c>
      <c r="C1540" s="60"/>
      <c r="D1540" s="60"/>
      <c r="E1540" s="61" t="n">
        <f aca="false">IF(C1540&lt;1,0,1)</f>
        <v>0</v>
      </c>
      <c r="F1540" s="60" t="n">
        <f aca="false">IF(C1540&lt;1,0,C1540-8)</f>
        <v>0</v>
      </c>
      <c r="G1540" s="60"/>
      <c r="H1540" s="60"/>
      <c r="I1540" s="60" t="n">
        <f aca="false">IF(D1540&lt;1,0,D1540-5)</f>
        <v>0</v>
      </c>
      <c r="J1540" s="62"/>
      <c r="K1540" s="62"/>
    </row>
    <row r="1541" customFormat="false" ht="15" hidden="false" customHeight="false" outlineLevel="0" collapsed="false">
      <c r="A1541" s="58" t="str">
        <f aca="false">TEXT(B1541,"ddd")</f>
        <v>Tue</v>
      </c>
      <c r="B1541" s="59" t="n">
        <f aca="false">B1540+1</f>
        <v>40141</v>
      </c>
      <c r="C1541" s="60"/>
      <c r="D1541" s="60"/>
      <c r="E1541" s="61" t="n">
        <f aca="false">IF(C1541&lt;1,0,1)</f>
        <v>0</v>
      </c>
      <c r="F1541" s="60" t="n">
        <f aca="false">IF(C1541&lt;1,0,C1541-8)</f>
        <v>0</v>
      </c>
      <c r="G1541" s="60"/>
      <c r="H1541" s="60"/>
      <c r="I1541" s="60" t="n">
        <f aca="false">IF(D1541&lt;1,0,D1541-5)</f>
        <v>0</v>
      </c>
      <c r="J1541" s="62"/>
      <c r="K1541" s="62"/>
    </row>
    <row r="1542" customFormat="false" ht="15" hidden="false" customHeight="false" outlineLevel="0" collapsed="false">
      <c r="A1542" s="58" t="str">
        <f aca="false">TEXT(B1542,"ddd")</f>
        <v>Wed</v>
      </c>
      <c r="B1542" s="59" t="n">
        <f aca="false">B1541+1</f>
        <v>40142</v>
      </c>
      <c r="C1542" s="60"/>
      <c r="D1542" s="60"/>
      <c r="E1542" s="61" t="n">
        <f aca="false">IF(C1542&lt;1,0,1)</f>
        <v>0</v>
      </c>
      <c r="F1542" s="60" t="n">
        <f aca="false">IF(C1542&lt;1,0,C1542-8)</f>
        <v>0</v>
      </c>
      <c r="G1542" s="60"/>
      <c r="H1542" s="60"/>
      <c r="I1542" s="60" t="n">
        <f aca="false">IF(D1542&lt;1,0,D1542-5)</f>
        <v>0</v>
      </c>
      <c r="J1542" s="62"/>
      <c r="K1542" s="62"/>
    </row>
    <row r="1543" customFormat="false" ht="15" hidden="false" customHeight="false" outlineLevel="0" collapsed="false">
      <c r="A1543" s="58" t="str">
        <f aca="false">TEXT(B1543,"ddd")</f>
        <v>Thu</v>
      </c>
      <c r="B1543" s="59" t="n">
        <f aca="false">B1542+1</f>
        <v>40143</v>
      </c>
      <c r="C1543" s="60"/>
      <c r="D1543" s="60"/>
      <c r="E1543" s="61" t="n">
        <f aca="false">IF(C1543&lt;1,0,1)</f>
        <v>0</v>
      </c>
      <c r="F1543" s="60" t="n">
        <f aca="false">IF(C1543&lt;1,0,C1543-8)</f>
        <v>0</v>
      </c>
      <c r="G1543" s="60"/>
      <c r="H1543" s="60"/>
      <c r="I1543" s="60" t="n">
        <f aca="false">IF(D1543&lt;1,0,D1543-5)</f>
        <v>0</v>
      </c>
      <c r="J1543" s="62"/>
      <c r="K1543" s="62"/>
    </row>
    <row r="1544" customFormat="false" ht="15" hidden="false" customHeight="false" outlineLevel="0" collapsed="false">
      <c r="A1544" s="58" t="str">
        <f aca="false">TEXT(B1544,"ddd")</f>
        <v>Fri</v>
      </c>
      <c r="B1544" s="59" t="n">
        <f aca="false">B1543+1</f>
        <v>40144</v>
      </c>
      <c r="C1544" s="60"/>
      <c r="D1544" s="60"/>
      <c r="E1544" s="61" t="n">
        <f aca="false">IF(C1544&lt;1,0,1)</f>
        <v>0</v>
      </c>
      <c r="F1544" s="60" t="n">
        <f aca="false">IF(C1544&lt;1,0,C1544-8)</f>
        <v>0</v>
      </c>
      <c r="G1544" s="60"/>
      <c r="H1544" s="60"/>
      <c r="I1544" s="60" t="n">
        <f aca="false">IF(D1544&lt;1,0,D1544-5)</f>
        <v>0</v>
      </c>
      <c r="J1544" s="62"/>
      <c r="K1544" s="62"/>
    </row>
    <row r="1545" customFormat="false" ht="15" hidden="false" customHeight="false" outlineLevel="0" collapsed="false">
      <c r="A1545" s="58" t="str">
        <f aca="false">TEXT(B1545,"ddd")</f>
        <v>Sat</v>
      </c>
      <c r="B1545" s="59" t="n">
        <f aca="false">B1544+1</f>
        <v>40145</v>
      </c>
      <c r="C1545" s="60"/>
      <c r="D1545" s="60"/>
      <c r="E1545" s="61" t="n">
        <f aca="false">IF(C1545&lt;1,0,1)</f>
        <v>0</v>
      </c>
      <c r="F1545" s="60" t="n">
        <f aca="false">IF(C1545&lt;1,0,C1545-8)</f>
        <v>0</v>
      </c>
      <c r="G1545" s="60"/>
      <c r="H1545" s="60"/>
      <c r="I1545" s="60" t="n">
        <f aca="false">IF(D1545&lt;1,0,D1545-5)</f>
        <v>0</v>
      </c>
      <c r="J1545" s="62"/>
      <c r="K1545" s="62"/>
    </row>
    <row r="1546" customFormat="false" ht="15" hidden="false" customHeight="false" outlineLevel="0" collapsed="false">
      <c r="A1546" s="58" t="str">
        <f aca="false">TEXT(B1546,"ddd")</f>
        <v>Sun</v>
      </c>
      <c r="B1546" s="59" t="n">
        <f aca="false">IF(B1518=$R$9," ",B1545+1)</f>
        <v>40146</v>
      </c>
      <c r="C1546" s="60"/>
      <c r="D1546" s="60"/>
      <c r="E1546" s="61" t="n">
        <f aca="false">IF(C1546&lt;1,0,1)</f>
        <v>0</v>
      </c>
      <c r="F1546" s="60" t="n">
        <f aca="false">IF(C1546&lt;1,0,C1546-8)</f>
        <v>0</v>
      </c>
      <c r="G1546" s="60"/>
      <c r="H1546" s="60"/>
      <c r="I1546" s="60" t="n">
        <f aca="false">IF(D1546&lt;1,0,D1546-5)</f>
        <v>0</v>
      </c>
      <c r="J1546" s="62"/>
      <c r="K1546" s="62"/>
    </row>
    <row r="1547" customFormat="false" ht="15" hidden="false" customHeight="false" outlineLevel="0" collapsed="false">
      <c r="A1547" s="58" t="str">
        <f aca="false">TEXT(B1547,"ddd")</f>
        <v>Mon</v>
      </c>
      <c r="B1547" s="59" t="n">
        <f aca="false">IF(B1518=$R$9," ",B1546+1)</f>
        <v>40147</v>
      </c>
      <c r="C1547" s="60"/>
      <c r="D1547" s="60"/>
      <c r="E1547" s="61" t="n">
        <f aca="false">IF(C1547&lt;1,0,1)</f>
        <v>0</v>
      </c>
      <c r="F1547" s="60" t="n">
        <f aca="false">IF(C1547&lt;1,0,C1547-8)</f>
        <v>0</v>
      </c>
      <c r="G1547" s="60"/>
      <c r="H1547" s="60"/>
      <c r="I1547" s="60" t="n">
        <f aca="false">IF(D1547&lt;1,0,D1547-5)</f>
        <v>0</v>
      </c>
      <c r="J1547" s="62"/>
      <c r="K1547" s="62"/>
    </row>
    <row r="1548" customFormat="false" ht="15" hidden="false" customHeight="false" outlineLevel="0" collapsed="false">
      <c r="A1548" s="58" t="str">
        <f aca="false">TEXT(B1548,"ddd")</f>
        <v> </v>
      </c>
      <c r="B1548" s="59" t="str">
        <f aca="false">IF(B1518=$R$9," ",IF(B1518=$R$11," ",IF(B1518=$R$13," ",IF(B1518=$R$16," ",IF(B1518=$R$18," ",B1547+1)))))</f>
        <v> </v>
      </c>
      <c r="C1548" s="60"/>
      <c r="D1548" s="60"/>
      <c r="E1548" s="66" t="n">
        <v>0</v>
      </c>
      <c r="F1548" s="60" t="n">
        <f aca="false">IF(C1548&lt;1,0,C1548-8)</f>
        <v>0</v>
      </c>
      <c r="G1548" s="60"/>
      <c r="H1548" s="60"/>
      <c r="I1548" s="60" t="n">
        <f aca="false">IF(D1548&lt;1,0,D1548-5)</f>
        <v>0</v>
      </c>
      <c r="J1548" s="62"/>
      <c r="K1548" s="62"/>
    </row>
    <row r="1549" customFormat="false" ht="15" hidden="false" customHeight="false" outlineLevel="0" collapsed="false">
      <c r="A1549" s="67" t="s">
        <v>122</v>
      </c>
      <c r="B1549" s="67"/>
      <c r="C1549" s="68"/>
      <c r="D1549" s="68"/>
      <c r="E1549" s="68"/>
      <c r="F1549" s="68"/>
      <c r="G1549" s="68"/>
      <c r="H1549" s="68"/>
      <c r="I1549" s="68" t="n">
        <v>0</v>
      </c>
      <c r="J1549" s="68"/>
      <c r="K1549" s="68"/>
    </row>
    <row r="1550" customFormat="false" ht="15" hidden="false" customHeight="false" outlineLevel="0" collapsed="false">
      <c r="A1550" s="69" t="s">
        <v>104</v>
      </c>
      <c r="B1550" s="69"/>
      <c r="C1550" s="70"/>
      <c r="D1550" s="70"/>
      <c r="E1550" s="70"/>
      <c r="F1550" s="70"/>
      <c r="G1550" s="70"/>
      <c r="H1550" s="70"/>
      <c r="I1550" s="70"/>
      <c r="J1550" s="70"/>
      <c r="K1550" s="70"/>
    </row>
    <row r="1551" customFormat="false" ht="15" hidden="false" customHeight="false" outlineLevel="0" collapsed="false">
      <c r="A1551" s="71" t="s">
        <v>105</v>
      </c>
      <c r="B1551" s="71"/>
      <c r="C1551" s="72"/>
      <c r="D1551" s="72"/>
      <c r="E1551" s="72"/>
      <c r="F1551" s="72"/>
      <c r="G1551" s="72"/>
      <c r="H1551" s="72"/>
      <c r="I1551" s="72"/>
      <c r="J1551" s="72"/>
      <c r="K1551" s="72"/>
    </row>
    <row r="1552" customFormat="false" ht="21" hidden="false" customHeight="false" outlineLevel="0" collapsed="false">
      <c r="A1552" s="73"/>
      <c r="B1552" s="73"/>
      <c r="C1552" s="74"/>
      <c r="D1552" s="74"/>
      <c r="E1552" s="74" t="n">
        <f aca="false">SUM(E1518:E1548)</f>
        <v>0</v>
      </c>
      <c r="F1552" s="74" t="n">
        <f aca="false">SUM(F1518:F1548)</f>
        <v>0</v>
      </c>
      <c r="G1552" s="74"/>
      <c r="H1552" s="74"/>
      <c r="I1552" s="74" t="n">
        <f aca="false">SUM(I1518:I1548)+I1549+I1550-I1551</f>
        <v>0</v>
      </c>
      <c r="J1552" s="75"/>
      <c r="K1552" s="76"/>
    </row>
    <row r="1553" customFormat="false" ht="15" hidden="false" customHeight="false" outlineLevel="0" collapsed="false">
      <c r="A1553" s="80"/>
      <c r="B1553" s="80"/>
      <c r="C1553" s="80"/>
      <c r="D1553" s="80"/>
      <c r="E1553" s="80"/>
      <c r="F1553" s="80"/>
      <c r="G1553" s="77"/>
      <c r="H1553" s="78"/>
      <c r="I1553" s="78"/>
      <c r="J1553" s="80"/>
      <c r="K1553" s="80"/>
    </row>
    <row r="1554" customFormat="false" ht="15" hidden="false" customHeight="false" outlineLevel="0" collapsed="false">
      <c r="A1554" s="79"/>
      <c r="B1554" s="79"/>
      <c r="C1554" s="79"/>
      <c r="D1554" s="79"/>
      <c r="E1554" s="79"/>
      <c r="F1554" s="79"/>
      <c r="G1554" s="79"/>
      <c r="H1554" s="79"/>
      <c r="I1554" s="80"/>
      <c r="J1554" s="80"/>
      <c r="K1554" s="80"/>
    </row>
    <row r="1555" customFormat="false" ht="15" hidden="false" customHeight="false" outlineLevel="0" collapsed="false">
      <c r="A1555" s="80" t="s">
        <v>123</v>
      </c>
      <c r="B1555" s="80"/>
      <c r="C1555" s="80"/>
      <c r="D1555" s="80"/>
      <c r="E1555" s="80"/>
      <c r="F1555" s="80"/>
      <c r="G1555" s="79"/>
      <c r="J1555" s="81"/>
      <c r="K1555" s="81"/>
    </row>
    <row r="1556" customFormat="false" ht="28.5" hidden="false" customHeight="false" outlineLevel="0" collapsed="false">
      <c r="A1556" s="82" t="s">
        <v>5</v>
      </c>
      <c r="B1556" s="82" t="s">
        <v>99</v>
      </c>
      <c r="C1556" s="82" t="s">
        <v>100</v>
      </c>
      <c r="D1556" s="82" t="s">
        <v>101</v>
      </c>
      <c r="E1556" s="82" t="s">
        <v>102</v>
      </c>
      <c r="F1556" s="82" t="s">
        <v>103</v>
      </c>
      <c r="G1556" s="83" t="s">
        <v>104</v>
      </c>
      <c r="H1556" s="84" t="s">
        <v>105</v>
      </c>
      <c r="I1556" s="85" t="s">
        <v>106</v>
      </c>
      <c r="J1556" s="86" t="s">
        <v>6</v>
      </c>
      <c r="K1556" s="87"/>
    </row>
    <row r="1557" customFormat="false" ht="18" hidden="false" customHeight="false" outlineLevel="0" collapsed="false">
      <c r="A1557" s="40" t="n">
        <f aca="false">LOOKUP(A1558,'كشف رواتب تفصيلي'!$A$6:$D$437)</f>
        <v>400</v>
      </c>
      <c r="B1557" s="90" t="n">
        <f aca="false">A1557*E1552/30</f>
        <v>0</v>
      </c>
      <c r="C1557" s="90" t="n">
        <f aca="false">A1557*I1552*1.5/270</f>
        <v>0</v>
      </c>
      <c r="D1557" s="90" t="n">
        <f aca="false">A1557*F1552*1.5/270</f>
        <v>0</v>
      </c>
      <c r="E1557" s="90" t="n">
        <f aca="false">LOOKUP(A1558,السلف!$A$6:$D$205)</f>
        <v>0</v>
      </c>
      <c r="F1557" s="90"/>
      <c r="G1557" s="90"/>
      <c r="H1557" s="91"/>
      <c r="I1557" s="92" t="n">
        <f aca="false">B1557+C1557+G1557-D1557-E1557-H1557</f>
        <v>0</v>
      </c>
      <c r="J1557" s="93" t="n">
        <f aca="false">LOOKUP(A1558,'قوة المصنع'!$A$6:$E$431)</f>
        <v>0</v>
      </c>
      <c r="K1557" s="94" t="n">
        <f aca="false">LOOKUP(A1558,'قوة المصنع'!$A$6:$F$431)</f>
        <v>0</v>
      </c>
    </row>
    <row r="1558" customFormat="false" ht="15.75" hidden="false" customHeight="false" outlineLevel="0" collapsed="false">
      <c r="A1558" s="80" t="n">
        <f aca="false">B1514</f>
        <v>30</v>
      </c>
      <c r="H1558" s="96"/>
      <c r="J1558" s="97"/>
      <c r="K1558" s="97"/>
    </row>
    <row r="1559" customFormat="false" ht="15.75" hidden="false" customHeight="false" outlineLevel="0" collapsed="false">
      <c r="A1559" s="80"/>
      <c r="H1559" s="96"/>
      <c r="I1559" s="98" t="s">
        <v>124</v>
      </c>
      <c r="J1559" s="98"/>
      <c r="K1559" s="98"/>
    </row>
    <row r="1560" customFormat="false" ht="15" hidden="false" customHeight="false" outlineLevel="0" collapsed="false">
      <c r="A1560" s="80"/>
      <c r="H1560" s="96"/>
      <c r="I1560" s="99"/>
      <c r="J1560" s="100"/>
      <c r="K1560" s="101"/>
    </row>
    <row r="1561" customFormat="false" ht="15.75" hidden="false" customHeight="false" outlineLevel="0" collapsed="false">
      <c r="I1561" s="102"/>
      <c r="J1561" s="103"/>
      <c r="K1561" s="104"/>
    </row>
    <row r="1563" customFormat="false" ht="15" hidden="false" customHeight="false" outlineLevel="0" collapsed="false">
      <c r="A1563" s="37" t="s">
        <v>107</v>
      </c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</row>
    <row r="1564" customFormat="false" ht="15" hidden="false" customHeight="false" outlineLevel="0" collapsed="false">
      <c r="A1564" s="38" t="str">
        <f aca="false">"راتب شهر :"&amp;TEXT(B1570,"mmm yyyy")</f>
        <v>راتب شهر :Nov 2009</v>
      </c>
      <c r="B1564" s="38"/>
      <c r="C1564" s="38"/>
      <c r="D1564" s="38"/>
      <c r="E1564" s="38"/>
      <c r="F1564" s="38"/>
      <c r="G1564" s="38"/>
      <c r="H1564" s="38"/>
      <c r="I1564" s="38"/>
      <c r="J1564" s="38"/>
      <c r="K1564" s="38"/>
    </row>
    <row r="1565" customFormat="false" ht="15.75" hidden="false" customHeight="false" outlineLevel="0" collapsed="false">
      <c r="A1565" s="39" t="s">
        <v>108</v>
      </c>
      <c r="B1565" s="40" t="str">
        <f aca="false">LOOKUP(B1566,'كشف رواتب تفصيلي'!$A$6:$C$437)</f>
        <v>عبدالرازق</v>
      </c>
      <c r="C1565" s="41"/>
      <c r="D1565" s="41"/>
      <c r="E1565" s="41"/>
      <c r="F1565" s="41"/>
      <c r="G1565" s="43"/>
      <c r="H1565" s="43" t="s">
        <v>109</v>
      </c>
      <c r="I1565" s="39" t="str">
        <f aca="false">LOOKUP(B1566,'كشف رواتب تفصيلي'!$A$6:$B$437)</f>
        <v>سنجر</v>
      </c>
      <c r="J1565" s="43"/>
      <c r="K1565" s="43"/>
    </row>
    <row r="1566" customFormat="false" ht="15" hidden="false" customHeight="false" outlineLevel="0" collapsed="false">
      <c r="A1566" s="44" t="s">
        <v>110</v>
      </c>
      <c r="B1566" s="45" t="n">
        <f aca="false">B1514+1</f>
        <v>31</v>
      </c>
      <c r="C1566" s="80"/>
      <c r="D1566" s="80"/>
      <c r="E1566" s="80"/>
      <c r="F1566" s="80"/>
      <c r="G1566" s="80"/>
      <c r="H1566" s="80"/>
      <c r="I1566" s="80"/>
      <c r="J1566" s="80"/>
      <c r="K1566" s="80"/>
    </row>
    <row r="1567" customFormat="false" ht="15" hidden="false" customHeight="false" outlineLevel="0" collapsed="false">
      <c r="A1567" s="80"/>
      <c r="B1567" s="80"/>
      <c r="C1567" s="80"/>
      <c r="D1567" s="80"/>
      <c r="E1567" s="80"/>
      <c r="F1567" s="80"/>
      <c r="G1567" s="80"/>
      <c r="H1567" s="80"/>
      <c r="I1567" s="80"/>
      <c r="J1567" s="80"/>
      <c r="K1567" s="80"/>
    </row>
    <row r="1568" customFormat="false" ht="15" hidden="false" customHeight="true" outlineLevel="0" collapsed="false">
      <c r="A1568" s="47" t="s">
        <v>111</v>
      </c>
      <c r="B1568" s="47"/>
      <c r="C1568" s="48" t="s">
        <v>112</v>
      </c>
      <c r="D1568" s="48" t="s">
        <v>113</v>
      </c>
      <c r="E1568" s="49" t="s">
        <v>114</v>
      </c>
      <c r="F1568" s="50" t="s">
        <v>115</v>
      </c>
      <c r="G1568" s="50"/>
      <c r="H1568" s="50"/>
      <c r="I1568" s="51" t="s">
        <v>100</v>
      </c>
      <c r="J1568" s="52" t="s">
        <v>116</v>
      </c>
      <c r="K1568" s="52"/>
    </row>
    <row r="1569" customFormat="false" ht="15" hidden="false" customHeight="false" outlineLevel="0" collapsed="false">
      <c r="A1569" s="47"/>
      <c r="B1569" s="47"/>
      <c r="C1569" s="48"/>
      <c r="D1569" s="48"/>
      <c r="E1569" s="49"/>
      <c r="F1569" s="55" t="s">
        <v>121</v>
      </c>
      <c r="G1569" s="56"/>
      <c r="H1569" s="56"/>
      <c r="I1569" s="51"/>
      <c r="J1569" s="52"/>
      <c r="K1569" s="52"/>
    </row>
    <row r="1570" customFormat="false" ht="15" hidden="false" customHeight="false" outlineLevel="0" collapsed="false">
      <c r="A1570" s="58" t="str">
        <f aca="false">TEXT(B1570,"ddd")</f>
        <v>Sun</v>
      </c>
      <c r="B1570" s="59" t="n">
        <f aca="false">'كشف رواتب تفصيلي'!$C$3</f>
        <v>40118</v>
      </c>
      <c r="C1570" s="60"/>
      <c r="D1570" s="60"/>
      <c r="E1570" s="61" t="n">
        <f aca="false">IF(C1570&lt;1,0,1)</f>
        <v>0</v>
      </c>
      <c r="F1570" s="60" t="n">
        <f aca="false">IF(C1570&lt;1,0,C1570-8)</f>
        <v>0</v>
      </c>
      <c r="G1570" s="60"/>
      <c r="H1570" s="60"/>
      <c r="I1570" s="60" t="n">
        <f aca="false">IF(D1570&lt;1,0,D1570-5)</f>
        <v>0</v>
      </c>
      <c r="J1570" s="62"/>
      <c r="K1570" s="62"/>
    </row>
    <row r="1571" customFormat="false" ht="15" hidden="false" customHeight="false" outlineLevel="0" collapsed="false">
      <c r="A1571" s="58" t="str">
        <f aca="false">TEXT(B1571,"ddd")</f>
        <v>Mon</v>
      </c>
      <c r="B1571" s="59" t="n">
        <f aca="false">B1570+1</f>
        <v>40119</v>
      </c>
      <c r="C1571" s="60"/>
      <c r="D1571" s="60"/>
      <c r="E1571" s="61" t="n">
        <f aca="false">IF(C1571&lt;1,0,1)</f>
        <v>0</v>
      </c>
      <c r="F1571" s="60" t="n">
        <f aca="false">IF(C1571&lt;1,0,C1571-8)</f>
        <v>0</v>
      </c>
      <c r="G1571" s="60"/>
      <c r="H1571" s="60"/>
      <c r="I1571" s="60" t="n">
        <f aca="false">IF(D1571&lt;1,0,D1571-5)</f>
        <v>0</v>
      </c>
      <c r="J1571" s="62"/>
      <c r="K1571" s="62"/>
    </row>
    <row r="1572" customFormat="false" ht="15" hidden="false" customHeight="false" outlineLevel="0" collapsed="false">
      <c r="A1572" s="58" t="str">
        <f aca="false">TEXT(B1572,"ddd")</f>
        <v>Tue</v>
      </c>
      <c r="B1572" s="59" t="n">
        <f aca="false">B1571+1</f>
        <v>40120</v>
      </c>
      <c r="C1572" s="60"/>
      <c r="D1572" s="60"/>
      <c r="E1572" s="61" t="n">
        <f aca="false">IF(C1572&lt;1,0,1)</f>
        <v>0</v>
      </c>
      <c r="F1572" s="60" t="n">
        <f aca="false">IF(C1572&lt;1,0,C1572-8)</f>
        <v>0</v>
      </c>
      <c r="G1572" s="60"/>
      <c r="H1572" s="60"/>
      <c r="I1572" s="60" t="n">
        <f aca="false">IF(D1572&lt;1,0,D1572-5)</f>
        <v>0</v>
      </c>
      <c r="J1572" s="62"/>
      <c r="K1572" s="62"/>
    </row>
    <row r="1573" customFormat="false" ht="15" hidden="false" customHeight="false" outlineLevel="0" collapsed="false">
      <c r="A1573" s="58" t="str">
        <f aca="false">TEXT(B1573,"ddd")</f>
        <v>Wed</v>
      </c>
      <c r="B1573" s="59" t="n">
        <f aca="false">B1572+1</f>
        <v>40121</v>
      </c>
      <c r="C1573" s="60"/>
      <c r="D1573" s="60"/>
      <c r="E1573" s="61" t="n">
        <f aca="false">IF(C1573&lt;1,0,1)</f>
        <v>0</v>
      </c>
      <c r="F1573" s="60" t="n">
        <f aca="false">IF(C1573&lt;1,0,C1573-8)</f>
        <v>0</v>
      </c>
      <c r="G1573" s="60"/>
      <c r="H1573" s="60"/>
      <c r="I1573" s="60" t="n">
        <f aca="false">IF(D1573&lt;1,0,D1573-5)</f>
        <v>0</v>
      </c>
      <c r="J1573" s="62"/>
      <c r="K1573" s="62"/>
    </row>
    <row r="1574" customFormat="false" ht="15" hidden="false" customHeight="false" outlineLevel="0" collapsed="false">
      <c r="A1574" s="58" t="str">
        <f aca="false">TEXT(B1574,"ddd")</f>
        <v>Thu</v>
      </c>
      <c r="B1574" s="59" t="n">
        <f aca="false">B1573+1</f>
        <v>40122</v>
      </c>
      <c r="C1574" s="60"/>
      <c r="D1574" s="60"/>
      <c r="E1574" s="61" t="n">
        <f aca="false">IF(C1574&lt;1,0,1)</f>
        <v>0</v>
      </c>
      <c r="F1574" s="60" t="n">
        <f aca="false">IF(C1574&lt;1,0,C1574-8)</f>
        <v>0</v>
      </c>
      <c r="G1574" s="60"/>
      <c r="H1574" s="60"/>
      <c r="I1574" s="60" t="n">
        <f aca="false">IF(D1574&lt;1,0,D1574-5)</f>
        <v>0</v>
      </c>
      <c r="J1574" s="62"/>
      <c r="K1574" s="62"/>
    </row>
    <row r="1575" customFormat="false" ht="15" hidden="false" customHeight="false" outlineLevel="0" collapsed="false">
      <c r="A1575" s="58" t="str">
        <f aca="false">TEXT(B1575,"ddd")</f>
        <v>Fri</v>
      </c>
      <c r="B1575" s="59" t="n">
        <f aca="false">B1574+1</f>
        <v>40123</v>
      </c>
      <c r="C1575" s="60"/>
      <c r="D1575" s="60"/>
      <c r="E1575" s="61" t="n">
        <f aca="false">IF(C1575&lt;1,0,1)</f>
        <v>0</v>
      </c>
      <c r="F1575" s="60" t="n">
        <f aca="false">IF(C1575&lt;1,0,C1575-8)</f>
        <v>0</v>
      </c>
      <c r="G1575" s="60"/>
      <c r="H1575" s="60"/>
      <c r="I1575" s="60" t="n">
        <f aca="false">IF(D1575&lt;1,0,D1575-5)</f>
        <v>0</v>
      </c>
      <c r="J1575" s="62"/>
      <c r="K1575" s="62"/>
    </row>
    <row r="1576" customFormat="false" ht="15" hidden="false" customHeight="false" outlineLevel="0" collapsed="false">
      <c r="A1576" s="58" t="str">
        <f aca="false">TEXT(B1576,"ddd")</f>
        <v>Sat</v>
      </c>
      <c r="B1576" s="59" t="n">
        <f aca="false">B1575+1</f>
        <v>40124</v>
      </c>
      <c r="C1576" s="60"/>
      <c r="D1576" s="60"/>
      <c r="E1576" s="61" t="n">
        <f aca="false">IF(C1576&lt;1,0,1)</f>
        <v>0</v>
      </c>
      <c r="F1576" s="60" t="n">
        <f aca="false">IF(C1576&lt;1,0,C1576-8)</f>
        <v>0</v>
      </c>
      <c r="G1576" s="60"/>
      <c r="H1576" s="60"/>
      <c r="I1576" s="60" t="n">
        <f aca="false">IF(D1576&lt;1,0,D1576-5)</f>
        <v>0</v>
      </c>
      <c r="J1576" s="62"/>
      <c r="K1576" s="62"/>
    </row>
    <row r="1577" customFormat="false" ht="15" hidden="false" customHeight="false" outlineLevel="0" collapsed="false">
      <c r="A1577" s="58" t="str">
        <f aca="false">TEXT(B1577,"ddd")</f>
        <v>Sun</v>
      </c>
      <c r="B1577" s="59" t="n">
        <f aca="false">B1576+1</f>
        <v>40125</v>
      </c>
      <c r="C1577" s="60"/>
      <c r="D1577" s="60"/>
      <c r="E1577" s="61" t="n">
        <f aca="false">IF(C1577&lt;1,0,1)</f>
        <v>0</v>
      </c>
      <c r="F1577" s="60" t="n">
        <f aca="false">IF(C1577&lt;1,0,C1577-8)</f>
        <v>0</v>
      </c>
      <c r="G1577" s="60"/>
      <c r="H1577" s="60"/>
      <c r="I1577" s="60" t="n">
        <f aca="false">IF(D1577&lt;1,0,D1577-5)</f>
        <v>0</v>
      </c>
      <c r="J1577" s="62"/>
      <c r="K1577" s="62"/>
    </row>
    <row r="1578" customFormat="false" ht="15" hidden="false" customHeight="false" outlineLevel="0" collapsed="false">
      <c r="A1578" s="58" t="str">
        <f aca="false">TEXT(B1578,"ddd")</f>
        <v>Mon</v>
      </c>
      <c r="B1578" s="59" t="n">
        <f aca="false">B1577+1</f>
        <v>40126</v>
      </c>
      <c r="C1578" s="60"/>
      <c r="D1578" s="60"/>
      <c r="E1578" s="61" t="n">
        <f aca="false">IF(C1578&lt;1,0,1)</f>
        <v>0</v>
      </c>
      <c r="F1578" s="60" t="n">
        <f aca="false">IF(C1578&lt;1,0,C1578-8)</f>
        <v>0</v>
      </c>
      <c r="G1578" s="60"/>
      <c r="H1578" s="60"/>
      <c r="I1578" s="60" t="n">
        <f aca="false">IF(D1578&lt;1,0,D1578-5)</f>
        <v>0</v>
      </c>
      <c r="J1578" s="62"/>
      <c r="K1578" s="62"/>
    </row>
    <row r="1579" customFormat="false" ht="15" hidden="false" customHeight="false" outlineLevel="0" collapsed="false">
      <c r="A1579" s="58" t="str">
        <f aca="false">TEXT(B1579,"ddd")</f>
        <v>Tue</v>
      </c>
      <c r="B1579" s="59" t="n">
        <f aca="false">B1578+1</f>
        <v>40127</v>
      </c>
      <c r="C1579" s="60"/>
      <c r="D1579" s="60"/>
      <c r="E1579" s="61" t="n">
        <f aca="false">IF(C1579&lt;1,0,1)</f>
        <v>0</v>
      </c>
      <c r="F1579" s="60" t="n">
        <f aca="false">IF(C1579&lt;1,0,C1579-8)</f>
        <v>0</v>
      </c>
      <c r="G1579" s="60"/>
      <c r="H1579" s="60"/>
      <c r="I1579" s="60" t="n">
        <f aca="false">IF(D1579&lt;1,0,D1579-5)</f>
        <v>0</v>
      </c>
      <c r="J1579" s="62"/>
      <c r="K1579" s="62"/>
    </row>
    <row r="1580" customFormat="false" ht="15" hidden="false" customHeight="false" outlineLevel="0" collapsed="false">
      <c r="A1580" s="58" t="str">
        <f aca="false">TEXT(B1580,"ddd")</f>
        <v>Wed</v>
      </c>
      <c r="B1580" s="59" t="n">
        <f aca="false">B1579+1</f>
        <v>40128</v>
      </c>
      <c r="C1580" s="60"/>
      <c r="D1580" s="60"/>
      <c r="E1580" s="61" t="n">
        <f aca="false">IF(C1580&lt;1,0,1)</f>
        <v>0</v>
      </c>
      <c r="F1580" s="60" t="n">
        <f aca="false">IF(C1580&lt;1,0,C1580-8)</f>
        <v>0</v>
      </c>
      <c r="G1580" s="60"/>
      <c r="H1580" s="60"/>
      <c r="I1580" s="60" t="n">
        <f aca="false">IF(D1580&lt;1,0,D1580-5)</f>
        <v>0</v>
      </c>
      <c r="J1580" s="62"/>
      <c r="K1580" s="62"/>
    </row>
    <row r="1581" customFormat="false" ht="15" hidden="false" customHeight="false" outlineLevel="0" collapsed="false">
      <c r="A1581" s="58" t="str">
        <f aca="false">TEXT(B1581,"ddd")</f>
        <v>Thu</v>
      </c>
      <c r="B1581" s="59" t="n">
        <f aca="false">B1580+1</f>
        <v>40129</v>
      </c>
      <c r="C1581" s="60"/>
      <c r="D1581" s="60"/>
      <c r="E1581" s="61" t="n">
        <f aca="false">IF(C1581&lt;1,0,1)</f>
        <v>0</v>
      </c>
      <c r="F1581" s="60" t="n">
        <f aca="false">IF(C1581&lt;1,0,C1581-8)</f>
        <v>0</v>
      </c>
      <c r="G1581" s="60"/>
      <c r="H1581" s="60"/>
      <c r="I1581" s="60" t="n">
        <f aca="false">IF(D1581&lt;1,0,D1581-5)</f>
        <v>0</v>
      </c>
      <c r="J1581" s="62"/>
      <c r="K1581" s="62"/>
    </row>
    <row r="1582" customFormat="false" ht="15" hidden="false" customHeight="false" outlineLevel="0" collapsed="false">
      <c r="A1582" s="58" t="str">
        <f aca="false">TEXT(B1582,"ddd")</f>
        <v>Fri</v>
      </c>
      <c r="B1582" s="59" t="n">
        <f aca="false">B1581+1</f>
        <v>40130</v>
      </c>
      <c r="C1582" s="60"/>
      <c r="D1582" s="60"/>
      <c r="E1582" s="61" t="n">
        <f aca="false">IF(C1582&lt;1,0,1)</f>
        <v>0</v>
      </c>
      <c r="F1582" s="60" t="n">
        <f aca="false">IF(C1582&lt;1,0,C1582-8)</f>
        <v>0</v>
      </c>
      <c r="G1582" s="60"/>
      <c r="H1582" s="60"/>
      <c r="I1582" s="60" t="n">
        <f aca="false">IF(D1582&lt;1,0,D1582-5)</f>
        <v>0</v>
      </c>
      <c r="J1582" s="62"/>
      <c r="K1582" s="62"/>
    </row>
    <row r="1583" customFormat="false" ht="15" hidden="false" customHeight="false" outlineLevel="0" collapsed="false">
      <c r="A1583" s="58" t="str">
        <f aca="false">TEXT(B1583,"ddd")</f>
        <v>Sat</v>
      </c>
      <c r="B1583" s="59" t="n">
        <f aca="false">B1582+1</f>
        <v>40131</v>
      </c>
      <c r="C1583" s="60"/>
      <c r="D1583" s="60"/>
      <c r="E1583" s="61" t="n">
        <f aca="false">IF(C1583&lt;1,0,1)</f>
        <v>0</v>
      </c>
      <c r="F1583" s="60" t="n">
        <f aca="false">IF(C1583&lt;1,0,C1583-8)</f>
        <v>0</v>
      </c>
      <c r="G1583" s="60"/>
      <c r="H1583" s="60"/>
      <c r="I1583" s="60" t="n">
        <f aca="false">IF(D1583&lt;1,0,D1583-5)</f>
        <v>0</v>
      </c>
      <c r="J1583" s="62"/>
      <c r="K1583" s="62"/>
    </row>
    <row r="1584" customFormat="false" ht="15" hidden="false" customHeight="false" outlineLevel="0" collapsed="false">
      <c r="A1584" s="58" t="str">
        <f aca="false">TEXT(B1584,"ddd")</f>
        <v>Sun</v>
      </c>
      <c r="B1584" s="59" t="n">
        <f aca="false">B1583+1</f>
        <v>40132</v>
      </c>
      <c r="C1584" s="60"/>
      <c r="D1584" s="60"/>
      <c r="E1584" s="61" t="n">
        <f aca="false">IF(C1584&lt;1,0,1)</f>
        <v>0</v>
      </c>
      <c r="F1584" s="60" t="n">
        <f aca="false">IF(C1584&lt;1,0,C1584-8)</f>
        <v>0</v>
      </c>
      <c r="G1584" s="60"/>
      <c r="H1584" s="60"/>
      <c r="I1584" s="60" t="n">
        <f aca="false">IF(D1584&lt;1,0,D1584-5)</f>
        <v>0</v>
      </c>
      <c r="J1584" s="62"/>
      <c r="K1584" s="62"/>
    </row>
    <row r="1585" customFormat="false" ht="15" hidden="false" customHeight="false" outlineLevel="0" collapsed="false">
      <c r="A1585" s="58" t="str">
        <f aca="false">TEXT(B1585,"ddd")</f>
        <v>Mon</v>
      </c>
      <c r="B1585" s="59" t="n">
        <f aca="false">B1584+1</f>
        <v>40133</v>
      </c>
      <c r="C1585" s="60"/>
      <c r="D1585" s="60"/>
      <c r="E1585" s="61" t="n">
        <f aca="false">IF(C1585&lt;1,0,1)</f>
        <v>0</v>
      </c>
      <c r="F1585" s="60" t="n">
        <f aca="false">IF(C1585&lt;1,0,C1585-8)</f>
        <v>0</v>
      </c>
      <c r="G1585" s="60"/>
      <c r="H1585" s="60"/>
      <c r="I1585" s="60" t="n">
        <f aca="false">IF(D1585&lt;1,0,D1585-5)</f>
        <v>0</v>
      </c>
      <c r="J1585" s="62"/>
      <c r="K1585" s="62"/>
    </row>
    <row r="1586" customFormat="false" ht="15" hidden="false" customHeight="false" outlineLevel="0" collapsed="false">
      <c r="A1586" s="58" t="str">
        <f aca="false">TEXT(B1586,"ddd")</f>
        <v>Tue</v>
      </c>
      <c r="B1586" s="59" t="n">
        <f aca="false">B1585+1</f>
        <v>40134</v>
      </c>
      <c r="C1586" s="60"/>
      <c r="D1586" s="60"/>
      <c r="E1586" s="61" t="n">
        <f aca="false">IF(C1586&lt;1,0,1)</f>
        <v>0</v>
      </c>
      <c r="F1586" s="60" t="n">
        <f aca="false">IF(C1586&lt;1,0,C1586-8)</f>
        <v>0</v>
      </c>
      <c r="G1586" s="60"/>
      <c r="H1586" s="60"/>
      <c r="I1586" s="60" t="n">
        <f aca="false">IF(D1586&lt;1,0,D1586-5)</f>
        <v>0</v>
      </c>
      <c r="J1586" s="62"/>
      <c r="K1586" s="62"/>
    </row>
    <row r="1587" customFormat="false" ht="15" hidden="false" customHeight="false" outlineLevel="0" collapsed="false">
      <c r="A1587" s="58" t="str">
        <f aca="false">TEXT(B1587,"ddd")</f>
        <v>Wed</v>
      </c>
      <c r="B1587" s="59" t="n">
        <f aca="false">B1586+1</f>
        <v>40135</v>
      </c>
      <c r="C1587" s="60"/>
      <c r="D1587" s="60"/>
      <c r="E1587" s="61" t="n">
        <f aca="false">IF(C1587&lt;1,0,1)</f>
        <v>0</v>
      </c>
      <c r="F1587" s="60" t="n">
        <f aca="false">IF(C1587&lt;1,0,C1587-8)</f>
        <v>0</v>
      </c>
      <c r="G1587" s="60"/>
      <c r="H1587" s="60"/>
      <c r="I1587" s="60" t="n">
        <f aca="false">IF(D1587&lt;1,0,D1587-5)</f>
        <v>0</v>
      </c>
      <c r="J1587" s="62"/>
      <c r="K1587" s="62"/>
    </row>
    <row r="1588" customFormat="false" ht="15" hidden="false" customHeight="false" outlineLevel="0" collapsed="false">
      <c r="A1588" s="58" t="str">
        <f aca="false">TEXT(B1588,"ddd")</f>
        <v>Thu</v>
      </c>
      <c r="B1588" s="59" t="n">
        <f aca="false">B1587+1</f>
        <v>40136</v>
      </c>
      <c r="C1588" s="60"/>
      <c r="D1588" s="60"/>
      <c r="E1588" s="61" t="n">
        <f aca="false">IF(C1588&lt;1,0,1)</f>
        <v>0</v>
      </c>
      <c r="F1588" s="60" t="n">
        <f aca="false">IF(C1588&lt;1,0,C1588-8)</f>
        <v>0</v>
      </c>
      <c r="G1588" s="60"/>
      <c r="H1588" s="60"/>
      <c r="I1588" s="60" t="n">
        <f aca="false">IF(D1588&lt;1,0,D1588-5)</f>
        <v>0</v>
      </c>
      <c r="J1588" s="62"/>
      <c r="K1588" s="62"/>
    </row>
    <row r="1589" customFormat="false" ht="15" hidden="false" customHeight="false" outlineLevel="0" collapsed="false">
      <c r="A1589" s="58" t="str">
        <f aca="false">TEXT(B1589,"ddd")</f>
        <v>Fri</v>
      </c>
      <c r="B1589" s="59" t="n">
        <f aca="false">B1588+1</f>
        <v>40137</v>
      </c>
      <c r="C1589" s="60"/>
      <c r="D1589" s="60"/>
      <c r="E1589" s="61" t="n">
        <f aca="false">IF(C1589&lt;1,0,1)</f>
        <v>0</v>
      </c>
      <c r="F1589" s="60" t="n">
        <f aca="false">IF(C1589&lt;1,0,C1589-8)</f>
        <v>0</v>
      </c>
      <c r="G1589" s="60"/>
      <c r="H1589" s="60"/>
      <c r="I1589" s="60" t="n">
        <f aca="false">IF(D1589&lt;1,0,D1589-5)</f>
        <v>0</v>
      </c>
      <c r="J1589" s="62"/>
      <c r="K1589" s="62"/>
    </row>
    <row r="1590" customFormat="false" ht="15" hidden="false" customHeight="false" outlineLevel="0" collapsed="false">
      <c r="A1590" s="58" t="str">
        <f aca="false">TEXT(B1590,"ddd")</f>
        <v>Sat</v>
      </c>
      <c r="B1590" s="59" t="n">
        <f aca="false">B1589+1</f>
        <v>40138</v>
      </c>
      <c r="C1590" s="60"/>
      <c r="D1590" s="60"/>
      <c r="E1590" s="61" t="n">
        <f aca="false">IF(C1590&lt;1,0,1)</f>
        <v>0</v>
      </c>
      <c r="F1590" s="60" t="n">
        <f aca="false">IF(C1590&lt;1,0,C1590-8)</f>
        <v>0</v>
      </c>
      <c r="G1590" s="60"/>
      <c r="H1590" s="60"/>
      <c r="I1590" s="60" t="n">
        <f aca="false">IF(D1590&lt;1,0,D1590-5)</f>
        <v>0</v>
      </c>
      <c r="J1590" s="62"/>
      <c r="K1590" s="62"/>
    </row>
    <row r="1591" customFormat="false" ht="15" hidden="false" customHeight="false" outlineLevel="0" collapsed="false">
      <c r="A1591" s="58" t="str">
        <f aca="false">TEXT(B1591,"ddd")</f>
        <v>Sun</v>
      </c>
      <c r="B1591" s="59" t="n">
        <f aca="false">B1590+1</f>
        <v>40139</v>
      </c>
      <c r="C1591" s="60"/>
      <c r="D1591" s="60"/>
      <c r="E1591" s="61" t="n">
        <f aca="false">IF(C1591&lt;1,0,1)</f>
        <v>0</v>
      </c>
      <c r="F1591" s="60" t="n">
        <f aca="false">IF(C1591&lt;1,0,C1591-8)</f>
        <v>0</v>
      </c>
      <c r="G1591" s="60"/>
      <c r="H1591" s="60"/>
      <c r="I1591" s="60" t="n">
        <f aca="false">IF(D1591&lt;1,0,D1591-5)</f>
        <v>0</v>
      </c>
      <c r="J1591" s="62"/>
      <c r="K1591" s="62"/>
    </row>
    <row r="1592" customFormat="false" ht="15" hidden="false" customHeight="false" outlineLevel="0" collapsed="false">
      <c r="A1592" s="58" t="str">
        <f aca="false">TEXT(B1592,"ddd")</f>
        <v>Mon</v>
      </c>
      <c r="B1592" s="59" t="n">
        <f aca="false">B1591+1</f>
        <v>40140</v>
      </c>
      <c r="C1592" s="60"/>
      <c r="D1592" s="60"/>
      <c r="E1592" s="61" t="n">
        <f aca="false">IF(C1592&lt;1,0,1)</f>
        <v>0</v>
      </c>
      <c r="F1592" s="60" t="n">
        <f aca="false">IF(C1592&lt;1,0,C1592-8)</f>
        <v>0</v>
      </c>
      <c r="G1592" s="60"/>
      <c r="H1592" s="60"/>
      <c r="I1592" s="60" t="n">
        <f aca="false">IF(D1592&lt;1,0,D1592-5)</f>
        <v>0</v>
      </c>
      <c r="J1592" s="62"/>
      <c r="K1592" s="62"/>
    </row>
    <row r="1593" customFormat="false" ht="15" hidden="false" customHeight="false" outlineLevel="0" collapsed="false">
      <c r="A1593" s="58" t="str">
        <f aca="false">TEXT(B1593,"ddd")</f>
        <v>Tue</v>
      </c>
      <c r="B1593" s="59" t="n">
        <f aca="false">B1592+1</f>
        <v>40141</v>
      </c>
      <c r="C1593" s="60"/>
      <c r="D1593" s="60"/>
      <c r="E1593" s="61" t="n">
        <f aca="false">IF(C1593&lt;1,0,1)</f>
        <v>0</v>
      </c>
      <c r="F1593" s="60" t="n">
        <f aca="false">IF(C1593&lt;1,0,C1593-8)</f>
        <v>0</v>
      </c>
      <c r="G1593" s="60"/>
      <c r="H1593" s="60"/>
      <c r="I1593" s="60" t="n">
        <f aca="false">IF(D1593&lt;1,0,D1593-5)</f>
        <v>0</v>
      </c>
      <c r="J1593" s="62"/>
      <c r="K1593" s="62"/>
    </row>
    <row r="1594" customFormat="false" ht="15" hidden="false" customHeight="false" outlineLevel="0" collapsed="false">
      <c r="A1594" s="58" t="str">
        <f aca="false">TEXT(B1594,"ddd")</f>
        <v>Wed</v>
      </c>
      <c r="B1594" s="59" t="n">
        <f aca="false">B1593+1</f>
        <v>40142</v>
      </c>
      <c r="C1594" s="60"/>
      <c r="D1594" s="60"/>
      <c r="E1594" s="61" t="n">
        <f aca="false">IF(C1594&lt;1,0,1)</f>
        <v>0</v>
      </c>
      <c r="F1594" s="60" t="n">
        <f aca="false">IF(C1594&lt;1,0,C1594-8)</f>
        <v>0</v>
      </c>
      <c r="G1594" s="60"/>
      <c r="H1594" s="60"/>
      <c r="I1594" s="60" t="n">
        <f aca="false">IF(D1594&lt;1,0,D1594-5)</f>
        <v>0</v>
      </c>
      <c r="J1594" s="62"/>
      <c r="K1594" s="62"/>
    </row>
    <row r="1595" customFormat="false" ht="15" hidden="false" customHeight="false" outlineLevel="0" collapsed="false">
      <c r="A1595" s="58" t="str">
        <f aca="false">TEXT(B1595,"ddd")</f>
        <v>Thu</v>
      </c>
      <c r="B1595" s="59" t="n">
        <f aca="false">B1594+1</f>
        <v>40143</v>
      </c>
      <c r="C1595" s="60"/>
      <c r="D1595" s="60"/>
      <c r="E1595" s="61" t="n">
        <f aca="false">IF(C1595&lt;1,0,1)</f>
        <v>0</v>
      </c>
      <c r="F1595" s="60" t="n">
        <f aca="false">IF(C1595&lt;1,0,C1595-8)</f>
        <v>0</v>
      </c>
      <c r="G1595" s="60"/>
      <c r="H1595" s="60"/>
      <c r="I1595" s="60" t="n">
        <f aca="false">IF(D1595&lt;1,0,D1595-5)</f>
        <v>0</v>
      </c>
      <c r="J1595" s="62"/>
      <c r="K1595" s="62"/>
    </row>
    <row r="1596" customFormat="false" ht="15" hidden="false" customHeight="false" outlineLevel="0" collapsed="false">
      <c r="A1596" s="58" t="str">
        <f aca="false">TEXT(B1596,"ddd")</f>
        <v>Fri</v>
      </c>
      <c r="B1596" s="59" t="n">
        <f aca="false">B1595+1</f>
        <v>40144</v>
      </c>
      <c r="C1596" s="60"/>
      <c r="D1596" s="60"/>
      <c r="E1596" s="61" t="n">
        <f aca="false">IF(C1596&lt;1,0,1)</f>
        <v>0</v>
      </c>
      <c r="F1596" s="60" t="n">
        <f aca="false">IF(C1596&lt;1,0,C1596-8)</f>
        <v>0</v>
      </c>
      <c r="G1596" s="60"/>
      <c r="H1596" s="60"/>
      <c r="I1596" s="60" t="n">
        <f aca="false">IF(D1596&lt;1,0,D1596-5)</f>
        <v>0</v>
      </c>
      <c r="J1596" s="62"/>
      <c r="K1596" s="62"/>
    </row>
    <row r="1597" customFormat="false" ht="15" hidden="false" customHeight="false" outlineLevel="0" collapsed="false">
      <c r="A1597" s="58" t="str">
        <f aca="false">TEXT(B1597,"ddd")</f>
        <v>Sat</v>
      </c>
      <c r="B1597" s="59" t="n">
        <f aca="false">B1596+1</f>
        <v>40145</v>
      </c>
      <c r="C1597" s="60"/>
      <c r="D1597" s="60"/>
      <c r="E1597" s="61" t="n">
        <f aca="false">IF(C1597&lt;1,0,1)</f>
        <v>0</v>
      </c>
      <c r="F1597" s="60" t="n">
        <f aca="false">IF(C1597&lt;1,0,C1597-8)</f>
        <v>0</v>
      </c>
      <c r="G1597" s="60"/>
      <c r="H1597" s="60"/>
      <c r="I1597" s="60" t="n">
        <f aca="false">IF(D1597&lt;1,0,D1597-5)</f>
        <v>0</v>
      </c>
      <c r="J1597" s="62"/>
      <c r="K1597" s="62"/>
    </row>
    <row r="1598" customFormat="false" ht="15" hidden="false" customHeight="false" outlineLevel="0" collapsed="false">
      <c r="A1598" s="58" t="str">
        <f aca="false">TEXT(B1598,"ddd")</f>
        <v>Sun</v>
      </c>
      <c r="B1598" s="59" t="n">
        <f aca="false">IF(B1570=$R$9," ",B1597+1)</f>
        <v>40146</v>
      </c>
      <c r="C1598" s="60"/>
      <c r="D1598" s="60"/>
      <c r="E1598" s="61" t="n">
        <f aca="false">IF(C1598&lt;1,0,1)</f>
        <v>0</v>
      </c>
      <c r="F1598" s="60" t="n">
        <f aca="false">IF(C1598&lt;1,0,C1598-8)</f>
        <v>0</v>
      </c>
      <c r="G1598" s="60"/>
      <c r="H1598" s="60"/>
      <c r="I1598" s="60" t="n">
        <f aca="false">IF(D1598&lt;1,0,D1598-5)</f>
        <v>0</v>
      </c>
      <c r="J1598" s="62"/>
      <c r="K1598" s="62"/>
    </row>
    <row r="1599" customFormat="false" ht="15" hidden="false" customHeight="false" outlineLevel="0" collapsed="false">
      <c r="A1599" s="58" t="str">
        <f aca="false">TEXT(B1599,"ddd")</f>
        <v>Mon</v>
      </c>
      <c r="B1599" s="59" t="n">
        <f aca="false">IF(B1570=$R$9," ",B1598+1)</f>
        <v>40147</v>
      </c>
      <c r="C1599" s="60"/>
      <c r="D1599" s="60"/>
      <c r="E1599" s="61" t="n">
        <f aca="false">IF(C1599&lt;1,0,1)</f>
        <v>0</v>
      </c>
      <c r="F1599" s="60" t="n">
        <f aca="false">IF(C1599&lt;1,0,C1599-8)</f>
        <v>0</v>
      </c>
      <c r="G1599" s="60"/>
      <c r="H1599" s="60"/>
      <c r="I1599" s="60" t="n">
        <f aca="false">IF(D1599&lt;1,0,D1599-5)</f>
        <v>0</v>
      </c>
      <c r="J1599" s="62"/>
      <c r="K1599" s="62"/>
    </row>
    <row r="1600" customFormat="false" ht="15" hidden="false" customHeight="false" outlineLevel="0" collapsed="false">
      <c r="A1600" s="58" t="str">
        <f aca="false">TEXT(B1600,"ddd")</f>
        <v> </v>
      </c>
      <c r="B1600" s="59" t="str">
        <f aca="false">IF(B1570=$R$9," ",IF(B1570=$R$11," ",IF(B1570=$R$13," ",IF(B1570=$R$16," ",IF(B1570=$R$18," ",B1599+1)))))</f>
        <v> </v>
      </c>
      <c r="C1600" s="60"/>
      <c r="D1600" s="60"/>
      <c r="E1600" s="66" t="n">
        <v>0</v>
      </c>
      <c r="F1600" s="60" t="n">
        <f aca="false">IF(C1600&lt;1,0,C1600-8)</f>
        <v>0</v>
      </c>
      <c r="G1600" s="60"/>
      <c r="H1600" s="60"/>
      <c r="I1600" s="60" t="n">
        <f aca="false">IF(D1600&lt;1,0,D1600-5)</f>
        <v>0</v>
      </c>
      <c r="J1600" s="62"/>
      <c r="K1600" s="62"/>
    </row>
    <row r="1601" customFormat="false" ht="15" hidden="false" customHeight="false" outlineLevel="0" collapsed="false">
      <c r="A1601" s="67" t="s">
        <v>122</v>
      </c>
      <c r="B1601" s="67"/>
      <c r="C1601" s="68"/>
      <c r="D1601" s="68"/>
      <c r="E1601" s="68"/>
      <c r="F1601" s="68"/>
      <c r="G1601" s="68"/>
      <c r="H1601" s="68"/>
      <c r="I1601" s="68" t="n">
        <v>0</v>
      </c>
      <c r="J1601" s="68"/>
      <c r="K1601" s="68"/>
    </row>
    <row r="1602" customFormat="false" ht="15" hidden="false" customHeight="false" outlineLevel="0" collapsed="false">
      <c r="A1602" s="69" t="s">
        <v>104</v>
      </c>
      <c r="B1602" s="69"/>
      <c r="C1602" s="70"/>
      <c r="D1602" s="70"/>
      <c r="E1602" s="70"/>
      <c r="F1602" s="70"/>
      <c r="G1602" s="70"/>
      <c r="H1602" s="70"/>
      <c r="I1602" s="70"/>
      <c r="J1602" s="70"/>
      <c r="K1602" s="70"/>
    </row>
    <row r="1603" customFormat="false" ht="15" hidden="false" customHeight="false" outlineLevel="0" collapsed="false">
      <c r="A1603" s="71" t="s">
        <v>105</v>
      </c>
      <c r="B1603" s="71"/>
      <c r="C1603" s="72"/>
      <c r="D1603" s="72"/>
      <c r="E1603" s="72"/>
      <c r="F1603" s="72"/>
      <c r="G1603" s="72"/>
      <c r="H1603" s="72"/>
      <c r="I1603" s="72"/>
      <c r="J1603" s="72"/>
      <c r="K1603" s="72"/>
    </row>
    <row r="1604" customFormat="false" ht="21" hidden="false" customHeight="false" outlineLevel="0" collapsed="false">
      <c r="A1604" s="73"/>
      <c r="B1604" s="73"/>
      <c r="C1604" s="74"/>
      <c r="D1604" s="74"/>
      <c r="E1604" s="74" t="n">
        <f aca="false">SUM(E1570:E1600)</f>
        <v>0</v>
      </c>
      <c r="F1604" s="74" t="n">
        <f aca="false">SUM(F1570:F1600)</f>
        <v>0</v>
      </c>
      <c r="G1604" s="74"/>
      <c r="H1604" s="74"/>
      <c r="I1604" s="74" t="n">
        <f aca="false">SUM(I1570:I1600)+I1601+I1602-I1603</f>
        <v>0</v>
      </c>
      <c r="J1604" s="75"/>
      <c r="K1604" s="76"/>
    </row>
    <row r="1605" customFormat="false" ht="15" hidden="false" customHeight="false" outlineLevel="0" collapsed="false">
      <c r="A1605" s="80"/>
      <c r="B1605" s="80"/>
      <c r="C1605" s="80"/>
      <c r="D1605" s="80"/>
      <c r="E1605" s="80"/>
      <c r="F1605" s="80"/>
      <c r="G1605" s="77"/>
      <c r="H1605" s="78"/>
      <c r="I1605" s="78"/>
      <c r="J1605" s="80"/>
      <c r="K1605" s="80"/>
    </row>
    <row r="1606" customFormat="false" ht="15" hidden="false" customHeight="false" outlineLevel="0" collapsed="false">
      <c r="A1606" s="79"/>
      <c r="B1606" s="79"/>
      <c r="C1606" s="79"/>
      <c r="D1606" s="79"/>
      <c r="E1606" s="79"/>
      <c r="F1606" s="79"/>
      <c r="G1606" s="79"/>
      <c r="H1606" s="79"/>
      <c r="I1606" s="80"/>
      <c r="J1606" s="80"/>
      <c r="K1606" s="80"/>
    </row>
    <row r="1607" customFormat="false" ht="15" hidden="false" customHeight="false" outlineLevel="0" collapsed="false">
      <c r="A1607" s="80" t="s">
        <v>123</v>
      </c>
      <c r="B1607" s="80"/>
      <c r="C1607" s="80"/>
      <c r="D1607" s="80"/>
      <c r="E1607" s="80"/>
      <c r="F1607" s="80"/>
      <c r="G1607" s="79"/>
      <c r="J1607" s="81"/>
      <c r="K1607" s="81"/>
    </row>
    <row r="1608" customFormat="false" ht="28.5" hidden="false" customHeight="false" outlineLevel="0" collapsed="false">
      <c r="A1608" s="82" t="s">
        <v>5</v>
      </c>
      <c r="B1608" s="82" t="s">
        <v>99</v>
      </c>
      <c r="C1608" s="82" t="s">
        <v>100</v>
      </c>
      <c r="D1608" s="82" t="s">
        <v>101</v>
      </c>
      <c r="E1608" s="82" t="s">
        <v>102</v>
      </c>
      <c r="F1608" s="82" t="s">
        <v>103</v>
      </c>
      <c r="G1608" s="83" t="s">
        <v>104</v>
      </c>
      <c r="H1608" s="84" t="s">
        <v>105</v>
      </c>
      <c r="I1608" s="85" t="s">
        <v>106</v>
      </c>
      <c r="J1608" s="86" t="s">
        <v>6</v>
      </c>
      <c r="K1608" s="87"/>
    </row>
    <row r="1609" customFormat="false" ht="18" hidden="false" customHeight="false" outlineLevel="0" collapsed="false">
      <c r="A1609" s="40" t="n">
        <f aca="false">LOOKUP(A1610,'كشف رواتب تفصيلي'!$A$6:$D$437)</f>
        <v>650</v>
      </c>
      <c r="B1609" s="90" t="n">
        <f aca="false">A1609*E1604/30</f>
        <v>0</v>
      </c>
      <c r="C1609" s="90" t="n">
        <f aca="false">A1609*I1604*1.5/270</f>
        <v>0</v>
      </c>
      <c r="D1609" s="90" t="n">
        <f aca="false">A1609*F1604*1.5/270</f>
        <v>0</v>
      </c>
      <c r="E1609" s="90" t="n">
        <f aca="false">LOOKUP(A1610,السلف!$A$6:$D$205)</f>
        <v>0</v>
      </c>
      <c r="F1609" s="90"/>
      <c r="G1609" s="90"/>
      <c r="H1609" s="91"/>
      <c r="I1609" s="92" t="n">
        <f aca="false">B1609+C1609+G1609-D1609-E1609-H1609</f>
        <v>0</v>
      </c>
      <c r="J1609" s="93" t="n">
        <f aca="false">LOOKUP(A1610,'قوة المصنع'!$A$6:$E$431)</f>
        <v>0</v>
      </c>
      <c r="K1609" s="94" t="n">
        <f aca="false">LOOKUP(A1610,'قوة المصنع'!$A$6:$F$431)</f>
        <v>0</v>
      </c>
    </row>
    <row r="1610" customFormat="false" ht="15.75" hidden="false" customHeight="false" outlineLevel="0" collapsed="false">
      <c r="A1610" s="80" t="n">
        <f aca="false">B1566</f>
        <v>31</v>
      </c>
      <c r="H1610" s="96"/>
      <c r="J1610" s="97"/>
      <c r="K1610" s="97"/>
    </row>
    <row r="1611" customFormat="false" ht="15.75" hidden="false" customHeight="false" outlineLevel="0" collapsed="false">
      <c r="A1611" s="80"/>
      <c r="H1611" s="96"/>
      <c r="I1611" s="98" t="s">
        <v>124</v>
      </c>
      <c r="J1611" s="98"/>
      <c r="K1611" s="98"/>
    </row>
    <row r="1612" customFormat="false" ht="15" hidden="false" customHeight="false" outlineLevel="0" collapsed="false">
      <c r="A1612" s="80"/>
      <c r="H1612" s="96"/>
      <c r="I1612" s="99"/>
      <c r="J1612" s="100"/>
      <c r="K1612" s="101"/>
    </row>
    <row r="1613" customFormat="false" ht="15.75" hidden="false" customHeight="false" outlineLevel="0" collapsed="false">
      <c r="I1613" s="102"/>
      <c r="J1613" s="103"/>
      <c r="K1613" s="104"/>
    </row>
    <row r="1615" customFormat="false" ht="15" hidden="false" customHeight="false" outlineLevel="0" collapsed="false">
      <c r="A1615" s="37" t="s">
        <v>107</v>
      </c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</row>
    <row r="1616" customFormat="false" ht="15" hidden="false" customHeight="false" outlineLevel="0" collapsed="false">
      <c r="A1616" s="38" t="str">
        <f aca="false">"راتب شهر :"&amp;TEXT(B1622,"mmm yyyy")</f>
        <v>راتب شهر :Nov 2009</v>
      </c>
      <c r="B1616" s="38"/>
      <c r="C1616" s="38"/>
      <c r="D1616" s="38"/>
      <c r="E1616" s="38"/>
      <c r="F1616" s="38"/>
      <c r="G1616" s="38"/>
      <c r="H1616" s="38"/>
      <c r="I1616" s="38"/>
      <c r="J1616" s="38"/>
      <c r="K1616" s="38"/>
    </row>
    <row r="1617" customFormat="false" ht="15.75" hidden="false" customHeight="false" outlineLevel="0" collapsed="false">
      <c r="A1617" s="39" t="s">
        <v>108</v>
      </c>
      <c r="B1617" s="40" t="str">
        <f aca="false">LOOKUP(B1618,'كشف رواتب تفصيلي'!$A$6:$C$437)</f>
        <v>محمد صلاح</v>
      </c>
      <c r="C1617" s="41"/>
      <c r="D1617" s="41"/>
      <c r="E1617" s="41"/>
      <c r="F1617" s="41"/>
      <c r="G1617" s="43"/>
      <c r="H1617" s="43" t="s">
        <v>109</v>
      </c>
      <c r="I1617" s="39" t="str">
        <f aca="false">LOOKUP(B1618,'كشف رواتب تفصيلي'!$A$6:$B$437)</f>
        <v>سنجر</v>
      </c>
      <c r="J1617" s="43"/>
      <c r="K1617" s="43"/>
    </row>
    <row r="1618" customFormat="false" ht="15" hidden="false" customHeight="false" outlineLevel="0" collapsed="false">
      <c r="A1618" s="44" t="s">
        <v>110</v>
      </c>
      <c r="B1618" s="45" t="n">
        <f aca="false">B1566+1</f>
        <v>32</v>
      </c>
      <c r="C1618" s="80"/>
      <c r="D1618" s="80"/>
      <c r="E1618" s="80"/>
      <c r="F1618" s="80"/>
      <c r="G1618" s="80"/>
      <c r="H1618" s="80"/>
      <c r="I1618" s="80"/>
      <c r="J1618" s="80"/>
      <c r="K1618" s="80"/>
    </row>
    <row r="1619" customFormat="false" ht="15" hidden="false" customHeight="false" outlineLevel="0" collapsed="false">
      <c r="A1619" s="80"/>
      <c r="B1619" s="80"/>
      <c r="C1619" s="80"/>
      <c r="D1619" s="80"/>
      <c r="E1619" s="80"/>
      <c r="F1619" s="80"/>
      <c r="G1619" s="80"/>
      <c r="H1619" s="80"/>
      <c r="I1619" s="80"/>
      <c r="J1619" s="80"/>
      <c r="K1619" s="80"/>
    </row>
    <row r="1620" customFormat="false" ht="15" hidden="false" customHeight="true" outlineLevel="0" collapsed="false">
      <c r="A1620" s="47" t="s">
        <v>111</v>
      </c>
      <c r="B1620" s="47"/>
      <c r="C1620" s="48" t="s">
        <v>112</v>
      </c>
      <c r="D1620" s="48" t="s">
        <v>113</v>
      </c>
      <c r="E1620" s="49" t="s">
        <v>114</v>
      </c>
      <c r="F1620" s="50" t="s">
        <v>115</v>
      </c>
      <c r="G1620" s="50"/>
      <c r="H1620" s="50"/>
      <c r="I1620" s="51" t="s">
        <v>100</v>
      </c>
      <c r="J1620" s="52" t="s">
        <v>116</v>
      </c>
      <c r="K1620" s="52"/>
    </row>
    <row r="1621" customFormat="false" ht="15" hidden="false" customHeight="false" outlineLevel="0" collapsed="false">
      <c r="A1621" s="47"/>
      <c r="B1621" s="47"/>
      <c r="C1621" s="48"/>
      <c r="D1621" s="48"/>
      <c r="E1621" s="49"/>
      <c r="F1621" s="55" t="s">
        <v>121</v>
      </c>
      <c r="G1621" s="56"/>
      <c r="H1621" s="56"/>
      <c r="I1621" s="51"/>
      <c r="J1621" s="52"/>
      <c r="K1621" s="52"/>
    </row>
    <row r="1622" customFormat="false" ht="15" hidden="false" customHeight="false" outlineLevel="0" collapsed="false">
      <c r="A1622" s="58" t="str">
        <f aca="false">TEXT(B1622,"ddd")</f>
        <v>Sun</v>
      </c>
      <c r="B1622" s="59" t="n">
        <f aca="false">'كشف رواتب تفصيلي'!$C$3</f>
        <v>40118</v>
      </c>
      <c r="C1622" s="60"/>
      <c r="D1622" s="60"/>
      <c r="E1622" s="61" t="n">
        <f aca="false">IF(C1622&lt;1,0,1)</f>
        <v>0</v>
      </c>
      <c r="F1622" s="60" t="n">
        <f aca="false">IF(C1622&lt;1,0,C1622-8)</f>
        <v>0</v>
      </c>
      <c r="G1622" s="60"/>
      <c r="H1622" s="60"/>
      <c r="I1622" s="60" t="n">
        <f aca="false">IF(D1622&lt;1,0,D1622-5)</f>
        <v>0</v>
      </c>
      <c r="J1622" s="62"/>
      <c r="K1622" s="62"/>
    </row>
    <row r="1623" customFormat="false" ht="15" hidden="false" customHeight="false" outlineLevel="0" collapsed="false">
      <c r="A1623" s="58" t="str">
        <f aca="false">TEXT(B1623,"ddd")</f>
        <v>Mon</v>
      </c>
      <c r="B1623" s="59" t="n">
        <f aca="false">B1622+1</f>
        <v>40119</v>
      </c>
      <c r="C1623" s="60"/>
      <c r="D1623" s="60"/>
      <c r="E1623" s="61" t="n">
        <f aca="false">IF(C1623&lt;1,0,1)</f>
        <v>0</v>
      </c>
      <c r="F1623" s="60" t="n">
        <f aca="false">IF(C1623&lt;1,0,C1623-8)</f>
        <v>0</v>
      </c>
      <c r="G1623" s="60"/>
      <c r="H1623" s="60"/>
      <c r="I1623" s="60" t="n">
        <f aca="false">IF(D1623&lt;1,0,D1623-5)</f>
        <v>0</v>
      </c>
      <c r="J1623" s="62"/>
      <c r="K1623" s="62"/>
    </row>
    <row r="1624" customFormat="false" ht="15" hidden="false" customHeight="false" outlineLevel="0" collapsed="false">
      <c r="A1624" s="58" t="str">
        <f aca="false">TEXT(B1624,"ddd")</f>
        <v>Tue</v>
      </c>
      <c r="B1624" s="59" t="n">
        <f aca="false">B1623+1</f>
        <v>40120</v>
      </c>
      <c r="C1624" s="60"/>
      <c r="D1624" s="60"/>
      <c r="E1624" s="61" t="n">
        <f aca="false">IF(C1624&lt;1,0,1)</f>
        <v>0</v>
      </c>
      <c r="F1624" s="60" t="n">
        <f aca="false">IF(C1624&lt;1,0,C1624-8)</f>
        <v>0</v>
      </c>
      <c r="G1624" s="60"/>
      <c r="H1624" s="60"/>
      <c r="I1624" s="60" t="n">
        <f aca="false">IF(D1624&lt;1,0,D1624-5)</f>
        <v>0</v>
      </c>
      <c r="J1624" s="62"/>
      <c r="K1624" s="62"/>
    </row>
    <row r="1625" customFormat="false" ht="15" hidden="false" customHeight="false" outlineLevel="0" collapsed="false">
      <c r="A1625" s="58" t="str">
        <f aca="false">TEXT(B1625,"ddd")</f>
        <v>Wed</v>
      </c>
      <c r="B1625" s="59" t="n">
        <f aca="false">B1624+1</f>
        <v>40121</v>
      </c>
      <c r="C1625" s="60"/>
      <c r="D1625" s="60"/>
      <c r="E1625" s="61" t="n">
        <f aca="false">IF(C1625&lt;1,0,1)</f>
        <v>0</v>
      </c>
      <c r="F1625" s="60" t="n">
        <f aca="false">IF(C1625&lt;1,0,C1625-8)</f>
        <v>0</v>
      </c>
      <c r="G1625" s="60"/>
      <c r="H1625" s="60"/>
      <c r="I1625" s="60" t="n">
        <f aca="false">IF(D1625&lt;1,0,D1625-5)</f>
        <v>0</v>
      </c>
      <c r="J1625" s="62"/>
      <c r="K1625" s="62"/>
    </row>
    <row r="1626" customFormat="false" ht="15" hidden="false" customHeight="false" outlineLevel="0" collapsed="false">
      <c r="A1626" s="58" t="str">
        <f aca="false">TEXT(B1626,"ddd")</f>
        <v>Thu</v>
      </c>
      <c r="B1626" s="59" t="n">
        <f aca="false">B1625+1</f>
        <v>40122</v>
      </c>
      <c r="C1626" s="60"/>
      <c r="D1626" s="60"/>
      <c r="E1626" s="61" t="n">
        <f aca="false">IF(C1626&lt;1,0,1)</f>
        <v>0</v>
      </c>
      <c r="F1626" s="60" t="n">
        <f aca="false">IF(C1626&lt;1,0,C1626-8)</f>
        <v>0</v>
      </c>
      <c r="G1626" s="60"/>
      <c r="H1626" s="60"/>
      <c r="I1626" s="60" t="n">
        <f aca="false">IF(D1626&lt;1,0,D1626-5)</f>
        <v>0</v>
      </c>
      <c r="J1626" s="62"/>
      <c r="K1626" s="62"/>
    </row>
    <row r="1627" customFormat="false" ht="15" hidden="false" customHeight="false" outlineLevel="0" collapsed="false">
      <c r="A1627" s="58" t="str">
        <f aca="false">TEXT(B1627,"ddd")</f>
        <v>Fri</v>
      </c>
      <c r="B1627" s="59" t="n">
        <f aca="false">B1626+1</f>
        <v>40123</v>
      </c>
      <c r="C1627" s="60"/>
      <c r="D1627" s="60"/>
      <c r="E1627" s="61" t="n">
        <f aca="false">IF(C1627&lt;1,0,1)</f>
        <v>0</v>
      </c>
      <c r="F1627" s="60" t="n">
        <f aca="false">IF(C1627&lt;1,0,C1627-8)</f>
        <v>0</v>
      </c>
      <c r="G1627" s="60"/>
      <c r="H1627" s="60"/>
      <c r="I1627" s="60" t="n">
        <f aca="false">IF(D1627&lt;1,0,D1627-5)</f>
        <v>0</v>
      </c>
      <c r="J1627" s="62"/>
      <c r="K1627" s="62"/>
    </row>
    <row r="1628" customFormat="false" ht="15" hidden="false" customHeight="false" outlineLevel="0" collapsed="false">
      <c r="A1628" s="58" t="str">
        <f aca="false">TEXT(B1628,"ddd")</f>
        <v>Sat</v>
      </c>
      <c r="B1628" s="59" t="n">
        <f aca="false">B1627+1</f>
        <v>40124</v>
      </c>
      <c r="C1628" s="60"/>
      <c r="D1628" s="60"/>
      <c r="E1628" s="61" t="n">
        <f aca="false">IF(C1628&lt;1,0,1)</f>
        <v>0</v>
      </c>
      <c r="F1628" s="60" t="n">
        <f aca="false">IF(C1628&lt;1,0,C1628-8)</f>
        <v>0</v>
      </c>
      <c r="G1628" s="60"/>
      <c r="H1628" s="60"/>
      <c r="I1628" s="60" t="n">
        <f aca="false">IF(D1628&lt;1,0,D1628-5)</f>
        <v>0</v>
      </c>
      <c r="J1628" s="62"/>
      <c r="K1628" s="62"/>
    </row>
    <row r="1629" customFormat="false" ht="15" hidden="false" customHeight="false" outlineLevel="0" collapsed="false">
      <c r="A1629" s="58" t="str">
        <f aca="false">TEXT(B1629,"ddd")</f>
        <v>Sun</v>
      </c>
      <c r="B1629" s="59" t="n">
        <f aca="false">B1628+1</f>
        <v>40125</v>
      </c>
      <c r="C1629" s="60"/>
      <c r="D1629" s="60"/>
      <c r="E1629" s="61" t="n">
        <f aca="false">IF(C1629&lt;1,0,1)</f>
        <v>0</v>
      </c>
      <c r="F1629" s="60" t="n">
        <f aca="false">IF(C1629&lt;1,0,C1629-8)</f>
        <v>0</v>
      </c>
      <c r="G1629" s="60"/>
      <c r="H1629" s="60"/>
      <c r="I1629" s="60" t="n">
        <f aca="false">IF(D1629&lt;1,0,D1629-5)</f>
        <v>0</v>
      </c>
      <c r="J1629" s="62"/>
      <c r="K1629" s="62"/>
    </row>
    <row r="1630" customFormat="false" ht="15" hidden="false" customHeight="false" outlineLevel="0" collapsed="false">
      <c r="A1630" s="58" t="str">
        <f aca="false">TEXT(B1630,"ddd")</f>
        <v>Mon</v>
      </c>
      <c r="B1630" s="59" t="n">
        <f aca="false">B1629+1</f>
        <v>40126</v>
      </c>
      <c r="C1630" s="60"/>
      <c r="D1630" s="60"/>
      <c r="E1630" s="61" t="n">
        <f aca="false">IF(C1630&lt;1,0,1)</f>
        <v>0</v>
      </c>
      <c r="F1630" s="60" t="n">
        <f aca="false">IF(C1630&lt;1,0,C1630-8)</f>
        <v>0</v>
      </c>
      <c r="G1630" s="60"/>
      <c r="H1630" s="60"/>
      <c r="I1630" s="60" t="n">
        <f aca="false">IF(D1630&lt;1,0,D1630-5)</f>
        <v>0</v>
      </c>
      <c r="J1630" s="62"/>
      <c r="K1630" s="62"/>
    </row>
    <row r="1631" customFormat="false" ht="15" hidden="false" customHeight="false" outlineLevel="0" collapsed="false">
      <c r="A1631" s="58" t="str">
        <f aca="false">TEXT(B1631,"ddd")</f>
        <v>Tue</v>
      </c>
      <c r="B1631" s="59" t="n">
        <f aca="false">B1630+1</f>
        <v>40127</v>
      </c>
      <c r="C1631" s="60"/>
      <c r="D1631" s="60"/>
      <c r="E1631" s="61" t="n">
        <f aca="false">IF(C1631&lt;1,0,1)</f>
        <v>0</v>
      </c>
      <c r="F1631" s="60" t="n">
        <f aca="false">IF(C1631&lt;1,0,C1631-8)</f>
        <v>0</v>
      </c>
      <c r="G1631" s="60"/>
      <c r="H1631" s="60"/>
      <c r="I1631" s="60" t="n">
        <f aca="false">IF(D1631&lt;1,0,D1631-5)</f>
        <v>0</v>
      </c>
      <c r="J1631" s="62"/>
      <c r="K1631" s="62"/>
    </row>
    <row r="1632" customFormat="false" ht="15" hidden="false" customHeight="false" outlineLevel="0" collapsed="false">
      <c r="A1632" s="58" t="str">
        <f aca="false">TEXT(B1632,"ddd")</f>
        <v>Wed</v>
      </c>
      <c r="B1632" s="59" t="n">
        <f aca="false">B1631+1</f>
        <v>40128</v>
      </c>
      <c r="C1632" s="60"/>
      <c r="D1632" s="60"/>
      <c r="E1632" s="61" t="n">
        <f aca="false">IF(C1632&lt;1,0,1)</f>
        <v>0</v>
      </c>
      <c r="F1632" s="60" t="n">
        <f aca="false">IF(C1632&lt;1,0,C1632-8)</f>
        <v>0</v>
      </c>
      <c r="G1632" s="60"/>
      <c r="H1632" s="60"/>
      <c r="I1632" s="60" t="n">
        <f aca="false">IF(D1632&lt;1,0,D1632-5)</f>
        <v>0</v>
      </c>
      <c r="J1632" s="62"/>
      <c r="K1632" s="62"/>
    </row>
    <row r="1633" customFormat="false" ht="15" hidden="false" customHeight="false" outlineLevel="0" collapsed="false">
      <c r="A1633" s="58" t="str">
        <f aca="false">TEXT(B1633,"ddd")</f>
        <v>Thu</v>
      </c>
      <c r="B1633" s="59" t="n">
        <f aca="false">B1632+1</f>
        <v>40129</v>
      </c>
      <c r="C1633" s="60"/>
      <c r="D1633" s="60"/>
      <c r="E1633" s="61" t="n">
        <f aca="false">IF(C1633&lt;1,0,1)</f>
        <v>0</v>
      </c>
      <c r="F1633" s="60" t="n">
        <f aca="false">IF(C1633&lt;1,0,C1633-8)</f>
        <v>0</v>
      </c>
      <c r="G1633" s="60"/>
      <c r="H1633" s="60"/>
      <c r="I1633" s="60" t="n">
        <f aca="false">IF(D1633&lt;1,0,D1633-5)</f>
        <v>0</v>
      </c>
      <c r="J1633" s="62"/>
      <c r="K1633" s="62"/>
    </row>
    <row r="1634" customFormat="false" ht="15" hidden="false" customHeight="false" outlineLevel="0" collapsed="false">
      <c r="A1634" s="58" t="str">
        <f aca="false">TEXT(B1634,"ddd")</f>
        <v>Fri</v>
      </c>
      <c r="B1634" s="59" t="n">
        <f aca="false">B1633+1</f>
        <v>40130</v>
      </c>
      <c r="C1634" s="60"/>
      <c r="D1634" s="60"/>
      <c r="E1634" s="61" t="n">
        <f aca="false">IF(C1634&lt;1,0,1)</f>
        <v>0</v>
      </c>
      <c r="F1634" s="60" t="n">
        <f aca="false">IF(C1634&lt;1,0,C1634-8)</f>
        <v>0</v>
      </c>
      <c r="G1634" s="60"/>
      <c r="H1634" s="60"/>
      <c r="I1634" s="60" t="n">
        <f aca="false">IF(D1634&lt;1,0,D1634-5)</f>
        <v>0</v>
      </c>
      <c r="J1634" s="62"/>
      <c r="K1634" s="62"/>
    </row>
    <row r="1635" customFormat="false" ht="15" hidden="false" customHeight="false" outlineLevel="0" collapsed="false">
      <c r="A1635" s="58" t="str">
        <f aca="false">TEXT(B1635,"ddd")</f>
        <v>Sat</v>
      </c>
      <c r="B1635" s="59" t="n">
        <f aca="false">B1634+1</f>
        <v>40131</v>
      </c>
      <c r="C1635" s="60"/>
      <c r="D1635" s="60"/>
      <c r="E1635" s="61" t="n">
        <f aca="false">IF(C1635&lt;1,0,1)</f>
        <v>0</v>
      </c>
      <c r="F1635" s="60" t="n">
        <f aca="false">IF(C1635&lt;1,0,C1635-8)</f>
        <v>0</v>
      </c>
      <c r="G1635" s="60"/>
      <c r="H1635" s="60"/>
      <c r="I1635" s="60" t="n">
        <f aca="false">IF(D1635&lt;1,0,D1635-5)</f>
        <v>0</v>
      </c>
      <c r="J1635" s="62"/>
      <c r="K1635" s="62"/>
    </row>
    <row r="1636" customFormat="false" ht="15" hidden="false" customHeight="false" outlineLevel="0" collapsed="false">
      <c r="A1636" s="58" t="str">
        <f aca="false">TEXT(B1636,"ddd")</f>
        <v>Sun</v>
      </c>
      <c r="B1636" s="59" t="n">
        <f aca="false">B1635+1</f>
        <v>40132</v>
      </c>
      <c r="C1636" s="60"/>
      <c r="D1636" s="60"/>
      <c r="E1636" s="61" t="n">
        <f aca="false">IF(C1636&lt;1,0,1)</f>
        <v>0</v>
      </c>
      <c r="F1636" s="60" t="n">
        <f aca="false">IF(C1636&lt;1,0,C1636-8)</f>
        <v>0</v>
      </c>
      <c r="G1636" s="60"/>
      <c r="H1636" s="60"/>
      <c r="I1636" s="60" t="n">
        <f aca="false">IF(D1636&lt;1,0,D1636-5)</f>
        <v>0</v>
      </c>
      <c r="J1636" s="62"/>
      <c r="K1636" s="62"/>
    </row>
    <row r="1637" customFormat="false" ht="15" hidden="false" customHeight="false" outlineLevel="0" collapsed="false">
      <c r="A1637" s="58" t="str">
        <f aca="false">TEXT(B1637,"ddd")</f>
        <v>Mon</v>
      </c>
      <c r="B1637" s="59" t="n">
        <f aca="false">B1636+1</f>
        <v>40133</v>
      </c>
      <c r="C1637" s="60"/>
      <c r="D1637" s="60"/>
      <c r="E1637" s="61" t="n">
        <f aca="false">IF(C1637&lt;1,0,1)</f>
        <v>0</v>
      </c>
      <c r="F1637" s="60" t="n">
        <f aca="false">IF(C1637&lt;1,0,C1637-8)</f>
        <v>0</v>
      </c>
      <c r="G1637" s="60"/>
      <c r="H1637" s="60"/>
      <c r="I1637" s="60" t="n">
        <f aca="false">IF(D1637&lt;1,0,D1637-5)</f>
        <v>0</v>
      </c>
      <c r="J1637" s="62"/>
      <c r="K1637" s="62"/>
    </row>
    <row r="1638" customFormat="false" ht="15" hidden="false" customHeight="false" outlineLevel="0" collapsed="false">
      <c r="A1638" s="58" t="str">
        <f aca="false">TEXT(B1638,"ddd")</f>
        <v>Tue</v>
      </c>
      <c r="B1638" s="59" t="n">
        <f aca="false">B1637+1</f>
        <v>40134</v>
      </c>
      <c r="C1638" s="60"/>
      <c r="D1638" s="60"/>
      <c r="E1638" s="61" t="n">
        <f aca="false">IF(C1638&lt;1,0,1)</f>
        <v>0</v>
      </c>
      <c r="F1638" s="60" t="n">
        <f aca="false">IF(C1638&lt;1,0,C1638-8)</f>
        <v>0</v>
      </c>
      <c r="G1638" s="60"/>
      <c r="H1638" s="60"/>
      <c r="I1638" s="60" t="n">
        <f aca="false">IF(D1638&lt;1,0,D1638-5)</f>
        <v>0</v>
      </c>
      <c r="J1638" s="62"/>
      <c r="K1638" s="62"/>
    </row>
    <row r="1639" customFormat="false" ht="15" hidden="false" customHeight="false" outlineLevel="0" collapsed="false">
      <c r="A1639" s="58" t="str">
        <f aca="false">TEXT(B1639,"ddd")</f>
        <v>Wed</v>
      </c>
      <c r="B1639" s="59" t="n">
        <f aca="false">B1638+1</f>
        <v>40135</v>
      </c>
      <c r="C1639" s="60"/>
      <c r="D1639" s="60"/>
      <c r="E1639" s="61" t="n">
        <f aca="false">IF(C1639&lt;1,0,1)</f>
        <v>0</v>
      </c>
      <c r="F1639" s="60" t="n">
        <f aca="false">IF(C1639&lt;1,0,C1639-8)</f>
        <v>0</v>
      </c>
      <c r="G1639" s="60"/>
      <c r="H1639" s="60"/>
      <c r="I1639" s="60" t="n">
        <f aca="false">IF(D1639&lt;1,0,D1639-5)</f>
        <v>0</v>
      </c>
      <c r="J1639" s="62"/>
      <c r="K1639" s="62"/>
    </row>
    <row r="1640" customFormat="false" ht="15" hidden="false" customHeight="false" outlineLevel="0" collapsed="false">
      <c r="A1640" s="58" t="str">
        <f aca="false">TEXT(B1640,"ddd")</f>
        <v>Thu</v>
      </c>
      <c r="B1640" s="59" t="n">
        <f aca="false">B1639+1</f>
        <v>40136</v>
      </c>
      <c r="C1640" s="60"/>
      <c r="D1640" s="60"/>
      <c r="E1640" s="61" t="n">
        <f aca="false">IF(C1640&lt;1,0,1)</f>
        <v>0</v>
      </c>
      <c r="F1640" s="60" t="n">
        <f aca="false">IF(C1640&lt;1,0,C1640-8)</f>
        <v>0</v>
      </c>
      <c r="G1640" s="60"/>
      <c r="H1640" s="60"/>
      <c r="I1640" s="60" t="n">
        <f aca="false">IF(D1640&lt;1,0,D1640-5)</f>
        <v>0</v>
      </c>
      <c r="J1640" s="62"/>
      <c r="K1640" s="62"/>
    </row>
    <row r="1641" customFormat="false" ht="15" hidden="false" customHeight="false" outlineLevel="0" collapsed="false">
      <c r="A1641" s="58" t="str">
        <f aca="false">TEXT(B1641,"ddd")</f>
        <v>Fri</v>
      </c>
      <c r="B1641" s="59" t="n">
        <f aca="false">B1640+1</f>
        <v>40137</v>
      </c>
      <c r="C1641" s="60"/>
      <c r="D1641" s="60"/>
      <c r="E1641" s="61" t="n">
        <f aca="false">IF(C1641&lt;1,0,1)</f>
        <v>0</v>
      </c>
      <c r="F1641" s="60" t="n">
        <f aca="false">IF(C1641&lt;1,0,C1641-8)</f>
        <v>0</v>
      </c>
      <c r="G1641" s="60"/>
      <c r="H1641" s="60"/>
      <c r="I1641" s="60" t="n">
        <f aca="false">IF(D1641&lt;1,0,D1641-5)</f>
        <v>0</v>
      </c>
      <c r="J1641" s="62"/>
      <c r="K1641" s="62"/>
    </row>
    <row r="1642" customFormat="false" ht="15" hidden="false" customHeight="false" outlineLevel="0" collapsed="false">
      <c r="A1642" s="58" t="str">
        <f aca="false">TEXT(B1642,"ddd")</f>
        <v>Sat</v>
      </c>
      <c r="B1642" s="59" t="n">
        <f aca="false">B1641+1</f>
        <v>40138</v>
      </c>
      <c r="C1642" s="60"/>
      <c r="D1642" s="60"/>
      <c r="E1642" s="61" t="n">
        <f aca="false">IF(C1642&lt;1,0,1)</f>
        <v>0</v>
      </c>
      <c r="F1642" s="60" t="n">
        <f aca="false">IF(C1642&lt;1,0,C1642-8)</f>
        <v>0</v>
      </c>
      <c r="G1642" s="60"/>
      <c r="H1642" s="60"/>
      <c r="I1642" s="60" t="n">
        <f aca="false">IF(D1642&lt;1,0,D1642-5)</f>
        <v>0</v>
      </c>
      <c r="J1642" s="62"/>
      <c r="K1642" s="62"/>
    </row>
    <row r="1643" customFormat="false" ht="15" hidden="false" customHeight="false" outlineLevel="0" collapsed="false">
      <c r="A1643" s="58" t="str">
        <f aca="false">TEXT(B1643,"ddd")</f>
        <v>Sun</v>
      </c>
      <c r="B1643" s="59" t="n">
        <f aca="false">B1642+1</f>
        <v>40139</v>
      </c>
      <c r="C1643" s="60"/>
      <c r="D1643" s="60"/>
      <c r="E1643" s="61" t="n">
        <f aca="false">IF(C1643&lt;1,0,1)</f>
        <v>0</v>
      </c>
      <c r="F1643" s="60" t="n">
        <f aca="false">IF(C1643&lt;1,0,C1643-8)</f>
        <v>0</v>
      </c>
      <c r="G1643" s="60"/>
      <c r="H1643" s="60"/>
      <c r="I1643" s="60" t="n">
        <f aca="false">IF(D1643&lt;1,0,D1643-5)</f>
        <v>0</v>
      </c>
      <c r="J1643" s="62"/>
      <c r="K1643" s="62"/>
    </row>
    <row r="1644" customFormat="false" ht="15" hidden="false" customHeight="false" outlineLevel="0" collapsed="false">
      <c r="A1644" s="58" t="str">
        <f aca="false">TEXT(B1644,"ddd")</f>
        <v>Mon</v>
      </c>
      <c r="B1644" s="59" t="n">
        <f aca="false">B1643+1</f>
        <v>40140</v>
      </c>
      <c r="C1644" s="60"/>
      <c r="D1644" s="60"/>
      <c r="E1644" s="61" t="n">
        <f aca="false">IF(C1644&lt;1,0,1)</f>
        <v>0</v>
      </c>
      <c r="F1644" s="60" t="n">
        <f aca="false">IF(C1644&lt;1,0,C1644-8)</f>
        <v>0</v>
      </c>
      <c r="G1644" s="60"/>
      <c r="H1644" s="60"/>
      <c r="I1644" s="60" t="n">
        <f aca="false">IF(D1644&lt;1,0,D1644-5)</f>
        <v>0</v>
      </c>
      <c r="J1644" s="62"/>
      <c r="K1644" s="62"/>
    </row>
    <row r="1645" customFormat="false" ht="15" hidden="false" customHeight="false" outlineLevel="0" collapsed="false">
      <c r="A1645" s="58" t="str">
        <f aca="false">TEXT(B1645,"ddd")</f>
        <v>Tue</v>
      </c>
      <c r="B1645" s="59" t="n">
        <f aca="false">B1644+1</f>
        <v>40141</v>
      </c>
      <c r="C1645" s="60"/>
      <c r="D1645" s="60"/>
      <c r="E1645" s="61" t="n">
        <f aca="false">IF(C1645&lt;1,0,1)</f>
        <v>0</v>
      </c>
      <c r="F1645" s="60" t="n">
        <f aca="false">IF(C1645&lt;1,0,C1645-8)</f>
        <v>0</v>
      </c>
      <c r="G1645" s="60"/>
      <c r="H1645" s="60"/>
      <c r="I1645" s="60" t="n">
        <f aca="false">IF(D1645&lt;1,0,D1645-5)</f>
        <v>0</v>
      </c>
      <c r="J1645" s="62"/>
      <c r="K1645" s="62"/>
    </row>
    <row r="1646" customFormat="false" ht="15" hidden="false" customHeight="false" outlineLevel="0" collapsed="false">
      <c r="A1646" s="58" t="str">
        <f aca="false">TEXT(B1646,"ddd")</f>
        <v>Wed</v>
      </c>
      <c r="B1646" s="59" t="n">
        <f aca="false">B1645+1</f>
        <v>40142</v>
      </c>
      <c r="C1646" s="60"/>
      <c r="D1646" s="60"/>
      <c r="E1646" s="61" t="n">
        <f aca="false">IF(C1646&lt;1,0,1)</f>
        <v>0</v>
      </c>
      <c r="F1646" s="60" t="n">
        <f aca="false">IF(C1646&lt;1,0,C1646-8)</f>
        <v>0</v>
      </c>
      <c r="G1646" s="60"/>
      <c r="H1646" s="60"/>
      <c r="I1646" s="60" t="n">
        <f aca="false">IF(D1646&lt;1,0,D1646-5)</f>
        <v>0</v>
      </c>
      <c r="J1646" s="62"/>
      <c r="K1646" s="62"/>
    </row>
    <row r="1647" customFormat="false" ht="15" hidden="false" customHeight="false" outlineLevel="0" collapsed="false">
      <c r="A1647" s="58" t="str">
        <f aca="false">TEXT(B1647,"ddd")</f>
        <v>Thu</v>
      </c>
      <c r="B1647" s="59" t="n">
        <f aca="false">B1646+1</f>
        <v>40143</v>
      </c>
      <c r="C1647" s="60"/>
      <c r="D1647" s="60"/>
      <c r="E1647" s="61" t="n">
        <f aca="false">IF(C1647&lt;1,0,1)</f>
        <v>0</v>
      </c>
      <c r="F1647" s="60" t="n">
        <f aca="false">IF(C1647&lt;1,0,C1647-8)</f>
        <v>0</v>
      </c>
      <c r="G1647" s="60"/>
      <c r="H1647" s="60"/>
      <c r="I1647" s="60" t="n">
        <f aca="false">IF(D1647&lt;1,0,D1647-5)</f>
        <v>0</v>
      </c>
      <c r="J1647" s="62"/>
      <c r="K1647" s="62"/>
    </row>
    <row r="1648" customFormat="false" ht="15" hidden="false" customHeight="false" outlineLevel="0" collapsed="false">
      <c r="A1648" s="58" t="str">
        <f aca="false">TEXT(B1648,"ddd")</f>
        <v>Fri</v>
      </c>
      <c r="B1648" s="59" t="n">
        <f aca="false">B1647+1</f>
        <v>40144</v>
      </c>
      <c r="C1648" s="60"/>
      <c r="D1648" s="60"/>
      <c r="E1648" s="61" t="n">
        <f aca="false">IF(C1648&lt;1,0,1)</f>
        <v>0</v>
      </c>
      <c r="F1648" s="60" t="n">
        <f aca="false">IF(C1648&lt;1,0,C1648-8)</f>
        <v>0</v>
      </c>
      <c r="G1648" s="60"/>
      <c r="H1648" s="60"/>
      <c r="I1648" s="60" t="n">
        <f aca="false">IF(D1648&lt;1,0,D1648-5)</f>
        <v>0</v>
      </c>
      <c r="J1648" s="62"/>
      <c r="K1648" s="62"/>
    </row>
    <row r="1649" customFormat="false" ht="15" hidden="false" customHeight="false" outlineLevel="0" collapsed="false">
      <c r="A1649" s="58" t="str">
        <f aca="false">TEXT(B1649,"ddd")</f>
        <v>Sat</v>
      </c>
      <c r="B1649" s="59" t="n">
        <f aca="false">B1648+1</f>
        <v>40145</v>
      </c>
      <c r="C1649" s="60"/>
      <c r="D1649" s="60"/>
      <c r="E1649" s="61" t="n">
        <f aca="false">IF(C1649&lt;1,0,1)</f>
        <v>0</v>
      </c>
      <c r="F1649" s="60" t="n">
        <f aca="false">IF(C1649&lt;1,0,C1649-8)</f>
        <v>0</v>
      </c>
      <c r="G1649" s="60"/>
      <c r="H1649" s="60"/>
      <c r="I1649" s="60" t="n">
        <f aca="false">IF(D1649&lt;1,0,D1649-5)</f>
        <v>0</v>
      </c>
      <c r="J1649" s="62"/>
      <c r="K1649" s="62"/>
    </row>
    <row r="1650" customFormat="false" ht="15" hidden="false" customHeight="false" outlineLevel="0" collapsed="false">
      <c r="A1650" s="58" t="str">
        <f aca="false">TEXT(B1650,"ddd")</f>
        <v>Sun</v>
      </c>
      <c r="B1650" s="59" t="n">
        <f aca="false">IF(B1622=$R$9," ",B1649+1)</f>
        <v>40146</v>
      </c>
      <c r="C1650" s="60"/>
      <c r="D1650" s="60"/>
      <c r="E1650" s="61" t="n">
        <f aca="false">IF(C1650&lt;1,0,1)</f>
        <v>0</v>
      </c>
      <c r="F1650" s="60" t="n">
        <f aca="false">IF(C1650&lt;1,0,C1650-8)</f>
        <v>0</v>
      </c>
      <c r="G1650" s="60"/>
      <c r="H1650" s="60"/>
      <c r="I1650" s="60" t="n">
        <f aca="false">IF(D1650&lt;1,0,D1650-5)</f>
        <v>0</v>
      </c>
      <c r="J1650" s="62"/>
      <c r="K1650" s="62"/>
    </row>
    <row r="1651" customFormat="false" ht="15" hidden="false" customHeight="false" outlineLevel="0" collapsed="false">
      <c r="A1651" s="58" t="str">
        <f aca="false">TEXT(B1651,"ddd")</f>
        <v>Mon</v>
      </c>
      <c r="B1651" s="59" t="n">
        <f aca="false">IF(B1622=$R$9," ",B1650+1)</f>
        <v>40147</v>
      </c>
      <c r="C1651" s="60"/>
      <c r="D1651" s="60"/>
      <c r="E1651" s="61" t="n">
        <f aca="false">IF(C1651&lt;1,0,1)</f>
        <v>0</v>
      </c>
      <c r="F1651" s="60" t="n">
        <f aca="false">IF(C1651&lt;1,0,C1651-8)</f>
        <v>0</v>
      </c>
      <c r="G1651" s="60"/>
      <c r="H1651" s="60"/>
      <c r="I1651" s="60" t="n">
        <f aca="false">IF(D1651&lt;1,0,D1651-5)</f>
        <v>0</v>
      </c>
      <c r="J1651" s="62"/>
      <c r="K1651" s="62"/>
    </row>
    <row r="1652" customFormat="false" ht="15" hidden="false" customHeight="false" outlineLevel="0" collapsed="false">
      <c r="A1652" s="58" t="str">
        <f aca="false">TEXT(B1652,"ddd")</f>
        <v> </v>
      </c>
      <c r="B1652" s="59" t="str">
        <f aca="false">IF(B1622=$R$9," ",IF(B1622=$R$11," ",IF(B1622=$R$13," ",IF(B1622=$R$16," ",IF(B1622=$R$18," ",B1651+1)))))</f>
        <v> </v>
      </c>
      <c r="C1652" s="60"/>
      <c r="D1652" s="60"/>
      <c r="E1652" s="66" t="n">
        <v>0</v>
      </c>
      <c r="F1652" s="60" t="n">
        <f aca="false">IF(C1652&lt;1,0,C1652-8)</f>
        <v>0</v>
      </c>
      <c r="G1652" s="60"/>
      <c r="H1652" s="60"/>
      <c r="I1652" s="60" t="n">
        <f aca="false">IF(D1652&lt;1,0,D1652-5)</f>
        <v>0</v>
      </c>
      <c r="J1652" s="62"/>
      <c r="K1652" s="62"/>
    </row>
    <row r="1653" customFormat="false" ht="15" hidden="false" customHeight="false" outlineLevel="0" collapsed="false">
      <c r="A1653" s="67" t="s">
        <v>122</v>
      </c>
      <c r="B1653" s="67"/>
      <c r="C1653" s="68"/>
      <c r="D1653" s="68"/>
      <c r="E1653" s="68"/>
      <c r="F1653" s="68"/>
      <c r="G1653" s="68"/>
      <c r="H1653" s="68"/>
      <c r="I1653" s="68" t="n">
        <v>0</v>
      </c>
      <c r="J1653" s="68"/>
      <c r="K1653" s="68"/>
    </row>
    <row r="1654" customFormat="false" ht="15" hidden="false" customHeight="false" outlineLevel="0" collapsed="false">
      <c r="A1654" s="69" t="s">
        <v>104</v>
      </c>
      <c r="B1654" s="69"/>
      <c r="C1654" s="70"/>
      <c r="D1654" s="70"/>
      <c r="E1654" s="70"/>
      <c r="F1654" s="70"/>
      <c r="G1654" s="70"/>
      <c r="H1654" s="70"/>
      <c r="I1654" s="70"/>
      <c r="J1654" s="70"/>
      <c r="K1654" s="70"/>
    </row>
    <row r="1655" customFormat="false" ht="15" hidden="false" customHeight="false" outlineLevel="0" collapsed="false">
      <c r="A1655" s="71" t="s">
        <v>105</v>
      </c>
      <c r="B1655" s="71"/>
      <c r="C1655" s="72"/>
      <c r="D1655" s="72"/>
      <c r="E1655" s="72"/>
      <c r="F1655" s="72"/>
      <c r="G1655" s="72"/>
      <c r="H1655" s="72"/>
      <c r="I1655" s="72"/>
      <c r="J1655" s="72"/>
      <c r="K1655" s="72"/>
    </row>
    <row r="1656" customFormat="false" ht="21" hidden="false" customHeight="false" outlineLevel="0" collapsed="false">
      <c r="A1656" s="73"/>
      <c r="B1656" s="73"/>
      <c r="C1656" s="74"/>
      <c r="D1656" s="74"/>
      <c r="E1656" s="74" t="n">
        <f aca="false">SUM(E1622:E1652)</f>
        <v>0</v>
      </c>
      <c r="F1656" s="74" t="n">
        <f aca="false">SUM(F1622:F1652)</f>
        <v>0</v>
      </c>
      <c r="G1656" s="74"/>
      <c r="H1656" s="74"/>
      <c r="I1656" s="74" t="n">
        <f aca="false">SUM(I1622:I1652)+I1653+I1654-I1655</f>
        <v>0</v>
      </c>
      <c r="J1656" s="75"/>
      <c r="K1656" s="76"/>
    </row>
    <row r="1657" customFormat="false" ht="15" hidden="false" customHeight="false" outlineLevel="0" collapsed="false">
      <c r="A1657" s="80"/>
      <c r="B1657" s="80"/>
      <c r="C1657" s="80"/>
      <c r="D1657" s="80"/>
      <c r="E1657" s="80"/>
      <c r="F1657" s="80"/>
      <c r="G1657" s="77"/>
      <c r="H1657" s="78"/>
      <c r="I1657" s="78"/>
      <c r="J1657" s="80"/>
      <c r="K1657" s="80"/>
    </row>
    <row r="1658" customFormat="false" ht="15" hidden="false" customHeight="false" outlineLevel="0" collapsed="false">
      <c r="A1658" s="79"/>
      <c r="B1658" s="79"/>
      <c r="C1658" s="79"/>
      <c r="D1658" s="79"/>
      <c r="E1658" s="79"/>
      <c r="F1658" s="79"/>
      <c r="G1658" s="79"/>
      <c r="H1658" s="79"/>
      <c r="I1658" s="80"/>
      <c r="J1658" s="80"/>
      <c r="K1658" s="80"/>
    </row>
    <row r="1659" customFormat="false" ht="15" hidden="false" customHeight="false" outlineLevel="0" collapsed="false">
      <c r="A1659" s="80" t="s">
        <v>123</v>
      </c>
      <c r="B1659" s="80"/>
      <c r="C1659" s="80"/>
      <c r="D1659" s="80"/>
      <c r="E1659" s="80"/>
      <c r="F1659" s="80"/>
      <c r="G1659" s="79"/>
      <c r="J1659" s="81"/>
      <c r="K1659" s="81"/>
    </row>
    <row r="1660" customFormat="false" ht="28.5" hidden="false" customHeight="false" outlineLevel="0" collapsed="false">
      <c r="A1660" s="82" t="s">
        <v>5</v>
      </c>
      <c r="B1660" s="82" t="s">
        <v>99</v>
      </c>
      <c r="C1660" s="82" t="s">
        <v>100</v>
      </c>
      <c r="D1660" s="82" t="s">
        <v>101</v>
      </c>
      <c r="E1660" s="82" t="s">
        <v>102</v>
      </c>
      <c r="F1660" s="82" t="s">
        <v>103</v>
      </c>
      <c r="G1660" s="83" t="s">
        <v>104</v>
      </c>
      <c r="H1660" s="84" t="s">
        <v>105</v>
      </c>
      <c r="I1660" s="85" t="s">
        <v>106</v>
      </c>
      <c r="J1660" s="86" t="s">
        <v>6</v>
      </c>
      <c r="K1660" s="87"/>
    </row>
    <row r="1661" customFormat="false" ht="18" hidden="false" customHeight="false" outlineLevel="0" collapsed="false">
      <c r="A1661" s="40" t="n">
        <f aca="false">LOOKUP(A1662,'كشف رواتب تفصيلي'!$A$6:$D$437)</f>
        <v>600</v>
      </c>
      <c r="B1661" s="90" t="n">
        <f aca="false">A1661*E1656/30</f>
        <v>0</v>
      </c>
      <c r="C1661" s="90" t="n">
        <f aca="false">A1661*I1656*1.5/270</f>
        <v>0</v>
      </c>
      <c r="D1661" s="90" t="n">
        <f aca="false">A1661*F1656*1.5/270</f>
        <v>0</v>
      </c>
      <c r="E1661" s="90" t="n">
        <f aca="false">LOOKUP(A1662,السلف!$A$6:$D$205)</f>
        <v>0</v>
      </c>
      <c r="F1661" s="90"/>
      <c r="G1661" s="90"/>
      <c r="H1661" s="91"/>
      <c r="I1661" s="92" t="n">
        <f aca="false">B1661+C1661+G1661-D1661-E1661-H1661</f>
        <v>0</v>
      </c>
      <c r="J1661" s="93" t="n">
        <f aca="false">LOOKUP(A1662,'قوة المصنع'!$A$6:$E$431)</f>
        <v>0</v>
      </c>
      <c r="K1661" s="94" t="n">
        <f aca="false">LOOKUP(A1662,'قوة المصنع'!$A$6:$F$431)</f>
        <v>0</v>
      </c>
    </row>
    <row r="1662" customFormat="false" ht="15.75" hidden="false" customHeight="false" outlineLevel="0" collapsed="false">
      <c r="A1662" s="80" t="n">
        <f aca="false">B1618</f>
        <v>32</v>
      </c>
      <c r="H1662" s="96"/>
      <c r="J1662" s="97"/>
      <c r="K1662" s="97"/>
    </row>
    <row r="1663" customFormat="false" ht="15.75" hidden="false" customHeight="false" outlineLevel="0" collapsed="false">
      <c r="A1663" s="80"/>
      <c r="H1663" s="96"/>
      <c r="I1663" s="98" t="s">
        <v>124</v>
      </c>
      <c r="J1663" s="98"/>
      <c r="K1663" s="98"/>
    </row>
    <row r="1664" customFormat="false" ht="15" hidden="false" customHeight="false" outlineLevel="0" collapsed="false">
      <c r="A1664" s="80"/>
      <c r="H1664" s="96"/>
      <c r="I1664" s="99"/>
      <c r="J1664" s="100"/>
      <c r="K1664" s="101"/>
    </row>
    <row r="1665" customFormat="false" ht="15.75" hidden="false" customHeight="false" outlineLevel="0" collapsed="false">
      <c r="I1665" s="102"/>
      <c r="J1665" s="103"/>
      <c r="K1665" s="104"/>
    </row>
    <row r="1667" customFormat="false" ht="15" hidden="false" customHeight="false" outlineLevel="0" collapsed="false">
      <c r="A1667" s="37" t="s">
        <v>107</v>
      </c>
      <c r="B1667" s="37"/>
      <c r="C1667" s="37"/>
      <c r="D1667" s="37"/>
      <c r="E1667" s="37"/>
      <c r="F1667" s="37"/>
      <c r="G1667" s="37"/>
      <c r="H1667" s="37"/>
      <c r="I1667" s="37"/>
      <c r="J1667" s="37"/>
      <c r="K1667" s="37"/>
    </row>
    <row r="1668" customFormat="false" ht="15" hidden="false" customHeight="false" outlineLevel="0" collapsed="false">
      <c r="A1668" s="38" t="str">
        <f aca="false">"راتب شهر :"&amp;TEXT(B1674,"mmm yyyy")</f>
        <v>راتب شهر :Nov 2009</v>
      </c>
      <c r="B1668" s="38"/>
      <c r="C1668" s="38"/>
      <c r="D1668" s="38"/>
      <c r="E1668" s="38"/>
      <c r="F1668" s="38"/>
      <c r="G1668" s="38"/>
      <c r="H1668" s="38"/>
      <c r="I1668" s="38"/>
      <c r="J1668" s="38"/>
      <c r="K1668" s="38"/>
    </row>
    <row r="1669" customFormat="false" ht="15.75" hidden="false" customHeight="false" outlineLevel="0" collapsed="false">
      <c r="A1669" s="39" t="s">
        <v>108</v>
      </c>
      <c r="B1669" s="40" t="str">
        <f aca="false">LOOKUP(B1670,'كشف رواتب تفصيلي'!$A$6:$C$437)</f>
        <v>رجب حسين</v>
      </c>
      <c r="C1669" s="41"/>
      <c r="D1669" s="41"/>
      <c r="E1669" s="41"/>
      <c r="F1669" s="41"/>
      <c r="G1669" s="43"/>
      <c r="H1669" s="43" t="s">
        <v>109</v>
      </c>
      <c r="I1669" s="39" t="str">
        <f aca="false">LOOKUP(B1670,'كشف رواتب تفصيلي'!$A$6:$B$437)</f>
        <v>سنجر</v>
      </c>
      <c r="J1669" s="43"/>
      <c r="K1669" s="43"/>
    </row>
    <row r="1670" customFormat="false" ht="15" hidden="false" customHeight="false" outlineLevel="0" collapsed="false">
      <c r="A1670" s="44" t="s">
        <v>110</v>
      </c>
      <c r="B1670" s="45" t="n">
        <f aca="false">B1618+1</f>
        <v>33</v>
      </c>
      <c r="C1670" s="80"/>
      <c r="D1670" s="80"/>
      <c r="E1670" s="80"/>
      <c r="F1670" s="80"/>
      <c r="G1670" s="80"/>
      <c r="H1670" s="80"/>
      <c r="I1670" s="80"/>
      <c r="J1670" s="80"/>
      <c r="K1670" s="80"/>
    </row>
    <row r="1671" customFormat="false" ht="15" hidden="false" customHeight="false" outlineLevel="0" collapsed="false">
      <c r="A1671" s="80"/>
      <c r="B1671" s="80"/>
      <c r="C1671" s="80"/>
      <c r="D1671" s="80"/>
      <c r="E1671" s="80"/>
      <c r="F1671" s="80"/>
      <c r="G1671" s="80"/>
      <c r="H1671" s="80"/>
      <c r="I1671" s="80"/>
      <c r="J1671" s="80"/>
      <c r="K1671" s="80"/>
    </row>
    <row r="1672" customFormat="false" ht="15" hidden="false" customHeight="true" outlineLevel="0" collapsed="false">
      <c r="A1672" s="47" t="s">
        <v>111</v>
      </c>
      <c r="B1672" s="47"/>
      <c r="C1672" s="48" t="s">
        <v>112</v>
      </c>
      <c r="D1672" s="48" t="s">
        <v>113</v>
      </c>
      <c r="E1672" s="49" t="s">
        <v>114</v>
      </c>
      <c r="F1672" s="50" t="s">
        <v>115</v>
      </c>
      <c r="G1672" s="50"/>
      <c r="H1672" s="50"/>
      <c r="I1672" s="51" t="s">
        <v>100</v>
      </c>
      <c r="J1672" s="52" t="s">
        <v>116</v>
      </c>
      <c r="K1672" s="52"/>
    </row>
    <row r="1673" customFormat="false" ht="15" hidden="false" customHeight="false" outlineLevel="0" collapsed="false">
      <c r="A1673" s="47"/>
      <c r="B1673" s="47"/>
      <c r="C1673" s="48"/>
      <c r="D1673" s="48"/>
      <c r="E1673" s="49"/>
      <c r="F1673" s="55" t="s">
        <v>121</v>
      </c>
      <c r="G1673" s="56"/>
      <c r="H1673" s="56"/>
      <c r="I1673" s="51"/>
      <c r="J1673" s="52"/>
      <c r="K1673" s="52"/>
    </row>
    <row r="1674" customFormat="false" ht="15" hidden="false" customHeight="false" outlineLevel="0" collapsed="false">
      <c r="A1674" s="58" t="str">
        <f aca="false">TEXT(B1674,"ddd")</f>
        <v>Sun</v>
      </c>
      <c r="B1674" s="59" t="n">
        <f aca="false">'كشف رواتب تفصيلي'!$C$3</f>
        <v>40118</v>
      </c>
      <c r="C1674" s="60"/>
      <c r="D1674" s="60"/>
      <c r="E1674" s="61" t="n">
        <f aca="false">IF(C1674&lt;1,0,1)</f>
        <v>0</v>
      </c>
      <c r="F1674" s="60" t="n">
        <f aca="false">IF(C1674&lt;1,0,C1674-8)</f>
        <v>0</v>
      </c>
      <c r="G1674" s="60"/>
      <c r="H1674" s="60"/>
      <c r="I1674" s="60" t="n">
        <f aca="false">IF(D1674&lt;1,0,D1674-5)</f>
        <v>0</v>
      </c>
      <c r="J1674" s="62"/>
      <c r="K1674" s="62"/>
    </row>
    <row r="1675" customFormat="false" ht="15" hidden="false" customHeight="false" outlineLevel="0" collapsed="false">
      <c r="A1675" s="58" t="str">
        <f aca="false">TEXT(B1675,"ddd")</f>
        <v>Mon</v>
      </c>
      <c r="B1675" s="59" t="n">
        <f aca="false">B1674+1</f>
        <v>40119</v>
      </c>
      <c r="C1675" s="60"/>
      <c r="D1675" s="60"/>
      <c r="E1675" s="61" t="n">
        <f aca="false">IF(C1675&lt;1,0,1)</f>
        <v>0</v>
      </c>
      <c r="F1675" s="60" t="n">
        <f aca="false">IF(C1675&lt;1,0,C1675-8)</f>
        <v>0</v>
      </c>
      <c r="G1675" s="60"/>
      <c r="H1675" s="60"/>
      <c r="I1675" s="60" t="n">
        <f aca="false">IF(D1675&lt;1,0,D1675-5)</f>
        <v>0</v>
      </c>
      <c r="J1675" s="62"/>
      <c r="K1675" s="62"/>
    </row>
    <row r="1676" customFormat="false" ht="15" hidden="false" customHeight="false" outlineLevel="0" collapsed="false">
      <c r="A1676" s="58" t="str">
        <f aca="false">TEXT(B1676,"ddd")</f>
        <v>Tue</v>
      </c>
      <c r="B1676" s="59" t="n">
        <f aca="false">B1675+1</f>
        <v>40120</v>
      </c>
      <c r="C1676" s="60"/>
      <c r="D1676" s="60"/>
      <c r="E1676" s="61" t="n">
        <f aca="false">IF(C1676&lt;1,0,1)</f>
        <v>0</v>
      </c>
      <c r="F1676" s="60" t="n">
        <f aca="false">IF(C1676&lt;1,0,C1676-8)</f>
        <v>0</v>
      </c>
      <c r="G1676" s="60"/>
      <c r="H1676" s="60"/>
      <c r="I1676" s="60" t="n">
        <f aca="false">IF(D1676&lt;1,0,D1676-5)</f>
        <v>0</v>
      </c>
      <c r="J1676" s="62"/>
      <c r="K1676" s="62"/>
    </row>
    <row r="1677" customFormat="false" ht="15" hidden="false" customHeight="false" outlineLevel="0" collapsed="false">
      <c r="A1677" s="58" t="str">
        <f aca="false">TEXT(B1677,"ddd")</f>
        <v>Wed</v>
      </c>
      <c r="B1677" s="59" t="n">
        <f aca="false">B1676+1</f>
        <v>40121</v>
      </c>
      <c r="C1677" s="60"/>
      <c r="D1677" s="60"/>
      <c r="E1677" s="61" t="n">
        <f aca="false">IF(C1677&lt;1,0,1)</f>
        <v>0</v>
      </c>
      <c r="F1677" s="60" t="n">
        <f aca="false">IF(C1677&lt;1,0,C1677-8)</f>
        <v>0</v>
      </c>
      <c r="G1677" s="60"/>
      <c r="H1677" s="60"/>
      <c r="I1677" s="60" t="n">
        <f aca="false">IF(D1677&lt;1,0,D1677-5)</f>
        <v>0</v>
      </c>
      <c r="J1677" s="62"/>
      <c r="K1677" s="62"/>
    </row>
    <row r="1678" customFormat="false" ht="15" hidden="false" customHeight="false" outlineLevel="0" collapsed="false">
      <c r="A1678" s="58" t="str">
        <f aca="false">TEXT(B1678,"ddd")</f>
        <v>Thu</v>
      </c>
      <c r="B1678" s="59" t="n">
        <f aca="false">B1677+1</f>
        <v>40122</v>
      </c>
      <c r="C1678" s="60"/>
      <c r="D1678" s="60"/>
      <c r="E1678" s="61" t="n">
        <f aca="false">IF(C1678&lt;1,0,1)</f>
        <v>0</v>
      </c>
      <c r="F1678" s="60" t="n">
        <f aca="false">IF(C1678&lt;1,0,C1678-8)</f>
        <v>0</v>
      </c>
      <c r="G1678" s="60"/>
      <c r="H1678" s="60"/>
      <c r="I1678" s="60" t="n">
        <f aca="false">IF(D1678&lt;1,0,D1678-5)</f>
        <v>0</v>
      </c>
      <c r="J1678" s="62"/>
      <c r="K1678" s="62"/>
    </row>
    <row r="1679" customFormat="false" ht="15" hidden="false" customHeight="false" outlineLevel="0" collapsed="false">
      <c r="A1679" s="58" t="str">
        <f aca="false">TEXT(B1679,"ddd")</f>
        <v>Fri</v>
      </c>
      <c r="B1679" s="59" t="n">
        <f aca="false">B1678+1</f>
        <v>40123</v>
      </c>
      <c r="C1679" s="60"/>
      <c r="D1679" s="60"/>
      <c r="E1679" s="61" t="n">
        <f aca="false">IF(C1679&lt;1,0,1)</f>
        <v>0</v>
      </c>
      <c r="F1679" s="60" t="n">
        <f aca="false">IF(C1679&lt;1,0,C1679-8)</f>
        <v>0</v>
      </c>
      <c r="G1679" s="60"/>
      <c r="H1679" s="60"/>
      <c r="I1679" s="60" t="n">
        <f aca="false">IF(D1679&lt;1,0,D1679-5)</f>
        <v>0</v>
      </c>
      <c r="J1679" s="62"/>
      <c r="K1679" s="62"/>
    </row>
    <row r="1680" customFormat="false" ht="15" hidden="false" customHeight="false" outlineLevel="0" collapsed="false">
      <c r="A1680" s="58" t="str">
        <f aca="false">TEXT(B1680,"ddd")</f>
        <v>Sat</v>
      </c>
      <c r="B1680" s="59" t="n">
        <f aca="false">B1679+1</f>
        <v>40124</v>
      </c>
      <c r="C1680" s="60"/>
      <c r="D1680" s="60"/>
      <c r="E1680" s="61" t="n">
        <f aca="false">IF(C1680&lt;1,0,1)</f>
        <v>0</v>
      </c>
      <c r="F1680" s="60" t="n">
        <f aca="false">IF(C1680&lt;1,0,C1680-8)</f>
        <v>0</v>
      </c>
      <c r="G1680" s="60"/>
      <c r="H1680" s="60"/>
      <c r="I1680" s="60" t="n">
        <f aca="false">IF(D1680&lt;1,0,D1680-5)</f>
        <v>0</v>
      </c>
      <c r="J1680" s="62"/>
      <c r="K1680" s="62"/>
    </row>
    <row r="1681" customFormat="false" ht="15" hidden="false" customHeight="false" outlineLevel="0" collapsed="false">
      <c r="A1681" s="58" t="str">
        <f aca="false">TEXT(B1681,"ddd")</f>
        <v>Sun</v>
      </c>
      <c r="B1681" s="59" t="n">
        <f aca="false">B1680+1</f>
        <v>40125</v>
      </c>
      <c r="C1681" s="60"/>
      <c r="D1681" s="60"/>
      <c r="E1681" s="61" t="n">
        <f aca="false">IF(C1681&lt;1,0,1)</f>
        <v>0</v>
      </c>
      <c r="F1681" s="60" t="n">
        <f aca="false">IF(C1681&lt;1,0,C1681-8)</f>
        <v>0</v>
      </c>
      <c r="G1681" s="60"/>
      <c r="H1681" s="60"/>
      <c r="I1681" s="60" t="n">
        <f aca="false">IF(D1681&lt;1,0,D1681-5)</f>
        <v>0</v>
      </c>
      <c r="J1681" s="62"/>
      <c r="K1681" s="62"/>
    </row>
    <row r="1682" customFormat="false" ht="15" hidden="false" customHeight="false" outlineLevel="0" collapsed="false">
      <c r="A1682" s="58" t="str">
        <f aca="false">TEXT(B1682,"ddd")</f>
        <v>Mon</v>
      </c>
      <c r="B1682" s="59" t="n">
        <f aca="false">B1681+1</f>
        <v>40126</v>
      </c>
      <c r="C1682" s="60"/>
      <c r="D1682" s="60"/>
      <c r="E1682" s="61" t="n">
        <f aca="false">IF(C1682&lt;1,0,1)</f>
        <v>0</v>
      </c>
      <c r="F1682" s="60" t="n">
        <f aca="false">IF(C1682&lt;1,0,C1682-8)</f>
        <v>0</v>
      </c>
      <c r="G1682" s="60"/>
      <c r="H1682" s="60"/>
      <c r="I1682" s="60" t="n">
        <f aca="false">IF(D1682&lt;1,0,D1682-5)</f>
        <v>0</v>
      </c>
      <c r="J1682" s="62"/>
      <c r="K1682" s="62"/>
    </row>
    <row r="1683" customFormat="false" ht="15" hidden="false" customHeight="false" outlineLevel="0" collapsed="false">
      <c r="A1683" s="58" t="str">
        <f aca="false">TEXT(B1683,"ddd")</f>
        <v>Tue</v>
      </c>
      <c r="B1683" s="59" t="n">
        <f aca="false">B1682+1</f>
        <v>40127</v>
      </c>
      <c r="C1683" s="60"/>
      <c r="D1683" s="60"/>
      <c r="E1683" s="61" t="n">
        <f aca="false">IF(C1683&lt;1,0,1)</f>
        <v>0</v>
      </c>
      <c r="F1683" s="60" t="n">
        <f aca="false">IF(C1683&lt;1,0,C1683-8)</f>
        <v>0</v>
      </c>
      <c r="G1683" s="60"/>
      <c r="H1683" s="60"/>
      <c r="I1683" s="60" t="n">
        <f aca="false">IF(D1683&lt;1,0,D1683-5)</f>
        <v>0</v>
      </c>
      <c r="J1683" s="62"/>
      <c r="K1683" s="62"/>
    </row>
    <row r="1684" customFormat="false" ht="15" hidden="false" customHeight="false" outlineLevel="0" collapsed="false">
      <c r="A1684" s="58" t="str">
        <f aca="false">TEXT(B1684,"ddd")</f>
        <v>Wed</v>
      </c>
      <c r="B1684" s="59" t="n">
        <f aca="false">B1683+1</f>
        <v>40128</v>
      </c>
      <c r="C1684" s="60"/>
      <c r="D1684" s="60"/>
      <c r="E1684" s="61" t="n">
        <f aca="false">IF(C1684&lt;1,0,1)</f>
        <v>0</v>
      </c>
      <c r="F1684" s="60" t="n">
        <f aca="false">IF(C1684&lt;1,0,C1684-8)</f>
        <v>0</v>
      </c>
      <c r="G1684" s="60"/>
      <c r="H1684" s="60"/>
      <c r="I1684" s="60" t="n">
        <f aca="false">IF(D1684&lt;1,0,D1684-5)</f>
        <v>0</v>
      </c>
      <c r="J1684" s="62"/>
      <c r="K1684" s="62"/>
    </row>
    <row r="1685" customFormat="false" ht="15" hidden="false" customHeight="false" outlineLevel="0" collapsed="false">
      <c r="A1685" s="58" t="str">
        <f aca="false">TEXT(B1685,"ddd")</f>
        <v>Thu</v>
      </c>
      <c r="B1685" s="59" t="n">
        <f aca="false">B1684+1</f>
        <v>40129</v>
      </c>
      <c r="C1685" s="60"/>
      <c r="D1685" s="60"/>
      <c r="E1685" s="61" t="n">
        <f aca="false">IF(C1685&lt;1,0,1)</f>
        <v>0</v>
      </c>
      <c r="F1685" s="60" t="n">
        <f aca="false">IF(C1685&lt;1,0,C1685-8)</f>
        <v>0</v>
      </c>
      <c r="G1685" s="60"/>
      <c r="H1685" s="60"/>
      <c r="I1685" s="60" t="n">
        <f aca="false">IF(D1685&lt;1,0,D1685-5)</f>
        <v>0</v>
      </c>
      <c r="J1685" s="62"/>
      <c r="K1685" s="62"/>
    </row>
    <row r="1686" customFormat="false" ht="15" hidden="false" customHeight="false" outlineLevel="0" collapsed="false">
      <c r="A1686" s="58" t="str">
        <f aca="false">TEXT(B1686,"ddd")</f>
        <v>Fri</v>
      </c>
      <c r="B1686" s="59" t="n">
        <f aca="false">B1685+1</f>
        <v>40130</v>
      </c>
      <c r="C1686" s="60"/>
      <c r="D1686" s="60"/>
      <c r="E1686" s="61" t="n">
        <f aca="false">IF(C1686&lt;1,0,1)</f>
        <v>0</v>
      </c>
      <c r="F1686" s="60" t="n">
        <f aca="false">IF(C1686&lt;1,0,C1686-8)</f>
        <v>0</v>
      </c>
      <c r="G1686" s="60"/>
      <c r="H1686" s="60"/>
      <c r="I1686" s="60" t="n">
        <f aca="false">IF(D1686&lt;1,0,D1686-5)</f>
        <v>0</v>
      </c>
      <c r="J1686" s="62"/>
      <c r="K1686" s="62"/>
    </row>
    <row r="1687" customFormat="false" ht="15" hidden="false" customHeight="false" outlineLevel="0" collapsed="false">
      <c r="A1687" s="58" t="str">
        <f aca="false">TEXT(B1687,"ddd")</f>
        <v>Sat</v>
      </c>
      <c r="B1687" s="59" t="n">
        <f aca="false">B1686+1</f>
        <v>40131</v>
      </c>
      <c r="C1687" s="60"/>
      <c r="D1687" s="60"/>
      <c r="E1687" s="61" t="n">
        <f aca="false">IF(C1687&lt;1,0,1)</f>
        <v>0</v>
      </c>
      <c r="F1687" s="60" t="n">
        <f aca="false">IF(C1687&lt;1,0,C1687-8)</f>
        <v>0</v>
      </c>
      <c r="G1687" s="60"/>
      <c r="H1687" s="60"/>
      <c r="I1687" s="60" t="n">
        <f aca="false">IF(D1687&lt;1,0,D1687-5)</f>
        <v>0</v>
      </c>
      <c r="J1687" s="62"/>
      <c r="K1687" s="62"/>
    </row>
    <row r="1688" customFormat="false" ht="15" hidden="false" customHeight="false" outlineLevel="0" collapsed="false">
      <c r="A1688" s="58" t="str">
        <f aca="false">TEXT(B1688,"ddd")</f>
        <v>Sun</v>
      </c>
      <c r="B1688" s="59" t="n">
        <f aca="false">B1687+1</f>
        <v>40132</v>
      </c>
      <c r="C1688" s="60"/>
      <c r="D1688" s="60"/>
      <c r="E1688" s="61" t="n">
        <f aca="false">IF(C1688&lt;1,0,1)</f>
        <v>0</v>
      </c>
      <c r="F1688" s="60" t="n">
        <f aca="false">IF(C1688&lt;1,0,C1688-8)</f>
        <v>0</v>
      </c>
      <c r="G1688" s="60"/>
      <c r="H1688" s="60"/>
      <c r="I1688" s="60" t="n">
        <f aca="false">IF(D1688&lt;1,0,D1688-5)</f>
        <v>0</v>
      </c>
      <c r="J1688" s="62"/>
      <c r="K1688" s="62"/>
    </row>
    <row r="1689" customFormat="false" ht="15" hidden="false" customHeight="false" outlineLevel="0" collapsed="false">
      <c r="A1689" s="58" t="str">
        <f aca="false">TEXT(B1689,"ddd")</f>
        <v>Mon</v>
      </c>
      <c r="B1689" s="59" t="n">
        <f aca="false">B1688+1</f>
        <v>40133</v>
      </c>
      <c r="C1689" s="60"/>
      <c r="D1689" s="60"/>
      <c r="E1689" s="61" t="n">
        <f aca="false">IF(C1689&lt;1,0,1)</f>
        <v>0</v>
      </c>
      <c r="F1689" s="60" t="n">
        <f aca="false">IF(C1689&lt;1,0,C1689-8)</f>
        <v>0</v>
      </c>
      <c r="G1689" s="60"/>
      <c r="H1689" s="60"/>
      <c r="I1689" s="60" t="n">
        <f aca="false">IF(D1689&lt;1,0,D1689-5)</f>
        <v>0</v>
      </c>
      <c r="J1689" s="62"/>
      <c r="K1689" s="62"/>
    </row>
    <row r="1690" customFormat="false" ht="15" hidden="false" customHeight="false" outlineLevel="0" collapsed="false">
      <c r="A1690" s="58" t="str">
        <f aca="false">TEXT(B1690,"ddd")</f>
        <v>Tue</v>
      </c>
      <c r="B1690" s="59" t="n">
        <f aca="false">B1689+1</f>
        <v>40134</v>
      </c>
      <c r="C1690" s="60"/>
      <c r="D1690" s="60"/>
      <c r="E1690" s="61" t="n">
        <f aca="false">IF(C1690&lt;1,0,1)</f>
        <v>0</v>
      </c>
      <c r="F1690" s="60" t="n">
        <f aca="false">IF(C1690&lt;1,0,C1690-8)</f>
        <v>0</v>
      </c>
      <c r="G1690" s="60"/>
      <c r="H1690" s="60"/>
      <c r="I1690" s="60" t="n">
        <f aca="false">IF(D1690&lt;1,0,D1690-5)</f>
        <v>0</v>
      </c>
      <c r="J1690" s="62"/>
      <c r="K1690" s="62"/>
    </row>
    <row r="1691" customFormat="false" ht="15" hidden="false" customHeight="false" outlineLevel="0" collapsed="false">
      <c r="A1691" s="58" t="str">
        <f aca="false">TEXT(B1691,"ddd")</f>
        <v>Wed</v>
      </c>
      <c r="B1691" s="59" t="n">
        <f aca="false">B1690+1</f>
        <v>40135</v>
      </c>
      <c r="C1691" s="60"/>
      <c r="D1691" s="60"/>
      <c r="E1691" s="61" t="n">
        <f aca="false">IF(C1691&lt;1,0,1)</f>
        <v>0</v>
      </c>
      <c r="F1691" s="60" t="n">
        <f aca="false">IF(C1691&lt;1,0,C1691-8)</f>
        <v>0</v>
      </c>
      <c r="G1691" s="60"/>
      <c r="H1691" s="60"/>
      <c r="I1691" s="60" t="n">
        <f aca="false">IF(D1691&lt;1,0,D1691-5)</f>
        <v>0</v>
      </c>
      <c r="J1691" s="62"/>
      <c r="K1691" s="62"/>
    </row>
    <row r="1692" customFormat="false" ht="15" hidden="false" customHeight="false" outlineLevel="0" collapsed="false">
      <c r="A1692" s="58" t="str">
        <f aca="false">TEXT(B1692,"ddd")</f>
        <v>Thu</v>
      </c>
      <c r="B1692" s="59" t="n">
        <f aca="false">B1691+1</f>
        <v>40136</v>
      </c>
      <c r="C1692" s="60"/>
      <c r="D1692" s="60"/>
      <c r="E1692" s="61" t="n">
        <f aca="false">IF(C1692&lt;1,0,1)</f>
        <v>0</v>
      </c>
      <c r="F1692" s="60" t="n">
        <f aca="false">IF(C1692&lt;1,0,C1692-8)</f>
        <v>0</v>
      </c>
      <c r="G1692" s="60"/>
      <c r="H1692" s="60"/>
      <c r="I1692" s="60" t="n">
        <f aca="false">IF(D1692&lt;1,0,D1692-5)</f>
        <v>0</v>
      </c>
      <c r="J1692" s="62"/>
      <c r="K1692" s="62"/>
    </row>
    <row r="1693" customFormat="false" ht="15" hidden="false" customHeight="false" outlineLevel="0" collapsed="false">
      <c r="A1693" s="58" t="str">
        <f aca="false">TEXT(B1693,"ddd")</f>
        <v>Fri</v>
      </c>
      <c r="B1693" s="59" t="n">
        <f aca="false">B1692+1</f>
        <v>40137</v>
      </c>
      <c r="C1693" s="60"/>
      <c r="D1693" s="60"/>
      <c r="E1693" s="61" t="n">
        <f aca="false">IF(C1693&lt;1,0,1)</f>
        <v>0</v>
      </c>
      <c r="F1693" s="60" t="n">
        <f aca="false">IF(C1693&lt;1,0,C1693-8)</f>
        <v>0</v>
      </c>
      <c r="G1693" s="60"/>
      <c r="H1693" s="60"/>
      <c r="I1693" s="60" t="n">
        <f aca="false">IF(D1693&lt;1,0,D1693-5)</f>
        <v>0</v>
      </c>
      <c r="J1693" s="62"/>
      <c r="K1693" s="62"/>
    </row>
    <row r="1694" customFormat="false" ht="15" hidden="false" customHeight="false" outlineLevel="0" collapsed="false">
      <c r="A1694" s="58" t="str">
        <f aca="false">TEXT(B1694,"ddd")</f>
        <v>Sat</v>
      </c>
      <c r="B1694" s="59" t="n">
        <f aca="false">B1693+1</f>
        <v>40138</v>
      </c>
      <c r="C1694" s="60"/>
      <c r="D1694" s="60"/>
      <c r="E1694" s="61" t="n">
        <f aca="false">IF(C1694&lt;1,0,1)</f>
        <v>0</v>
      </c>
      <c r="F1694" s="60" t="n">
        <f aca="false">IF(C1694&lt;1,0,C1694-8)</f>
        <v>0</v>
      </c>
      <c r="G1694" s="60"/>
      <c r="H1694" s="60"/>
      <c r="I1694" s="60" t="n">
        <f aca="false">IF(D1694&lt;1,0,D1694-5)</f>
        <v>0</v>
      </c>
      <c r="J1694" s="62"/>
      <c r="K1694" s="62"/>
    </row>
    <row r="1695" customFormat="false" ht="15" hidden="false" customHeight="false" outlineLevel="0" collapsed="false">
      <c r="A1695" s="58" t="str">
        <f aca="false">TEXT(B1695,"ddd")</f>
        <v>Sun</v>
      </c>
      <c r="B1695" s="59" t="n">
        <f aca="false">B1694+1</f>
        <v>40139</v>
      </c>
      <c r="C1695" s="60"/>
      <c r="D1695" s="60"/>
      <c r="E1695" s="61" t="n">
        <f aca="false">IF(C1695&lt;1,0,1)</f>
        <v>0</v>
      </c>
      <c r="F1695" s="60" t="n">
        <f aca="false">IF(C1695&lt;1,0,C1695-8)</f>
        <v>0</v>
      </c>
      <c r="G1695" s="60"/>
      <c r="H1695" s="60"/>
      <c r="I1695" s="60" t="n">
        <f aca="false">IF(D1695&lt;1,0,D1695-5)</f>
        <v>0</v>
      </c>
      <c r="J1695" s="62"/>
      <c r="K1695" s="62"/>
    </row>
    <row r="1696" customFormat="false" ht="15" hidden="false" customHeight="false" outlineLevel="0" collapsed="false">
      <c r="A1696" s="58" t="str">
        <f aca="false">TEXT(B1696,"ddd")</f>
        <v>Mon</v>
      </c>
      <c r="B1696" s="59" t="n">
        <f aca="false">B1695+1</f>
        <v>40140</v>
      </c>
      <c r="C1696" s="60"/>
      <c r="D1696" s="60"/>
      <c r="E1696" s="61" t="n">
        <f aca="false">IF(C1696&lt;1,0,1)</f>
        <v>0</v>
      </c>
      <c r="F1696" s="60" t="n">
        <f aca="false">IF(C1696&lt;1,0,C1696-8)</f>
        <v>0</v>
      </c>
      <c r="G1696" s="60"/>
      <c r="H1696" s="60"/>
      <c r="I1696" s="60" t="n">
        <f aca="false">IF(D1696&lt;1,0,D1696-5)</f>
        <v>0</v>
      </c>
      <c r="J1696" s="62"/>
      <c r="K1696" s="62"/>
    </row>
    <row r="1697" customFormat="false" ht="15" hidden="false" customHeight="false" outlineLevel="0" collapsed="false">
      <c r="A1697" s="58" t="str">
        <f aca="false">TEXT(B1697,"ddd")</f>
        <v>Tue</v>
      </c>
      <c r="B1697" s="59" t="n">
        <f aca="false">B1696+1</f>
        <v>40141</v>
      </c>
      <c r="C1697" s="60"/>
      <c r="D1697" s="60"/>
      <c r="E1697" s="61" t="n">
        <f aca="false">IF(C1697&lt;1,0,1)</f>
        <v>0</v>
      </c>
      <c r="F1697" s="60" t="n">
        <f aca="false">IF(C1697&lt;1,0,C1697-8)</f>
        <v>0</v>
      </c>
      <c r="G1697" s="60"/>
      <c r="H1697" s="60"/>
      <c r="I1697" s="60" t="n">
        <f aca="false">IF(D1697&lt;1,0,D1697-5)</f>
        <v>0</v>
      </c>
      <c r="J1697" s="62"/>
      <c r="K1697" s="62"/>
    </row>
    <row r="1698" customFormat="false" ht="15" hidden="false" customHeight="false" outlineLevel="0" collapsed="false">
      <c r="A1698" s="58" t="str">
        <f aca="false">TEXT(B1698,"ddd")</f>
        <v>Wed</v>
      </c>
      <c r="B1698" s="59" t="n">
        <f aca="false">B1697+1</f>
        <v>40142</v>
      </c>
      <c r="C1698" s="60"/>
      <c r="D1698" s="60"/>
      <c r="E1698" s="61" t="n">
        <f aca="false">IF(C1698&lt;1,0,1)</f>
        <v>0</v>
      </c>
      <c r="F1698" s="60" t="n">
        <f aca="false">IF(C1698&lt;1,0,C1698-8)</f>
        <v>0</v>
      </c>
      <c r="G1698" s="60"/>
      <c r="H1698" s="60"/>
      <c r="I1698" s="60" t="n">
        <f aca="false">IF(D1698&lt;1,0,D1698-5)</f>
        <v>0</v>
      </c>
      <c r="J1698" s="62"/>
      <c r="K1698" s="62"/>
    </row>
    <row r="1699" customFormat="false" ht="15" hidden="false" customHeight="false" outlineLevel="0" collapsed="false">
      <c r="A1699" s="58" t="str">
        <f aca="false">TEXT(B1699,"ddd")</f>
        <v>Thu</v>
      </c>
      <c r="B1699" s="59" t="n">
        <f aca="false">B1698+1</f>
        <v>40143</v>
      </c>
      <c r="C1699" s="60"/>
      <c r="D1699" s="60"/>
      <c r="E1699" s="61" t="n">
        <f aca="false">IF(C1699&lt;1,0,1)</f>
        <v>0</v>
      </c>
      <c r="F1699" s="60" t="n">
        <f aca="false">IF(C1699&lt;1,0,C1699-8)</f>
        <v>0</v>
      </c>
      <c r="G1699" s="60"/>
      <c r="H1699" s="60"/>
      <c r="I1699" s="60" t="n">
        <f aca="false">IF(D1699&lt;1,0,D1699-5)</f>
        <v>0</v>
      </c>
      <c r="J1699" s="62"/>
      <c r="K1699" s="62"/>
    </row>
    <row r="1700" customFormat="false" ht="15" hidden="false" customHeight="false" outlineLevel="0" collapsed="false">
      <c r="A1700" s="58" t="str">
        <f aca="false">TEXT(B1700,"ddd")</f>
        <v>Fri</v>
      </c>
      <c r="B1700" s="59" t="n">
        <f aca="false">B1699+1</f>
        <v>40144</v>
      </c>
      <c r="C1700" s="60"/>
      <c r="D1700" s="60"/>
      <c r="E1700" s="61" t="n">
        <f aca="false">IF(C1700&lt;1,0,1)</f>
        <v>0</v>
      </c>
      <c r="F1700" s="60" t="n">
        <f aca="false">IF(C1700&lt;1,0,C1700-8)</f>
        <v>0</v>
      </c>
      <c r="G1700" s="60"/>
      <c r="H1700" s="60"/>
      <c r="I1700" s="60" t="n">
        <f aca="false">IF(D1700&lt;1,0,D1700-5)</f>
        <v>0</v>
      </c>
      <c r="J1700" s="62"/>
      <c r="K1700" s="62"/>
    </row>
    <row r="1701" customFormat="false" ht="15" hidden="false" customHeight="false" outlineLevel="0" collapsed="false">
      <c r="A1701" s="58" t="str">
        <f aca="false">TEXT(B1701,"ddd")</f>
        <v>Sat</v>
      </c>
      <c r="B1701" s="59" t="n">
        <f aca="false">B1700+1</f>
        <v>40145</v>
      </c>
      <c r="C1701" s="60"/>
      <c r="D1701" s="60"/>
      <c r="E1701" s="61" t="n">
        <f aca="false">IF(C1701&lt;1,0,1)</f>
        <v>0</v>
      </c>
      <c r="F1701" s="60" t="n">
        <f aca="false">IF(C1701&lt;1,0,C1701-8)</f>
        <v>0</v>
      </c>
      <c r="G1701" s="60"/>
      <c r="H1701" s="60"/>
      <c r="I1701" s="60" t="n">
        <f aca="false">IF(D1701&lt;1,0,D1701-5)</f>
        <v>0</v>
      </c>
      <c r="J1701" s="62"/>
      <c r="K1701" s="62"/>
    </row>
    <row r="1702" customFormat="false" ht="15" hidden="false" customHeight="false" outlineLevel="0" collapsed="false">
      <c r="A1702" s="58" t="str">
        <f aca="false">TEXT(B1702,"ddd")</f>
        <v>Sun</v>
      </c>
      <c r="B1702" s="59" t="n">
        <f aca="false">IF(B1674=$R$9," ",B1701+1)</f>
        <v>40146</v>
      </c>
      <c r="C1702" s="60"/>
      <c r="D1702" s="60"/>
      <c r="E1702" s="61" t="n">
        <f aca="false">IF(C1702&lt;1,0,1)</f>
        <v>0</v>
      </c>
      <c r="F1702" s="60" t="n">
        <f aca="false">IF(C1702&lt;1,0,C1702-8)</f>
        <v>0</v>
      </c>
      <c r="G1702" s="60"/>
      <c r="H1702" s="60"/>
      <c r="I1702" s="60" t="n">
        <f aca="false">IF(D1702&lt;1,0,D1702-5)</f>
        <v>0</v>
      </c>
      <c r="J1702" s="62"/>
      <c r="K1702" s="62"/>
    </row>
    <row r="1703" customFormat="false" ht="15" hidden="false" customHeight="false" outlineLevel="0" collapsed="false">
      <c r="A1703" s="58" t="str">
        <f aca="false">TEXT(B1703,"ddd")</f>
        <v>Mon</v>
      </c>
      <c r="B1703" s="59" t="n">
        <f aca="false">IF(B1674=$R$9," ",B1702+1)</f>
        <v>40147</v>
      </c>
      <c r="C1703" s="60"/>
      <c r="D1703" s="60"/>
      <c r="E1703" s="61" t="n">
        <f aca="false">IF(C1703&lt;1,0,1)</f>
        <v>0</v>
      </c>
      <c r="F1703" s="60" t="n">
        <f aca="false">IF(C1703&lt;1,0,C1703-8)</f>
        <v>0</v>
      </c>
      <c r="G1703" s="60"/>
      <c r="H1703" s="60"/>
      <c r="I1703" s="60" t="n">
        <f aca="false">IF(D1703&lt;1,0,D1703-5)</f>
        <v>0</v>
      </c>
      <c r="J1703" s="62"/>
      <c r="K1703" s="62"/>
    </row>
    <row r="1704" customFormat="false" ht="15" hidden="false" customHeight="false" outlineLevel="0" collapsed="false">
      <c r="A1704" s="58" t="str">
        <f aca="false">TEXT(B1704,"ddd")</f>
        <v> </v>
      </c>
      <c r="B1704" s="59" t="str">
        <f aca="false">IF(B1674=$R$9," ",IF(B1674=$R$11," ",IF(B1674=$R$13," ",IF(B1674=$R$16," ",IF(B1674=$R$18," ",B1703+1)))))</f>
        <v> </v>
      </c>
      <c r="C1704" s="60"/>
      <c r="D1704" s="60"/>
      <c r="E1704" s="66" t="n">
        <v>0</v>
      </c>
      <c r="F1704" s="60" t="n">
        <f aca="false">IF(C1704&lt;1,0,C1704-8)</f>
        <v>0</v>
      </c>
      <c r="G1704" s="60"/>
      <c r="H1704" s="60"/>
      <c r="I1704" s="60" t="n">
        <f aca="false">IF(D1704&lt;1,0,D1704-5)</f>
        <v>0</v>
      </c>
      <c r="J1704" s="62"/>
      <c r="K1704" s="62"/>
    </row>
    <row r="1705" customFormat="false" ht="15" hidden="false" customHeight="false" outlineLevel="0" collapsed="false">
      <c r="A1705" s="67" t="s">
        <v>122</v>
      </c>
      <c r="B1705" s="67"/>
      <c r="C1705" s="68"/>
      <c r="D1705" s="68"/>
      <c r="E1705" s="68"/>
      <c r="F1705" s="68"/>
      <c r="G1705" s="68"/>
      <c r="H1705" s="68"/>
      <c r="I1705" s="68" t="n">
        <v>0</v>
      </c>
      <c r="J1705" s="68"/>
      <c r="K1705" s="68"/>
    </row>
    <row r="1706" customFormat="false" ht="15" hidden="false" customHeight="false" outlineLevel="0" collapsed="false">
      <c r="A1706" s="69" t="s">
        <v>104</v>
      </c>
      <c r="B1706" s="69"/>
      <c r="C1706" s="70"/>
      <c r="D1706" s="70"/>
      <c r="E1706" s="70"/>
      <c r="F1706" s="70"/>
      <c r="G1706" s="70"/>
      <c r="H1706" s="70"/>
      <c r="I1706" s="70"/>
      <c r="J1706" s="70"/>
      <c r="K1706" s="70"/>
    </row>
    <row r="1707" customFormat="false" ht="15" hidden="false" customHeight="false" outlineLevel="0" collapsed="false">
      <c r="A1707" s="71" t="s">
        <v>105</v>
      </c>
      <c r="B1707" s="71"/>
      <c r="C1707" s="72"/>
      <c r="D1707" s="72"/>
      <c r="E1707" s="72"/>
      <c r="F1707" s="72"/>
      <c r="G1707" s="72"/>
      <c r="H1707" s="72"/>
      <c r="I1707" s="72"/>
      <c r="J1707" s="72"/>
      <c r="K1707" s="72"/>
    </row>
    <row r="1708" customFormat="false" ht="21" hidden="false" customHeight="false" outlineLevel="0" collapsed="false">
      <c r="A1708" s="73"/>
      <c r="B1708" s="73"/>
      <c r="C1708" s="74"/>
      <c r="D1708" s="74"/>
      <c r="E1708" s="74" t="n">
        <f aca="false">SUM(E1674:E1704)</f>
        <v>0</v>
      </c>
      <c r="F1708" s="74" t="n">
        <f aca="false">SUM(F1674:F1704)</f>
        <v>0</v>
      </c>
      <c r="G1708" s="74"/>
      <c r="H1708" s="74"/>
      <c r="I1708" s="74" t="n">
        <f aca="false">SUM(I1674:I1704)+I1705+I1706-I1707</f>
        <v>0</v>
      </c>
      <c r="J1708" s="75"/>
      <c r="K1708" s="76"/>
    </row>
    <row r="1709" customFormat="false" ht="15" hidden="false" customHeight="false" outlineLevel="0" collapsed="false">
      <c r="A1709" s="80"/>
      <c r="B1709" s="80"/>
      <c r="C1709" s="80"/>
      <c r="D1709" s="80"/>
      <c r="E1709" s="80"/>
      <c r="F1709" s="80"/>
      <c r="G1709" s="77"/>
      <c r="H1709" s="78"/>
      <c r="I1709" s="78"/>
      <c r="J1709" s="80"/>
      <c r="K1709" s="80"/>
    </row>
    <row r="1710" customFormat="false" ht="15" hidden="false" customHeight="false" outlineLevel="0" collapsed="false">
      <c r="A1710" s="79"/>
      <c r="B1710" s="79"/>
      <c r="C1710" s="79"/>
      <c r="D1710" s="79"/>
      <c r="E1710" s="79"/>
      <c r="F1710" s="79"/>
      <c r="G1710" s="79"/>
      <c r="H1710" s="79"/>
      <c r="I1710" s="80"/>
      <c r="J1710" s="80"/>
      <c r="K1710" s="80"/>
    </row>
    <row r="1711" customFormat="false" ht="15" hidden="false" customHeight="false" outlineLevel="0" collapsed="false">
      <c r="A1711" s="80" t="s">
        <v>123</v>
      </c>
      <c r="B1711" s="80"/>
      <c r="C1711" s="80"/>
      <c r="D1711" s="80"/>
      <c r="E1711" s="80"/>
      <c r="F1711" s="80"/>
      <c r="G1711" s="79"/>
      <c r="J1711" s="81"/>
      <c r="K1711" s="81"/>
    </row>
    <row r="1712" customFormat="false" ht="28.5" hidden="false" customHeight="false" outlineLevel="0" collapsed="false">
      <c r="A1712" s="82" t="s">
        <v>5</v>
      </c>
      <c r="B1712" s="82" t="s">
        <v>99</v>
      </c>
      <c r="C1712" s="82" t="s">
        <v>100</v>
      </c>
      <c r="D1712" s="82" t="s">
        <v>101</v>
      </c>
      <c r="E1712" s="82" t="s">
        <v>102</v>
      </c>
      <c r="F1712" s="82" t="s">
        <v>103</v>
      </c>
      <c r="G1712" s="83" t="s">
        <v>104</v>
      </c>
      <c r="H1712" s="84" t="s">
        <v>105</v>
      </c>
      <c r="I1712" s="85" t="s">
        <v>106</v>
      </c>
      <c r="J1712" s="86" t="s">
        <v>6</v>
      </c>
      <c r="K1712" s="87"/>
    </row>
    <row r="1713" customFormat="false" ht="18" hidden="false" customHeight="false" outlineLevel="0" collapsed="false">
      <c r="A1713" s="40" t="n">
        <f aca="false">LOOKUP(A1714,'كشف رواتب تفصيلي'!$A$6:$D$437)</f>
        <v>700</v>
      </c>
      <c r="B1713" s="90" t="n">
        <f aca="false">A1713*E1708/30</f>
        <v>0</v>
      </c>
      <c r="C1713" s="90" t="n">
        <f aca="false">A1713*I1708*1.5/270</f>
        <v>0</v>
      </c>
      <c r="D1713" s="90" t="n">
        <f aca="false">A1713*F1708*1.5/270</f>
        <v>0</v>
      </c>
      <c r="E1713" s="90" t="n">
        <f aca="false">LOOKUP(A1714,السلف!$A$6:$D$205)</f>
        <v>0</v>
      </c>
      <c r="F1713" s="90"/>
      <c r="G1713" s="90"/>
      <c r="H1713" s="91"/>
      <c r="I1713" s="92" t="n">
        <f aca="false">B1713+C1713+G1713-D1713-E1713-H1713</f>
        <v>0</v>
      </c>
      <c r="J1713" s="93" t="n">
        <f aca="false">LOOKUP(A1714,'قوة المصنع'!$A$6:$E$431)</f>
        <v>40057</v>
      </c>
      <c r="K1713" s="94" t="n">
        <f aca="false">LOOKUP(A1714,'قوة المصنع'!$A$6:$F$431)</f>
        <v>100</v>
      </c>
    </row>
    <row r="1714" customFormat="false" ht="15.75" hidden="false" customHeight="false" outlineLevel="0" collapsed="false">
      <c r="A1714" s="80" t="n">
        <f aca="false">B1670</f>
        <v>33</v>
      </c>
      <c r="H1714" s="96"/>
      <c r="J1714" s="97"/>
      <c r="K1714" s="97"/>
    </row>
    <row r="1715" customFormat="false" ht="15.75" hidden="false" customHeight="false" outlineLevel="0" collapsed="false">
      <c r="A1715" s="80"/>
      <c r="H1715" s="96"/>
      <c r="I1715" s="98" t="s">
        <v>124</v>
      </c>
      <c r="J1715" s="98"/>
      <c r="K1715" s="98"/>
    </row>
    <row r="1716" customFormat="false" ht="15" hidden="false" customHeight="false" outlineLevel="0" collapsed="false">
      <c r="A1716" s="80"/>
      <c r="H1716" s="96"/>
      <c r="I1716" s="99"/>
      <c r="J1716" s="100"/>
      <c r="K1716" s="101"/>
    </row>
    <row r="1717" customFormat="false" ht="15.75" hidden="false" customHeight="false" outlineLevel="0" collapsed="false">
      <c r="I1717" s="102"/>
      <c r="J1717" s="103"/>
      <c r="K1717" s="104"/>
    </row>
    <row r="1719" customFormat="false" ht="15" hidden="false" customHeight="false" outlineLevel="0" collapsed="false">
      <c r="A1719" s="37" t="s">
        <v>107</v>
      </c>
      <c r="B1719" s="37"/>
      <c r="C1719" s="37"/>
      <c r="D1719" s="37"/>
      <c r="E1719" s="37"/>
      <c r="F1719" s="37"/>
      <c r="G1719" s="37"/>
      <c r="H1719" s="37"/>
      <c r="I1719" s="37"/>
      <c r="J1719" s="37"/>
      <c r="K1719" s="37"/>
    </row>
    <row r="1720" customFormat="false" ht="15" hidden="false" customHeight="false" outlineLevel="0" collapsed="false">
      <c r="A1720" s="38" t="str">
        <f aca="false">"راتب شهر :"&amp;TEXT(B1726,"mmm yyyy")</f>
        <v>راتب شهر :Nov 2009</v>
      </c>
      <c r="B1720" s="38"/>
      <c r="C1720" s="38"/>
      <c r="D1720" s="38"/>
      <c r="E1720" s="38"/>
      <c r="F1720" s="38"/>
      <c r="G1720" s="38"/>
      <c r="H1720" s="38"/>
      <c r="I1720" s="38"/>
      <c r="J1720" s="38"/>
      <c r="K1720" s="38"/>
    </row>
    <row r="1721" customFormat="false" ht="15.75" hidden="false" customHeight="false" outlineLevel="0" collapsed="false">
      <c r="A1721" s="39" t="s">
        <v>108</v>
      </c>
      <c r="B1721" s="40" t="str">
        <f aca="false">LOOKUP(B1722,'كشف رواتب تفصيلي'!$A$6:$C$437)</f>
        <v>محمد كمال</v>
      </c>
      <c r="C1721" s="41"/>
      <c r="D1721" s="41"/>
      <c r="E1721" s="41"/>
      <c r="F1721" s="41"/>
      <c r="G1721" s="43"/>
      <c r="H1721" s="43" t="s">
        <v>109</v>
      </c>
      <c r="I1721" s="39" t="str">
        <f aca="false">LOOKUP(B1722,'كشف رواتب تفصيلي'!$A$6:$B$437)</f>
        <v>سنجر</v>
      </c>
      <c r="J1721" s="43"/>
      <c r="K1721" s="43"/>
    </row>
    <row r="1722" customFormat="false" ht="15" hidden="false" customHeight="false" outlineLevel="0" collapsed="false">
      <c r="A1722" s="44" t="s">
        <v>110</v>
      </c>
      <c r="B1722" s="45" t="n">
        <f aca="false">B1670+1</f>
        <v>34</v>
      </c>
      <c r="C1722" s="80"/>
      <c r="D1722" s="80"/>
      <c r="E1722" s="80"/>
      <c r="F1722" s="80"/>
      <c r="G1722" s="80"/>
      <c r="H1722" s="80"/>
      <c r="I1722" s="80"/>
      <c r="J1722" s="80"/>
      <c r="K1722" s="80"/>
    </row>
    <row r="1723" customFormat="false" ht="15" hidden="false" customHeight="false" outlineLevel="0" collapsed="false">
      <c r="A1723" s="80"/>
      <c r="B1723" s="80"/>
      <c r="C1723" s="80"/>
      <c r="D1723" s="80"/>
      <c r="E1723" s="80"/>
      <c r="F1723" s="80"/>
      <c r="G1723" s="80"/>
      <c r="H1723" s="80"/>
      <c r="I1723" s="80"/>
      <c r="J1723" s="80"/>
      <c r="K1723" s="80"/>
    </row>
    <row r="1724" customFormat="false" ht="15" hidden="false" customHeight="true" outlineLevel="0" collapsed="false">
      <c r="A1724" s="47" t="s">
        <v>111</v>
      </c>
      <c r="B1724" s="47"/>
      <c r="C1724" s="48" t="s">
        <v>112</v>
      </c>
      <c r="D1724" s="48" t="s">
        <v>113</v>
      </c>
      <c r="E1724" s="49" t="s">
        <v>114</v>
      </c>
      <c r="F1724" s="50" t="s">
        <v>115</v>
      </c>
      <c r="G1724" s="50"/>
      <c r="H1724" s="50"/>
      <c r="I1724" s="51" t="s">
        <v>100</v>
      </c>
      <c r="J1724" s="52" t="s">
        <v>116</v>
      </c>
      <c r="K1724" s="52"/>
    </row>
    <row r="1725" customFormat="false" ht="15" hidden="false" customHeight="false" outlineLevel="0" collapsed="false">
      <c r="A1725" s="47"/>
      <c r="B1725" s="47"/>
      <c r="C1725" s="48"/>
      <c r="D1725" s="48"/>
      <c r="E1725" s="49"/>
      <c r="F1725" s="55" t="s">
        <v>121</v>
      </c>
      <c r="G1725" s="56"/>
      <c r="H1725" s="56"/>
      <c r="I1725" s="51"/>
      <c r="J1725" s="52"/>
      <c r="K1725" s="52"/>
    </row>
    <row r="1726" customFormat="false" ht="15" hidden="false" customHeight="false" outlineLevel="0" collapsed="false">
      <c r="A1726" s="58" t="str">
        <f aca="false">TEXT(B1726,"ddd")</f>
        <v>Sun</v>
      </c>
      <c r="B1726" s="59" t="n">
        <f aca="false">'كشف رواتب تفصيلي'!$C$3</f>
        <v>40118</v>
      </c>
      <c r="C1726" s="60"/>
      <c r="D1726" s="60"/>
      <c r="E1726" s="61" t="n">
        <f aca="false">IF(C1726&lt;1,0,1)</f>
        <v>0</v>
      </c>
      <c r="F1726" s="60" t="n">
        <f aca="false">IF(C1726&lt;1,0,C1726-8)</f>
        <v>0</v>
      </c>
      <c r="G1726" s="60"/>
      <c r="H1726" s="60"/>
      <c r="I1726" s="60" t="n">
        <f aca="false">IF(D1726&lt;1,0,D1726-5)</f>
        <v>0</v>
      </c>
      <c r="J1726" s="62"/>
      <c r="K1726" s="62"/>
    </row>
    <row r="1727" customFormat="false" ht="15" hidden="false" customHeight="false" outlineLevel="0" collapsed="false">
      <c r="A1727" s="58" t="str">
        <f aca="false">TEXT(B1727,"ddd")</f>
        <v>Mon</v>
      </c>
      <c r="B1727" s="59" t="n">
        <f aca="false">B1726+1</f>
        <v>40119</v>
      </c>
      <c r="C1727" s="60"/>
      <c r="D1727" s="60"/>
      <c r="E1727" s="61" t="n">
        <f aca="false">IF(C1727&lt;1,0,1)</f>
        <v>0</v>
      </c>
      <c r="F1727" s="60" t="n">
        <f aca="false">IF(C1727&lt;1,0,C1727-8)</f>
        <v>0</v>
      </c>
      <c r="G1727" s="60"/>
      <c r="H1727" s="60"/>
      <c r="I1727" s="60" t="n">
        <f aca="false">IF(D1727&lt;1,0,D1727-5)</f>
        <v>0</v>
      </c>
      <c r="J1727" s="62"/>
      <c r="K1727" s="62"/>
    </row>
    <row r="1728" customFormat="false" ht="15" hidden="false" customHeight="false" outlineLevel="0" collapsed="false">
      <c r="A1728" s="58" t="str">
        <f aca="false">TEXT(B1728,"ddd")</f>
        <v>Tue</v>
      </c>
      <c r="B1728" s="59" t="n">
        <f aca="false">B1727+1</f>
        <v>40120</v>
      </c>
      <c r="C1728" s="60"/>
      <c r="D1728" s="60"/>
      <c r="E1728" s="61" t="n">
        <f aca="false">IF(C1728&lt;1,0,1)</f>
        <v>0</v>
      </c>
      <c r="F1728" s="60" t="n">
        <f aca="false">IF(C1728&lt;1,0,C1728-8)</f>
        <v>0</v>
      </c>
      <c r="G1728" s="60"/>
      <c r="H1728" s="60"/>
      <c r="I1728" s="60" t="n">
        <f aca="false">IF(D1728&lt;1,0,D1728-5)</f>
        <v>0</v>
      </c>
      <c r="J1728" s="62"/>
      <c r="K1728" s="62"/>
    </row>
    <row r="1729" customFormat="false" ht="15" hidden="false" customHeight="false" outlineLevel="0" collapsed="false">
      <c r="A1729" s="58" t="str">
        <f aca="false">TEXT(B1729,"ddd")</f>
        <v>Wed</v>
      </c>
      <c r="B1729" s="59" t="n">
        <f aca="false">B1728+1</f>
        <v>40121</v>
      </c>
      <c r="C1729" s="60"/>
      <c r="D1729" s="60"/>
      <c r="E1729" s="61" t="n">
        <f aca="false">IF(C1729&lt;1,0,1)</f>
        <v>0</v>
      </c>
      <c r="F1729" s="60" t="n">
        <f aca="false">IF(C1729&lt;1,0,C1729-8)</f>
        <v>0</v>
      </c>
      <c r="G1729" s="60"/>
      <c r="H1729" s="60"/>
      <c r="I1729" s="60" t="n">
        <f aca="false">IF(D1729&lt;1,0,D1729-5)</f>
        <v>0</v>
      </c>
      <c r="J1729" s="62"/>
      <c r="K1729" s="62"/>
    </row>
    <row r="1730" customFormat="false" ht="15" hidden="false" customHeight="false" outlineLevel="0" collapsed="false">
      <c r="A1730" s="58" t="str">
        <f aca="false">TEXT(B1730,"ddd")</f>
        <v>Thu</v>
      </c>
      <c r="B1730" s="59" t="n">
        <f aca="false">B1729+1</f>
        <v>40122</v>
      </c>
      <c r="C1730" s="60"/>
      <c r="D1730" s="60"/>
      <c r="E1730" s="61" t="n">
        <f aca="false">IF(C1730&lt;1,0,1)</f>
        <v>0</v>
      </c>
      <c r="F1730" s="60" t="n">
        <f aca="false">IF(C1730&lt;1,0,C1730-8)</f>
        <v>0</v>
      </c>
      <c r="G1730" s="60"/>
      <c r="H1730" s="60"/>
      <c r="I1730" s="60" t="n">
        <f aca="false">IF(D1730&lt;1,0,D1730-5)</f>
        <v>0</v>
      </c>
      <c r="J1730" s="62"/>
      <c r="K1730" s="62"/>
    </row>
    <row r="1731" customFormat="false" ht="15" hidden="false" customHeight="false" outlineLevel="0" collapsed="false">
      <c r="A1731" s="58" t="str">
        <f aca="false">TEXT(B1731,"ddd")</f>
        <v>Fri</v>
      </c>
      <c r="B1731" s="59" t="n">
        <f aca="false">B1730+1</f>
        <v>40123</v>
      </c>
      <c r="C1731" s="60"/>
      <c r="D1731" s="60"/>
      <c r="E1731" s="61" t="n">
        <f aca="false">IF(C1731&lt;1,0,1)</f>
        <v>0</v>
      </c>
      <c r="F1731" s="60" t="n">
        <f aca="false">IF(C1731&lt;1,0,C1731-8)</f>
        <v>0</v>
      </c>
      <c r="G1731" s="60"/>
      <c r="H1731" s="60"/>
      <c r="I1731" s="60" t="n">
        <f aca="false">IF(D1731&lt;1,0,D1731-5)</f>
        <v>0</v>
      </c>
      <c r="J1731" s="62"/>
      <c r="K1731" s="62"/>
    </row>
    <row r="1732" customFormat="false" ht="15" hidden="false" customHeight="false" outlineLevel="0" collapsed="false">
      <c r="A1732" s="58" t="str">
        <f aca="false">TEXT(B1732,"ddd")</f>
        <v>Sat</v>
      </c>
      <c r="B1732" s="59" t="n">
        <f aca="false">B1731+1</f>
        <v>40124</v>
      </c>
      <c r="C1732" s="60"/>
      <c r="D1732" s="60"/>
      <c r="E1732" s="61" t="n">
        <f aca="false">IF(C1732&lt;1,0,1)</f>
        <v>0</v>
      </c>
      <c r="F1732" s="60" t="n">
        <f aca="false">IF(C1732&lt;1,0,C1732-8)</f>
        <v>0</v>
      </c>
      <c r="G1732" s="60"/>
      <c r="H1732" s="60"/>
      <c r="I1732" s="60" t="n">
        <f aca="false">IF(D1732&lt;1,0,D1732-5)</f>
        <v>0</v>
      </c>
      <c r="J1732" s="62"/>
      <c r="K1732" s="62"/>
    </row>
    <row r="1733" customFormat="false" ht="15" hidden="false" customHeight="false" outlineLevel="0" collapsed="false">
      <c r="A1733" s="58" t="str">
        <f aca="false">TEXT(B1733,"ddd")</f>
        <v>Sun</v>
      </c>
      <c r="B1733" s="59" t="n">
        <f aca="false">B1732+1</f>
        <v>40125</v>
      </c>
      <c r="C1733" s="60"/>
      <c r="D1733" s="60"/>
      <c r="E1733" s="61" t="n">
        <f aca="false">IF(C1733&lt;1,0,1)</f>
        <v>0</v>
      </c>
      <c r="F1733" s="60" t="n">
        <f aca="false">IF(C1733&lt;1,0,C1733-8)</f>
        <v>0</v>
      </c>
      <c r="G1733" s="60"/>
      <c r="H1733" s="60"/>
      <c r="I1733" s="60" t="n">
        <f aca="false">IF(D1733&lt;1,0,D1733-5)</f>
        <v>0</v>
      </c>
      <c r="J1733" s="62"/>
      <c r="K1733" s="62"/>
    </row>
    <row r="1734" customFormat="false" ht="15" hidden="false" customHeight="false" outlineLevel="0" collapsed="false">
      <c r="A1734" s="58" t="str">
        <f aca="false">TEXT(B1734,"ddd")</f>
        <v>Mon</v>
      </c>
      <c r="B1734" s="59" t="n">
        <f aca="false">B1733+1</f>
        <v>40126</v>
      </c>
      <c r="C1734" s="60"/>
      <c r="D1734" s="60"/>
      <c r="E1734" s="61" t="n">
        <f aca="false">IF(C1734&lt;1,0,1)</f>
        <v>0</v>
      </c>
      <c r="F1734" s="60" t="n">
        <f aca="false">IF(C1734&lt;1,0,C1734-8)</f>
        <v>0</v>
      </c>
      <c r="G1734" s="60"/>
      <c r="H1734" s="60"/>
      <c r="I1734" s="60" t="n">
        <f aca="false">IF(D1734&lt;1,0,D1734-5)</f>
        <v>0</v>
      </c>
      <c r="J1734" s="62"/>
      <c r="K1734" s="62"/>
    </row>
    <row r="1735" customFormat="false" ht="15" hidden="false" customHeight="false" outlineLevel="0" collapsed="false">
      <c r="A1735" s="58" t="str">
        <f aca="false">TEXT(B1735,"ddd")</f>
        <v>Tue</v>
      </c>
      <c r="B1735" s="59" t="n">
        <f aca="false">B1734+1</f>
        <v>40127</v>
      </c>
      <c r="C1735" s="60"/>
      <c r="D1735" s="60"/>
      <c r="E1735" s="61" t="n">
        <f aca="false">IF(C1735&lt;1,0,1)</f>
        <v>0</v>
      </c>
      <c r="F1735" s="60" t="n">
        <f aca="false">IF(C1735&lt;1,0,C1735-8)</f>
        <v>0</v>
      </c>
      <c r="G1735" s="60"/>
      <c r="H1735" s="60"/>
      <c r="I1735" s="60" t="n">
        <f aca="false">IF(D1735&lt;1,0,D1735-5)</f>
        <v>0</v>
      </c>
      <c r="J1735" s="62"/>
      <c r="K1735" s="62"/>
    </row>
    <row r="1736" customFormat="false" ht="15" hidden="false" customHeight="false" outlineLevel="0" collapsed="false">
      <c r="A1736" s="58" t="str">
        <f aca="false">TEXT(B1736,"ddd")</f>
        <v>Wed</v>
      </c>
      <c r="B1736" s="59" t="n">
        <f aca="false">B1735+1</f>
        <v>40128</v>
      </c>
      <c r="C1736" s="60"/>
      <c r="D1736" s="60"/>
      <c r="E1736" s="61" t="n">
        <f aca="false">IF(C1736&lt;1,0,1)</f>
        <v>0</v>
      </c>
      <c r="F1736" s="60" t="n">
        <f aca="false">IF(C1736&lt;1,0,C1736-8)</f>
        <v>0</v>
      </c>
      <c r="G1736" s="60"/>
      <c r="H1736" s="60"/>
      <c r="I1736" s="60" t="n">
        <f aca="false">IF(D1736&lt;1,0,D1736-5)</f>
        <v>0</v>
      </c>
      <c r="J1736" s="62"/>
      <c r="K1736" s="62"/>
    </row>
    <row r="1737" customFormat="false" ht="15" hidden="false" customHeight="false" outlineLevel="0" collapsed="false">
      <c r="A1737" s="58" t="str">
        <f aca="false">TEXT(B1737,"ddd")</f>
        <v>Thu</v>
      </c>
      <c r="B1737" s="59" t="n">
        <f aca="false">B1736+1</f>
        <v>40129</v>
      </c>
      <c r="C1737" s="60"/>
      <c r="D1737" s="60"/>
      <c r="E1737" s="61" t="n">
        <f aca="false">IF(C1737&lt;1,0,1)</f>
        <v>0</v>
      </c>
      <c r="F1737" s="60" t="n">
        <f aca="false">IF(C1737&lt;1,0,C1737-8)</f>
        <v>0</v>
      </c>
      <c r="G1737" s="60"/>
      <c r="H1737" s="60"/>
      <c r="I1737" s="60" t="n">
        <f aca="false">IF(D1737&lt;1,0,D1737-5)</f>
        <v>0</v>
      </c>
      <c r="J1737" s="62"/>
      <c r="K1737" s="62"/>
    </row>
    <row r="1738" customFormat="false" ht="15" hidden="false" customHeight="false" outlineLevel="0" collapsed="false">
      <c r="A1738" s="58" t="str">
        <f aca="false">TEXT(B1738,"ddd")</f>
        <v>Fri</v>
      </c>
      <c r="B1738" s="59" t="n">
        <f aca="false">B1737+1</f>
        <v>40130</v>
      </c>
      <c r="C1738" s="60"/>
      <c r="D1738" s="60"/>
      <c r="E1738" s="61" t="n">
        <f aca="false">IF(C1738&lt;1,0,1)</f>
        <v>0</v>
      </c>
      <c r="F1738" s="60" t="n">
        <f aca="false">IF(C1738&lt;1,0,C1738-8)</f>
        <v>0</v>
      </c>
      <c r="G1738" s="60"/>
      <c r="H1738" s="60"/>
      <c r="I1738" s="60" t="n">
        <f aca="false">IF(D1738&lt;1,0,D1738-5)</f>
        <v>0</v>
      </c>
      <c r="J1738" s="62"/>
      <c r="K1738" s="62"/>
    </row>
    <row r="1739" customFormat="false" ht="15" hidden="false" customHeight="false" outlineLevel="0" collapsed="false">
      <c r="A1739" s="58" t="str">
        <f aca="false">TEXT(B1739,"ddd")</f>
        <v>Sat</v>
      </c>
      <c r="B1739" s="59" t="n">
        <f aca="false">B1738+1</f>
        <v>40131</v>
      </c>
      <c r="C1739" s="60"/>
      <c r="D1739" s="60"/>
      <c r="E1739" s="61" t="n">
        <f aca="false">IF(C1739&lt;1,0,1)</f>
        <v>0</v>
      </c>
      <c r="F1739" s="60" t="n">
        <f aca="false">IF(C1739&lt;1,0,C1739-8)</f>
        <v>0</v>
      </c>
      <c r="G1739" s="60"/>
      <c r="H1739" s="60"/>
      <c r="I1739" s="60" t="n">
        <f aca="false">IF(D1739&lt;1,0,D1739-5)</f>
        <v>0</v>
      </c>
      <c r="J1739" s="62"/>
      <c r="K1739" s="62"/>
    </row>
    <row r="1740" customFormat="false" ht="15" hidden="false" customHeight="false" outlineLevel="0" collapsed="false">
      <c r="A1740" s="58" t="str">
        <f aca="false">TEXT(B1740,"ddd")</f>
        <v>Sun</v>
      </c>
      <c r="B1740" s="59" t="n">
        <f aca="false">B1739+1</f>
        <v>40132</v>
      </c>
      <c r="C1740" s="60"/>
      <c r="D1740" s="60"/>
      <c r="E1740" s="61" t="n">
        <f aca="false">IF(C1740&lt;1,0,1)</f>
        <v>0</v>
      </c>
      <c r="F1740" s="60" t="n">
        <f aca="false">IF(C1740&lt;1,0,C1740-8)</f>
        <v>0</v>
      </c>
      <c r="G1740" s="60"/>
      <c r="H1740" s="60"/>
      <c r="I1740" s="60" t="n">
        <f aca="false">IF(D1740&lt;1,0,D1740-5)</f>
        <v>0</v>
      </c>
      <c r="J1740" s="62"/>
      <c r="K1740" s="62"/>
    </row>
    <row r="1741" customFormat="false" ht="15" hidden="false" customHeight="false" outlineLevel="0" collapsed="false">
      <c r="A1741" s="58" t="str">
        <f aca="false">TEXT(B1741,"ddd")</f>
        <v>Mon</v>
      </c>
      <c r="B1741" s="59" t="n">
        <f aca="false">B1740+1</f>
        <v>40133</v>
      </c>
      <c r="C1741" s="60"/>
      <c r="D1741" s="60"/>
      <c r="E1741" s="61" t="n">
        <f aca="false">IF(C1741&lt;1,0,1)</f>
        <v>0</v>
      </c>
      <c r="F1741" s="60" t="n">
        <f aca="false">IF(C1741&lt;1,0,C1741-8)</f>
        <v>0</v>
      </c>
      <c r="G1741" s="60"/>
      <c r="H1741" s="60"/>
      <c r="I1741" s="60" t="n">
        <f aca="false">IF(D1741&lt;1,0,D1741-5)</f>
        <v>0</v>
      </c>
      <c r="J1741" s="62"/>
      <c r="K1741" s="62"/>
    </row>
    <row r="1742" customFormat="false" ht="15" hidden="false" customHeight="false" outlineLevel="0" collapsed="false">
      <c r="A1742" s="58" t="str">
        <f aca="false">TEXT(B1742,"ddd")</f>
        <v>Tue</v>
      </c>
      <c r="B1742" s="59" t="n">
        <f aca="false">B1741+1</f>
        <v>40134</v>
      </c>
      <c r="C1742" s="60"/>
      <c r="D1742" s="60"/>
      <c r="E1742" s="61" t="n">
        <f aca="false">IF(C1742&lt;1,0,1)</f>
        <v>0</v>
      </c>
      <c r="F1742" s="60" t="n">
        <f aca="false">IF(C1742&lt;1,0,C1742-8)</f>
        <v>0</v>
      </c>
      <c r="G1742" s="60"/>
      <c r="H1742" s="60"/>
      <c r="I1742" s="60" t="n">
        <f aca="false">IF(D1742&lt;1,0,D1742-5)</f>
        <v>0</v>
      </c>
      <c r="J1742" s="62"/>
      <c r="K1742" s="62"/>
    </row>
    <row r="1743" customFormat="false" ht="15" hidden="false" customHeight="false" outlineLevel="0" collapsed="false">
      <c r="A1743" s="58" t="str">
        <f aca="false">TEXT(B1743,"ddd")</f>
        <v>Wed</v>
      </c>
      <c r="B1743" s="59" t="n">
        <f aca="false">B1742+1</f>
        <v>40135</v>
      </c>
      <c r="C1743" s="60"/>
      <c r="D1743" s="60"/>
      <c r="E1743" s="61" t="n">
        <f aca="false">IF(C1743&lt;1,0,1)</f>
        <v>0</v>
      </c>
      <c r="F1743" s="60" t="n">
        <f aca="false">IF(C1743&lt;1,0,C1743-8)</f>
        <v>0</v>
      </c>
      <c r="G1743" s="60"/>
      <c r="H1743" s="60"/>
      <c r="I1743" s="60" t="n">
        <f aca="false">IF(D1743&lt;1,0,D1743-5)</f>
        <v>0</v>
      </c>
      <c r="J1743" s="62"/>
      <c r="K1743" s="62"/>
    </row>
    <row r="1744" customFormat="false" ht="15" hidden="false" customHeight="false" outlineLevel="0" collapsed="false">
      <c r="A1744" s="58" t="str">
        <f aca="false">TEXT(B1744,"ddd")</f>
        <v>Thu</v>
      </c>
      <c r="B1744" s="59" t="n">
        <f aca="false">B1743+1</f>
        <v>40136</v>
      </c>
      <c r="C1744" s="60"/>
      <c r="D1744" s="60"/>
      <c r="E1744" s="61" t="n">
        <f aca="false">IF(C1744&lt;1,0,1)</f>
        <v>0</v>
      </c>
      <c r="F1744" s="60" t="n">
        <f aca="false">IF(C1744&lt;1,0,C1744-8)</f>
        <v>0</v>
      </c>
      <c r="G1744" s="60"/>
      <c r="H1744" s="60"/>
      <c r="I1744" s="60" t="n">
        <f aca="false">IF(D1744&lt;1,0,D1744-5)</f>
        <v>0</v>
      </c>
      <c r="J1744" s="62"/>
      <c r="K1744" s="62"/>
    </row>
    <row r="1745" customFormat="false" ht="15" hidden="false" customHeight="false" outlineLevel="0" collapsed="false">
      <c r="A1745" s="58" t="str">
        <f aca="false">TEXT(B1745,"ddd")</f>
        <v>Fri</v>
      </c>
      <c r="B1745" s="59" t="n">
        <f aca="false">B1744+1</f>
        <v>40137</v>
      </c>
      <c r="C1745" s="60"/>
      <c r="D1745" s="60"/>
      <c r="E1745" s="61" t="n">
        <f aca="false">IF(C1745&lt;1,0,1)</f>
        <v>0</v>
      </c>
      <c r="F1745" s="60" t="n">
        <f aca="false">IF(C1745&lt;1,0,C1745-8)</f>
        <v>0</v>
      </c>
      <c r="G1745" s="60"/>
      <c r="H1745" s="60"/>
      <c r="I1745" s="60" t="n">
        <f aca="false">IF(D1745&lt;1,0,D1745-5)</f>
        <v>0</v>
      </c>
      <c r="J1745" s="62"/>
      <c r="K1745" s="62"/>
    </row>
    <row r="1746" customFormat="false" ht="15" hidden="false" customHeight="false" outlineLevel="0" collapsed="false">
      <c r="A1746" s="58" t="str">
        <f aca="false">TEXT(B1746,"ddd")</f>
        <v>Sat</v>
      </c>
      <c r="B1746" s="59" t="n">
        <f aca="false">B1745+1</f>
        <v>40138</v>
      </c>
      <c r="C1746" s="60"/>
      <c r="D1746" s="60"/>
      <c r="E1746" s="61" t="n">
        <f aca="false">IF(C1746&lt;1,0,1)</f>
        <v>0</v>
      </c>
      <c r="F1746" s="60" t="n">
        <f aca="false">IF(C1746&lt;1,0,C1746-8)</f>
        <v>0</v>
      </c>
      <c r="G1746" s="60"/>
      <c r="H1746" s="60"/>
      <c r="I1746" s="60" t="n">
        <f aca="false">IF(D1746&lt;1,0,D1746-5)</f>
        <v>0</v>
      </c>
      <c r="J1746" s="62"/>
      <c r="K1746" s="62"/>
    </row>
    <row r="1747" customFormat="false" ht="15" hidden="false" customHeight="false" outlineLevel="0" collapsed="false">
      <c r="A1747" s="58" t="str">
        <f aca="false">TEXT(B1747,"ddd")</f>
        <v>Sun</v>
      </c>
      <c r="B1747" s="59" t="n">
        <f aca="false">B1746+1</f>
        <v>40139</v>
      </c>
      <c r="C1747" s="60"/>
      <c r="D1747" s="60"/>
      <c r="E1747" s="61" t="n">
        <f aca="false">IF(C1747&lt;1,0,1)</f>
        <v>0</v>
      </c>
      <c r="F1747" s="60" t="n">
        <f aca="false">IF(C1747&lt;1,0,C1747-8)</f>
        <v>0</v>
      </c>
      <c r="G1747" s="60"/>
      <c r="H1747" s="60"/>
      <c r="I1747" s="60" t="n">
        <f aca="false">IF(D1747&lt;1,0,D1747-5)</f>
        <v>0</v>
      </c>
      <c r="J1747" s="62"/>
      <c r="K1747" s="62"/>
    </row>
    <row r="1748" customFormat="false" ht="15" hidden="false" customHeight="false" outlineLevel="0" collapsed="false">
      <c r="A1748" s="58" t="str">
        <f aca="false">TEXT(B1748,"ddd")</f>
        <v>Mon</v>
      </c>
      <c r="B1748" s="59" t="n">
        <f aca="false">B1747+1</f>
        <v>40140</v>
      </c>
      <c r="C1748" s="60"/>
      <c r="D1748" s="60"/>
      <c r="E1748" s="61" t="n">
        <f aca="false">IF(C1748&lt;1,0,1)</f>
        <v>0</v>
      </c>
      <c r="F1748" s="60" t="n">
        <f aca="false">IF(C1748&lt;1,0,C1748-8)</f>
        <v>0</v>
      </c>
      <c r="G1748" s="60"/>
      <c r="H1748" s="60"/>
      <c r="I1748" s="60" t="n">
        <f aca="false">IF(D1748&lt;1,0,D1748-5)</f>
        <v>0</v>
      </c>
      <c r="J1748" s="62"/>
      <c r="K1748" s="62"/>
    </row>
    <row r="1749" customFormat="false" ht="15" hidden="false" customHeight="false" outlineLevel="0" collapsed="false">
      <c r="A1749" s="58" t="str">
        <f aca="false">TEXT(B1749,"ddd")</f>
        <v>Tue</v>
      </c>
      <c r="B1749" s="59" t="n">
        <f aca="false">B1748+1</f>
        <v>40141</v>
      </c>
      <c r="C1749" s="60"/>
      <c r="D1749" s="60"/>
      <c r="E1749" s="61" t="n">
        <f aca="false">IF(C1749&lt;1,0,1)</f>
        <v>0</v>
      </c>
      <c r="F1749" s="60" t="n">
        <f aca="false">IF(C1749&lt;1,0,C1749-8)</f>
        <v>0</v>
      </c>
      <c r="G1749" s="60"/>
      <c r="H1749" s="60"/>
      <c r="I1749" s="60" t="n">
        <f aca="false">IF(D1749&lt;1,0,D1749-5)</f>
        <v>0</v>
      </c>
      <c r="J1749" s="62"/>
      <c r="K1749" s="62"/>
    </row>
    <row r="1750" customFormat="false" ht="15" hidden="false" customHeight="false" outlineLevel="0" collapsed="false">
      <c r="A1750" s="58" t="str">
        <f aca="false">TEXT(B1750,"ddd")</f>
        <v>Wed</v>
      </c>
      <c r="B1750" s="59" t="n">
        <f aca="false">B1749+1</f>
        <v>40142</v>
      </c>
      <c r="C1750" s="60"/>
      <c r="D1750" s="60"/>
      <c r="E1750" s="61" t="n">
        <f aca="false">IF(C1750&lt;1,0,1)</f>
        <v>0</v>
      </c>
      <c r="F1750" s="60" t="n">
        <f aca="false">IF(C1750&lt;1,0,C1750-8)</f>
        <v>0</v>
      </c>
      <c r="G1750" s="60"/>
      <c r="H1750" s="60"/>
      <c r="I1750" s="60" t="n">
        <f aca="false">IF(D1750&lt;1,0,D1750-5)</f>
        <v>0</v>
      </c>
      <c r="J1750" s="62"/>
      <c r="K1750" s="62"/>
    </row>
    <row r="1751" customFormat="false" ht="15" hidden="false" customHeight="false" outlineLevel="0" collapsed="false">
      <c r="A1751" s="58" t="str">
        <f aca="false">TEXT(B1751,"ddd")</f>
        <v>Thu</v>
      </c>
      <c r="B1751" s="59" t="n">
        <f aca="false">B1750+1</f>
        <v>40143</v>
      </c>
      <c r="C1751" s="60"/>
      <c r="D1751" s="60"/>
      <c r="E1751" s="61" t="n">
        <f aca="false">IF(C1751&lt;1,0,1)</f>
        <v>0</v>
      </c>
      <c r="F1751" s="60" t="n">
        <f aca="false">IF(C1751&lt;1,0,C1751-8)</f>
        <v>0</v>
      </c>
      <c r="G1751" s="60"/>
      <c r="H1751" s="60"/>
      <c r="I1751" s="60" t="n">
        <f aca="false">IF(D1751&lt;1,0,D1751-5)</f>
        <v>0</v>
      </c>
      <c r="J1751" s="62"/>
      <c r="K1751" s="62"/>
    </row>
    <row r="1752" customFormat="false" ht="15" hidden="false" customHeight="false" outlineLevel="0" collapsed="false">
      <c r="A1752" s="58" t="str">
        <f aca="false">TEXT(B1752,"ddd")</f>
        <v>Fri</v>
      </c>
      <c r="B1752" s="59" t="n">
        <f aca="false">B1751+1</f>
        <v>40144</v>
      </c>
      <c r="C1752" s="60"/>
      <c r="D1752" s="60"/>
      <c r="E1752" s="61" t="n">
        <f aca="false">IF(C1752&lt;1,0,1)</f>
        <v>0</v>
      </c>
      <c r="F1752" s="60" t="n">
        <f aca="false">IF(C1752&lt;1,0,C1752-8)</f>
        <v>0</v>
      </c>
      <c r="G1752" s="60"/>
      <c r="H1752" s="60"/>
      <c r="I1752" s="60" t="n">
        <f aca="false">IF(D1752&lt;1,0,D1752-5)</f>
        <v>0</v>
      </c>
      <c r="J1752" s="62"/>
      <c r="K1752" s="62"/>
    </row>
    <row r="1753" customFormat="false" ht="15" hidden="false" customHeight="false" outlineLevel="0" collapsed="false">
      <c r="A1753" s="58" t="str">
        <f aca="false">TEXT(B1753,"ddd")</f>
        <v>Sat</v>
      </c>
      <c r="B1753" s="59" t="n">
        <f aca="false">B1752+1</f>
        <v>40145</v>
      </c>
      <c r="C1753" s="60"/>
      <c r="D1753" s="60"/>
      <c r="E1753" s="61" t="n">
        <f aca="false">IF(C1753&lt;1,0,1)</f>
        <v>0</v>
      </c>
      <c r="F1753" s="60" t="n">
        <f aca="false">IF(C1753&lt;1,0,C1753-8)</f>
        <v>0</v>
      </c>
      <c r="G1753" s="60"/>
      <c r="H1753" s="60"/>
      <c r="I1753" s="60" t="n">
        <f aca="false">IF(D1753&lt;1,0,D1753-5)</f>
        <v>0</v>
      </c>
      <c r="J1753" s="62"/>
      <c r="K1753" s="62"/>
    </row>
    <row r="1754" customFormat="false" ht="15" hidden="false" customHeight="false" outlineLevel="0" collapsed="false">
      <c r="A1754" s="58" t="str">
        <f aca="false">TEXT(B1754,"ddd")</f>
        <v>Sun</v>
      </c>
      <c r="B1754" s="59" t="n">
        <f aca="false">IF(B1726=$R$9," ",B1753+1)</f>
        <v>40146</v>
      </c>
      <c r="C1754" s="60"/>
      <c r="D1754" s="60"/>
      <c r="E1754" s="61" t="n">
        <f aca="false">IF(C1754&lt;1,0,1)</f>
        <v>0</v>
      </c>
      <c r="F1754" s="60" t="n">
        <f aca="false">IF(C1754&lt;1,0,C1754-8)</f>
        <v>0</v>
      </c>
      <c r="G1754" s="60"/>
      <c r="H1754" s="60"/>
      <c r="I1754" s="60" t="n">
        <f aca="false">IF(D1754&lt;1,0,D1754-5)</f>
        <v>0</v>
      </c>
      <c r="J1754" s="62"/>
      <c r="K1754" s="62"/>
    </row>
    <row r="1755" customFormat="false" ht="15" hidden="false" customHeight="false" outlineLevel="0" collapsed="false">
      <c r="A1755" s="58" t="str">
        <f aca="false">TEXT(B1755,"ddd")</f>
        <v>Mon</v>
      </c>
      <c r="B1755" s="59" t="n">
        <f aca="false">IF(B1726=$R$9," ",B1754+1)</f>
        <v>40147</v>
      </c>
      <c r="C1755" s="60"/>
      <c r="D1755" s="60"/>
      <c r="E1755" s="61" t="n">
        <f aca="false">IF(C1755&lt;1,0,1)</f>
        <v>0</v>
      </c>
      <c r="F1755" s="60" t="n">
        <f aca="false">IF(C1755&lt;1,0,C1755-8)</f>
        <v>0</v>
      </c>
      <c r="G1755" s="60"/>
      <c r="H1755" s="60"/>
      <c r="I1755" s="60" t="n">
        <f aca="false">IF(D1755&lt;1,0,D1755-5)</f>
        <v>0</v>
      </c>
      <c r="J1755" s="62"/>
      <c r="K1755" s="62"/>
    </row>
    <row r="1756" customFormat="false" ht="15" hidden="false" customHeight="false" outlineLevel="0" collapsed="false">
      <c r="A1756" s="58" t="str">
        <f aca="false">TEXT(B1756,"ddd")</f>
        <v> </v>
      </c>
      <c r="B1756" s="59" t="str">
        <f aca="false">IF(B1726=$R$9," ",IF(B1726=$R$11," ",IF(B1726=$R$13," ",IF(B1726=$R$16," ",IF(B1726=$R$18," ",B1755+1)))))</f>
        <v> </v>
      </c>
      <c r="C1756" s="60"/>
      <c r="D1756" s="60"/>
      <c r="E1756" s="66" t="n">
        <v>0</v>
      </c>
      <c r="F1756" s="60" t="n">
        <f aca="false">IF(C1756&lt;1,0,C1756-8)</f>
        <v>0</v>
      </c>
      <c r="G1756" s="60"/>
      <c r="H1756" s="60"/>
      <c r="I1756" s="60" t="n">
        <f aca="false">IF(D1756&lt;1,0,D1756-5)</f>
        <v>0</v>
      </c>
      <c r="J1756" s="62"/>
      <c r="K1756" s="62"/>
    </row>
    <row r="1757" customFormat="false" ht="15" hidden="false" customHeight="false" outlineLevel="0" collapsed="false">
      <c r="A1757" s="67" t="s">
        <v>122</v>
      </c>
      <c r="B1757" s="67"/>
      <c r="C1757" s="68"/>
      <c r="D1757" s="68"/>
      <c r="E1757" s="68"/>
      <c r="F1757" s="68"/>
      <c r="G1757" s="68"/>
      <c r="H1757" s="68"/>
      <c r="I1757" s="68" t="n">
        <v>0</v>
      </c>
      <c r="J1757" s="68"/>
      <c r="K1757" s="68"/>
    </row>
    <row r="1758" customFormat="false" ht="15" hidden="false" customHeight="false" outlineLevel="0" collapsed="false">
      <c r="A1758" s="69" t="s">
        <v>104</v>
      </c>
      <c r="B1758" s="69"/>
      <c r="C1758" s="70"/>
      <c r="D1758" s="70"/>
      <c r="E1758" s="70"/>
      <c r="F1758" s="70"/>
      <c r="G1758" s="70"/>
      <c r="H1758" s="70"/>
      <c r="I1758" s="70"/>
      <c r="J1758" s="70"/>
      <c r="K1758" s="70"/>
    </row>
    <row r="1759" customFormat="false" ht="15" hidden="false" customHeight="false" outlineLevel="0" collapsed="false">
      <c r="A1759" s="71" t="s">
        <v>105</v>
      </c>
      <c r="B1759" s="71"/>
      <c r="C1759" s="72"/>
      <c r="D1759" s="72"/>
      <c r="E1759" s="72"/>
      <c r="F1759" s="72"/>
      <c r="G1759" s="72"/>
      <c r="H1759" s="72"/>
      <c r="I1759" s="72"/>
      <c r="J1759" s="72"/>
      <c r="K1759" s="72"/>
    </row>
    <row r="1760" customFormat="false" ht="21" hidden="false" customHeight="false" outlineLevel="0" collapsed="false">
      <c r="A1760" s="73"/>
      <c r="B1760" s="73"/>
      <c r="C1760" s="74"/>
      <c r="D1760" s="74"/>
      <c r="E1760" s="74" t="n">
        <f aca="false">SUM(E1726:E1756)</f>
        <v>0</v>
      </c>
      <c r="F1760" s="74" t="n">
        <f aca="false">SUM(F1726:F1756)</f>
        <v>0</v>
      </c>
      <c r="G1760" s="74"/>
      <c r="H1760" s="74"/>
      <c r="I1760" s="74" t="n">
        <f aca="false">SUM(I1726:I1756)+I1757+I1758-I1759</f>
        <v>0</v>
      </c>
      <c r="J1760" s="75"/>
      <c r="K1760" s="76"/>
    </row>
    <row r="1761" customFormat="false" ht="15" hidden="false" customHeight="false" outlineLevel="0" collapsed="false">
      <c r="A1761" s="80"/>
      <c r="B1761" s="80"/>
      <c r="C1761" s="80"/>
      <c r="D1761" s="80"/>
      <c r="E1761" s="80"/>
      <c r="F1761" s="80"/>
      <c r="G1761" s="77"/>
      <c r="H1761" s="78"/>
      <c r="I1761" s="78"/>
      <c r="J1761" s="80"/>
      <c r="K1761" s="80"/>
    </row>
    <row r="1762" customFormat="false" ht="15" hidden="false" customHeight="false" outlineLevel="0" collapsed="false">
      <c r="A1762" s="79"/>
      <c r="B1762" s="79"/>
      <c r="C1762" s="79"/>
      <c r="D1762" s="79"/>
      <c r="E1762" s="79"/>
      <c r="F1762" s="79"/>
      <c r="G1762" s="79"/>
      <c r="H1762" s="79"/>
      <c r="I1762" s="80"/>
      <c r="J1762" s="80"/>
      <c r="K1762" s="80"/>
    </row>
    <row r="1763" customFormat="false" ht="15" hidden="false" customHeight="false" outlineLevel="0" collapsed="false">
      <c r="A1763" s="80" t="s">
        <v>123</v>
      </c>
      <c r="B1763" s="80"/>
      <c r="C1763" s="80"/>
      <c r="D1763" s="80"/>
      <c r="E1763" s="80"/>
      <c r="F1763" s="80"/>
      <c r="G1763" s="79"/>
      <c r="J1763" s="81"/>
      <c r="K1763" s="81"/>
    </row>
    <row r="1764" customFormat="false" ht="28.5" hidden="false" customHeight="false" outlineLevel="0" collapsed="false">
      <c r="A1764" s="82" t="s">
        <v>5</v>
      </c>
      <c r="B1764" s="82" t="s">
        <v>99</v>
      </c>
      <c r="C1764" s="82" t="s">
        <v>100</v>
      </c>
      <c r="D1764" s="82" t="s">
        <v>101</v>
      </c>
      <c r="E1764" s="82" t="s">
        <v>102</v>
      </c>
      <c r="F1764" s="82" t="s">
        <v>103</v>
      </c>
      <c r="G1764" s="83" t="s">
        <v>104</v>
      </c>
      <c r="H1764" s="84" t="s">
        <v>105</v>
      </c>
      <c r="I1764" s="85" t="s">
        <v>106</v>
      </c>
      <c r="J1764" s="86" t="s">
        <v>6</v>
      </c>
      <c r="K1764" s="87"/>
    </row>
    <row r="1765" customFormat="false" ht="18" hidden="false" customHeight="false" outlineLevel="0" collapsed="false">
      <c r="A1765" s="40" t="n">
        <f aca="false">LOOKUP(A1766,'كشف رواتب تفصيلي'!$A$6:$D$437)</f>
        <v>725</v>
      </c>
      <c r="B1765" s="90" t="n">
        <f aca="false">A1765*E1760/30</f>
        <v>0</v>
      </c>
      <c r="C1765" s="90" t="n">
        <f aca="false">A1765*I1760*1.5/270</f>
        <v>0</v>
      </c>
      <c r="D1765" s="90" t="n">
        <f aca="false">A1765*F1760*1.5/270</f>
        <v>0</v>
      </c>
      <c r="E1765" s="90" t="n">
        <f aca="false">LOOKUP(A1766,السلف!$A$6:$D$205)</f>
        <v>0</v>
      </c>
      <c r="F1765" s="90"/>
      <c r="G1765" s="90"/>
      <c r="H1765" s="91"/>
      <c r="I1765" s="92" t="n">
        <f aca="false">B1765+C1765+G1765-D1765-E1765-H1765</f>
        <v>0</v>
      </c>
      <c r="J1765" s="93" t="n">
        <f aca="false">LOOKUP(A1766,'قوة المصنع'!$A$6:$E$431)</f>
        <v>39965</v>
      </c>
      <c r="K1765" s="94" t="n">
        <f aca="false">LOOKUP(A1766,'قوة المصنع'!$A$6:$F$431)</f>
        <v>100</v>
      </c>
    </row>
    <row r="1766" customFormat="false" ht="15.75" hidden="false" customHeight="false" outlineLevel="0" collapsed="false">
      <c r="A1766" s="80" t="n">
        <f aca="false">B1722</f>
        <v>34</v>
      </c>
      <c r="H1766" s="96"/>
      <c r="J1766" s="97"/>
      <c r="K1766" s="97"/>
    </row>
    <row r="1767" customFormat="false" ht="15.75" hidden="false" customHeight="false" outlineLevel="0" collapsed="false">
      <c r="A1767" s="80"/>
      <c r="H1767" s="96"/>
      <c r="I1767" s="98" t="s">
        <v>124</v>
      </c>
      <c r="J1767" s="98"/>
      <c r="K1767" s="98"/>
    </row>
    <row r="1768" customFormat="false" ht="15" hidden="false" customHeight="false" outlineLevel="0" collapsed="false">
      <c r="A1768" s="80"/>
      <c r="H1768" s="96"/>
      <c r="I1768" s="99"/>
      <c r="J1768" s="100"/>
      <c r="K1768" s="101"/>
    </row>
    <row r="1769" customFormat="false" ht="15.75" hidden="false" customHeight="false" outlineLevel="0" collapsed="false">
      <c r="I1769" s="102"/>
      <c r="J1769" s="103"/>
      <c r="K1769" s="104"/>
    </row>
    <row r="1771" customFormat="false" ht="15" hidden="false" customHeight="false" outlineLevel="0" collapsed="false">
      <c r="A1771" s="37" t="s">
        <v>107</v>
      </c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</row>
    <row r="1772" customFormat="false" ht="15" hidden="false" customHeight="false" outlineLevel="0" collapsed="false">
      <c r="A1772" s="38" t="str">
        <f aca="false">"راتب شهر :"&amp;TEXT(B1778,"mmm yyyy")</f>
        <v>راتب شهر :Nov 2009</v>
      </c>
      <c r="B1772" s="38"/>
      <c r="C1772" s="38"/>
      <c r="D1772" s="38"/>
      <c r="E1772" s="38"/>
      <c r="F1772" s="38"/>
      <c r="G1772" s="38"/>
      <c r="H1772" s="38"/>
      <c r="I1772" s="38"/>
      <c r="J1772" s="38"/>
      <c r="K1772" s="38"/>
    </row>
    <row r="1773" customFormat="false" ht="15.75" hidden="false" customHeight="false" outlineLevel="0" collapsed="false">
      <c r="A1773" s="39" t="s">
        <v>108</v>
      </c>
      <c r="B1773" s="40" t="str">
        <f aca="false">LOOKUP(B1774,'كشف رواتب تفصيلي'!$A$6:$C$437)</f>
        <v>امين صلاح</v>
      </c>
      <c r="C1773" s="41"/>
      <c r="D1773" s="41"/>
      <c r="E1773" s="41"/>
      <c r="F1773" s="41"/>
      <c r="G1773" s="43"/>
      <c r="H1773" s="43" t="s">
        <v>109</v>
      </c>
      <c r="I1773" s="39" t="str">
        <f aca="false">LOOKUP(B1774,'كشف رواتب تفصيلي'!$A$6:$B$437)</f>
        <v>سنجر</v>
      </c>
      <c r="J1773" s="43"/>
      <c r="K1773" s="43"/>
    </row>
    <row r="1774" customFormat="false" ht="15" hidden="false" customHeight="false" outlineLevel="0" collapsed="false">
      <c r="A1774" s="44" t="s">
        <v>110</v>
      </c>
      <c r="B1774" s="45" t="n">
        <f aca="false">B1722+1</f>
        <v>35</v>
      </c>
      <c r="C1774" s="80"/>
      <c r="D1774" s="80"/>
      <c r="E1774" s="80"/>
      <c r="F1774" s="80"/>
      <c r="G1774" s="80"/>
      <c r="H1774" s="80"/>
      <c r="I1774" s="80"/>
      <c r="J1774" s="80"/>
      <c r="K1774" s="80"/>
    </row>
    <row r="1775" customFormat="false" ht="15" hidden="false" customHeight="false" outlineLevel="0" collapsed="false">
      <c r="A1775" s="80"/>
      <c r="B1775" s="80"/>
      <c r="C1775" s="80"/>
      <c r="D1775" s="80"/>
      <c r="E1775" s="80"/>
      <c r="F1775" s="80"/>
      <c r="G1775" s="80"/>
      <c r="H1775" s="80"/>
      <c r="I1775" s="80"/>
      <c r="J1775" s="80"/>
      <c r="K1775" s="80"/>
    </row>
    <row r="1776" customFormat="false" ht="15" hidden="false" customHeight="true" outlineLevel="0" collapsed="false">
      <c r="A1776" s="47" t="s">
        <v>111</v>
      </c>
      <c r="B1776" s="47"/>
      <c r="C1776" s="48" t="s">
        <v>112</v>
      </c>
      <c r="D1776" s="48" t="s">
        <v>113</v>
      </c>
      <c r="E1776" s="49" t="s">
        <v>114</v>
      </c>
      <c r="F1776" s="50" t="s">
        <v>115</v>
      </c>
      <c r="G1776" s="50"/>
      <c r="H1776" s="50"/>
      <c r="I1776" s="51" t="s">
        <v>100</v>
      </c>
      <c r="J1776" s="52" t="s">
        <v>116</v>
      </c>
      <c r="K1776" s="52"/>
    </row>
    <row r="1777" customFormat="false" ht="15" hidden="false" customHeight="false" outlineLevel="0" collapsed="false">
      <c r="A1777" s="47"/>
      <c r="B1777" s="47"/>
      <c r="C1777" s="48"/>
      <c r="D1777" s="48"/>
      <c r="E1777" s="49"/>
      <c r="F1777" s="55" t="s">
        <v>121</v>
      </c>
      <c r="G1777" s="56"/>
      <c r="H1777" s="56"/>
      <c r="I1777" s="51"/>
      <c r="J1777" s="52"/>
      <c r="K1777" s="52"/>
    </row>
    <row r="1778" customFormat="false" ht="15" hidden="false" customHeight="false" outlineLevel="0" collapsed="false">
      <c r="A1778" s="58" t="str">
        <f aca="false">TEXT(B1778,"ddd")</f>
        <v>Sun</v>
      </c>
      <c r="B1778" s="59" t="n">
        <f aca="false">'كشف رواتب تفصيلي'!$C$3</f>
        <v>40118</v>
      </c>
      <c r="C1778" s="60"/>
      <c r="D1778" s="60"/>
      <c r="E1778" s="61" t="n">
        <f aca="false">IF(C1778&lt;1,0,1)</f>
        <v>0</v>
      </c>
      <c r="F1778" s="60" t="n">
        <f aca="false">IF(C1778&lt;1,0,C1778-8)</f>
        <v>0</v>
      </c>
      <c r="G1778" s="60"/>
      <c r="H1778" s="60"/>
      <c r="I1778" s="60" t="n">
        <f aca="false">IF(D1778&lt;1,0,D1778-5)</f>
        <v>0</v>
      </c>
      <c r="J1778" s="62"/>
      <c r="K1778" s="62"/>
    </row>
    <row r="1779" customFormat="false" ht="15" hidden="false" customHeight="false" outlineLevel="0" collapsed="false">
      <c r="A1779" s="58" t="str">
        <f aca="false">TEXT(B1779,"ddd")</f>
        <v>Mon</v>
      </c>
      <c r="B1779" s="59" t="n">
        <f aca="false">B1778+1</f>
        <v>40119</v>
      </c>
      <c r="C1779" s="60"/>
      <c r="D1779" s="60"/>
      <c r="E1779" s="61" t="n">
        <f aca="false">IF(C1779&lt;1,0,1)</f>
        <v>0</v>
      </c>
      <c r="F1779" s="60" t="n">
        <f aca="false">IF(C1779&lt;1,0,C1779-8)</f>
        <v>0</v>
      </c>
      <c r="G1779" s="60"/>
      <c r="H1779" s="60"/>
      <c r="I1779" s="60" t="n">
        <f aca="false">IF(D1779&lt;1,0,D1779-5)</f>
        <v>0</v>
      </c>
      <c r="J1779" s="62"/>
      <c r="K1779" s="62"/>
    </row>
    <row r="1780" customFormat="false" ht="15" hidden="false" customHeight="false" outlineLevel="0" collapsed="false">
      <c r="A1780" s="58" t="str">
        <f aca="false">TEXT(B1780,"ddd")</f>
        <v>Tue</v>
      </c>
      <c r="B1780" s="59" t="n">
        <f aca="false">B1779+1</f>
        <v>40120</v>
      </c>
      <c r="C1780" s="60"/>
      <c r="D1780" s="60"/>
      <c r="E1780" s="61" t="n">
        <f aca="false">IF(C1780&lt;1,0,1)</f>
        <v>0</v>
      </c>
      <c r="F1780" s="60" t="n">
        <f aca="false">IF(C1780&lt;1,0,C1780-8)</f>
        <v>0</v>
      </c>
      <c r="G1780" s="60"/>
      <c r="H1780" s="60"/>
      <c r="I1780" s="60" t="n">
        <f aca="false">IF(D1780&lt;1,0,D1780-5)</f>
        <v>0</v>
      </c>
      <c r="J1780" s="62"/>
      <c r="K1780" s="62"/>
    </row>
    <row r="1781" customFormat="false" ht="15" hidden="false" customHeight="false" outlineLevel="0" collapsed="false">
      <c r="A1781" s="58" t="str">
        <f aca="false">TEXT(B1781,"ddd")</f>
        <v>Wed</v>
      </c>
      <c r="B1781" s="59" t="n">
        <f aca="false">B1780+1</f>
        <v>40121</v>
      </c>
      <c r="C1781" s="60"/>
      <c r="D1781" s="60"/>
      <c r="E1781" s="61" t="n">
        <f aca="false">IF(C1781&lt;1,0,1)</f>
        <v>0</v>
      </c>
      <c r="F1781" s="60" t="n">
        <f aca="false">IF(C1781&lt;1,0,C1781-8)</f>
        <v>0</v>
      </c>
      <c r="G1781" s="60"/>
      <c r="H1781" s="60"/>
      <c r="I1781" s="60" t="n">
        <f aca="false">IF(D1781&lt;1,0,D1781-5)</f>
        <v>0</v>
      </c>
      <c r="J1781" s="62"/>
      <c r="K1781" s="62"/>
    </row>
    <row r="1782" customFormat="false" ht="15" hidden="false" customHeight="false" outlineLevel="0" collapsed="false">
      <c r="A1782" s="58" t="str">
        <f aca="false">TEXT(B1782,"ddd")</f>
        <v>Thu</v>
      </c>
      <c r="B1782" s="59" t="n">
        <f aca="false">B1781+1</f>
        <v>40122</v>
      </c>
      <c r="C1782" s="60"/>
      <c r="D1782" s="60"/>
      <c r="E1782" s="61" t="n">
        <f aca="false">IF(C1782&lt;1,0,1)</f>
        <v>0</v>
      </c>
      <c r="F1782" s="60" t="n">
        <f aca="false">IF(C1782&lt;1,0,C1782-8)</f>
        <v>0</v>
      </c>
      <c r="G1782" s="60"/>
      <c r="H1782" s="60"/>
      <c r="I1782" s="60" t="n">
        <f aca="false">IF(D1782&lt;1,0,D1782-5)</f>
        <v>0</v>
      </c>
      <c r="J1782" s="62"/>
      <c r="K1782" s="62"/>
    </row>
    <row r="1783" customFormat="false" ht="15" hidden="false" customHeight="false" outlineLevel="0" collapsed="false">
      <c r="A1783" s="58" t="str">
        <f aca="false">TEXT(B1783,"ddd")</f>
        <v>Fri</v>
      </c>
      <c r="B1783" s="59" t="n">
        <f aca="false">B1782+1</f>
        <v>40123</v>
      </c>
      <c r="C1783" s="60"/>
      <c r="D1783" s="60"/>
      <c r="E1783" s="61" t="n">
        <f aca="false">IF(C1783&lt;1,0,1)</f>
        <v>0</v>
      </c>
      <c r="F1783" s="60" t="n">
        <f aca="false">IF(C1783&lt;1,0,C1783-8)</f>
        <v>0</v>
      </c>
      <c r="G1783" s="60"/>
      <c r="H1783" s="60"/>
      <c r="I1783" s="60" t="n">
        <f aca="false">IF(D1783&lt;1,0,D1783-5)</f>
        <v>0</v>
      </c>
      <c r="J1783" s="62"/>
      <c r="K1783" s="62"/>
    </row>
    <row r="1784" customFormat="false" ht="15" hidden="false" customHeight="false" outlineLevel="0" collapsed="false">
      <c r="A1784" s="58" t="str">
        <f aca="false">TEXT(B1784,"ddd")</f>
        <v>Sat</v>
      </c>
      <c r="B1784" s="59" t="n">
        <f aca="false">B1783+1</f>
        <v>40124</v>
      </c>
      <c r="C1784" s="60"/>
      <c r="D1784" s="60"/>
      <c r="E1784" s="61" t="n">
        <f aca="false">IF(C1784&lt;1,0,1)</f>
        <v>0</v>
      </c>
      <c r="F1784" s="60" t="n">
        <f aca="false">IF(C1784&lt;1,0,C1784-8)</f>
        <v>0</v>
      </c>
      <c r="G1784" s="60"/>
      <c r="H1784" s="60"/>
      <c r="I1784" s="60" t="n">
        <f aca="false">IF(D1784&lt;1,0,D1784-5)</f>
        <v>0</v>
      </c>
      <c r="J1784" s="62"/>
      <c r="K1784" s="62"/>
    </row>
    <row r="1785" customFormat="false" ht="15" hidden="false" customHeight="false" outlineLevel="0" collapsed="false">
      <c r="A1785" s="58" t="str">
        <f aca="false">TEXT(B1785,"ddd")</f>
        <v>Sun</v>
      </c>
      <c r="B1785" s="59" t="n">
        <f aca="false">B1784+1</f>
        <v>40125</v>
      </c>
      <c r="C1785" s="60"/>
      <c r="D1785" s="60"/>
      <c r="E1785" s="61" t="n">
        <f aca="false">IF(C1785&lt;1,0,1)</f>
        <v>0</v>
      </c>
      <c r="F1785" s="60" t="n">
        <f aca="false">IF(C1785&lt;1,0,C1785-8)</f>
        <v>0</v>
      </c>
      <c r="G1785" s="60"/>
      <c r="H1785" s="60"/>
      <c r="I1785" s="60" t="n">
        <f aca="false">IF(D1785&lt;1,0,D1785-5)</f>
        <v>0</v>
      </c>
      <c r="J1785" s="62"/>
      <c r="K1785" s="62"/>
    </row>
    <row r="1786" customFormat="false" ht="15" hidden="false" customHeight="false" outlineLevel="0" collapsed="false">
      <c r="A1786" s="58" t="str">
        <f aca="false">TEXT(B1786,"ddd")</f>
        <v>Mon</v>
      </c>
      <c r="B1786" s="59" t="n">
        <f aca="false">B1785+1</f>
        <v>40126</v>
      </c>
      <c r="C1786" s="60"/>
      <c r="D1786" s="60"/>
      <c r="E1786" s="61" t="n">
        <f aca="false">IF(C1786&lt;1,0,1)</f>
        <v>0</v>
      </c>
      <c r="F1786" s="60" t="n">
        <f aca="false">IF(C1786&lt;1,0,C1786-8)</f>
        <v>0</v>
      </c>
      <c r="G1786" s="60"/>
      <c r="H1786" s="60"/>
      <c r="I1786" s="60" t="n">
        <f aca="false">IF(D1786&lt;1,0,D1786-5)</f>
        <v>0</v>
      </c>
      <c r="J1786" s="62"/>
      <c r="K1786" s="62"/>
    </row>
    <row r="1787" customFormat="false" ht="15" hidden="false" customHeight="false" outlineLevel="0" collapsed="false">
      <c r="A1787" s="58" t="str">
        <f aca="false">TEXT(B1787,"ddd")</f>
        <v>Tue</v>
      </c>
      <c r="B1787" s="59" t="n">
        <f aca="false">B1786+1</f>
        <v>40127</v>
      </c>
      <c r="C1787" s="60"/>
      <c r="D1787" s="60"/>
      <c r="E1787" s="61" t="n">
        <f aca="false">IF(C1787&lt;1,0,1)</f>
        <v>0</v>
      </c>
      <c r="F1787" s="60" t="n">
        <f aca="false">IF(C1787&lt;1,0,C1787-8)</f>
        <v>0</v>
      </c>
      <c r="G1787" s="60"/>
      <c r="H1787" s="60"/>
      <c r="I1787" s="60" t="n">
        <f aca="false">IF(D1787&lt;1,0,D1787-5)</f>
        <v>0</v>
      </c>
      <c r="J1787" s="62"/>
      <c r="K1787" s="62"/>
    </row>
    <row r="1788" customFormat="false" ht="15" hidden="false" customHeight="false" outlineLevel="0" collapsed="false">
      <c r="A1788" s="58" t="str">
        <f aca="false">TEXT(B1788,"ddd")</f>
        <v>Wed</v>
      </c>
      <c r="B1788" s="59" t="n">
        <f aca="false">B1787+1</f>
        <v>40128</v>
      </c>
      <c r="C1788" s="60"/>
      <c r="D1788" s="60"/>
      <c r="E1788" s="61" t="n">
        <f aca="false">IF(C1788&lt;1,0,1)</f>
        <v>0</v>
      </c>
      <c r="F1788" s="60" t="n">
        <f aca="false">IF(C1788&lt;1,0,C1788-8)</f>
        <v>0</v>
      </c>
      <c r="G1788" s="60"/>
      <c r="H1788" s="60"/>
      <c r="I1788" s="60" t="n">
        <f aca="false">IF(D1788&lt;1,0,D1788-5)</f>
        <v>0</v>
      </c>
      <c r="J1788" s="62"/>
      <c r="K1788" s="62"/>
    </row>
    <row r="1789" customFormat="false" ht="15" hidden="false" customHeight="false" outlineLevel="0" collapsed="false">
      <c r="A1789" s="58" t="str">
        <f aca="false">TEXT(B1789,"ddd")</f>
        <v>Thu</v>
      </c>
      <c r="B1789" s="59" t="n">
        <f aca="false">B1788+1</f>
        <v>40129</v>
      </c>
      <c r="C1789" s="60"/>
      <c r="D1789" s="60"/>
      <c r="E1789" s="61" t="n">
        <f aca="false">IF(C1789&lt;1,0,1)</f>
        <v>0</v>
      </c>
      <c r="F1789" s="60" t="n">
        <f aca="false">IF(C1789&lt;1,0,C1789-8)</f>
        <v>0</v>
      </c>
      <c r="G1789" s="60"/>
      <c r="H1789" s="60"/>
      <c r="I1789" s="60" t="n">
        <f aca="false">IF(D1789&lt;1,0,D1789-5)</f>
        <v>0</v>
      </c>
      <c r="J1789" s="62"/>
      <c r="K1789" s="62"/>
    </row>
    <row r="1790" customFormat="false" ht="15" hidden="false" customHeight="false" outlineLevel="0" collapsed="false">
      <c r="A1790" s="58" t="str">
        <f aca="false">TEXT(B1790,"ddd")</f>
        <v>Fri</v>
      </c>
      <c r="B1790" s="59" t="n">
        <f aca="false">B1789+1</f>
        <v>40130</v>
      </c>
      <c r="C1790" s="60"/>
      <c r="D1790" s="60"/>
      <c r="E1790" s="61" t="n">
        <f aca="false">IF(C1790&lt;1,0,1)</f>
        <v>0</v>
      </c>
      <c r="F1790" s="60" t="n">
        <f aca="false">IF(C1790&lt;1,0,C1790-8)</f>
        <v>0</v>
      </c>
      <c r="G1790" s="60"/>
      <c r="H1790" s="60"/>
      <c r="I1790" s="60" t="n">
        <f aca="false">IF(D1790&lt;1,0,D1790-5)</f>
        <v>0</v>
      </c>
      <c r="J1790" s="62"/>
      <c r="K1790" s="62"/>
    </row>
    <row r="1791" customFormat="false" ht="15" hidden="false" customHeight="false" outlineLevel="0" collapsed="false">
      <c r="A1791" s="58" t="str">
        <f aca="false">TEXT(B1791,"ddd")</f>
        <v>Sat</v>
      </c>
      <c r="B1791" s="59" t="n">
        <f aca="false">B1790+1</f>
        <v>40131</v>
      </c>
      <c r="C1791" s="60"/>
      <c r="D1791" s="60"/>
      <c r="E1791" s="61" t="n">
        <f aca="false">IF(C1791&lt;1,0,1)</f>
        <v>0</v>
      </c>
      <c r="F1791" s="60" t="n">
        <f aca="false">IF(C1791&lt;1,0,C1791-8)</f>
        <v>0</v>
      </c>
      <c r="G1791" s="60"/>
      <c r="H1791" s="60"/>
      <c r="I1791" s="60" t="n">
        <f aca="false">IF(D1791&lt;1,0,D1791-5)</f>
        <v>0</v>
      </c>
      <c r="J1791" s="62"/>
      <c r="K1791" s="62"/>
    </row>
    <row r="1792" customFormat="false" ht="15" hidden="false" customHeight="false" outlineLevel="0" collapsed="false">
      <c r="A1792" s="58" t="str">
        <f aca="false">TEXT(B1792,"ddd")</f>
        <v>Sun</v>
      </c>
      <c r="B1792" s="59" t="n">
        <f aca="false">B1791+1</f>
        <v>40132</v>
      </c>
      <c r="C1792" s="60"/>
      <c r="D1792" s="60"/>
      <c r="E1792" s="61" t="n">
        <f aca="false">IF(C1792&lt;1,0,1)</f>
        <v>0</v>
      </c>
      <c r="F1792" s="60" t="n">
        <f aca="false">IF(C1792&lt;1,0,C1792-8)</f>
        <v>0</v>
      </c>
      <c r="G1792" s="60"/>
      <c r="H1792" s="60"/>
      <c r="I1792" s="60" t="n">
        <f aca="false">IF(D1792&lt;1,0,D1792-5)</f>
        <v>0</v>
      </c>
      <c r="J1792" s="62"/>
      <c r="K1792" s="62"/>
    </row>
    <row r="1793" customFormat="false" ht="15" hidden="false" customHeight="false" outlineLevel="0" collapsed="false">
      <c r="A1793" s="58" t="str">
        <f aca="false">TEXT(B1793,"ddd")</f>
        <v>Mon</v>
      </c>
      <c r="B1793" s="59" t="n">
        <f aca="false">B1792+1</f>
        <v>40133</v>
      </c>
      <c r="C1793" s="60"/>
      <c r="D1793" s="60"/>
      <c r="E1793" s="61" t="n">
        <f aca="false">IF(C1793&lt;1,0,1)</f>
        <v>0</v>
      </c>
      <c r="F1793" s="60" t="n">
        <f aca="false">IF(C1793&lt;1,0,C1793-8)</f>
        <v>0</v>
      </c>
      <c r="G1793" s="60"/>
      <c r="H1793" s="60"/>
      <c r="I1793" s="60" t="n">
        <f aca="false">IF(D1793&lt;1,0,D1793-5)</f>
        <v>0</v>
      </c>
      <c r="J1793" s="62"/>
      <c r="K1793" s="62"/>
    </row>
    <row r="1794" customFormat="false" ht="15" hidden="false" customHeight="false" outlineLevel="0" collapsed="false">
      <c r="A1794" s="58" t="str">
        <f aca="false">TEXT(B1794,"ddd")</f>
        <v>Tue</v>
      </c>
      <c r="B1794" s="59" t="n">
        <f aca="false">B1793+1</f>
        <v>40134</v>
      </c>
      <c r="C1794" s="60"/>
      <c r="D1794" s="60"/>
      <c r="E1794" s="61" t="n">
        <f aca="false">IF(C1794&lt;1,0,1)</f>
        <v>0</v>
      </c>
      <c r="F1794" s="60" t="n">
        <f aca="false">IF(C1794&lt;1,0,C1794-8)</f>
        <v>0</v>
      </c>
      <c r="G1794" s="60"/>
      <c r="H1794" s="60"/>
      <c r="I1794" s="60" t="n">
        <f aca="false">IF(D1794&lt;1,0,D1794-5)</f>
        <v>0</v>
      </c>
      <c r="J1794" s="62"/>
      <c r="K1794" s="62"/>
    </row>
    <row r="1795" customFormat="false" ht="15" hidden="false" customHeight="false" outlineLevel="0" collapsed="false">
      <c r="A1795" s="58" t="str">
        <f aca="false">TEXT(B1795,"ddd")</f>
        <v>Wed</v>
      </c>
      <c r="B1795" s="59" t="n">
        <f aca="false">B1794+1</f>
        <v>40135</v>
      </c>
      <c r="C1795" s="60"/>
      <c r="D1795" s="60"/>
      <c r="E1795" s="61" t="n">
        <f aca="false">IF(C1795&lt;1,0,1)</f>
        <v>0</v>
      </c>
      <c r="F1795" s="60" t="n">
        <f aca="false">IF(C1795&lt;1,0,C1795-8)</f>
        <v>0</v>
      </c>
      <c r="G1795" s="60"/>
      <c r="H1795" s="60"/>
      <c r="I1795" s="60" t="n">
        <f aca="false">IF(D1795&lt;1,0,D1795-5)</f>
        <v>0</v>
      </c>
      <c r="J1795" s="62"/>
      <c r="K1795" s="62"/>
    </row>
    <row r="1796" customFormat="false" ht="15" hidden="false" customHeight="false" outlineLevel="0" collapsed="false">
      <c r="A1796" s="58" t="str">
        <f aca="false">TEXT(B1796,"ddd")</f>
        <v>Thu</v>
      </c>
      <c r="B1796" s="59" t="n">
        <f aca="false">B1795+1</f>
        <v>40136</v>
      </c>
      <c r="C1796" s="60"/>
      <c r="D1796" s="60"/>
      <c r="E1796" s="61" t="n">
        <f aca="false">IF(C1796&lt;1,0,1)</f>
        <v>0</v>
      </c>
      <c r="F1796" s="60" t="n">
        <f aca="false">IF(C1796&lt;1,0,C1796-8)</f>
        <v>0</v>
      </c>
      <c r="G1796" s="60"/>
      <c r="H1796" s="60"/>
      <c r="I1796" s="60" t="n">
        <f aca="false">IF(D1796&lt;1,0,D1796-5)</f>
        <v>0</v>
      </c>
      <c r="J1796" s="62"/>
      <c r="K1796" s="62"/>
    </row>
    <row r="1797" customFormat="false" ht="15" hidden="false" customHeight="false" outlineLevel="0" collapsed="false">
      <c r="A1797" s="58" t="str">
        <f aca="false">TEXT(B1797,"ddd")</f>
        <v>Fri</v>
      </c>
      <c r="B1797" s="59" t="n">
        <f aca="false">B1796+1</f>
        <v>40137</v>
      </c>
      <c r="C1797" s="60"/>
      <c r="D1797" s="60"/>
      <c r="E1797" s="61" t="n">
        <f aca="false">IF(C1797&lt;1,0,1)</f>
        <v>0</v>
      </c>
      <c r="F1797" s="60" t="n">
        <f aca="false">IF(C1797&lt;1,0,C1797-8)</f>
        <v>0</v>
      </c>
      <c r="G1797" s="60"/>
      <c r="H1797" s="60"/>
      <c r="I1797" s="60" t="n">
        <f aca="false">IF(D1797&lt;1,0,D1797-5)</f>
        <v>0</v>
      </c>
      <c r="J1797" s="62"/>
      <c r="K1797" s="62"/>
    </row>
    <row r="1798" customFormat="false" ht="15" hidden="false" customHeight="false" outlineLevel="0" collapsed="false">
      <c r="A1798" s="58" t="str">
        <f aca="false">TEXT(B1798,"ddd")</f>
        <v>Sat</v>
      </c>
      <c r="B1798" s="59" t="n">
        <f aca="false">B1797+1</f>
        <v>40138</v>
      </c>
      <c r="C1798" s="60"/>
      <c r="D1798" s="60"/>
      <c r="E1798" s="61" t="n">
        <f aca="false">IF(C1798&lt;1,0,1)</f>
        <v>0</v>
      </c>
      <c r="F1798" s="60" t="n">
        <f aca="false">IF(C1798&lt;1,0,C1798-8)</f>
        <v>0</v>
      </c>
      <c r="G1798" s="60"/>
      <c r="H1798" s="60"/>
      <c r="I1798" s="60" t="n">
        <f aca="false">IF(D1798&lt;1,0,D1798-5)</f>
        <v>0</v>
      </c>
      <c r="J1798" s="62"/>
      <c r="K1798" s="62"/>
    </row>
    <row r="1799" customFormat="false" ht="15" hidden="false" customHeight="false" outlineLevel="0" collapsed="false">
      <c r="A1799" s="58" t="str">
        <f aca="false">TEXT(B1799,"ddd")</f>
        <v>Sun</v>
      </c>
      <c r="B1799" s="59" t="n">
        <f aca="false">B1798+1</f>
        <v>40139</v>
      </c>
      <c r="C1799" s="60"/>
      <c r="D1799" s="60"/>
      <c r="E1799" s="61" t="n">
        <f aca="false">IF(C1799&lt;1,0,1)</f>
        <v>0</v>
      </c>
      <c r="F1799" s="60" t="n">
        <f aca="false">IF(C1799&lt;1,0,C1799-8)</f>
        <v>0</v>
      </c>
      <c r="G1799" s="60"/>
      <c r="H1799" s="60"/>
      <c r="I1799" s="60" t="n">
        <f aca="false">IF(D1799&lt;1,0,D1799-5)</f>
        <v>0</v>
      </c>
      <c r="J1799" s="62"/>
      <c r="K1799" s="62"/>
    </row>
    <row r="1800" customFormat="false" ht="15" hidden="false" customHeight="false" outlineLevel="0" collapsed="false">
      <c r="A1800" s="58" t="str">
        <f aca="false">TEXT(B1800,"ddd")</f>
        <v>Mon</v>
      </c>
      <c r="B1800" s="59" t="n">
        <f aca="false">B1799+1</f>
        <v>40140</v>
      </c>
      <c r="C1800" s="60"/>
      <c r="D1800" s="60"/>
      <c r="E1800" s="61" t="n">
        <f aca="false">IF(C1800&lt;1,0,1)</f>
        <v>0</v>
      </c>
      <c r="F1800" s="60" t="n">
        <f aca="false">IF(C1800&lt;1,0,C1800-8)</f>
        <v>0</v>
      </c>
      <c r="G1800" s="60"/>
      <c r="H1800" s="60"/>
      <c r="I1800" s="60" t="n">
        <f aca="false">IF(D1800&lt;1,0,D1800-5)</f>
        <v>0</v>
      </c>
      <c r="J1800" s="62"/>
      <c r="K1800" s="62"/>
    </row>
    <row r="1801" customFormat="false" ht="15" hidden="false" customHeight="false" outlineLevel="0" collapsed="false">
      <c r="A1801" s="58" t="str">
        <f aca="false">TEXT(B1801,"ddd")</f>
        <v>Tue</v>
      </c>
      <c r="B1801" s="59" t="n">
        <f aca="false">B1800+1</f>
        <v>40141</v>
      </c>
      <c r="C1801" s="60"/>
      <c r="D1801" s="60"/>
      <c r="E1801" s="61" t="n">
        <f aca="false">IF(C1801&lt;1,0,1)</f>
        <v>0</v>
      </c>
      <c r="F1801" s="60" t="n">
        <f aca="false">IF(C1801&lt;1,0,C1801-8)</f>
        <v>0</v>
      </c>
      <c r="G1801" s="60"/>
      <c r="H1801" s="60"/>
      <c r="I1801" s="60" t="n">
        <f aca="false">IF(D1801&lt;1,0,D1801-5)</f>
        <v>0</v>
      </c>
      <c r="J1801" s="62"/>
      <c r="K1801" s="62"/>
    </row>
    <row r="1802" customFormat="false" ht="15" hidden="false" customHeight="false" outlineLevel="0" collapsed="false">
      <c r="A1802" s="58" t="str">
        <f aca="false">TEXT(B1802,"ddd")</f>
        <v>Wed</v>
      </c>
      <c r="B1802" s="59" t="n">
        <f aca="false">B1801+1</f>
        <v>40142</v>
      </c>
      <c r="C1802" s="60"/>
      <c r="D1802" s="60"/>
      <c r="E1802" s="61" t="n">
        <f aca="false">IF(C1802&lt;1,0,1)</f>
        <v>0</v>
      </c>
      <c r="F1802" s="60" t="n">
        <f aca="false">IF(C1802&lt;1,0,C1802-8)</f>
        <v>0</v>
      </c>
      <c r="G1802" s="60"/>
      <c r="H1802" s="60"/>
      <c r="I1802" s="60" t="n">
        <f aca="false">IF(D1802&lt;1,0,D1802-5)</f>
        <v>0</v>
      </c>
      <c r="J1802" s="62"/>
      <c r="K1802" s="62"/>
    </row>
    <row r="1803" customFormat="false" ht="15" hidden="false" customHeight="false" outlineLevel="0" collapsed="false">
      <c r="A1803" s="58" t="str">
        <f aca="false">TEXT(B1803,"ddd")</f>
        <v>Thu</v>
      </c>
      <c r="B1803" s="59" t="n">
        <f aca="false">B1802+1</f>
        <v>40143</v>
      </c>
      <c r="C1803" s="60"/>
      <c r="D1803" s="60"/>
      <c r="E1803" s="61" t="n">
        <f aca="false">IF(C1803&lt;1,0,1)</f>
        <v>0</v>
      </c>
      <c r="F1803" s="60" t="n">
        <f aca="false">IF(C1803&lt;1,0,C1803-8)</f>
        <v>0</v>
      </c>
      <c r="G1803" s="60"/>
      <c r="H1803" s="60"/>
      <c r="I1803" s="60" t="n">
        <f aca="false">IF(D1803&lt;1,0,D1803-5)</f>
        <v>0</v>
      </c>
      <c r="J1803" s="62"/>
      <c r="K1803" s="62"/>
    </row>
    <row r="1804" customFormat="false" ht="15" hidden="false" customHeight="false" outlineLevel="0" collapsed="false">
      <c r="A1804" s="58" t="str">
        <f aca="false">TEXT(B1804,"ddd")</f>
        <v>Fri</v>
      </c>
      <c r="B1804" s="59" t="n">
        <f aca="false">B1803+1</f>
        <v>40144</v>
      </c>
      <c r="C1804" s="60"/>
      <c r="D1804" s="60"/>
      <c r="E1804" s="61" t="n">
        <f aca="false">IF(C1804&lt;1,0,1)</f>
        <v>0</v>
      </c>
      <c r="F1804" s="60" t="n">
        <f aca="false">IF(C1804&lt;1,0,C1804-8)</f>
        <v>0</v>
      </c>
      <c r="G1804" s="60"/>
      <c r="H1804" s="60"/>
      <c r="I1804" s="60" t="n">
        <f aca="false">IF(D1804&lt;1,0,D1804-5)</f>
        <v>0</v>
      </c>
      <c r="J1804" s="62"/>
      <c r="K1804" s="62"/>
    </row>
    <row r="1805" customFormat="false" ht="15" hidden="false" customHeight="false" outlineLevel="0" collapsed="false">
      <c r="A1805" s="58" t="str">
        <f aca="false">TEXT(B1805,"ddd")</f>
        <v>Sat</v>
      </c>
      <c r="B1805" s="59" t="n">
        <f aca="false">B1804+1</f>
        <v>40145</v>
      </c>
      <c r="C1805" s="60"/>
      <c r="D1805" s="60"/>
      <c r="E1805" s="61" t="n">
        <f aca="false">IF(C1805&lt;1,0,1)</f>
        <v>0</v>
      </c>
      <c r="F1805" s="60" t="n">
        <f aca="false">IF(C1805&lt;1,0,C1805-8)</f>
        <v>0</v>
      </c>
      <c r="G1805" s="60"/>
      <c r="H1805" s="60"/>
      <c r="I1805" s="60" t="n">
        <f aca="false">IF(D1805&lt;1,0,D1805-5)</f>
        <v>0</v>
      </c>
      <c r="J1805" s="62"/>
      <c r="K1805" s="62"/>
    </row>
    <row r="1806" customFormat="false" ht="15" hidden="false" customHeight="false" outlineLevel="0" collapsed="false">
      <c r="A1806" s="58" t="str">
        <f aca="false">TEXT(B1806,"ddd")</f>
        <v>Sun</v>
      </c>
      <c r="B1806" s="59" t="n">
        <f aca="false">IF(B1778=$R$9," ",B1805+1)</f>
        <v>40146</v>
      </c>
      <c r="C1806" s="60"/>
      <c r="D1806" s="60"/>
      <c r="E1806" s="61" t="n">
        <f aca="false">IF(C1806&lt;1,0,1)</f>
        <v>0</v>
      </c>
      <c r="F1806" s="60" t="n">
        <f aca="false">IF(C1806&lt;1,0,C1806-8)</f>
        <v>0</v>
      </c>
      <c r="G1806" s="60"/>
      <c r="H1806" s="60"/>
      <c r="I1806" s="60" t="n">
        <f aca="false">IF(D1806&lt;1,0,D1806-5)</f>
        <v>0</v>
      </c>
      <c r="J1806" s="62"/>
      <c r="K1806" s="62"/>
    </row>
    <row r="1807" customFormat="false" ht="15" hidden="false" customHeight="false" outlineLevel="0" collapsed="false">
      <c r="A1807" s="58" t="str">
        <f aca="false">TEXT(B1807,"ddd")</f>
        <v>Mon</v>
      </c>
      <c r="B1807" s="59" t="n">
        <f aca="false">IF(B1778=$R$9," ",B1806+1)</f>
        <v>40147</v>
      </c>
      <c r="C1807" s="60"/>
      <c r="D1807" s="60"/>
      <c r="E1807" s="61" t="n">
        <f aca="false">IF(C1807&lt;1,0,1)</f>
        <v>0</v>
      </c>
      <c r="F1807" s="60" t="n">
        <f aca="false">IF(C1807&lt;1,0,C1807-8)</f>
        <v>0</v>
      </c>
      <c r="G1807" s="60"/>
      <c r="H1807" s="60"/>
      <c r="I1807" s="60" t="n">
        <f aca="false">IF(D1807&lt;1,0,D1807-5)</f>
        <v>0</v>
      </c>
      <c r="J1807" s="62"/>
      <c r="K1807" s="62"/>
    </row>
    <row r="1808" customFormat="false" ht="15" hidden="false" customHeight="false" outlineLevel="0" collapsed="false">
      <c r="A1808" s="58" t="str">
        <f aca="false">TEXT(B1808,"ddd")</f>
        <v> </v>
      </c>
      <c r="B1808" s="59" t="str">
        <f aca="false">IF(B1778=$R$9," ",IF(B1778=$R$11," ",IF(B1778=$R$13," ",IF(B1778=$R$16," ",IF(B1778=$R$18," ",B1807+1)))))</f>
        <v> </v>
      </c>
      <c r="C1808" s="60"/>
      <c r="D1808" s="60"/>
      <c r="E1808" s="66" t="n">
        <v>0</v>
      </c>
      <c r="F1808" s="60" t="n">
        <f aca="false">IF(C1808&lt;1,0,C1808-8)</f>
        <v>0</v>
      </c>
      <c r="G1808" s="60"/>
      <c r="H1808" s="60"/>
      <c r="I1808" s="60" t="n">
        <f aca="false">IF(D1808&lt;1,0,D1808-5)</f>
        <v>0</v>
      </c>
      <c r="J1808" s="62"/>
      <c r="K1808" s="62"/>
    </row>
    <row r="1809" customFormat="false" ht="15" hidden="false" customHeight="false" outlineLevel="0" collapsed="false">
      <c r="A1809" s="67" t="s">
        <v>122</v>
      </c>
      <c r="B1809" s="67"/>
      <c r="C1809" s="68"/>
      <c r="D1809" s="68"/>
      <c r="E1809" s="68"/>
      <c r="F1809" s="68"/>
      <c r="G1809" s="68"/>
      <c r="H1809" s="68"/>
      <c r="I1809" s="68" t="n">
        <v>0</v>
      </c>
      <c r="J1809" s="68"/>
      <c r="K1809" s="68"/>
    </row>
    <row r="1810" customFormat="false" ht="15" hidden="false" customHeight="false" outlineLevel="0" collapsed="false">
      <c r="A1810" s="69" t="s">
        <v>104</v>
      </c>
      <c r="B1810" s="69"/>
      <c r="C1810" s="70"/>
      <c r="D1810" s="70"/>
      <c r="E1810" s="70"/>
      <c r="F1810" s="70"/>
      <c r="G1810" s="70"/>
      <c r="H1810" s="70"/>
      <c r="I1810" s="70"/>
      <c r="J1810" s="70"/>
      <c r="K1810" s="70"/>
    </row>
    <row r="1811" customFormat="false" ht="15" hidden="false" customHeight="false" outlineLevel="0" collapsed="false">
      <c r="A1811" s="71" t="s">
        <v>105</v>
      </c>
      <c r="B1811" s="71"/>
      <c r="C1811" s="72"/>
      <c r="D1811" s="72"/>
      <c r="E1811" s="72"/>
      <c r="F1811" s="72"/>
      <c r="G1811" s="72"/>
      <c r="H1811" s="72"/>
      <c r="I1811" s="72"/>
      <c r="J1811" s="72"/>
      <c r="K1811" s="72"/>
    </row>
    <row r="1812" customFormat="false" ht="21" hidden="false" customHeight="false" outlineLevel="0" collapsed="false">
      <c r="A1812" s="73"/>
      <c r="B1812" s="73"/>
      <c r="C1812" s="74"/>
      <c r="D1812" s="74"/>
      <c r="E1812" s="74" t="n">
        <f aca="false">SUM(E1778:E1808)</f>
        <v>0</v>
      </c>
      <c r="F1812" s="74" t="n">
        <f aca="false">SUM(F1778:F1808)</f>
        <v>0</v>
      </c>
      <c r="G1812" s="74"/>
      <c r="H1812" s="74"/>
      <c r="I1812" s="74" t="n">
        <f aca="false">SUM(I1778:I1808)+I1809+I1810-I1811</f>
        <v>0</v>
      </c>
      <c r="J1812" s="75"/>
      <c r="K1812" s="76"/>
    </row>
    <row r="1813" customFormat="false" ht="15" hidden="false" customHeight="false" outlineLevel="0" collapsed="false">
      <c r="A1813" s="80"/>
      <c r="B1813" s="80"/>
      <c r="C1813" s="80"/>
      <c r="D1813" s="80"/>
      <c r="E1813" s="80"/>
      <c r="F1813" s="80"/>
      <c r="G1813" s="77"/>
      <c r="H1813" s="78"/>
      <c r="I1813" s="78"/>
      <c r="J1813" s="80"/>
      <c r="K1813" s="80"/>
    </row>
    <row r="1814" customFormat="false" ht="15" hidden="false" customHeight="false" outlineLevel="0" collapsed="false">
      <c r="A1814" s="79"/>
      <c r="B1814" s="79"/>
      <c r="C1814" s="79"/>
      <c r="D1814" s="79"/>
      <c r="E1814" s="79"/>
      <c r="F1814" s="79"/>
      <c r="G1814" s="79"/>
      <c r="H1814" s="79"/>
      <c r="I1814" s="80"/>
      <c r="J1814" s="80"/>
      <c r="K1814" s="80"/>
    </row>
    <row r="1815" customFormat="false" ht="15" hidden="false" customHeight="false" outlineLevel="0" collapsed="false">
      <c r="A1815" s="80" t="s">
        <v>123</v>
      </c>
      <c r="B1815" s="80"/>
      <c r="C1815" s="80"/>
      <c r="D1815" s="80"/>
      <c r="E1815" s="80"/>
      <c r="F1815" s="80"/>
      <c r="G1815" s="79"/>
      <c r="J1815" s="81"/>
      <c r="K1815" s="81"/>
    </row>
    <row r="1816" customFormat="false" ht="28.5" hidden="false" customHeight="false" outlineLevel="0" collapsed="false">
      <c r="A1816" s="82" t="s">
        <v>5</v>
      </c>
      <c r="B1816" s="82" t="s">
        <v>99</v>
      </c>
      <c r="C1816" s="82" t="s">
        <v>100</v>
      </c>
      <c r="D1816" s="82" t="s">
        <v>101</v>
      </c>
      <c r="E1816" s="82" t="s">
        <v>102</v>
      </c>
      <c r="F1816" s="82" t="s">
        <v>103</v>
      </c>
      <c r="G1816" s="83" t="s">
        <v>104</v>
      </c>
      <c r="H1816" s="84" t="s">
        <v>105</v>
      </c>
      <c r="I1816" s="85" t="s">
        <v>106</v>
      </c>
      <c r="J1816" s="86" t="s">
        <v>6</v>
      </c>
      <c r="K1816" s="87"/>
    </row>
    <row r="1817" customFormat="false" ht="18" hidden="false" customHeight="false" outlineLevel="0" collapsed="false">
      <c r="A1817" s="40" t="n">
        <f aca="false">LOOKUP(A1818,'كشف رواتب تفصيلي'!$A$6:$D$437)</f>
        <v>650</v>
      </c>
      <c r="B1817" s="90" t="n">
        <f aca="false">A1817*E1812/30</f>
        <v>0</v>
      </c>
      <c r="C1817" s="90" t="n">
        <f aca="false">A1817*I1812*1.5/270</f>
        <v>0</v>
      </c>
      <c r="D1817" s="90" t="n">
        <f aca="false">A1817*F1812*1.5/270</f>
        <v>0</v>
      </c>
      <c r="E1817" s="90" t="n">
        <f aca="false">LOOKUP(A1818,السلف!$A$6:$D$205)</f>
        <v>0</v>
      </c>
      <c r="F1817" s="90"/>
      <c r="G1817" s="90"/>
      <c r="H1817" s="91"/>
      <c r="I1817" s="92" t="n">
        <f aca="false">B1817+C1817+G1817-D1817-E1817-H1817</f>
        <v>0</v>
      </c>
      <c r="J1817" s="93" t="n">
        <f aca="false">LOOKUP(A1818,'قوة المصنع'!$A$6:$E$431)</f>
        <v>0</v>
      </c>
      <c r="K1817" s="94" t="n">
        <f aca="false">LOOKUP(A1818,'قوة المصنع'!$A$6:$F$431)</f>
        <v>0</v>
      </c>
    </row>
    <row r="1818" customFormat="false" ht="15.75" hidden="false" customHeight="false" outlineLevel="0" collapsed="false">
      <c r="A1818" s="80" t="n">
        <f aca="false">B1774</f>
        <v>35</v>
      </c>
      <c r="H1818" s="96"/>
      <c r="J1818" s="97"/>
      <c r="K1818" s="97"/>
    </row>
    <row r="1819" customFormat="false" ht="15.75" hidden="false" customHeight="false" outlineLevel="0" collapsed="false">
      <c r="A1819" s="80"/>
      <c r="H1819" s="96"/>
      <c r="I1819" s="98" t="s">
        <v>124</v>
      </c>
      <c r="J1819" s="98"/>
      <c r="K1819" s="98"/>
    </row>
    <row r="1820" customFormat="false" ht="15" hidden="false" customHeight="false" outlineLevel="0" collapsed="false">
      <c r="A1820" s="80"/>
      <c r="H1820" s="96"/>
      <c r="I1820" s="99"/>
      <c r="J1820" s="100"/>
      <c r="K1820" s="101"/>
    </row>
    <row r="1821" customFormat="false" ht="15.75" hidden="false" customHeight="false" outlineLevel="0" collapsed="false">
      <c r="I1821" s="102"/>
      <c r="J1821" s="103"/>
      <c r="K1821" s="104"/>
    </row>
    <row r="1823" customFormat="false" ht="15" hidden="false" customHeight="false" outlineLevel="0" collapsed="false">
      <c r="A1823" s="37" t="s">
        <v>107</v>
      </c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</row>
    <row r="1824" customFormat="false" ht="15" hidden="false" customHeight="false" outlineLevel="0" collapsed="false">
      <c r="A1824" s="38" t="str">
        <f aca="false">"راتب شهر :"&amp;TEXT(B1830,"mmm yyyy")</f>
        <v>راتب شهر :Nov 2009</v>
      </c>
      <c r="B1824" s="38"/>
      <c r="C1824" s="38"/>
      <c r="D1824" s="38"/>
      <c r="E1824" s="38"/>
      <c r="F1824" s="38"/>
      <c r="G1824" s="38"/>
      <c r="H1824" s="38"/>
      <c r="I1824" s="38"/>
      <c r="J1824" s="38"/>
      <c r="K1824" s="38"/>
    </row>
    <row r="1825" customFormat="false" ht="15.75" hidden="false" customHeight="false" outlineLevel="0" collapsed="false">
      <c r="A1825" s="39" t="s">
        <v>108</v>
      </c>
      <c r="B1825" s="40" t="str">
        <f aca="false">LOOKUP(B1826,'كشف رواتب تفصيلي'!$A$6:$C$437)</f>
        <v>محمد احمد</v>
      </c>
      <c r="C1825" s="41"/>
      <c r="D1825" s="41"/>
      <c r="E1825" s="41"/>
      <c r="F1825" s="41"/>
      <c r="G1825" s="43"/>
      <c r="H1825" s="43" t="s">
        <v>109</v>
      </c>
      <c r="I1825" s="39" t="str">
        <f aca="false">LOOKUP(B1826,'كشف رواتب تفصيلي'!$A$6:$B$437)</f>
        <v>سنجر</v>
      </c>
      <c r="J1825" s="43"/>
      <c r="K1825" s="43"/>
    </row>
    <row r="1826" customFormat="false" ht="15" hidden="false" customHeight="false" outlineLevel="0" collapsed="false">
      <c r="A1826" s="44" t="s">
        <v>110</v>
      </c>
      <c r="B1826" s="45" t="n">
        <f aca="false">B1774+1</f>
        <v>36</v>
      </c>
      <c r="C1826" s="80"/>
      <c r="D1826" s="80"/>
      <c r="E1826" s="80"/>
      <c r="F1826" s="80"/>
      <c r="G1826" s="80"/>
      <c r="H1826" s="80"/>
      <c r="I1826" s="80"/>
      <c r="J1826" s="80"/>
      <c r="K1826" s="80"/>
    </row>
    <row r="1827" customFormat="false" ht="15" hidden="false" customHeight="false" outlineLevel="0" collapsed="false">
      <c r="A1827" s="80"/>
      <c r="B1827" s="80"/>
      <c r="C1827" s="80"/>
      <c r="D1827" s="80"/>
      <c r="E1827" s="80"/>
      <c r="F1827" s="80"/>
      <c r="G1827" s="80"/>
      <c r="H1827" s="80"/>
      <c r="I1827" s="80"/>
      <c r="J1827" s="80"/>
      <c r="K1827" s="80"/>
    </row>
    <row r="1828" customFormat="false" ht="15" hidden="false" customHeight="true" outlineLevel="0" collapsed="false">
      <c r="A1828" s="47" t="s">
        <v>111</v>
      </c>
      <c r="B1828" s="47"/>
      <c r="C1828" s="48" t="s">
        <v>112</v>
      </c>
      <c r="D1828" s="48" t="s">
        <v>113</v>
      </c>
      <c r="E1828" s="49" t="s">
        <v>114</v>
      </c>
      <c r="F1828" s="50" t="s">
        <v>115</v>
      </c>
      <c r="G1828" s="50"/>
      <c r="H1828" s="50"/>
      <c r="I1828" s="51" t="s">
        <v>100</v>
      </c>
      <c r="J1828" s="52" t="s">
        <v>116</v>
      </c>
      <c r="K1828" s="52"/>
    </row>
    <row r="1829" customFormat="false" ht="15" hidden="false" customHeight="false" outlineLevel="0" collapsed="false">
      <c r="A1829" s="47"/>
      <c r="B1829" s="47"/>
      <c r="C1829" s="48"/>
      <c r="D1829" s="48"/>
      <c r="E1829" s="49"/>
      <c r="F1829" s="55" t="s">
        <v>121</v>
      </c>
      <c r="G1829" s="56"/>
      <c r="H1829" s="56"/>
      <c r="I1829" s="51"/>
      <c r="J1829" s="52"/>
      <c r="K1829" s="52"/>
    </row>
    <row r="1830" customFormat="false" ht="15" hidden="false" customHeight="false" outlineLevel="0" collapsed="false">
      <c r="A1830" s="58" t="str">
        <f aca="false">TEXT(B1830,"ddd")</f>
        <v>Sun</v>
      </c>
      <c r="B1830" s="59" t="n">
        <f aca="false">'كشف رواتب تفصيلي'!$C$3</f>
        <v>40118</v>
      </c>
      <c r="C1830" s="60"/>
      <c r="D1830" s="60"/>
      <c r="E1830" s="61" t="n">
        <f aca="false">IF(C1830&lt;1,0,1)</f>
        <v>0</v>
      </c>
      <c r="F1830" s="60" t="n">
        <f aca="false">IF(C1830&lt;1,0,C1830-8)</f>
        <v>0</v>
      </c>
      <c r="G1830" s="60"/>
      <c r="H1830" s="60"/>
      <c r="I1830" s="60" t="n">
        <f aca="false">IF(D1830&lt;1,0,D1830-5)</f>
        <v>0</v>
      </c>
      <c r="J1830" s="62"/>
      <c r="K1830" s="62"/>
    </row>
    <row r="1831" customFormat="false" ht="15" hidden="false" customHeight="false" outlineLevel="0" collapsed="false">
      <c r="A1831" s="58" t="str">
        <f aca="false">TEXT(B1831,"ddd")</f>
        <v>Mon</v>
      </c>
      <c r="B1831" s="59" t="n">
        <f aca="false">B1830+1</f>
        <v>40119</v>
      </c>
      <c r="C1831" s="60"/>
      <c r="D1831" s="60"/>
      <c r="E1831" s="61" t="n">
        <f aca="false">IF(C1831&lt;1,0,1)</f>
        <v>0</v>
      </c>
      <c r="F1831" s="60" t="n">
        <f aca="false">IF(C1831&lt;1,0,C1831-8)</f>
        <v>0</v>
      </c>
      <c r="G1831" s="60"/>
      <c r="H1831" s="60"/>
      <c r="I1831" s="60" t="n">
        <f aca="false">IF(D1831&lt;1,0,D1831-5)</f>
        <v>0</v>
      </c>
      <c r="J1831" s="62"/>
      <c r="K1831" s="62"/>
    </row>
    <row r="1832" customFormat="false" ht="15" hidden="false" customHeight="false" outlineLevel="0" collapsed="false">
      <c r="A1832" s="58" t="str">
        <f aca="false">TEXT(B1832,"ddd")</f>
        <v>Tue</v>
      </c>
      <c r="B1832" s="59" t="n">
        <f aca="false">B1831+1</f>
        <v>40120</v>
      </c>
      <c r="C1832" s="60"/>
      <c r="D1832" s="60"/>
      <c r="E1832" s="61" t="n">
        <f aca="false">IF(C1832&lt;1,0,1)</f>
        <v>0</v>
      </c>
      <c r="F1832" s="60" t="n">
        <f aca="false">IF(C1832&lt;1,0,C1832-8)</f>
        <v>0</v>
      </c>
      <c r="G1832" s="60"/>
      <c r="H1832" s="60"/>
      <c r="I1832" s="60" t="n">
        <f aca="false">IF(D1832&lt;1,0,D1832-5)</f>
        <v>0</v>
      </c>
      <c r="J1832" s="62"/>
      <c r="K1832" s="62"/>
    </row>
    <row r="1833" customFormat="false" ht="15" hidden="false" customHeight="false" outlineLevel="0" collapsed="false">
      <c r="A1833" s="58" t="str">
        <f aca="false">TEXT(B1833,"ddd")</f>
        <v>Wed</v>
      </c>
      <c r="B1833" s="59" t="n">
        <f aca="false">B1832+1</f>
        <v>40121</v>
      </c>
      <c r="C1833" s="60"/>
      <c r="D1833" s="60"/>
      <c r="E1833" s="61" t="n">
        <f aca="false">IF(C1833&lt;1,0,1)</f>
        <v>0</v>
      </c>
      <c r="F1833" s="60" t="n">
        <f aca="false">IF(C1833&lt;1,0,C1833-8)</f>
        <v>0</v>
      </c>
      <c r="G1833" s="60"/>
      <c r="H1833" s="60"/>
      <c r="I1833" s="60" t="n">
        <f aca="false">IF(D1833&lt;1,0,D1833-5)</f>
        <v>0</v>
      </c>
      <c r="J1833" s="62"/>
      <c r="K1833" s="62"/>
    </row>
    <row r="1834" customFormat="false" ht="15" hidden="false" customHeight="false" outlineLevel="0" collapsed="false">
      <c r="A1834" s="58" t="str">
        <f aca="false">TEXT(B1834,"ddd")</f>
        <v>Thu</v>
      </c>
      <c r="B1834" s="59" t="n">
        <f aca="false">B1833+1</f>
        <v>40122</v>
      </c>
      <c r="C1834" s="60"/>
      <c r="D1834" s="60"/>
      <c r="E1834" s="61" t="n">
        <f aca="false">IF(C1834&lt;1,0,1)</f>
        <v>0</v>
      </c>
      <c r="F1834" s="60" t="n">
        <f aca="false">IF(C1834&lt;1,0,C1834-8)</f>
        <v>0</v>
      </c>
      <c r="G1834" s="60"/>
      <c r="H1834" s="60"/>
      <c r="I1834" s="60" t="n">
        <f aca="false">IF(D1834&lt;1,0,D1834-5)</f>
        <v>0</v>
      </c>
      <c r="J1834" s="62"/>
      <c r="K1834" s="62"/>
    </row>
    <row r="1835" customFormat="false" ht="15" hidden="false" customHeight="false" outlineLevel="0" collapsed="false">
      <c r="A1835" s="58" t="str">
        <f aca="false">TEXT(B1835,"ddd")</f>
        <v>Fri</v>
      </c>
      <c r="B1835" s="59" t="n">
        <f aca="false">B1834+1</f>
        <v>40123</v>
      </c>
      <c r="C1835" s="60"/>
      <c r="D1835" s="60"/>
      <c r="E1835" s="61" t="n">
        <f aca="false">IF(C1835&lt;1,0,1)</f>
        <v>0</v>
      </c>
      <c r="F1835" s="60" t="n">
        <f aca="false">IF(C1835&lt;1,0,C1835-8)</f>
        <v>0</v>
      </c>
      <c r="G1835" s="60"/>
      <c r="H1835" s="60"/>
      <c r="I1835" s="60" t="n">
        <f aca="false">IF(D1835&lt;1,0,D1835-5)</f>
        <v>0</v>
      </c>
      <c r="J1835" s="62"/>
      <c r="K1835" s="62"/>
    </row>
    <row r="1836" customFormat="false" ht="15" hidden="false" customHeight="false" outlineLevel="0" collapsed="false">
      <c r="A1836" s="58" t="str">
        <f aca="false">TEXT(B1836,"ddd")</f>
        <v>Sat</v>
      </c>
      <c r="B1836" s="59" t="n">
        <f aca="false">B1835+1</f>
        <v>40124</v>
      </c>
      <c r="C1836" s="60"/>
      <c r="D1836" s="60"/>
      <c r="E1836" s="61" t="n">
        <f aca="false">IF(C1836&lt;1,0,1)</f>
        <v>0</v>
      </c>
      <c r="F1836" s="60" t="n">
        <f aca="false">IF(C1836&lt;1,0,C1836-8)</f>
        <v>0</v>
      </c>
      <c r="G1836" s="60"/>
      <c r="H1836" s="60"/>
      <c r="I1836" s="60" t="n">
        <f aca="false">IF(D1836&lt;1,0,D1836-5)</f>
        <v>0</v>
      </c>
      <c r="J1836" s="62"/>
      <c r="K1836" s="62"/>
    </row>
    <row r="1837" customFormat="false" ht="15" hidden="false" customHeight="false" outlineLevel="0" collapsed="false">
      <c r="A1837" s="58" t="str">
        <f aca="false">TEXT(B1837,"ddd")</f>
        <v>Sun</v>
      </c>
      <c r="B1837" s="59" t="n">
        <f aca="false">B1836+1</f>
        <v>40125</v>
      </c>
      <c r="C1837" s="60"/>
      <c r="D1837" s="60"/>
      <c r="E1837" s="61" t="n">
        <f aca="false">IF(C1837&lt;1,0,1)</f>
        <v>0</v>
      </c>
      <c r="F1837" s="60" t="n">
        <f aca="false">IF(C1837&lt;1,0,C1837-8)</f>
        <v>0</v>
      </c>
      <c r="G1837" s="60"/>
      <c r="H1837" s="60"/>
      <c r="I1837" s="60" t="n">
        <f aca="false">IF(D1837&lt;1,0,D1837-5)</f>
        <v>0</v>
      </c>
      <c r="J1837" s="62"/>
      <c r="K1837" s="62"/>
    </row>
    <row r="1838" customFormat="false" ht="15" hidden="false" customHeight="false" outlineLevel="0" collapsed="false">
      <c r="A1838" s="58" t="str">
        <f aca="false">TEXT(B1838,"ddd")</f>
        <v>Mon</v>
      </c>
      <c r="B1838" s="59" t="n">
        <f aca="false">B1837+1</f>
        <v>40126</v>
      </c>
      <c r="C1838" s="60"/>
      <c r="D1838" s="60"/>
      <c r="E1838" s="61" t="n">
        <f aca="false">IF(C1838&lt;1,0,1)</f>
        <v>0</v>
      </c>
      <c r="F1838" s="60" t="n">
        <f aca="false">IF(C1838&lt;1,0,C1838-8)</f>
        <v>0</v>
      </c>
      <c r="G1838" s="60"/>
      <c r="H1838" s="60"/>
      <c r="I1838" s="60" t="n">
        <f aca="false">IF(D1838&lt;1,0,D1838-5)</f>
        <v>0</v>
      </c>
      <c r="J1838" s="62"/>
      <c r="K1838" s="62"/>
    </row>
    <row r="1839" customFormat="false" ht="15" hidden="false" customHeight="false" outlineLevel="0" collapsed="false">
      <c r="A1839" s="58" t="str">
        <f aca="false">TEXT(B1839,"ddd")</f>
        <v>Tue</v>
      </c>
      <c r="B1839" s="59" t="n">
        <f aca="false">B1838+1</f>
        <v>40127</v>
      </c>
      <c r="C1839" s="60"/>
      <c r="D1839" s="60"/>
      <c r="E1839" s="61" t="n">
        <f aca="false">IF(C1839&lt;1,0,1)</f>
        <v>0</v>
      </c>
      <c r="F1839" s="60" t="n">
        <f aca="false">IF(C1839&lt;1,0,C1839-8)</f>
        <v>0</v>
      </c>
      <c r="G1839" s="60"/>
      <c r="H1839" s="60"/>
      <c r="I1839" s="60" t="n">
        <f aca="false">IF(D1839&lt;1,0,D1839-5)</f>
        <v>0</v>
      </c>
      <c r="J1839" s="62"/>
      <c r="K1839" s="62"/>
    </row>
    <row r="1840" customFormat="false" ht="15" hidden="false" customHeight="false" outlineLevel="0" collapsed="false">
      <c r="A1840" s="58" t="str">
        <f aca="false">TEXT(B1840,"ddd")</f>
        <v>Wed</v>
      </c>
      <c r="B1840" s="59" t="n">
        <f aca="false">B1839+1</f>
        <v>40128</v>
      </c>
      <c r="C1840" s="60"/>
      <c r="D1840" s="60"/>
      <c r="E1840" s="61" t="n">
        <f aca="false">IF(C1840&lt;1,0,1)</f>
        <v>0</v>
      </c>
      <c r="F1840" s="60" t="n">
        <f aca="false">IF(C1840&lt;1,0,C1840-8)</f>
        <v>0</v>
      </c>
      <c r="G1840" s="60"/>
      <c r="H1840" s="60"/>
      <c r="I1840" s="60" t="n">
        <f aca="false">IF(D1840&lt;1,0,D1840-5)</f>
        <v>0</v>
      </c>
      <c r="J1840" s="62"/>
      <c r="K1840" s="62"/>
    </row>
    <row r="1841" customFormat="false" ht="15" hidden="false" customHeight="false" outlineLevel="0" collapsed="false">
      <c r="A1841" s="58" t="str">
        <f aca="false">TEXT(B1841,"ddd")</f>
        <v>Thu</v>
      </c>
      <c r="B1841" s="59" t="n">
        <f aca="false">B1840+1</f>
        <v>40129</v>
      </c>
      <c r="C1841" s="60"/>
      <c r="D1841" s="60"/>
      <c r="E1841" s="61" t="n">
        <f aca="false">IF(C1841&lt;1,0,1)</f>
        <v>0</v>
      </c>
      <c r="F1841" s="60" t="n">
        <f aca="false">IF(C1841&lt;1,0,C1841-8)</f>
        <v>0</v>
      </c>
      <c r="G1841" s="60"/>
      <c r="H1841" s="60"/>
      <c r="I1841" s="60" t="n">
        <f aca="false">IF(D1841&lt;1,0,D1841-5)</f>
        <v>0</v>
      </c>
      <c r="J1841" s="62"/>
      <c r="K1841" s="62"/>
    </row>
    <row r="1842" customFormat="false" ht="15" hidden="false" customHeight="false" outlineLevel="0" collapsed="false">
      <c r="A1842" s="58" t="str">
        <f aca="false">TEXT(B1842,"ddd")</f>
        <v>Fri</v>
      </c>
      <c r="B1842" s="59" t="n">
        <f aca="false">B1841+1</f>
        <v>40130</v>
      </c>
      <c r="C1842" s="60"/>
      <c r="D1842" s="60"/>
      <c r="E1842" s="61" t="n">
        <f aca="false">IF(C1842&lt;1,0,1)</f>
        <v>0</v>
      </c>
      <c r="F1842" s="60" t="n">
        <f aca="false">IF(C1842&lt;1,0,C1842-8)</f>
        <v>0</v>
      </c>
      <c r="G1842" s="60"/>
      <c r="H1842" s="60"/>
      <c r="I1842" s="60" t="n">
        <f aca="false">IF(D1842&lt;1,0,D1842-5)</f>
        <v>0</v>
      </c>
      <c r="J1842" s="62"/>
      <c r="K1842" s="62"/>
    </row>
    <row r="1843" customFormat="false" ht="15" hidden="false" customHeight="false" outlineLevel="0" collapsed="false">
      <c r="A1843" s="58" t="str">
        <f aca="false">TEXT(B1843,"ddd")</f>
        <v>Sat</v>
      </c>
      <c r="B1843" s="59" t="n">
        <f aca="false">B1842+1</f>
        <v>40131</v>
      </c>
      <c r="C1843" s="60"/>
      <c r="D1843" s="60"/>
      <c r="E1843" s="61" t="n">
        <f aca="false">IF(C1843&lt;1,0,1)</f>
        <v>0</v>
      </c>
      <c r="F1843" s="60" t="n">
        <f aca="false">IF(C1843&lt;1,0,C1843-8)</f>
        <v>0</v>
      </c>
      <c r="G1843" s="60"/>
      <c r="H1843" s="60"/>
      <c r="I1843" s="60" t="n">
        <f aca="false">IF(D1843&lt;1,0,D1843-5)</f>
        <v>0</v>
      </c>
      <c r="J1843" s="62"/>
      <c r="K1843" s="62"/>
    </row>
    <row r="1844" customFormat="false" ht="15" hidden="false" customHeight="false" outlineLevel="0" collapsed="false">
      <c r="A1844" s="58" t="str">
        <f aca="false">TEXT(B1844,"ddd")</f>
        <v>Sun</v>
      </c>
      <c r="B1844" s="59" t="n">
        <f aca="false">B1843+1</f>
        <v>40132</v>
      </c>
      <c r="C1844" s="60"/>
      <c r="D1844" s="60"/>
      <c r="E1844" s="61" t="n">
        <f aca="false">IF(C1844&lt;1,0,1)</f>
        <v>0</v>
      </c>
      <c r="F1844" s="60" t="n">
        <f aca="false">IF(C1844&lt;1,0,C1844-8)</f>
        <v>0</v>
      </c>
      <c r="G1844" s="60"/>
      <c r="H1844" s="60"/>
      <c r="I1844" s="60" t="n">
        <f aca="false">IF(D1844&lt;1,0,D1844-5)</f>
        <v>0</v>
      </c>
      <c r="J1844" s="62"/>
      <c r="K1844" s="62"/>
    </row>
    <row r="1845" customFormat="false" ht="15" hidden="false" customHeight="false" outlineLevel="0" collapsed="false">
      <c r="A1845" s="58" t="str">
        <f aca="false">TEXT(B1845,"ddd")</f>
        <v>Mon</v>
      </c>
      <c r="B1845" s="59" t="n">
        <f aca="false">B1844+1</f>
        <v>40133</v>
      </c>
      <c r="C1845" s="60"/>
      <c r="D1845" s="60"/>
      <c r="E1845" s="61" t="n">
        <f aca="false">IF(C1845&lt;1,0,1)</f>
        <v>0</v>
      </c>
      <c r="F1845" s="60" t="n">
        <f aca="false">IF(C1845&lt;1,0,C1845-8)</f>
        <v>0</v>
      </c>
      <c r="G1845" s="60"/>
      <c r="H1845" s="60"/>
      <c r="I1845" s="60" t="n">
        <f aca="false">IF(D1845&lt;1,0,D1845-5)</f>
        <v>0</v>
      </c>
      <c r="J1845" s="62"/>
      <c r="K1845" s="62"/>
    </row>
    <row r="1846" customFormat="false" ht="15" hidden="false" customHeight="false" outlineLevel="0" collapsed="false">
      <c r="A1846" s="58" t="str">
        <f aca="false">TEXT(B1846,"ddd")</f>
        <v>Tue</v>
      </c>
      <c r="B1846" s="59" t="n">
        <f aca="false">B1845+1</f>
        <v>40134</v>
      </c>
      <c r="C1846" s="60"/>
      <c r="D1846" s="60"/>
      <c r="E1846" s="61" t="n">
        <f aca="false">IF(C1846&lt;1,0,1)</f>
        <v>0</v>
      </c>
      <c r="F1846" s="60" t="n">
        <f aca="false">IF(C1846&lt;1,0,C1846-8)</f>
        <v>0</v>
      </c>
      <c r="G1846" s="60"/>
      <c r="H1846" s="60"/>
      <c r="I1846" s="60" t="n">
        <f aca="false">IF(D1846&lt;1,0,D1846-5)</f>
        <v>0</v>
      </c>
      <c r="J1846" s="62"/>
      <c r="K1846" s="62"/>
    </row>
    <row r="1847" customFormat="false" ht="15" hidden="false" customHeight="false" outlineLevel="0" collapsed="false">
      <c r="A1847" s="58" t="str">
        <f aca="false">TEXT(B1847,"ddd")</f>
        <v>Wed</v>
      </c>
      <c r="B1847" s="59" t="n">
        <f aca="false">B1846+1</f>
        <v>40135</v>
      </c>
      <c r="C1847" s="60"/>
      <c r="D1847" s="60"/>
      <c r="E1847" s="61" t="n">
        <f aca="false">IF(C1847&lt;1,0,1)</f>
        <v>0</v>
      </c>
      <c r="F1847" s="60" t="n">
        <f aca="false">IF(C1847&lt;1,0,C1847-8)</f>
        <v>0</v>
      </c>
      <c r="G1847" s="60"/>
      <c r="H1847" s="60"/>
      <c r="I1847" s="60" t="n">
        <f aca="false">IF(D1847&lt;1,0,D1847-5)</f>
        <v>0</v>
      </c>
      <c r="J1847" s="62"/>
      <c r="K1847" s="62"/>
    </row>
    <row r="1848" customFormat="false" ht="15" hidden="false" customHeight="false" outlineLevel="0" collapsed="false">
      <c r="A1848" s="58" t="str">
        <f aca="false">TEXT(B1848,"ddd")</f>
        <v>Thu</v>
      </c>
      <c r="B1848" s="59" t="n">
        <f aca="false">B1847+1</f>
        <v>40136</v>
      </c>
      <c r="C1848" s="60"/>
      <c r="D1848" s="60"/>
      <c r="E1848" s="61" t="n">
        <f aca="false">IF(C1848&lt;1,0,1)</f>
        <v>0</v>
      </c>
      <c r="F1848" s="60" t="n">
        <f aca="false">IF(C1848&lt;1,0,C1848-8)</f>
        <v>0</v>
      </c>
      <c r="G1848" s="60"/>
      <c r="H1848" s="60"/>
      <c r="I1848" s="60" t="n">
        <f aca="false">IF(D1848&lt;1,0,D1848-5)</f>
        <v>0</v>
      </c>
      <c r="J1848" s="62"/>
      <c r="K1848" s="62"/>
    </row>
    <row r="1849" customFormat="false" ht="15" hidden="false" customHeight="false" outlineLevel="0" collapsed="false">
      <c r="A1849" s="58" t="str">
        <f aca="false">TEXT(B1849,"ddd")</f>
        <v>Fri</v>
      </c>
      <c r="B1849" s="59" t="n">
        <f aca="false">B1848+1</f>
        <v>40137</v>
      </c>
      <c r="C1849" s="60"/>
      <c r="D1849" s="60"/>
      <c r="E1849" s="61" t="n">
        <f aca="false">IF(C1849&lt;1,0,1)</f>
        <v>0</v>
      </c>
      <c r="F1849" s="60" t="n">
        <f aca="false">IF(C1849&lt;1,0,C1849-8)</f>
        <v>0</v>
      </c>
      <c r="G1849" s="60"/>
      <c r="H1849" s="60"/>
      <c r="I1849" s="60" t="n">
        <f aca="false">IF(D1849&lt;1,0,D1849-5)</f>
        <v>0</v>
      </c>
      <c r="J1849" s="62"/>
      <c r="K1849" s="62"/>
    </row>
    <row r="1850" customFormat="false" ht="15" hidden="false" customHeight="false" outlineLevel="0" collapsed="false">
      <c r="A1850" s="58" t="str">
        <f aca="false">TEXT(B1850,"ddd")</f>
        <v>Sat</v>
      </c>
      <c r="B1850" s="59" t="n">
        <f aca="false">B1849+1</f>
        <v>40138</v>
      </c>
      <c r="C1850" s="60"/>
      <c r="D1850" s="60"/>
      <c r="E1850" s="61" t="n">
        <f aca="false">IF(C1850&lt;1,0,1)</f>
        <v>0</v>
      </c>
      <c r="F1850" s="60" t="n">
        <f aca="false">IF(C1850&lt;1,0,C1850-8)</f>
        <v>0</v>
      </c>
      <c r="G1850" s="60"/>
      <c r="H1850" s="60"/>
      <c r="I1850" s="60" t="n">
        <f aca="false">IF(D1850&lt;1,0,D1850-5)</f>
        <v>0</v>
      </c>
      <c r="J1850" s="62"/>
      <c r="K1850" s="62"/>
    </row>
    <row r="1851" customFormat="false" ht="15" hidden="false" customHeight="false" outlineLevel="0" collapsed="false">
      <c r="A1851" s="58" t="str">
        <f aca="false">TEXT(B1851,"ddd")</f>
        <v>Sun</v>
      </c>
      <c r="B1851" s="59" t="n">
        <f aca="false">B1850+1</f>
        <v>40139</v>
      </c>
      <c r="C1851" s="60"/>
      <c r="D1851" s="60"/>
      <c r="E1851" s="61" t="n">
        <f aca="false">IF(C1851&lt;1,0,1)</f>
        <v>0</v>
      </c>
      <c r="F1851" s="60" t="n">
        <f aca="false">IF(C1851&lt;1,0,C1851-8)</f>
        <v>0</v>
      </c>
      <c r="G1851" s="60"/>
      <c r="H1851" s="60"/>
      <c r="I1851" s="60" t="n">
        <f aca="false">IF(D1851&lt;1,0,D1851-5)</f>
        <v>0</v>
      </c>
      <c r="J1851" s="62"/>
      <c r="K1851" s="62"/>
    </row>
    <row r="1852" customFormat="false" ht="15" hidden="false" customHeight="false" outlineLevel="0" collapsed="false">
      <c r="A1852" s="58" t="str">
        <f aca="false">TEXT(B1852,"ddd")</f>
        <v>Mon</v>
      </c>
      <c r="B1852" s="59" t="n">
        <f aca="false">B1851+1</f>
        <v>40140</v>
      </c>
      <c r="C1852" s="60"/>
      <c r="D1852" s="60"/>
      <c r="E1852" s="61" t="n">
        <f aca="false">IF(C1852&lt;1,0,1)</f>
        <v>0</v>
      </c>
      <c r="F1852" s="60" t="n">
        <f aca="false">IF(C1852&lt;1,0,C1852-8)</f>
        <v>0</v>
      </c>
      <c r="G1852" s="60"/>
      <c r="H1852" s="60"/>
      <c r="I1852" s="60" t="n">
        <f aca="false">IF(D1852&lt;1,0,D1852-5)</f>
        <v>0</v>
      </c>
      <c r="J1852" s="62"/>
      <c r="K1852" s="62"/>
    </row>
    <row r="1853" customFormat="false" ht="15" hidden="false" customHeight="false" outlineLevel="0" collapsed="false">
      <c r="A1853" s="58" t="str">
        <f aca="false">TEXT(B1853,"ddd")</f>
        <v>Tue</v>
      </c>
      <c r="B1853" s="59" t="n">
        <f aca="false">B1852+1</f>
        <v>40141</v>
      </c>
      <c r="C1853" s="60"/>
      <c r="D1853" s="60"/>
      <c r="E1853" s="61" t="n">
        <f aca="false">IF(C1853&lt;1,0,1)</f>
        <v>0</v>
      </c>
      <c r="F1853" s="60" t="n">
        <f aca="false">IF(C1853&lt;1,0,C1853-8)</f>
        <v>0</v>
      </c>
      <c r="G1853" s="60"/>
      <c r="H1853" s="60"/>
      <c r="I1853" s="60" t="n">
        <f aca="false">IF(D1853&lt;1,0,D1853-5)</f>
        <v>0</v>
      </c>
      <c r="J1853" s="62"/>
      <c r="K1853" s="62"/>
    </row>
    <row r="1854" customFormat="false" ht="15" hidden="false" customHeight="false" outlineLevel="0" collapsed="false">
      <c r="A1854" s="58" t="str">
        <f aca="false">TEXT(B1854,"ddd")</f>
        <v>Wed</v>
      </c>
      <c r="B1854" s="59" t="n">
        <f aca="false">B1853+1</f>
        <v>40142</v>
      </c>
      <c r="C1854" s="60"/>
      <c r="D1854" s="60"/>
      <c r="E1854" s="61" t="n">
        <f aca="false">IF(C1854&lt;1,0,1)</f>
        <v>0</v>
      </c>
      <c r="F1854" s="60" t="n">
        <f aca="false">IF(C1854&lt;1,0,C1854-8)</f>
        <v>0</v>
      </c>
      <c r="G1854" s="60"/>
      <c r="H1854" s="60"/>
      <c r="I1854" s="60" t="n">
        <f aca="false">IF(D1854&lt;1,0,D1854-5)</f>
        <v>0</v>
      </c>
      <c r="J1854" s="62"/>
      <c r="K1854" s="62"/>
    </row>
    <row r="1855" customFormat="false" ht="15" hidden="false" customHeight="false" outlineLevel="0" collapsed="false">
      <c r="A1855" s="58" t="str">
        <f aca="false">TEXT(B1855,"ddd")</f>
        <v>Thu</v>
      </c>
      <c r="B1855" s="59" t="n">
        <f aca="false">B1854+1</f>
        <v>40143</v>
      </c>
      <c r="C1855" s="60"/>
      <c r="D1855" s="60"/>
      <c r="E1855" s="61" t="n">
        <f aca="false">IF(C1855&lt;1,0,1)</f>
        <v>0</v>
      </c>
      <c r="F1855" s="60" t="n">
        <f aca="false">IF(C1855&lt;1,0,C1855-8)</f>
        <v>0</v>
      </c>
      <c r="G1855" s="60"/>
      <c r="H1855" s="60"/>
      <c r="I1855" s="60" t="n">
        <f aca="false">IF(D1855&lt;1,0,D1855-5)</f>
        <v>0</v>
      </c>
      <c r="J1855" s="62"/>
      <c r="K1855" s="62"/>
    </row>
    <row r="1856" customFormat="false" ht="15" hidden="false" customHeight="false" outlineLevel="0" collapsed="false">
      <c r="A1856" s="58" t="str">
        <f aca="false">TEXT(B1856,"ddd")</f>
        <v>Fri</v>
      </c>
      <c r="B1856" s="59" t="n">
        <f aca="false">B1855+1</f>
        <v>40144</v>
      </c>
      <c r="C1856" s="60"/>
      <c r="D1856" s="60"/>
      <c r="E1856" s="61" t="n">
        <f aca="false">IF(C1856&lt;1,0,1)</f>
        <v>0</v>
      </c>
      <c r="F1856" s="60" t="n">
        <f aca="false">IF(C1856&lt;1,0,C1856-8)</f>
        <v>0</v>
      </c>
      <c r="G1856" s="60"/>
      <c r="H1856" s="60"/>
      <c r="I1856" s="60" t="n">
        <f aca="false">IF(D1856&lt;1,0,D1856-5)</f>
        <v>0</v>
      </c>
      <c r="J1856" s="62"/>
      <c r="K1856" s="62"/>
    </row>
    <row r="1857" customFormat="false" ht="15" hidden="false" customHeight="false" outlineLevel="0" collapsed="false">
      <c r="A1857" s="58" t="str">
        <f aca="false">TEXT(B1857,"ddd")</f>
        <v>Sat</v>
      </c>
      <c r="B1857" s="59" t="n">
        <f aca="false">B1856+1</f>
        <v>40145</v>
      </c>
      <c r="C1857" s="60"/>
      <c r="D1857" s="60"/>
      <c r="E1857" s="61" t="n">
        <f aca="false">IF(C1857&lt;1,0,1)</f>
        <v>0</v>
      </c>
      <c r="F1857" s="60" t="n">
        <f aca="false">IF(C1857&lt;1,0,C1857-8)</f>
        <v>0</v>
      </c>
      <c r="G1857" s="60"/>
      <c r="H1857" s="60"/>
      <c r="I1857" s="60" t="n">
        <f aca="false">IF(D1857&lt;1,0,D1857-5)</f>
        <v>0</v>
      </c>
      <c r="J1857" s="62"/>
      <c r="K1857" s="62"/>
    </row>
    <row r="1858" customFormat="false" ht="15" hidden="false" customHeight="false" outlineLevel="0" collapsed="false">
      <c r="A1858" s="58" t="str">
        <f aca="false">TEXT(B1858,"ddd")</f>
        <v>Sun</v>
      </c>
      <c r="B1858" s="59" t="n">
        <f aca="false">IF(B1830=$R$9," ",B1857+1)</f>
        <v>40146</v>
      </c>
      <c r="C1858" s="60"/>
      <c r="D1858" s="60"/>
      <c r="E1858" s="61" t="n">
        <f aca="false">IF(C1858&lt;1,0,1)</f>
        <v>0</v>
      </c>
      <c r="F1858" s="60" t="n">
        <f aca="false">IF(C1858&lt;1,0,C1858-8)</f>
        <v>0</v>
      </c>
      <c r="G1858" s="60"/>
      <c r="H1858" s="60"/>
      <c r="I1858" s="60" t="n">
        <f aca="false">IF(D1858&lt;1,0,D1858-5)</f>
        <v>0</v>
      </c>
      <c r="J1858" s="62"/>
      <c r="K1858" s="62"/>
    </row>
    <row r="1859" customFormat="false" ht="15" hidden="false" customHeight="false" outlineLevel="0" collapsed="false">
      <c r="A1859" s="58" t="str">
        <f aca="false">TEXT(B1859,"ddd")</f>
        <v>Mon</v>
      </c>
      <c r="B1859" s="59" t="n">
        <f aca="false">IF(B1830=$R$9," ",B1858+1)</f>
        <v>40147</v>
      </c>
      <c r="C1859" s="60"/>
      <c r="D1859" s="60"/>
      <c r="E1859" s="61" t="n">
        <f aca="false">IF(C1859&lt;1,0,1)</f>
        <v>0</v>
      </c>
      <c r="F1859" s="60" t="n">
        <f aca="false">IF(C1859&lt;1,0,C1859-8)</f>
        <v>0</v>
      </c>
      <c r="G1859" s="60"/>
      <c r="H1859" s="60"/>
      <c r="I1859" s="60" t="n">
        <f aca="false">IF(D1859&lt;1,0,D1859-5)</f>
        <v>0</v>
      </c>
      <c r="J1859" s="62"/>
      <c r="K1859" s="62"/>
    </row>
    <row r="1860" customFormat="false" ht="15" hidden="false" customHeight="false" outlineLevel="0" collapsed="false">
      <c r="A1860" s="58" t="str">
        <f aca="false">TEXT(B1860,"ddd")</f>
        <v> </v>
      </c>
      <c r="B1860" s="59" t="str">
        <f aca="false">IF(B1830=$R$9," ",IF(B1830=$R$11," ",IF(B1830=$R$13," ",IF(B1830=$R$16," ",IF(B1830=$R$18," ",B1859+1)))))</f>
        <v> </v>
      </c>
      <c r="C1860" s="60"/>
      <c r="D1860" s="60"/>
      <c r="E1860" s="66" t="n">
        <v>0</v>
      </c>
      <c r="F1860" s="60" t="n">
        <f aca="false">IF(C1860&lt;1,0,C1860-8)</f>
        <v>0</v>
      </c>
      <c r="G1860" s="60"/>
      <c r="H1860" s="60"/>
      <c r="I1860" s="60" t="n">
        <f aca="false">IF(D1860&lt;1,0,D1860-5)</f>
        <v>0</v>
      </c>
      <c r="J1860" s="62"/>
      <c r="K1860" s="62"/>
    </row>
    <row r="1861" customFormat="false" ht="15" hidden="false" customHeight="false" outlineLevel="0" collapsed="false">
      <c r="A1861" s="67" t="s">
        <v>122</v>
      </c>
      <c r="B1861" s="67"/>
      <c r="C1861" s="68"/>
      <c r="D1861" s="68"/>
      <c r="E1861" s="68"/>
      <c r="F1861" s="68"/>
      <c r="G1861" s="68"/>
      <c r="H1861" s="68"/>
      <c r="I1861" s="68" t="n">
        <v>0</v>
      </c>
      <c r="J1861" s="68"/>
      <c r="K1861" s="68"/>
    </row>
    <row r="1862" customFormat="false" ht="15" hidden="false" customHeight="false" outlineLevel="0" collapsed="false">
      <c r="A1862" s="69" t="s">
        <v>104</v>
      </c>
      <c r="B1862" s="69"/>
      <c r="C1862" s="70"/>
      <c r="D1862" s="70"/>
      <c r="E1862" s="70"/>
      <c r="F1862" s="70"/>
      <c r="G1862" s="70"/>
      <c r="H1862" s="70"/>
      <c r="I1862" s="70"/>
      <c r="J1862" s="70"/>
      <c r="K1862" s="70"/>
    </row>
    <row r="1863" customFormat="false" ht="15" hidden="false" customHeight="false" outlineLevel="0" collapsed="false">
      <c r="A1863" s="71" t="s">
        <v>105</v>
      </c>
      <c r="B1863" s="71"/>
      <c r="C1863" s="72"/>
      <c r="D1863" s="72"/>
      <c r="E1863" s="72"/>
      <c r="F1863" s="72"/>
      <c r="G1863" s="72"/>
      <c r="H1863" s="72"/>
      <c r="I1863" s="72"/>
      <c r="J1863" s="72"/>
      <c r="K1863" s="72"/>
    </row>
    <row r="1864" customFormat="false" ht="21" hidden="false" customHeight="false" outlineLevel="0" collapsed="false">
      <c r="A1864" s="73"/>
      <c r="B1864" s="73"/>
      <c r="C1864" s="74"/>
      <c r="D1864" s="74"/>
      <c r="E1864" s="74" t="n">
        <f aca="false">SUM(E1830:E1860)</f>
        <v>0</v>
      </c>
      <c r="F1864" s="74" t="n">
        <f aca="false">SUM(F1830:F1860)</f>
        <v>0</v>
      </c>
      <c r="G1864" s="74"/>
      <c r="H1864" s="74"/>
      <c r="I1864" s="74" t="n">
        <f aca="false">SUM(I1830:I1860)+I1861+I1862-I1863</f>
        <v>0</v>
      </c>
      <c r="J1864" s="75"/>
      <c r="K1864" s="76"/>
    </row>
    <row r="1865" customFormat="false" ht="15" hidden="false" customHeight="false" outlineLevel="0" collapsed="false">
      <c r="A1865" s="80"/>
      <c r="B1865" s="80"/>
      <c r="C1865" s="80"/>
      <c r="D1865" s="80"/>
      <c r="E1865" s="80"/>
      <c r="F1865" s="80"/>
      <c r="G1865" s="77"/>
      <c r="H1865" s="78"/>
      <c r="I1865" s="78"/>
      <c r="J1865" s="80"/>
      <c r="K1865" s="80"/>
    </row>
    <row r="1866" customFormat="false" ht="15" hidden="false" customHeight="false" outlineLevel="0" collapsed="false">
      <c r="A1866" s="79"/>
      <c r="B1866" s="79"/>
      <c r="C1866" s="79"/>
      <c r="D1866" s="79"/>
      <c r="E1866" s="79"/>
      <c r="F1866" s="79"/>
      <c r="G1866" s="79"/>
      <c r="H1866" s="79"/>
      <c r="I1866" s="80"/>
      <c r="J1866" s="80"/>
      <c r="K1866" s="80"/>
    </row>
    <row r="1867" customFormat="false" ht="15" hidden="false" customHeight="false" outlineLevel="0" collapsed="false">
      <c r="A1867" s="80" t="s">
        <v>123</v>
      </c>
      <c r="B1867" s="80"/>
      <c r="C1867" s="80"/>
      <c r="D1867" s="80"/>
      <c r="E1867" s="80"/>
      <c r="F1867" s="80"/>
      <c r="G1867" s="79"/>
      <c r="J1867" s="81"/>
      <c r="K1867" s="81"/>
    </row>
    <row r="1868" customFormat="false" ht="28.5" hidden="false" customHeight="false" outlineLevel="0" collapsed="false">
      <c r="A1868" s="82" t="s">
        <v>5</v>
      </c>
      <c r="B1868" s="82" t="s">
        <v>99</v>
      </c>
      <c r="C1868" s="82" t="s">
        <v>100</v>
      </c>
      <c r="D1868" s="82" t="s">
        <v>101</v>
      </c>
      <c r="E1868" s="82" t="s">
        <v>102</v>
      </c>
      <c r="F1868" s="82" t="s">
        <v>103</v>
      </c>
      <c r="G1868" s="83" t="s">
        <v>104</v>
      </c>
      <c r="H1868" s="84" t="s">
        <v>105</v>
      </c>
      <c r="I1868" s="85" t="s">
        <v>106</v>
      </c>
      <c r="J1868" s="86" t="s">
        <v>6</v>
      </c>
      <c r="K1868" s="87"/>
    </row>
    <row r="1869" customFormat="false" ht="18" hidden="false" customHeight="false" outlineLevel="0" collapsed="false">
      <c r="A1869" s="40" t="n">
        <f aca="false">LOOKUP(A1870,'كشف رواتب تفصيلي'!$A$6:$D$437)</f>
        <v>1000</v>
      </c>
      <c r="B1869" s="90" t="n">
        <f aca="false">A1869*E1864/30</f>
        <v>0</v>
      </c>
      <c r="C1869" s="90" t="n">
        <f aca="false">A1869*I1864*1.5/270</f>
        <v>0</v>
      </c>
      <c r="D1869" s="90" t="n">
        <f aca="false">A1869*F1864*1.5/270</f>
        <v>0</v>
      </c>
      <c r="E1869" s="90" t="n">
        <f aca="false">LOOKUP(A1870,السلف!$A$6:$D$205)</f>
        <v>0</v>
      </c>
      <c r="F1869" s="90"/>
      <c r="G1869" s="90"/>
      <c r="H1869" s="91"/>
      <c r="I1869" s="92" t="n">
        <f aca="false">B1869+C1869+G1869-D1869-E1869-H1869</f>
        <v>0</v>
      </c>
      <c r="J1869" s="93" t="n">
        <f aca="false">LOOKUP(A1870,'قوة المصنع'!$A$6:$E$431)</f>
        <v>0</v>
      </c>
      <c r="K1869" s="94" t="n">
        <f aca="false">LOOKUP(A1870,'قوة المصنع'!$A$6:$F$431)</f>
        <v>0</v>
      </c>
    </row>
    <row r="1870" customFormat="false" ht="15.75" hidden="false" customHeight="false" outlineLevel="0" collapsed="false">
      <c r="A1870" s="80" t="n">
        <f aca="false">B1826</f>
        <v>36</v>
      </c>
      <c r="H1870" s="96"/>
      <c r="J1870" s="97"/>
      <c r="K1870" s="97"/>
    </row>
    <row r="1871" customFormat="false" ht="15.75" hidden="false" customHeight="false" outlineLevel="0" collapsed="false">
      <c r="A1871" s="80"/>
      <c r="H1871" s="96"/>
      <c r="I1871" s="98" t="s">
        <v>124</v>
      </c>
      <c r="J1871" s="98"/>
      <c r="K1871" s="98"/>
    </row>
    <row r="1872" customFormat="false" ht="15" hidden="false" customHeight="false" outlineLevel="0" collapsed="false">
      <c r="A1872" s="80"/>
      <c r="H1872" s="96"/>
      <c r="I1872" s="99"/>
      <c r="J1872" s="100"/>
      <c r="K1872" s="101"/>
    </row>
    <row r="1873" customFormat="false" ht="15.75" hidden="false" customHeight="false" outlineLevel="0" collapsed="false">
      <c r="I1873" s="102"/>
      <c r="J1873" s="103"/>
      <c r="K1873" s="104"/>
    </row>
    <row r="1875" customFormat="false" ht="15" hidden="false" customHeight="false" outlineLevel="0" collapsed="false">
      <c r="A1875" s="37" t="s">
        <v>107</v>
      </c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</row>
    <row r="1876" customFormat="false" ht="15" hidden="false" customHeight="false" outlineLevel="0" collapsed="false">
      <c r="A1876" s="38" t="str">
        <f aca="false">"راتب شهر :"&amp;TEXT(B1882,"mmm yyyy")</f>
        <v>راتب شهر :Nov 2009</v>
      </c>
      <c r="B1876" s="38"/>
      <c r="C1876" s="38"/>
      <c r="D1876" s="38"/>
      <c r="E1876" s="38"/>
      <c r="F1876" s="38"/>
      <c r="G1876" s="38"/>
      <c r="H1876" s="38"/>
      <c r="I1876" s="38"/>
      <c r="J1876" s="38"/>
      <c r="K1876" s="38"/>
    </row>
    <row r="1877" customFormat="false" ht="15.75" hidden="false" customHeight="false" outlineLevel="0" collapsed="false">
      <c r="A1877" s="39" t="s">
        <v>108</v>
      </c>
      <c r="B1877" s="40" t="str">
        <f aca="false">LOOKUP(B1878,'كشف رواتب تفصيلي'!$A$6:$C$437)</f>
        <v>احمد فتحي</v>
      </c>
      <c r="C1877" s="41"/>
      <c r="D1877" s="41"/>
      <c r="E1877" s="41"/>
      <c r="F1877" s="41"/>
      <c r="G1877" s="43"/>
      <c r="H1877" s="43" t="s">
        <v>109</v>
      </c>
      <c r="I1877" s="39" t="str">
        <f aca="false">LOOKUP(B1878,'كشف رواتب تفصيلي'!$A$6:$B$437)</f>
        <v>سنجر</v>
      </c>
      <c r="J1877" s="43"/>
      <c r="K1877" s="43"/>
    </row>
    <row r="1878" customFormat="false" ht="15" hidden="false" customHeight="false" outlineLevel="0" collapsed="false">
      <c r="A1878" s="44" t="s">
        <v>110</v>
      </c>
      <c r="B1878" s="45" t="n">
        <f aca="false">B1826+1</f>
        <v>37</v>
      </c>
      <c r="C1878" s="80"/>
      <c r="D1878" s="80"/>
      <c r="E1878" s="80"/>
      <c r="F1878" s="80"/>
      <c r="G1878" s="80"/>
      <c r="H1878" s="80"/>
      <c r="I1878" s="80"/>
      <c r="J1878" s="80"/>
      <c r="K1878" s="80"/>
    </row>
    <row r="1879" customFormat="false" ht="15" hidden="false" customHeight="false" outlineLevel="0" collapsed="false">
      <c r="A1879" s="80"/>
      <c r="B1879" s="80"/>
      <c r="C1879" s="80"/>
      <c r="D1879" s="80"/>
      <c r="E1879" s="80"/>
      <c r="F1879" s="80"/>
      <c r="G1879" s="80"/>
      <c r="H1879" s="80"/>
      <c r="I1879" s="80"/>
      <c r="J1879" s="80"/>
      <c r="K1879" s="80"/>
    </row>
    <row r="1880" customFormat="false" ht="15" hidden="false" customHeight="true" outlineLevel="0" collapsed="false">
      <c r="A1880" s="47" t="s">
        <v>111</v>
      </c>
      <c r="B1880" s="47"/>
      <c r="C1880" s="48" t="s">
        <v>112</v>
      </c>
      <c r="D1880" s="48" t="s">
        <v>113</v>
      </c>
      <c r="E1880" s="49" t="s">
        <v>114</v>
      </c>
      <c r="F1880" s="50" t="s">
        <v>115</v>
      </c>
      <c r="G1880" s="50"/>
      <c r="H1880" s="50"/>
      <c r="I1880" s="51" t="s">
        <v>100</v>
      </c>
      <c r="J1880" s="52" t="s">
        <v>116</v>
      </c>
      <c r="K1880" s="52"/>
    </row>
    <row r="1881" customFormat="false" ht="15" hidden="false" customHeight="false" outlineLevel="0" collapsed="false">
      <c r="A1881" s="47"/>
      <c r="B1881" s="47"/>
      <c r="C1881" s="48"/>
      <c r="D1881" s="48"/>
      <c r="E1881" s="49"/>
      <c r="F1881" s="55" t="s">
        <v>121</v>
      </c>
      <c r="G1881" s="56"/>
      <c r="H1881" s="56"/>
      <c r="I1881" s="51"/>
      <c r="J1881" s="52"/>
      <c r="K1881" s="52"/>
    </row>
    <row r="1882" customFormat="false" ht="15" hidden="false" customHeight="false" outlineLevel="0" collapsed="false">
      <c r="A1882" s="58" t="str">
        <f aca="false">TEXT(B1882,"ddd")</f>
        <v>Sun</v>
      </c>
      <c r="B1882" s="59" t="n">
        <f aca="false">'كشف رواتب تفصيلي'!$C$3</f>
        <v>40118</v>
      </c>
      <c r="C1882" s="60"/>
      <c r="D1882" s="60"/>
      <c r="E1882" s="61" t="n">
        <f aca="false">IF(C1882&lt;1,0,1)</f>
        <v>0</v>
      </c>
      <c r="F1882" s="60" t="n">
        <f aca="false">IF(C1882&lt;1,0,C1882-8)</f>
        <v>0</v>
      </c>
      <c r="G1882" s="60"/>
      <c r="H1882" s="60"/>
      <c r="I1882" s="60" t="n">
        <f aca="false">IF(D1882&lt;1,0,D1882-5)</f>
        <v>0</v>
      </c>
      <c r="J1882" s="62"/>
      <c r="K1882" s="62"/>
    </row>
    <row r="1883" customFormat="false" ht="15" hidden="false" customHeight="false" outlineLevel="0" collapsed="false">
      <c r="A1883" s="58" t="str">
        <f aca="false">TEXT(B1883,"ddd")</f>
        <v>Mon</v>
      </c>
      <c r="B1883" s="59" t="n">
        <f aca="false">B1882+1</f>
        <v>40119</v>
      </c>
      <c r="C1883" s="60"/>
      <c r="D1883" s="60"/>
      <c r="E1883" s="61" t="n">
        <f aca="false">IF(C1883&lt;1,0,1)</f>
        <v>0</v>
      </c>
      <c r="F1883" s="60" t="n">
        <f aca="false">IF(C1883&lt;1,0,C1883-8)</f>
        <v>0</v>
      </c>
      <c r="G1883" s="60"/>
      <c r="H1883" s="60"/>
      <c r="I1883" s="60" t="n">
        <f aca="false">IF(D1883&lt;1,0,D1883-5)</f>
        <v>0</v>
      </c>
      <c r="J1883" s="62"/>
      <c r="K1883" s="62"/>
    </row>
    <row r="1884" customFormat="false" ht="15" hidden="false" customHeight="false" outlineLevel="0" collapsed="false">
      <c r="A1884" s="58" t="str">
        <f aca="false">TEXT(B1884,"ddd")</f>
        <v>Tue</v>
      </c>
      <c r="B1884" s="59" t="n">
        <f aca="false">B1883+1</f>
        <v>40120</v>
      </c>
      <c r="C1884" s="60"/>
      <c r="D1884" s="60"/>
      <c r="E1884" s="61" t="n">
        <f aca="false">IF(C1884&lt;1,0,1)</f>
        <v>0</v>
      </c>
      <c r="F1884" s="60" t="n">
        <f aca="false">IF(C1884&lt;1,0,C1884-8)</f>
        <v>0</v>
      </c>
      <c r="G1884" s="60"/>
      <c r="H1884" s="60"/>
      <c r="I1884" s="60" t="n">
        <f aca="false">IF(D1884&lt;1,0,D1884-5)</f>
        <v>0</v>
      </c>
      <c r="J1884" s="62"/>
      <c r="K1884" s="62"/>
    </row>
    <row r="1885" customFormat="false" ht="15" hidden="false" customHeight="false" outlineLevel="0" collapsed="false">
      <c r="A1885" s="58" t="str">
        <f aca="false">TEXT(B1885,"ddd")</f>
        <v>Wed</v>
      </c>
      <c r="B1885" s="59" t="n">
        <f aca="false">B1884+1</f>
        <v>40121</v>
      </c>
      <c r="C1885" s="60"/>
      <c r="D1885" s="60"/>
      <c r="E1885" s="61" t="n">
        <f aca="false">IF(C1885&lt;1,0,1)</f>
        <v>0</v>
      </c>
      <c r="F1885" s="60" t="n">
        <f aca="false">IF(C1885&lt;1,0,C1885-8)</f>
        <v>0</v>
      </c>
      <c r="G1885" s="60"/>
      <c r="H1885" s="60"/>
      <c r="I1885" s="60" t="n">
        <f aca="false">IF(D1885&lt;1,0,D1885-5)</f>
        <v>0</v>
      </c>
      <c r="J1885" s="62"/>
      <c r="K1885" s="62"/>
    </row>
    <row r="1886" customFormat="false" ht="15" hidden="false" customHeight="false" outlineLevel="0" collapsed="false">
      <c r="A1886" s="58" t="str">
        <f aca="false">TEXT(B1886,"ddd")</f>
        <v>Thu</v>
      </c>
      <c r="B1886" s="59" t="n">
        <f aca="false">B1885+1</f>
        <v>40122</v>
      </c>
      <c r="C1886" s="60"/>
      <c r="D1886" s="60"/>
      <c r="E1886" s="61" t="n">
        <f aca="false">IF(C1886&lt;1,0,1)</f>
        <v>0</v>
      </c>
      <c r="F1886" s="60" t="n">
        <f aca="false">IF(C1886&lt;1,0,C1886-8)</f>
        <v>0</v>
      </c>
      <c r="G1886" s="60"/>
      <c r="H1886" s="60"/>
      <c r="I1886" s="60" t="n">
        <f aca="false">IF(D1886&lt;1,0,D1886-5)</f>
        <v>0</v>
      </c>
      <c r="J1886" s="62"/>
      <c r="K1886" s="62"/>
    </row>
    <row r="1887" customFormat="false" ht="15" hidden="false" customHeight="false" outlineLevel="0" collapsed="false">
      <c r="A1887" s="58" t="str">
        <f aca="false">TEXT(B1887,"ddd")</f>
        <v>Fri</v>
      </c>
      <c r="B1887" s="59" t="n">
        <f aca="false">B1886+1</f>
        <v>40123</v>
      </c>
      <c r="C1887" s="60"/>
      <c r="D1887" s="60"/>
      <c r="E1887" s="61" t="n">
        <f aca="false">IF(C1887&lt;1,0,1)</f>
        <v>0</v>
      </c>
      <c r="F1887" s="60" t="n">
        <f aca="false">IF(C1887&lt;1,0,C1887-8)</f>
        <v>0</v>
      </c>
      <c r="G1887" s="60"/>
      <c r="H1887" s="60"/>
      <c r="I1887" s="60" t="n">
        <f aca="false">IF(D1887&lt;1,0,D1887-5)</f>
        <v>0</v>
      </c>
      <c r="J1887" s="62"/>
      <c r="K1887" s="62"/>
    </row>
    <row r="1888" customFormat="false" ht="15" hidden="false" customHeight="false" outlineLevel="0" collapsed="false">
      <c r="A1888" s="58" t="str">
        <f aca="false">TEXT(B1888,"ddd")</f>
        <v>Sat</v>
      </c>
      <c r="B1888" s="59" t="n">
        <f aca="false">B1887+1</f>
        <v>40124</v>
      </c>
      <c r="C1888" s="60"/>
      <c r="D1888" s="60"/>
      <c r="E1888" s="61" t="n">
        <f aca="false">IF(C1888&lt;1,0,1)</f>
        <v>0</v>
      </c>
      <c r="F1888" s="60" t="n">
        <f aca="false">IF(C1888&lt;1,0,C1888-8)</f>
        <v>0</v>
      </c>
      <c r="G1888" s="60"/>
      <c r="H1888" s="60"/>
      <c r="I1888" s="60" t="n">
        <f aca="false">IF(D1888&lt;1,0,D1888-5)</f>
        <v>0</v>
      </c>
      <c r="J1888" s="62"/>
      <c r="K1888" s="62"/>
    </row>
    <row r="1889" customFormat="false" ht="15" hidden="false" customHeight="false" outlineLevel="0" collapsed="false">
      <c r="A1889" s="58" t="str">
        <f aca="false">TEXT(B1889,"ddd")</f>
        <v>Sun</v>
      </c>
      <c r="B1889" s="59" t="n">
        <f aca="false">B1888+1</f>
        <v>40125</v>
      </c>
      <c r="C1889" s="60"/>
      <c r="D1889" s="60"/>
      <c r="E1889" s="61" t="n">
        <f aca="false">IF(C1889&lt;1,0,1)</f>
        <v>0</v>
      </c>
      <c r="F1889" s="60" t="n">
        <f aca="false">IF(C1889&lt;1,0,C1889-8)</f>
        <v>0</v>
      </c>
      <c r="G1889" s="60"/>
      <c r="H1889" s="60"/>
      <c r="I1889" s="60" t="n">
        <f aca="false">IF(D1889&lt;1,0,D1889-5)</f>
        <v>0</v>
      </c>
      <c r="J1889" s="62"/>
      <c r="K1889" s="62"/>
    </row>
    <row r="1890" customFormat="false" ht="15" hidden="false" customHeight="false" outlineLevel="0" collapsed="false">
      <c r="A1890" s="58" t="str">
        <f aca="false">TEXT(B1890,"ddd")</f>
        <v>Mon</v>
      </c>
      <c r="B1890" s="59" t="n">
        <f aca="false">B1889+1</f>
        <v>40126</v>
      </c>
      <c r="C1890" s="60"/>
      <c r="D1890" s="60"/>
      <c r="E1890" s="61" t="n">
        <f aca="false">IF(C1890&lt;1,0,1)</f>
        <v>0</v>
      </c>
      <c r="F1890" s="60" t="n">
        <f aca="false">IF(C1890&lt;1,0,C1890-8)</f>
        <v>0</v>
      </c>
      <c r="G1890" s="60"/>
      <c r="H1890" s="60"/>
      <c r="I1890" s="60" t="n">
        <f aca="false">IF(D1890&lt;1,0,D1890-5)</f>
        <v>0</v>
      </c>
      <c r="J1890" s="62"/>
      <c r="K1890" s="62"/>
    </row>
    <row r="1891" customFormat="false" ht="15" hidden="false" customHeight="false" outlineLevel="0" collapsed="false">
      <c r="A1891" s="58" t="str">
        <f aca="false">TEXT(B1891,"ddd")</f>
        <v>Tue</v>
      </c>
      <c r="B1891" s="59" t="n">
        <f aca="false">B1890+1</f>
        <v>40127</v>
      </c>
      <c r="C1891" s="60"/>
      <c r="D1891" s="60"/>
      <c r="E1891" s="61" t="n">
        <f aca="false">IF(C1891&lt;1,0,1)</f>
        <v>0</v>
      </c>
      <c r="F1891" s="60" t="n">
        <f aca="false">IF(C1891&lt;1,0,C1891-8)</f>
        <v>0</v>
      </c>
      <c r="G1891" s="60"/>
      <c r="H1891" s="60"/>
      <c r="I1891" s="60" t="n">
        <f aca="false">IF(D1891&lt;1,0,D1891-5)</f>
        <v>0</v>
      </c>
      <c r="J1891" s="62"/>
      <c r="K1891" s="62"/>
    </row>
    <row r="1892" customFormat="false" ht="15" hidden="false" customHeight="false" outlineLevel="0" collapsed="false">
      <c r="A1892" s="58" t="str">
        <f aca="false">TEXT(B1892,"ddd")</f>
        <v>Wed</v>
      </c>
      <c r="B1892" s="59" t="n">
        <f aca="false">B1891+1</f>
        <v>40128</v>
      </c>
      <c r="C1892" s="60"/>
      <c r="D1892" s="60"/>
      <c r="E1892" s="61" t="n">
        <f aca="false">IF(C1892&lt;1,0,1)</f>
        <v>0</v>
      </c>
      <c r="F1892" s="60" t="n">
        <f aca="false">IF(C1892&lt;1,0,C1892-8)</f>
        <v>0</v>
      </c>
      <c r="G1892" s="60"/>
      <c r="H1892" s="60"/>
      <c r="I1892" s="60" t="n">
        <f aca="false">IF(D1892&lt;1,0,D1892-5)</f>
        <v>0</v>
      </c>
      <c r="J1892" s="62"/>
      <c r="K1892" s="62"/>
    </row>
    <row r="1893" customFormat="false" ht="15" hidden="false" customHeight="false" outlineLevel="0" collapsed="false">
      <c r="A1893" s="58" t="str">
        <f aca="false">TEXT(B1893,"ddd")</f>
        <v>Thu</v>
      </c>
      <c r="B1893" s="59" t="n">
        <f aca="false">B1892+1</f>
        <v>40129</v>
      </c>
      <c r="C1893" s="60"/>
      <c r="D1893" s="60"/>
      <c r="E1893" s="61" t="n">
        <f aca="false">IF(C1893&lt;1,0,1)</f>
        <v>0</v>
      </c>
      <c r="F1893" s="60" t="n">
        <f aca="false">IF(C1893&lt;1,0,C1893-8)</f>
        <v>0</v>
      </c>
      <c r="G1893" s="60"/>
      <c r="H1893" s="60"/>
      <c r="I1893" s="60" t="n">
        <f aca="false">IF(D1893&lt;1,0,D1893-5)</f>
        <v>0</v>
      </c>
      <c r="J1893" s="62"/>
      <c r="K1893" s="62"/>
    </row>
    <row r="1894" customFormat="false" ht="15" hidden="false" customHeight="false" outlineLevel="0" collapsed="false">
      <c r="A1894" s="58" t="str">
        <f aca="false">TEXT(B1894,"ddd")</f>
        <v>Fri</v>
      </c>
      <c r="B1894" s="59" t="n">
        <f aca="false">B1893+1</f>
        <v>40130</v>
      </c>
      <c r="C1894" s="60"/>
      <c r="D1894" s="60"/>
      <c r="E1894" s="61" t="n">
        <f aca="false">IF(C1894&lt;1,0,1)</f>
        <v>0</v>
      </c>
      <c r="F1894" s="60" t="n">
        <f aca="false">IF(C1894&lt;1,0,C1894-8)</f>
        <v>0</v>
      </c>
      <c r="G1894" s="60"/>
      <c r="H1894" s="60"/>
      <c r="I1894" s="60" t="n">
        <f aca="false">IF(D1894&lt;1,0,D1894-5)</f>
        <v>0</v>
      </c>
      <c r="J1894" s="62"/>
      <c r="K1894" s="62"/>
    </row>
    <row r="1895" customFormat="false" ht="15" hidden="false" customHeight="false" outlineLevel="0" collapsed="false">
      <c r="A1895" s="58" t="str">
        <f aca="false">TEXT(B1895,"ddd")</f>
        <v>Sat</v>
      </c>
      <c r="B1895" s="59" t="n">
        <f aca="false">B1894+1</f>
        <v>40131</v>
      </c>
      <c r="C1895" s="60"/>
      <c r="D1895" s="60"/>
      <c r="E1895" s="61" t="n">
        <f aca="false">IF(C1895&lt;1,0,1)</f>
        <v>0</v>
      </c>
      <c r="F1895" s="60" t="n">
        <f aca="false">IF(C1895&lt;1,0,C1895-8)</f>
        <v>0</v>
      </c>
      <c r="G1895" s="60"/>
      <c r="H1895" s="60"/>
      <c r="I1895" s="60" t="n">
        <f aca="false">IF(D1895&lt;1,0,D1895-5)</f>
        <v>0</v>
      </c>
      <c r="J1895" s="62"/>
      <c r="K1895" s="62"/>
    </row>
    <row r="1896" customFormat="false" ht="15" hidden="false" customHeight="false" outlineLevel="0" collapsed="false">
      <c r="A1896" s="58" t="str">
        <f aca="false">TEXT(B1896,"ddd")</f>
        <v>Sun</v>
      </c>
      <c r="B1896" s="59" t="n">
        <f aca="false">B1895+1</f>
        <v>40132</v>
      </c>
      <c r="C1896" s="60"/>
      <c r="D1896" s="60"/>
      <c r="E1896" s="61" t="n">
        <f aca="false">IF(C1896&lt;1,0,1)</f>
        <v>0</v>
      </c>
      <c r="F1896" s="60" t="n">
        <f aca="false">IF(C1896&lt;1,0,C1896-8)</f>
        <v>0</v>
      </c>
      <c r="G1896" s="60"/>
      <c r="H1896" s="60"/>
      <c r="I1896" s="60" t="n">
        <f aca="false">IF(D1896&lt;1,0,D1896-5)</f>
        <v>0</v>
      </c>
      <c r="J1896" s="62"/>
      <c r="K1896" s="62"/>
    </row>
    <row r="1897" customFormat="false" ht="15" hidden="false" customHeight="false" outlineLevel="0" collapsed="false">
      <c r="A1897" s="58" t="str">
        <f aca="false">TEXT(B1897,"ddd")</f>
        <v>Mon</v>
      </c>
      <c r="B1897" s="59" t="n">
        <f aca="false">B1896+1</f>
        <v>40133</v>
      </c>
      <c r="C1897" s="60"/>
      <c r="D1897" s="60"/>
      <c r="E1897" s="61" t="n">
        <f aca="false">IF(C1897&lt;1,0,1)</f>
        <v>0</v>
      </c>
      <c r="F1897" s="60" t="n">
        <f aca="false">IF(C1897&lt;1,0,C1897-8)</f>
        <v>0</v>
      </c>
      <c r="G1897" s="60"/>
      <c r="H1897" s="60"/>
      <c r="I1897" s="60" t="n">
        <f aca="false">IF(D1897&lt;1,0,D1897-5)</f>
        <v>0</v>
      </c>
      <c r="J1897" s="62"/>
      <c r="K1897" s="62"/>
    </row>
    <row r="1898" customFormat="false" ht="15" hidden="false" customHeight="false" outlineLevel="0" collapsed="false">
      <c r="A1898" s="58" t="str">
        <f aca="false">TEXT(B1898,"ddd")</f>
        <v>Tue</v>
      </c>
      <c r="B1898" s="59" t="n">
        <f aca="false">B1897+1</f>
        <v>40134</v>
      </c>
      <c r="C1898" s="60"/>
      <c r="D1898" s="60"/>
      <c r="E1898" s="61" t="n">
        <f aca="false">IF(C1898&lt;1,0,1)</f>
        <v>0</v>
      </c>
      <c r="F1898" s="60" t="n">
        <f aca="false">IF(C1898&lt;1,0,C1898-8)</f>
        <v>0</v>
      </c>
      <c r="G1898" s="60"/>
      <c r="H1898" s="60"/>
      <c r="I1898" s="60" t="n">
        <f aca="false">IF(D1898&lt;1,0,D1898-5)</f>
        <v>0</v>
      </c>
      <c r="J1898" s="62"/>
      <c r="K1898" s="62"/>
    </row>
    <row r="1899" customFormat="false" ht="15" hidden="false" customHeight="false" outlineLevel="0" collapsed="false">
      <c r="A1899" s="58" t="str">
        <f aca="false">TEXT(B1899,"ddd")</f>
        <v>Wed</v>
      </c>
      <c r="B1899" s="59" t="n">
        <f aca="false">B1898+1</f>
        <v>40135</v>
      </c>
      <c r="C1899" s="60"/>
      <c r="D1899" s="60"/>
      <c r="E1899" s="61" t="n">
        <f aca="false">IF(C1899&lt;1,0,1)</f>
        <v>0</v>
      </c>
      <c r="F1899" s="60" t="n">
        <f aca="false">IF(C1899&lt;1,0,C1899-8)</f>
        <v>0</v>
      </c>
      <c r="G1899" s="60"/>
      <c r="H1899" s="60"/>
      <c r="I1899" s="60" t="n">
        <f aca="false">IF(D1899&lt;1,0,D1899-5)</f>
        <v>0</v>
      </c>
      <c r="J1899" s="62"/>
      <c r="K1899" s="62"/>
    </row>
    <row r="1900" customFormat="false" ht="15" hidden="false" customHeight="false" outlineLevel="0" collapsed="false">
      <c r="A1900" s="58" t="str">
        <f aca="false">TEXT(B1900,"ddd")</f>
        <v>Thu</v>
      </c>
      <c r="B1900" s="59" t="n">
        <f aca="false">B1899+1</f>
        <v>40136</v>
      </c>
      <c r="C1900" s="60"/>
      <c r="D1900" s="60"/>
      <c r="E1900" s="61" t="n">
        <f aca="false">IF(C1900&lt;1,0,1)</f>
        <v>0</v>
      </c>
      <c r="F1900" s="60" t="n">
        <f aca="false">IF(C1900&lt;1,0,C1900-8)</f>
        <v>0</v>
      </c>
      <c r="G1900" s="60"/>
      <c r="H1900" s="60"/>
      <c r="I1900" s="60" t="n">
        <f aca="false">IF(D1900&lt;1,0,D1900-5)</f>
        <v>0</v>
      </c>
      <c r="J1900" s="62"/>
      <c r="K1900" s="62"/>
    </row>
    <row r="1901" customFormat="false" ht="15" hidden="false" customHeight="false" outlineLevel="0" collapsed="false">
      <c r="A1901" s="58" t="str">
        <f aca="false">TEXT(B1901,"ddd")</f>
        <v>Fri</v>
      </c>
      <c r="B1901" s="59" t="n">
        <f aca="false">B1900+1</f>
        <v>40137</v>
      </c>
      <c r="C1901" s="60"/>
      <c r="D1901" s="60"/>
      <c r="E1901" s="61" t="n">
        <f aca="false">IF(C1901&lt;1,0,1)</f>
        <v>0</v>
      </c>
      <c r="F1901" s="60" t="n">
        <f aca="false">IF(C1901&lt;1,0,C1901-8)</f>
        <v>0</v>
      </c>
      <c r="G1901" s="60"/>
      <c r="H1901" s="60"/>
      <c r="I1901" s="60" t="n">
        <f aca="false">IF(D1901&lt;1,0,D1901-5)</f>
        <v>0</v>
      </c>
      <c r="J1901" s="62"/>
      <c r="K1901" s="62"/>
    </row>
    <row r="1902" customFormat="false" ht="15" hidden="false" customHeight="false" outlineLevel="0" collapsed="false">
      <c r="A1902" s="58" t="str">
        <f aca="false">TEXT(B1902,"ddd")</f>
        <v>Sat</v>
      </c>
      <c r="B1902" s="59" t="n">
        <f aca="false">B1901+1</f>
        <v>40138</v>
      </c>
      <c r="C1902" s="60"/>
      <c r="D1902" s="60"/>
      <c r="E1902" s="61" t="n">
        <f aca="false">IF(C1902&lt;1,0,1)</f>
        <v>0</v>
      </c>
      <c r="F1902" s="60" t="n">
        <f aca="false">IF(C1902&lt;1,0,C1902-8)</f>
        <v>0</v>
      </c>
      <c r="G1902" s="60"/>
      <c r="H1902" s="60"/>
      <c r="I1902" s="60" t="n">
        <f aca="false">IF(D1902&lt;1,0,D1902-5)</f>
        <v>0</v>
      </c>
      <c r="J1902" s="62"/>
      <c r="K1902" s="62"/>
    </row>
    <row r="1903" customFormat="false" ht="15" hidden="false" customHeight="false" outlineLevel="0" collapsed="false">
      <c r="A1903" s="58" t="str">
        <f aca="false">TEXT(B1903,"ddd")</f>
        <v>Sun</v>
      </c>
      <c r="B1903" s="59" t="n">
        <f aca="false">B1902+1</f>
        <v>40139</v>
      </c>
      <c r="C1903" s="60"/>
      <c r="D1903" s="60"/>
      <c r="E1903" s="61" t="n">
        <f aca="false">IF(C1903&lt;1,0,1)</f>
        <v>0</v>
      </c>
      <c r="F1903" s="60" t="n">
        <f aca="false">IF(C1903&lt;1,0,C1903-8)</f>
        <v>0</v>
      </c>
      <c r="G1903" s="60"/>
      <c r="H1903" s="60"/>
      <c r="I1903" s="60" t="n">
        <f aca="false">IF(D1903&lt;1,0,D1903-5)</f>
        <v>0</v>
      </c>
      <c r="J1903" s="62"/>
      <c r="K1903" s="62"/>
    </row>
    <row r="1904" customFormat="false" ht="15" hidden="false" customHeight="false" outlineLevel="0" collapsed="false">
      <c r="A1904" s="58" t="str">
        <f aca="false">TEXT(B1904,"ddd")</f>
        <v>Mon</v>
      </c>
      <c r="B1904" s="59" t="n">
        <f aca="false">B1903+1</f>
        <v>40140</v>
      </c>
      <c r="C1904" s="60"/>
      <c r="D1904" s="60"/>
      <c r="E1904" s="61" t="n">
        <f aca="false">IF(C1904&lt;1,0,1)</f>
        <v>0</v>
      </c>
      <c r="F1904" s="60" t="n">
        <f aca="false">IF(C1904&lt;1,0,C1904-8)</f>
        <v>0</v>
      </c>
      <c r="G1904" s="60"/>
      <c r="H1904" s="60"/>
      <c r="I1904" s="60" t="n">
        <f aca="false">IF(D1904&lt;1,0,D1904-5)</f>
        <v>0</v>
      </c>
      <c r="J1904" s="62"/>
      <c r="K1904" s="62"/>
    </row>
    <row r="1905" customFormat="false" ht="15" hidden="false" customHeight="false" outlineLevel="0" collapsed="false">
      <c r="A1905" s="58" t="str">
        <f aca="false">TEXT(B1905,"ddd")</f>
        <v>Tue</v>
      </c>
      <c r="B1905" s="59" t="n">
        <f aca="false">B1904+1</f>
        <v>40141</v>
      </c>
      <c r="C1905" s="60"/>
      <c r="D1905" s="60"/>
      <c r="E1905" s="61" t="n">
        <f aca="false">IF(C1905&lt;1,0,1)</f>
        <v>0</v>
      </c>
      <c r="F1905" s="60" t="n">
        <f aca="false">IF(C1905&lt;1,0,C1905-8)</f>
        <v>0</v>
      </c>
      <c r="G1905" s="60"/>
      <c r="H1905" s="60"/>
      <c r="I1905" s="60" t="n">
        <f aca="false">IF(D1905&lt;1,0,D1905-5)</f>
        <v>0</v>
      </c>
      <c r="J1905" s="62"/>
      <c r="K1905" s="62"/>
    </row>
    <row r="1906" customFormat="false" ht="15" hidden="false" customHeight="false" outlineLevel="0" collapsed="false">
      <c r="A1906" s="58" t="str">
        <f aca="false">TEXT(B1906,"ddd")</f>
        <v>Wed</v>
      </c>
      <c r="B1906" s="59" t="n">
        <f aca="false">B1905+1</f>
        <v>40142</v>
      </c>
      <c r="C1906" s="60"/>
      <c r="D1906" s="60"/>
      <c r="E1906" s="61" t="n">
        <f aca="false">IF(C1906&lt;1,0,1)</f>
        <v>0</v>
      </c>
      <c r="F1906" s="60" t="n">
        <f aca="false">IF(C1906&lt;1,0,C1906-8)</f>
        <v>0</v>
      </c>
      <c r="G1906" s="60"/>
      <c r="H1906" s="60"/>
      <c r="I1906" s="60" t="n">
        <f aca="false">IF(D1906&lt;1,0,D1906-5)</f>
        <v>0</v>
      </c>
      <c r="J1906" s="62"/>
      <c r="K1906" s="62"/>
    </row>
    <row r="1907" customFormat="false" ht="15" hidden="false" customHeight="false" outlineLevel="0" collapsed="false">
      <c r="A1907" s="58" t="str">
        <f aca="false">TEXT(B1907,"ddd")</f>
        <v>Thu</v>
      </c>
      <c r="B1907" s="59" t="n">
        <f aca="false">B1906+1</f>
        <v>40143</v>
      </c>
      <c r="C1907" s="60"/>
      <c r="D1907" s="60"/>
      <c r="E1907" s="61" t="n">
        <f aca="false">IF(C1907&lt;1,0,1)</f>
        <v>0</v>
      </c>
      <c r="F1907" s="60" t="n">
        <f aca="false">IF(C1907&lt;1,0,C1907-8)</f>
        <v>0</v>
      </c>
      <c r="G1907" s="60"/>
      <c r="H1907" s="60"/>
      <c r="I1907" s="60" t="n">
        <f aca="false">IF(D1907&lt;1,0,D1907-5)</f>
        <v>0</v>
      </c>
      <c r="J1907" s="62"/>
      <c r="K1907" s="62"/>
    </row>
    <row r="1908" customFormat="false" ht="15" hidden="false" customHeight="false" outlineLevel="0" collapsed="false">
      <c r="A1908" s="58" t="str">
        <f aca="false">TEXT(B1908,"ddd")</f>
        <v>Fri</v>
      </c>
      <c r="B1908" s="59" t="n">
        <f aca="false">B1907+1</f>
        <v>40144</v>
      </c>
      <c r="C1908" s="60"/>
      <c r="D1908" s="60"/>
      <c r="E1908" s="61" t="n">
        <f aca="false">IF(C1908&lt;1,0,1)</f>
        <v>0</v>
      </c>
      <c r="F1908" s="60" t="n">
        <f aca="false">IF(C1908&lt;1,0,C1908-8)</f>
        <v>0</v>
      </c>
      <c r="G1908" s="60"/>
      <c r="H1908" s="60"/>
      <c r="I1908" s="60" t="n">
        <f aca="false">IF(D1908&lt;1,0,D1908-5)</f>
        <v>0</v>
      </c>
      <c r="J1908" s="62"/>
      <c r="K1908" s="62"/>
    </row>
    <row r="1909" customFormat="false" ht="15" hidden="false" customHeight="false" outlineLevel="0" collapsed="false">
      <c r="A1909" s="58" t="str">
        <f aca="false">TEXT(B1909,"ddd")</f>
        <v>Sat</v>
      </c>
      <c r="B1909" s="59" t="n">
        <f aca="false">B1908+1</f>
        <v>40145</v>
      </c>
      <c r="C1909" s="60"/>
      <c r="D1909" s="60"/>
      <c r="E1909" s="61" t="n">
        <f aca="false">IF(C1909&lt;1,0,1)</f>
        <v>0</v>
      </c>
      <c r="F1909" s="60" t="n">
        <f aca="false">IF(C1909&lt;1,0,C1909-8)</f>
        <v>0</v>
      </c>
      <c r="G1909" s="60"/>
      <c r="H1909" s="60"/>
      <c r="I1909" s="60" t="n">
        <f aca="false">IF(D1909&lt;1,0,D1909-5)</f>
        <v>0</v>
      </c>
      <c r="J1909" s="62"/>
      <c r="K1909" s="62"/>
    </row>
    <row r="1910" customFormat="false" ht="15" hidden="false" customHeight="false" outlineLevel="0" collapsed="false">
      <c r="A1910" s="58" t="str">
        <f aca="false">TEXT(B1910,"ddd")</f>
        <v>Sun</v>
      </c>
      <c r="B1910" s="59" t="n">
        <f aca="false">IF(B1882=$R$9," ",B1909+1)</f>
        <v>40146</v>
      </c>
      <c r="C1910" s="60"/>
      <c r="D1910" s="60"/>
      <c r="E1910" s="61" t="n">
        <f aca="false">IF(C1910&lt;1,0,1)</f>
        <v>0</v>
      </c>
      <c r="F1910" s="60" t="n">
        <f aca="false">IF(C1910&lt;1,0,C1910-8)</f>
        <v>0</v>
      </c>
      <c r="G1910" s="60"/>
      <c r="H1910" s="60"/>
      <c r="I1910" s="60" t="n">
        <f aca="false">IF(D1910&lt;1,0,D1910-5)</f>
        <v>0</v>
      </c>
      <c r="J1910" s="62"/>
      <c r="K1910" s="62"/>
    </row>
    <row r="1911" customFormat="false" ht="15" hidden="false" customHeight="false" outlineLevel="0" collapsed="false">
      <c r="A1911" s="58" t="str">
        <f aca="false">TEXT(B1911,"ddd")</f>
        <v>Mon</v>
      </c>
      <c r="B1911" s="59" t="n">
        <f aca="false">IF(B1882=$R$9," ",B1910+1)</f>
        <v>40147</v>
      </c>
      <c r="C1911" s="60"/>
      <c r="D1911" s="60"/>
      <c r="E1911" s="61" t="n">
        <f aca="false">IF(C1911&lt;1,0,1)</f>
        <v>0</v>
      </c>
      <c r="F1911" s="60" t="n">
        <f aca="false">IF(C1911&lt;1,0,C1911-8)</f>
        <v>0</v>
      </c>
      <c r="G1911" s="60"/>
      <c r="H1911" s="60"/>
      <c r="I1911" s="60" t="n">
        <f aca="false">IF(D1911&lt;1,0,D1911-5)</f>
        <v>0</v>
      </c>
      <c r="J1911" s="62"/>
      <c r="K1911" s="62"/>
    </row>
    <row r="1912" customFormat="false" ht="15" hidden="false" customHeight="false" outlineLevel="0" collapsed="false">
      <c r="A1912" s="58" t="str">
        <f aca="false">TEXT(B1912,"ddd")</f>
        <v> </v>
      </c>
      <c r="B1912" s="59" t="str">
        <f aca="false">IF(B1882=$R$9," ",IF(B1882=$R$11," ",IF(B1882=$R$13," ",IF(B1882=$R$16," ",IF(B1882=$R$18," ",B1911+1)))))</f>
        <v> </v>
      </c>
      <c r="C1912" s="60"/>
      <c r="D1912" s="60"/>
      <c r="E1912" s="66" t="n">
        <v>0</v>
      </c>
      <c r="F1912" s="60" t="n">
        <f aca="false">IF(C1912&lt;1,0,C1912-8)</f>
        <v>0</v>
      </c>
      <c r="G1912" s="60"/>
      <c r="H1912" s="60"/>
      <c r="I1912" s="60" t="n">
        <f aca="false">IF(D1912&lt;1,0,D1912-5)</f>
        <v>0</v>
      </c>
      <c r="J1912" s="62"/>
      <c r="K1912" s="62"/>
    </row>
    <row r="1913" customFormat="false" ht="15" hidden="false" customHeight="false" outlineLevel="0" collapsed="false">
      <c r="A1913" s="67" t="s">
        <v>122</v>
      </c>
      <c r="B1913" s="67"/>
      <c r="C1913" s="68"/>
      <c r="D1913" s="68"/>
      <c r="E1913" s="68"/>
      <c r="F1913" s="68"/>
      <c r="G1913" s="68"/>
      <c r="H1913" s="68"/>
      <c r="I1913" s="68" t="n">
        <v>0</v>
      </c>
      <c r="J1913" s="68"/>
      <c r="K1913" s="68"/>
    </row>
    <row r="1914" customFormat="false" ht="15" hidden="false" customHeight="false" outlineLevel="0" collapsed="false">
      <c r="A1914" s="69" t="s">
        <v>104</v>
      </c>
      <c r="B1914" s="69"/>
      <c r="C1914" s="70"/>
      <c r="D1914" s="70"/>
      <c r="E1914" s="70"/>
      <c r="F1914" s="70"/>
      <c r="G1914" s="70"/>
      <c r="H1914" s="70"/>
      <c r="I1914" s="70"/>
      <c r="J1914" s="70"/>
      <c r="K1914" s="70"/>
    </row>
    <row r="1915" customFormat="false" ht="15" hidden="false" customHeight="false" outlineLevel="0" collapsed="false">
      <c r="A1915" s="71" t="s">
        <v>105</v>
      </c>
      <c r="B1915" s="71"/>
      <c r="C1915" s="72"/>
      <c r="D1915" s="72"/>
      <c r="E1915" s="72"/>
      <c r="F1915" s="72"/>
      <c r="G1915" s="72"/>
      <c r="H1915" s="72"/>
      <c r="I1915" s="72"/>
      <c r="J1915" s="72"/>
      <c r="K1915" s="72"/>
    </row>
    <row r="1916" customFormat="false" ht="21" hidden="false" customHeight="false" outlineLevel="0" collapsed="false">
      <c r="A1916" s="73"/>
      <c r="B1916" s="73"/>
      <c r="C1916" s="74"/>
      <c r="D1916" s="74"/>
      <c r="E1916" s="74" t="n">
        <f aca="false">SUM(E1882:E1912)</f>
        <v>0</v>
      </c>
      <c r="F1916" s="74" t="n">
        <f aca="false">SUM(F1882:F1912)</f>
        <v>0</v>
      </c>
      <c r="G1916" s="74"/>
      <c r="H1916" s="74"/>
      <c r="I1916" s="74" t="n">
        <f aca="false">SUM(I1882:I1912)+I1913+I1914-I1915</f>
        <v>0</v>
      </c>
      <c r="J1916" s="75"/>
      <c r="K1916" s="76"/>
    </row>
    <row r="1917" customFormat="false" ht="15" hidden="false" customHeight="false" outlineLevel="0" collapsed="false">
      <c r="A1917" s="80"/>
      <c r="B1917" s="80"/>
      <c r="C1917" s="80"/>
      <c r="D1917" s="80"/>
      <c r="E1917" s="80"/>
      <c r="F1917" s="80"/>
      <c r="G1917" s="77"/>
      <c r="H1917" s="78"/>
      <c r="I1917" s="78"/>
      <c r="J1917" s="80"/>
      <c r="K1917" s="80"/>
    </row>
    <row r="1918" customFormat="false" ht="15" hidden="false" customHeight="false" outlineLevel="0" collapsed="false">
      <c r="A1918" s="79"/>
      <c r="B1918" s="79"/>
      <c r="C1918" s="79"/>
      <c r="D1918" s="79"/>
      <c r="E1918" s="79"/>
      <c r="F1918" s="79"/>
      <c r="G1918" s="79"/>
      <c r="H1918" s="79"/>
      <c r="I1918" s="80"/>
      <c r="J1918" s="80"/>
      <c r="K1918" s="80"/>
    </row>
    <row r="1919" customFormat="false" ht="15" hidden="false" customHeight="false" outlineLevel="0" collapsed="false">
      <c r="A1919" s="80" t="s">
        <v>123</v>
      </c>
      <c r="B1919" s="80"/>
      <c r="C1919" s="80"/>
      <c r="D1919" s="80"/>
      <c r="E1919" s="80"/>
      <c r="F1919" s="80"/>
      <c r="G1919" s="79"/>
      <c r="J1919" s="81"/>
      <c r="K1919" s="81"/>
    </row>
    <row r="1920" customFormat="false" ht="28.5" hidden="false" customHeight="false" outlineLevel="0" collapsed="false">
      <c r="A1920" s="82" t="s">
        <v>5</v>
      </c>
      <c r="B1920" s="82" t="s">
        <v>99</v>
      </c>
      <c r="C1920" s="82" t="s">
        <v>100</v>
      </c>
      <c r="D1920" s="82" t="s">
        <v>101</v>
      </c>
      <c r="E1920" s="82" t="s">
        <v>102</v>
      </c>
      <c r="F1920" s="82" t="s">
        <v>103</v>
      </c>
      <c r="G1920" s="83" t="s">
        <v>104</v>
      </c>
      <c r="H1920" s="84" t="s">
        <v>105</v>
      </c>
      <c r="I1920" s="85" t="s">
        <v>106</v>
      </c>
      <c r="J1920" s="86" t="s">
        <v>6</v>
      </c>
      <c r="K1920" s="87"/>
    </row>
    <row r="1921" customFormat="false" ht="18" hidden="false" customHeight="false" outlineLevel="0" collapsed="false">
      <c r="A1921" s="40" t="n">
        <f aca="false">LOOKUP(A1922,'كشف رواتب تفصيلي'!$A$6:$D$437)</f>
        <v>650</v>
      </c>
      <c r="B1921" s="90" t="n">
        <f aca="false">A1921*E1916/30</f>
        <v>0</v>
      </c>
      <c r="C1921" s="90" t="n">
        <f aca="false">A1921*I1916*1.5/270</f>
        <v>0</v>
      </c>
      <c r="D1921" s="90" t="n">
        <f aca="false">A1921*F1916*1.5/270</f>
        <v>0</v>
      </c>
      <c r="E1921" s="90" t="n">
        <f aca="false">LOOKUP(A1922,السلف!$A$6:$D$205)</f>
        <v>0</v>
      </c>
      <c r="F1921" s="90"/>
      <c r="G1921" s="90"/>
      <c r="H1921" s="91"/>
      <c r="I1921" s="92" t="n">
        <f aca="false">B1921+C1921+G1921-D1921-E1921-H1921</f>
        <v>0</v>
      </c>
      <c r="J1921" s="93" t="n">
        <f aca="false">LOOKUP(A1922,'قوة المصنع'!$A$6:$E$431)</f>
        <v>0</v>
      </c>
      <c r="K1921" s="94" t="n">
        <f aca="false">LOOKUP(A1922,'قوة المصنع'!$A$6:$F$431)</f>
        <v>0</v>
      </c>
    </row>
    <row r="1922" customFormat="false" ht="15.75" hidden="false" customHeight="false" outlineLevel="0" collapsed="false">
      <c r="A1922" s="80" t="n">
        <f aca="false">B1878</f>
        <v>37</v>
      </c>
      <c r="H1922" s="96"/>
      <c r="J1922" s="97"/>
      <c r="K1922" s="97"/>
    </row>
    <row r="1923" customFormat="false" ht="15.75" hidden="false" customHeight="false" outlineLevel="0" collapsed="false">
      <c r="A1923" s="80"/>
      <c r="H1923" s="96"/>
      <c r="I1923" s="98" t="s">
        <v>124</v>
      </c>
      <c r="J1923" s="98"/>
      <c r="K1923" s="98"/>
    </row>
    <row r="1924" customFormat="false" ht="15" hidden="false" customHeight="false" outlineLevel="0" collapsed="false">
      <c r="A1924" s="80"/>
      <c r="H1924" s="96"/>
      <c r="I1924" s="99"/>
      <c r="J1924" s="100"/>
      <c r="K1924" s="101"/>
    </row>
    <row r="1925" customFormat="false" ht="15.75" hidden="false" customHeight="false" outlineLevel="0" collapsed="false">
      <c r="I1925" s="102"/>
      <c r="J1925" s="103"/>
      <c r="K1925" s="104"/>
    </row>
    <row r="1927" customFormat="false" ht="15" hidden="false" customHeight="false" outlineLevel="0" collapsed="false">
      <c r="A1927" s="37" t="s">
        <v>107</v>
      </c>
      <c r="B1927" s="37"/>
      <c r="C1927" s="37"/>
      <c r="D1927" s="37"/>
      <c r="E1927" s="37"/>
      <c r="F1927" s="37"/>
      <c r="G1927" s="37"/>
      <c r="H1927" s="37"/>
      <c r="I1927" s="37"/>
      <c r="J1927" s="37"/>
      <c r="K1927" s="37"/>
    </row>
    <row r="1928" customFormat="false" ht="15" hidden="false" customHeight="false" outlineLevel="0" collapsed="false">
      <c r="A1928" s="38" t="str">
        <f aca="false">"راتب شهر :"&amp;TEXT(B1934,"mmm yyyy")</f>
        <v>راتب شهر :Nov 2009</v>
      </c>
      <c r="B1928" s="38"/>
      <c r="C1928" s="38"/>
      <c r="D1928" s="38"/>
      <c r="E1928" s="38"/>
      <c r="F1928" s="38"/>
      <c r="G1928" s="38"/>
      <c r="H1928" s="38"/>
      <c r="I1928" s="38"/>
      <c r="J1928" s="38"/>
      <c r="K1928" s="38"/>
    </row>
    <row r="1929" customFormat="false" ht="15.75" hidden="false" customHeight="false" outlineLevel="0" collapsed="false">
      <c r="A1929" s="39" t="s">
        <v>108</v>
      </c>
      <c r="B1929" s="40" t="str">
        <f aca="false">LOOKUP(B1930,'كشف رواتب تفصيلي'!$A$6:$C$437)</f>
        <v>فكري جلاء</v>
      </c>
      <c r="C1929" s="41"/>
      <c r="D1929" s="41"/>
      <c r="E1929" s="41"/>
      <c r="F1929" s="41"/>
      <c r="G1929" s="43"/>
      <c r="H1929" s="43" t="s">
        <v>109</v>
      </c>
      <c r="I1929" s="39" t="str">
        <f aca="false">LOOKUP(B1930,'كشف رواتب تفصيلي'!$A$6:$B$437)</f>
        <v>سنجر</v>
      </c>
      <c r="J1929" s="43"/>
      <c r="K1929" s="43"/>
    </row>
    <row r="1930" customFormat="false" ht="15" hidden="false" customHeight="false" outlineLevel="0" collapsed="false">
      <c r="A1930" s="44" t="s">
        <v>110</v>
      </c>
      <c r="B1930" s="45" t="n">
        <f aca="false">B1878+1</f>
        <v>38</v>
      </c>
      <c r="C1930" s="80"/>
      <c r="D1930" s="80"/>
      <c r="E1930" s="80"/>
      <c r="F1930" s="80"/>
      <c r="G1930" s="80"/>
      <c r="H1930" s="80"/>
      <c r="I1930" s="80"/>
      <c r="J1930" s="80"/>
      <c r="K1930" s="80"/>
    </row>
    <row r="1931" customFormat="false" ht="15" hidden="false" customHeight="false" outlineLevel="0" collapsed="false">
      <c r="A1931" s="80"/>
      <c r="B1931" s="80"/>
      <c r="C1931" s="80"/>
      <c r="D1931" s="80"/>
      <c r="E1931" s="80"/>
      <c r="F1931" s="80"/>
      <c r="G1931" s="80"/>
      <c r="H1931" s="80"/>
      <c r="I1931" s="80"/>
      <c r="J1931" s="80"/>
      <c r="K1931" s="80"/>
    </row>
    <row r="1932" customFormat="false" ht="15" hidden="false" customHeight="true" outlineLevel="0" collapsed="false">
      <c r="A1932" s="47" t="s">
        <v>111</v>
      </c>
      <c r="B1932" s="47"/>
      <c r="C1932" s="48" t="s">
        <v>112</v>
      </c>
      <c r="D1932" s="48" t="s">
        <v>113</v>
      </c>
      <c r="E1932" s="49" t="s">
        <v>114</v>
      </c>
      <c r="F1932" s="50" t="s">
        <v>115</v>
      </c>
      <c r="G1932" s="50"/>
      <c r="H1932" s="50"/>
      <c r="I1932" s="51" t="s">
        <v>100</v>
      </c>
      <c r="J1932" s="52" t="s">
        <v>116</v>
      </c>
      <c r="K1932" s="52"/>
    </row>
    <row r="1933" customFormat="false" ht="15" hidden="false" customHeight="false" outlineLevel="0" collapsed="false">
      <c r="A1933" s="47"/>
      <c r="B1933" s="47"/>
      <c r="C1933" s="48"/>
      <c r="D1933" s="48"/>
      <c r="E1933" s="49"/>
      <c r="F1933" s="55" t="s">
        <v>121</v>
      </c>
      <c r="G1933" s="56"/>
      <c r="H1933" s="56"/>
      <c r="I1933" s="51"/>
      <c r="J1933" s="52"/>
      <c r="K1933" s="52"/>
    </row>
    <row r="1934" customFormat="false" ht="15" hidden="false" customHeight="false" outlineLevel="0" collapsed="false">
      <c r="A1934" s="58" t="str">
        <f aca="false">TEXT(B1934,"ddd")</f>
        <v>Sun</v>
      </c>
      <c r="B1934" s="59" t="n">
        <f aca="false">'كشف رواتب تفصيلي'!$C$3</f>
        <v>40118</v>
      </c>
      <c r="C1934" s="60"/>
      <c r="D1934" s="60"/>
      <c r="E1934" s="61" t="n">
        <f aca="false">IF(C1934&lt;1,0,1)</f>
        <v>0</v>
      </c>
      <c r="F1934" s="60" t="n">
        <f aca="false">IF(C1934&lt;1,0,C1934-8)</f>
        <v>0</v>
      </c>
      <c r="G1934" s="60"/>
      <c r="H1934" s="60"/>
      <c r="I1934" s="60" t="n">
        <f aca="false">IF(D1934&lt;1,0,D1934-5)</f>
        <v>0</v>
      </c>
      <c r="J1934" s="62"/>
      <c r="K1934" s="62"/>
    </row>
    <row r="1935" customFormat="false" ht="15" hidden="false" customHeight="false" outlineLevel="0" collapsed="false">
      <c r="A1935" s="58" t="str">
        <f aca="false">TEXT(B1935,"ddd")</f>
        <v>Mon</v>
      </c>
      <c r="B1935" s="59" t="n">
        <f aca="false">B1934+1</f>
        <v>40119</v>
      </c>
      <c r="C1935" s="60"/>
      <c r="D1935" s="60"/>
      <c r="E1935" s="61" t="n">
        <f aca="false">IF(C1935&lt;1,0,1)</f>
        <v>0</v>
      </c>
      <c r="F1935" s="60" t="n">
        <f aca="false">IF(C1935&lt;1,0,C1935-8)</f>
        <v>0</v>
      </c>
      <c r="G1935" s="60"/>
      <c r="H1935" s="60"/>
      <c r="I1935" s="60" t="n">
        <f aca="false">IF(D1935&lt;1,0,D1935-5)</f>
        <v>0</v>
      </c>
      <c r="J1935" s="62"/>
      <c r="K1935" s="62"/>
    </row>
    <row r="1936" customFormat="false" ht="15" hidden="false" customHeight="false" outlineLevel="0" collapsed="false">
      <c r="A1936" s="58" t="str">
        <f aca="false">TEXT(B1936,"ddd")</f>
        <v>Tue</v>
      </c>
      <c r="B1936" s="59" t="n">
        <f aca="false">B1935+1</f>
        <v>40120</v>
      </c>
      <c r="C1936" s="60"/>
      <c r="D1936" s="60"/>
      <c r="E1936" s="61" t="n">
        <f aca="false">IF(C1936&lt;1,0,1)</f>
        <v>0</v>
      </c>
      <c r="F1936" s="60" t="n">
        <f aca="false">IF(C1936&lt;1,0,C1936-8)</f>
        <v>0</v>
      </c>
      <c r="G1936" s="60"/>
      <c r="H1936" s="60"/>
      <c r="I1936" s="60" t="n">
        <f aca="false">IF(D1936&lt;1,0,D1936-5)</f>
        <v>0</v>
      </c>
      <c r="J1936" s="62"/>
      <c r="K1936" s="62"/>
    </row>
    <row r="1937" customFormat="false" ht="15" hidden="false" customHeight="false" outlineLevel="0" collapsed="false">
      <c r="A1937" s="58" t="str">
        <f aca="false">TEXT(B1937,"ddd")</f>
        <v>Wed</v>
      </c>
      <c r="B1937" s="59" t="n">
        <f aca="false">B1936+1</f>
        <v>40121</v>
      </c>
      <c r="C1937" s="60"/>
      <c r="D1937" s="60"/>
      <c r="E1937" s="61" t="n">
        <f aca="false">IF(C1937&lt;1,0,1)</f>
        <v>0</v>
      </c>
      <c r="F1937" s="60" t="n">
        <f aca="false">IF(C1937&lt;1,0,C1937-8)</f>
        <v>0</v>
      </c>
      <c r="G1937" s="60"/>
      <c r="H1937" s="60"/>
      <c r="I1937" s="60" t="n">
        <f aca="false">IF(D1937&lt;1,0,D1937-5)</f>
        <v>0</v>
      </c>
      <c r="J1937" s="62"/>
      <c r="K1937" s="62"/>
    </row>
    <row r="1938" customFormat="false" ht="15" hidden="false" customHeight="false" outlineLevel="0" collapsed="false">
      <c r="A1938" s="58" t="str">
        <f aca="false">TEXT(B1938,"ddd")</f>
        <v>Thu</v>
      </c>
      <c r="B1938" s="59" t="n">
        <f aca="false">B1937+1</f>
        <v>40122</v>
      </c>
      <c r="C1938" s="60"/>
      <c r="D1938" s="60"/>
      <c r="E1938" s="61" t="n">
        <f aca="false">IF(C1938&lt;1,0,1)</f>
        <v>0</v>
      </c>
      <c r="F1938" s="60" t="n">
        <f aca="false">IF(C1938&lt;1,0,C1938-8)</f>
        <v>0</v>
      </c>
      <c r="G1938" s="60"/>
      <c r="H1938" s="60"/>
      <c r="I1938" s="60" t="n">
        <f aca="false">IF(D1938&lt;1,0,D1938-5)</f>
        <v>0</v>
      </c>
      <c r="J1938" s="62"/>
      <c r="K1938" s="62"/>
    </row>
    <row r="1939" customFormat="false" ht="15" hidden="false" customHeight="false" outlineLevel="0" collapsed="false">
      <c r="A1939" s="58" t="str">
        <f aca="false">TEXT(B1939,"ddd")</f>
        <v>Fri</v>
      </c>
      <c r="B1939" s="59" t="n">
        <f aca="false">B1938+1</f>
        <v>40123</v>
      </c>
      <c r="C1939" s="60"/>
      <c r="D1939" s="60"/>
      <c r="E1939" s="61" t="n">
        <f aca="false">IF(C1939&lt;1,0,1)</f>
        <v>0</v>
      </c>
      <c r="F1939" s="60" t="n">
        <f aca="false">IF(C1939&lt;1,0,C1939-8)</f>
        <v>0</v>
      </c>
      <c r="G1939" s="60"/>
      <c r="H1939" s="60"/>
      <c r="I1939" s="60" t="n">
        <f aca="false">IF(D1939&lt;1,0,D1939-5)</f>
        <v>0</v>
      </c>
      <c r="J1939" s="62"/>
      <c r="K1939" s="62"/>
    </row>
    <row r="1940" customFormat="false" ht="15" hidden="false" customHeight="false" outlineLevel="0" collapsed="false">
      <c r="A1940" s="58" t="str">
        <f aca="false">TEXT(B1940,"ddd")</f>
        <v>Sat</v>
      </c>
      <c r="B1940" s="59" t="n">
        <f aca="false">B1939+1</f>
        <v>40124</v>
      </c>
      <c r="C1940" s="60"/>
      <c r="D1940" s="60"/>
      <c r="E1940" s="61" t="n">
        <f aca="false">IF(C1940&lt;1,0,1)</f>
        <v>0</v>
      </c>
      <c r="F1940" s="60" t="n">
        <f aca="false">IF(C1940&lt;1,0,C1940-8)</f>
        <v>0</v>
      </c>
      <c r="G1940" s="60"/>
      <c r="H1940" s="60"/>
      <c r="I1940" s="60" t="n">
        <f aca="false">IF(D1940&lt;1,0,D1940-5)</f>
        <v>0</v>
      </c>
      <c r="J1940" s="62"/>
      <c r="K1940" s="62"/>
    </row>
    <row r="1941" customFormat="false" ht="15" hidden="false" customHeight="false" outlineLevel="0" collapsed="false">
      <c r="A1941" s="58" t="str">
        <f aca="false">TEXT(B1941,"ddd")</f>
        <v>Sun</v>
      </c>
      <c r="B1941" s="59" t="n">
        <f aca="false">B1940+1</f>
        <v>40125</v>
      </c>
      <c r="C1941" s="60"/>
      <c r="D1941" s="60"/>
      <c r="E1941" s="61" t="n">
        <f aca="false">IF(C1941&lt;1,0,1)</f>
        <v>0</v>
      </c>
      <c r="F1941" s="60" t="n">
        <f aca="false">IF(C1941&lt;1,0,C1941-8)</f>
        <v>0</v>
      </c>
      <c r="G1941" s="60"/>
      <c r="H1941" s="60"/>
      <c r="I1941" s="60" t="n">
        <f aca="false">IF(D1941&lt;1,0,D1941-5)</f>
        <v>0</v>
      </c>
      <c r="J1941" s="62"/>
      <c r="K1941" s="62"/>
    </row>
    <row r="1942" customFormat="false" ht="15" hidden="false" customHeight="false" outlineLevel="0" collapsed="false">
      <c r="A1942" s="58" t="str">
        <f aca="false">TEXT(B1942,"ddd")</f>
        <v>Mon</v>
      </c>
      <c r="B1942" s="59" t="n">
        <f aca="false">B1941+1</f>
        <v>40126</v>
      </c>
      <c r="C1942" s="60"/>
      <c r="D1942" s="60"/>
      <c r="E1942" s="61" t="n">
        <f aca="false">IF(C1942&lt;1,0,1)</f>
        <v>0</v>
      </c>
      <c r="F1942" s="60" t="n">
        <f aca="false">IF(C1942&lt;1,0,C1942-8)</f>
        <v>0</v>
      </c>
      <c r="G1942" s="60"/>
      <c r="H1942" s="60"/>
      <c r="I1942" s="60" t="n">
        <f aca="false">IF(D1942&lt;1,0,D1942-5)</f>
        <v>0</v>
      </c>
      <c r="J1942" s="62"/>
      <c r="K1942" s="62"/>
    </row>
    <row r="1943" customFormat="false" ht="15" hidden="false" customHeight="false" outlineLevel="0" collapsed="false">
      <c r="A1943" s="58" t="str">
        <f aca="false">TEXT(B1943,"ddd")</f>
        <v>Tue</v>
      </c>
      <c r="B1943" s="59" t="n">
        <f aca="false">B1942+1</f>
        <v>40127</v>
      </c>
      <c r="C1943" s="60"/>
      <c r="D1943" s="60"/>
      <c r="E1943" s="61" t="n">
        <f aca="false">IF(C1943&lt;1,0,1)</f>
        <v>0</v>
      </c>
      <c r="F1943" s="60" t="n">
        <f aca="false">IF(C1943&lt;1,0,C1943-8)</f>
        <v>0</v>
      </c>
      <c r="G1943" s="60"/>
      <c r="H1943" s="60"/>
      <c r="I1943" s="60" t="n">
        <f aca="false">IF(D1943&lt;1,0,D1943-5)</f>
        <v>0</v>
      </c>
      <c r="J1943" s="62"/>
      <c r="K1943" s="62"/>
    </row>
    <row r="1944" customFormat="false" ht="15" hidden="false" customHeight="false" outlineLevel="0" collapsed="false">
      <c r="A1944" s="58" t="str">
        <f aca="false">TEXT(B1944,"ddd")</f>
        <v>Wed</v>
      </c>
      <c r="B1944" s="59" t="n">
        <f aca="false">B1943+1</f>
        <v>40128</v>
      </c>
      <c r="C1944" s="60"/>
      <c r="D1944" s="60"/>
      <c r="E1944" s="61" t="n">
        <f aca="false">IF(C1944&lt;1,0,1)</f>
        <v>0</v>
      </c>
      <c r="F1944" s="60" t="n">
        <f aca="false">IF(C1944&lt;1,0,C1944-8)</f>
        <v>0</v>
      </c>
      <c r="G1944" s="60"/>
      <c r="H1944" s="60"/>
      <c r="I1944" s="60" t="n">
        <f aca="false">IF(D1944&lt;1,0,D1944-5)</f>
        <v>0</v>
      </c>
      <c r="J1944" s="62"/>
      <c r="K1944" s="62"/>
    </row>
    <row r="1945" customFormat="false" ht="15" hidden="false" customHeight="false" outlineLevel="0" collapsed="false">
      <c r="A1945" s="58" t="str">
        <f aca="false">TEXT(B1945,"ddd")</f>
        <v>Thu</v>
      </c>
      <c r="B1945" s="59" t="n">
        <f aca="false">B1944+1</f>
        <v>40129</v>
      </c>
      <c r="C1945" s="60"/>
      <c r="D1945" s="60"/>
      <c r="E1945" s="61" t="n">
        <f aca="false">IF(C1945&lt;1,0,1)</f>
        <v>0</v>
      </c>
      <c r="F1945" s="60" t="n">
        <f aca="false">IF(C1945&lt;1,0,C1945-8)</f>
        <v>0</v>
      </c>
      <c r="G1945" s="60"/>
      <c r="H1945" s="60"/>
      <c r="I1945" s="60" t="n">
        <f aca="false">IF(D1945&lt;1,0,D1945-5)</f>
        <v>0</v>
      </c>
      <c r="J1945" s="62"/>
      <c r="K1945" s="62"/>
    </row>
    <row r="1946" customFormat="false" ht="15" hidden="false" customHeight="false" outlineLevel="0" collapsed="false">
      <c r="A1946" s="58" t="str">
        <f aca="false">TEXT(B1946,"ddd")</f>
        <v>Fri</v>
      </c>
      <c r="B1946" s="59" t="n">
        <f aca="false">B1945+1</f>
        <v>40130</v>
      </c>
      <c r="C1946" s="60"/>
      <c r="D1946" s="60"/>
      <c r="E1946" s="61" t="n">
        <f aca="false">IF(C1946&lt;1,0,1)</f>
        <v>0</v>
      </c>
      <c r="F1946" s="60" t="n">
        <f aca="false">IF(C1946&lt;1,0,C1946-8)</f>
        <v>0</v>
      </c>
      <c r="G1946" s="60"/>
      <c r="H1946" s="60"/>
      <c r="I1946" s="60" t="n">
        <f aca="false">IF(D1946&lt;1,0,D1946-5)</f>
        <v>0</v>
      </c>
      <c r="J1946" s="62"/>
      <c r="K1946" s="62"/>
    </row>
    <row r="1947" customFormat="false" ht="15" hidden="false" customHeight="false" outlineLevel="0" collapsed="false">
      <c r="A1947" s="58" t="str">
        <f aca="false">TEXT(B1947,"ddd")</f>
        <v>Sat</v>
      </c>
      <c r="B1947" s="59" t="n">
        <f aca="false">B1946+1</f>
        <v>40131</v>
      </c>
      <c r="C1947" s="60"/>
      <c r="D1947" s="60"/>
      <c r="E1947" s="61" t="n">
        <f aca="false">IF(C1947&lt;1,0,1)</f>
        <v>0</v>
      </c>
      <c r="F1947" s="60" t="n">
        <f aca="false">IF(C1947&lt;1,0,C1947-8)</f>
        <v>0</v>
      </c>
      <c r="G1947" s="60"/>
      <c r="H1947" s="60"/>
      <c r="I1947" s="60" t="n">
        <f aca="false">IF(D1947&lt;1,0,D1947-5)</f>
        <v>0</v>
      </c>
      <c r="J1947" s="62"/>
      <c r="K1947" s="62"/>
    </row>
    <row r="1948" customFormat="false" ht="15" hidden="false" customHeight="false" outlineLevel="0" collapsed="false">
      <c r="A1948" s="58" t="str">
        <f aca="false">TEXT(B1948,"ddd")</f>
        <v>Sun</v>
      </c>
      <c r="B1948" s="59" t="n">
        <f aca="false">B1947+1</f>
        <v>40132</v>
      </c>
      <c r="C1948" s="60"/>
      <c r="D1948" s="60"/>
      <c r="E1948" s="61" t="n">
        <f aca="false">IF(C1948&lt;1,0,1)</f>
        <v>0</v>
      </c>
      <c r="F1948" s="60" t="n">
        <f aca="false">IF(C1948&lt;1,0,C1948-8)</f>
        <v>0</v>
      </c>
      <c r="G1948" s="60"/>
      <c r="H1948" s="60"/>
      <c r="I1948" s="60" t="n">
        <f aca="false">IF(D1948&lt;1,0,D1948-5)</f>
        <v>0</v>
      </c>
      <c r="J1948" s="62"/>
      <c r="K1948" s="62"/>
    </row>
    <row r="1949" customFormat="false" ht="15" hidden="false" customHeight="false" outlineLevel="0" collapsed="false">
      <c r="A1949" s="58" t="str">
        <f aca="false">TEXT(B1949,"ddd")</f>
        <v>Mon</v>
      </c>
      <c r="B1949" s="59" t="n">
        <f aca="false">B1948+1</f>
        <v>40133</v>
      </c>
      <c r="C1949" s="60"/>
      <c r="D1949" s="60"/>
      <c r="E1949" s="61" t="n">
        <f aca="false">IF(C1949&lt;1,0,1)</f>
        <v>0</v>
      </c>
      <c r="F1949" s="60" t="n">
        <f aca="false">IF(C1949&lt;1,0,C1949-8)</f>
        <v>0</v>
      </c>
      <c r="G1949" s="60"/>
      <c r="H1949" s="60"/>
      <c r="I1949" s="60" t="n">
        <f aca="false">IF(D1949&lt;1,0,D1949-5)</f>
        <v>0</v>
      </c>
      <c r="J1949" s="62"/>
      <c r="K1949" s="62"/>
    </row>
    <row r="1950" customFormat="false" ht="15" hidden="false" customHeight="false" outlineLevel="0" collapsed="false">
      <c r="A1950" s="58" t="str">
        <f aca="false">TEXT(B1950,"ddd")</f>
        <v>Tue</v>
      </c>
      <c r="B1950" s="59" t="n">
        <f aca="false">B1949+1</f>
        <v>40134</v>
      </c>
      <c r="C1950" s="60"/>
      <c r="D1950" s="60"/>
      <c r="E1950" s="61" t="n">
        <f aca="false">IF(C1950&lt;1,0,1)</f>
        <v>0</v>
      </c>
      <c r="F1950" s="60" t="n">
        <f aca="false">IF(C1950&lt;1,0,C1950-8)</f>
        <v>0</v>
      </c>
      <c r="G1950" s="60"/>
      <c r="H1950" s="60"/>
      <c r="I1950" s="60" t="n">
        <f aca="false">IF(D1950&lt;1,0,D1950-5)</f>
        <v>0</v>
      </c>
      <c r="J1950" s="62"/>
      <c r="K1950" s="62"/>
    </row>
    <row r="1951" customFormat="false" ht="15" hidden="false" customHeight="false" outlineLevel="0" collapsed="false">
      <c r="A1951" s="58" t="str">
        <f aca="false">TEXT(B1951,"ddd")</f>
        <v>Wed</v>
      </c>
      <c r="B1951" s="59" t="n">
        <f aca="false">B1950+1</f>
        <v>40135</v>
      </c>
      <c r="C1951" s="60"/>
      <c r="D1951" s="60"/>
      <c r="E1951" s="61" t="n">
        <f aca="false">IF(C1951&lt;1,0,1)</f>
        <v>0</v>
      </c>
      <c r="F1951" s="60" t="n">
        <f aca="false">IF(C1951&lt;1,0,C1951-8)</f>
        <v>0</v>
      </c>
      <c r="G1951" s="60"/>
      <c r="H1951" s="60"/>
      <c r="I1951" s="60" t="n">
        <f aca="false">IF(D1951&lt;1,0,D1951-5)</f>
        <v>0</v>
      </c>
      <c r="J1951" s="62"/>
      <c r="K1951" s="62"/>
    </row>
    <row r="1952" customFormat="false" ht="15" hidden="false" customHeight="false" outlineLevel="0" collapsed="false">
      <c r="A1952" s="58" t="str">
        <f aca="false">TEXT(B1952,"ddd")</f>
        <v>Thu</v>
      </c>
      <c r="B1952" s="59" t="n">
        <f aca="false">B1951+1</f>
        <v>40136</v>
      </c>
      <c r="C1952" s="60"/>
      <c r="D1952" s="60"/>
      <c r="E1952" s="61" t="n">
        <f aca="false">IF(C1952&lt;1,0,1)</f>
        <v>0</v>
      </c>
      <c r="F1952" s="60" t="n">
        <f aca="false">IF(C1952&lt;1,0,C1952-8)</f>
        <v>0</v>
      </c>
      <c r="G1952" s="60"/>
      <c r="H1952" s="60"/>
      <c r="I1952" s="60" t="n">
        <f aca="false">IF(D1952&lt;1,0,D1952-5)</f>
        <v>0</v>
      </c>
      <c r="J1952" s="62"/>
      <c r="K1952" s="62"/>
    </row>
    <row r="1953" customFormat="false" ht="15" hidden="false" customHeight="false" outlineLevel="0" collapsed="false">
      <c r="A1953" s="58" t="str">
        <f aca="false">TEXT(B1953,"ddd")</f>
        <v>Fri</v>
      </c>
      <c r="B1953" s="59" t="n">
        <f aca="false">B1952+1</f>
        <v>40137</v>
      </c>
      <c r="C1953" s="60"/>
      <c r="D1953" s="60"/>
      <c r="E1953" s="61" t="n">
        <f aca="false">IF(C1953&lt;1,0,1)</f>
        <v>0</v>
      </c>
      <c r="F1953" s="60" t="n">
        <f aca="false">IF(C1953&lt;1,0,C1953-8)</f>
        <v>0</v>
      </c>
      <c r="G1953" s="60"/>
      <c r="H1953" s="60"/>
      <c r="I1953" s="60" t="n">
        <f aca="false">IF(D1953&lt;1,0,D1953-5)</f>
        <v>0</v>
      </c>
      <c r="J1953" s="62"/>
      <c r="K1953" s="62"/>
    </row>
    <row r="1954" customFormat="false" ht="15" hidden="false" customHeight="false" outlineLevel="0" collapsed="false">
      <c r="A1954" s="58" t="str">
        <f aca="false">TEXT(B1954,"ddd")</f>
        <v>Sat</v>
      </c>
      <c r="B1954" s="59" t="n">
        <f aca="false">B1953+1</f>
        <v>40138</v>
      </c>
      <c r="C1954" s="60"/>
      <c r="D1954" s="60"/>
      <c r="E1954" s="61" t="n">
        <f aca="false">IF(C1954&lt;1,0,1)</f>
        <v>0</v>
      </c>
      <c r="F1954" s="60" t="n">
        <f aca="false">IF(C1954&lt;1,0,C1954-8)</f>
        <v>0</v>
      </c>
      <c r="G1954" s="60"/>
      <c r="H1954" s="60"/>
      <c r="I1954" s="60" t="n">
        <f aca="false">IF(D1954&lt;1,0,D1954-5)</f>
        <v>0</v>
      </c>
      <c r="J1954" s="62"/>
      <c r="K1954" s="62"/>
    </row>
    <row r="1955" customFormat="false" ht="15" hidden="false" customHeight="false" outlineLevel="0" collapsed="false">
      <c r="A1955" s="58" t="str">
        <f aca="false">TEXT(B1955,"ddd")</f>
        <v>Sun</v>
      </c>
      <c r="B1955" s="59" t="n">
        <f aca="false">B1954+1</f>
        <v>40139</v>
      </c>
      <c r="C1955" s="60"/>
      <c r="D1955" s="60"/>
      <c r="E1955" s="61" t="n">
        <f aca="false">IF(C1955&lt;1,0,1)</f>
        <v>0</v>
      </c>
      <c r="F1955" s="60" t="n">
        <f aca="false">IF(C1955&lt;1,0,C1955-8)</f>
        <v>0</v>
      </c>
      <c r="G1955" s="60"/>
      <c r="H1955" s="60"/>
      <c r="I1955" s="60" t="n">
        <f aca="false">IF(D1955&lt;1,0,D1955-5)</f>
        <v>0</v>
      </c>
      <c r="J1955" s="62"/>
      <c r="K1955" s="62"/>
    </row>
    <row r="1956" customFormat="false" ht="15" hidden="false" customHeight="false" outlineLevel="0" collapsed="false">
      <c r="A1956" s="58" t="str">
        <f aca="false">TEXT(B1956,"ddd")</f>
        <v>Mon</v>
      </c>
      <c r="B1956" s="59" t="n">
        <f aca="false">B1955+1</f>
        <v>40140</v>
      </c>
      <c r="C1956" s="60"/>
      <c r="D1956" s="60"/>
      <c r="E1956" s="61" t="n">
        <f aca="false">IF(C1956&lt;1,0,1)</f>
        <v>0</v>
      </c>
      <c r="F1956" s="60" t="n">
        <f aca="false">IF(C1956&lt;1,0,C1956-8)</f>
        <v>0</v>
      </c>
      <c r="G1956" s="60"/>
      <c r="H1956" s="60"/>
      <c r="I1956" s="60" t="n">
        <f aca="false">IF(D1956&lt;1,0,D1956-5)</f>
        <v>0</v>
      </c>
      <c r="J1956" s="62"/>
      <c r="K1956" s="62"/>
    </row>
    <row r="1957" customFormat="false" ht="15" hidden="false" customHeight="false" outlineLevel="0" collapsed="false">
      <c r="A1957" s="58" t="str">
        <f aca="false">TEXT(B1957,"ddd")</f>
        <v>Tue</v>
      </c>
      <c r="B1957" s="59" t="n">
        <f aca="false">B1956+1</f>
        <v>40141</v>
      </c>
      <c r="C1957" s="60"/>
      <c r="D1957" s="60"/>
      <c r="E1957" s="61" t="n">
        <f aca="false">IF(C1957&lt;1,0,1)</f>
        <v>0</v>
      </c>
      <c r="F1957" s="60" t="n">
        <f aca="false">IF(C1957&lt;1,0,C1957-8)</f>
        <v>0</v>
      </c>
      <c r="G1957" s="60"/>
      <c r="H1957" s="60"/>
      <c r="I1957" s="60" t="n">
        <f aca="false">IF(D1957&lt;1,0,D1957-5)</f>
        <v>0</v>
      </c>
      <c r="J1957" s="62"/>
      <c r="K1957" s="62"/>
    </row>
    <row r="1958" customFormat="false" ht="15" hidden="false" customHeight="false" outlineLevel="0" collapsed="false">
      <c r="A1958" s="58" t="str">
        <f aca="false">TEXT(B1958,"ddd")</f>
        <v>Wed</v>
      </c>
      <c r="B1958" s="59" t="n">
        <f aca="false">B1957+1</f>
        <v>40142</v>
      </c>
      <c r="C1958" s="60"/>
      <c r="D1958" s="60"/>
      <c r="E1958" s="61" t="n">
        <f aca="false">IF(C1958&lt;1,0,1)</f>
        <v>0</v>
      </c>
      <c r="F1958" s="60" t="n">
        <f aca="false">IF(C1958&lt;1,0,C1958-8)</f>
        <v>0</v>
      </c>
      <c r="G1958" s="60"/>
      <c r="H1958" s="60"/>
      <c r="I1958" s="60" t="n">
        <f aca="false">IF(D1958&lt;1,0,D1958-5)</f>
        <v>0</v>
      </c>
      <c r="J1958" s="62"/>
      <c r="K1958" s="62"/>
    </row>
    <row r="1959" customFormat="false" ht="15" hidden="false" customHeight="false" outlineLevel="0" collapsed="false">
      <c r="A1959" s="58" t="str">
        <f aca="false">TEXT(B1959,"ddd")</f>
        <v>Thu</v>
      </c>
      <c r="B1959" s="59" t="n">
        <f aca="false">B1958+1</f>
        <v>40143</v>
      </c>
      <c r="C1959" s="60"/>
      <c r="D1959" s="60"/>
      <c r="E1959" s="61" t="n">
        <f aca="false">IF(C1959&lt;1,0,1)</f>
        <v>0</v>
      </c>
      <c r="F1959" s="60" t="n">
        <f aca="false">IF(C1959&lt;1,0,C1959-8)</f>
        <v>0</v>
      </c>
      <c r="G1959" s="60"/>
      <c r="H1959" s="60"/>
      <c r="I1959" s="60" t="n">
        <f aca="false">IF(D1959&lt;1,0,D1959-5)</f>
        <v>0</v>
      </c>
      <c r="J1959" s="62"/>
      <c r="K1959" s="62"/>
    </row>
    <row r="1960" customFormat="false" ht="15" hidden="false" customHeight="false" outlineLevel="0" collapsed="false">
      <c r="A1960" s="58" t="str">
        <f aca="false">TEXT(B1960,"ddd")</f>
        <v>Fri</v>
      </c>
      <c r="B1960" s="59" t="n">
        <f aca="false">B1959+1</f>
        <v>40144</v>
      </c>
      <c r="C1960" s="60"/>
      <c r="D1960" s="60"/>
      <c r="E1960" s="61" t="n">
        <f aca="false">IF(C1960&lt;1,0,1)</f>
        <v>0</v>
      </c>
      <c r="F1960" s="60" t="n">
        <f aca="false">IF(C1960&lt;1,0,C1960-8)</f>
        <v>0</v>
      </c>
      <c r="G1960" s="60"/>
      <c r="H1960" s="60"/>
      <c r="I1960" s="60" t="n">
        <f aca="false">IF(D1960&lt;1,0,D1960-5)</f>
        <v>0</v>
      </c>
      <c r="J1960" s="62"/>
      <c r="K1960" s="62"/>
    </row>
    <row r="1961" customFormat="false" ht="15" hidden="false" customHeight="false" outlineLevel="0" collapsed="false">
      <c r="A1961" s="58" t="str">
        <f aca="false">TEXT(B1961,"ddd")</f>
        <v>Sat</v>
      </c>
      <c r="B1961" s="59" t="n">
        <f aca="false">B1960+1</f>
        <v>40145</v>
      </c>
      <c r="C1961" s="60"/>
      <c r="D1961" s="60"/>
      <c r="E1961" s="61" t="n">
        <f aca="false">IF(C1961&lt;1,0,1)</f>
        <v>0</v>
      </c>
      <c r="F1961" s="60" t="n">
        <f aca="false">IF(C1961&lt;1,0,C1961-8)</f>
        <v>0</v>
      </c>
      <c r="G1961" s="60"/>
      <c r="H1961" s="60"/>
      <c r="I1961" s="60" t="n">
        <f aca="false">IF(D1961&lt;1,0,D1961-5)</f>
        <v>0</v>
      </c>
      <c r="J1961" s="62"/>
      <c r="K1961" s="62"/>
    </row>
    <row r="1962" customFormat="false" ht="15" hidden="false" customHeight="false" outlineLevel="0" collapsed="false">
      <c r="A1962" s="58" t="str">
        <f aca="false">TEXT(B1962,"ddd")</f>
        <v>Sun</v>
      </c>
      <c r="B1962" s="59" t="n">
        <f aca="false">IF(B1934=$R$9," ",B1961+1)</f>
        <v>40146</v>
      </c>
      <c r="C1962" s="60"/>
      <c r="D1962" s="60"/>
      <c r="E1962" s="61" t="n">
        <f aca="false">IF(C1962&lt;1,0,1)</f>
        <v>0</v>
      </c>
      <c r="F1962" s="60" t="n">
        <f aca="false">IF(C1962&lt;1,0,C1962-8)</f>
        <v>0</v>
      </c>
      <c r="G1962" s="60"/>
      <c r="H1962" s="60"/>
      <c r="I1962" s="60" t="n">
        <f aca="false">IF(D1962&lt;1,0,D1962-5)</f>
        <v>0</v>
      </c>
      <c r="J1962" s="62"/>
      <c r="K1962" s="62"/>
    </row>
    <row r="1963" customFormat="false" ht="15" hidden="false" customHeight="false" outlineLevel="0" collapsed="false">
      <c r="A1963" s="58" t="str">
        <f aca="false">TEXT(B1963,"ddd")</f>
        <v>Mon</v>
      </c>
      <c r="B1963" s="59" t="n">
        <f aca="false">IF(B1934=$R$9," ",B1962+1)</f>
        <v>40147</v>
      </c>
      <c r="C1963" s="60"/>
      <c r="D1963" s="60"/>
      <c r="E1963" s="61" t="n">
        <f aca="false">IF(C1963&lt;1,0,1)</f>
        <v>0</v>
      </c>
      <c r="F1963" s="60" t="n">
        <f aca="false">IF(C1963&lt;1,0,C1963-8)</f>
        <v>0</v>
      </c>
      <c r="G1963" s="60"/>
      <c r="H1963" s="60"/>
      <c r="I1963" s="60" t="n">
        <f aca="false">IF(D1963&lt;1,0,D1963-5)</f>
        <v>0</v>
      </c>
      <c r="J1963" s="62"/>
      <c r="K1963" s="62"/>
    </row>
    <row r="1964" customFormat="false" ht="15" hidden="false" customHeight="false" outlineLevel="0" collapsed="false">
      <c r="A1964" s="58" t="str">
        <f aca="false">TEXT(B1964,"ddd")</f>
        <v> </v>
      </c>
      <c r="B1964" s="59" t="str">
        <f aca="false">IF(B1934=$R$9," ",IF(B1934=$R$11," ",IF(B1934=$R$13," ",IF(B1934=$R$16," ",IF(B1934=$R$18," ",B1963+1)))))</f>
        <v> </v>
      </c>
      <c r="C1964" s="60"/>
      <c r="D1964" s="60"/>
      <c r="E1964" s="66" t="n">
        <v>0</v>
      </c>
      <c r="F1964" s="60" t="n">
        <f aca="false">IF(C1964&lt;1,0,C1964-8)</f>
        <v>0</v>
      </c>
      <c r="G1964" s="60"/>
      <c r="H1964" s="60"/>
      <c r="I1964" s="60" t="n">
        <f aca="false">IF(D1964&lt;1,0,D1964-5)</f>
        <v>0</v>
      </c>
      <c r="J1964" s="62"/>
      <c r="K1964" s="62"/>
    </row>
    <row r="1965" customFormat="false" ht="15" hidden="false" customHeight="false" outlineLevel="0" collapsed="false">
      <c r="A1965" s="67" t="s">
        <v>122</v>
      </c>
      <c r="B1965" s="67"/>
      <c r="C1965" s="68"/>
      <c r="D1965" s="68"/>
      <c r="E1965" s="68"/>
      <c r="F1965" s="68"/>
      <c r="G1965" s="68"/>
      <c r="H1965" s="68"/>
      <c r="I1965" s="68" t="n">
        <v>0</v>
      </c>
      <c r="J1965" s="68"/>
      <c r="K1965" s="68"/>
    </row>
    <row r="1966" customFormat="false" ht="15" hidden="false" customHeight="false" outlineLevel="0" collapsed="false">
      <c r="A1966" s="69" t="s">
        <v>104</v>
      </c>
      <c r="B1966" s="69"/>
      <c r="C1966" s="70"/>
      <c r="D1966" s="70"/>
      <c r="E1966" s="70"/>
      <c r="F1966" s="70"/>
      <c r="G1966" s="70"/>
      <c r="H1966" s="70"/>
      <c r="I1966" s="70"/>
      <c r="J1966" s="70"/>
      <c r="K1966" s="70"/>
    </row>
    <row r="1967" customFormat="false" ht="15" hidden="false" customHeight="false" outlineLevel="0" collapsed="false">
      <c r="A1967" s="71" t="s">
        <v>105</v>
      </c>
      <c r="B1967" s="71"/>
      <c r="C1967" s="72"/>
      <c r="D1967" s="72"/>
      <c r="E1967" s="72"/>
      <c r="F1967" s="72"/>
      <c r="G1967" s="72"/>
      <c r="H1967" s="72"/>
      <c r="I1967" s="72"/>
      <c r="J1967" s="72"/>
      <c r="K1967" s="72"/>
    </row>
    <row r="1968" customFormat="false" ht="21" hidden="false" customHeight="false" outlineLevel="0" collapsed="false">
      <c r="A1968" s="73"/>
      <c r="B1968" s="73"/>
      <c r="C1968" s="74"/>
      <c r="D1968" s="74"/>
      <c r="E1968" s="74" t="n">
        <f aca="false">SUM(E1934:E1964)</f>
        <v>0</v>
      </c>
      <c r="F1968" s="74" t="n">
        <f aca="false">SUM(F1934:F1964)</f>
        <v>0</v>
      </c>
      <c r="G1968" s="74"/>
      <c r="H1968" s="74"/>
      <c r="I1968" s="74" t="n">
        <f aca="false">SUM(I1934:I1964)+I1965+I1966-I1967</f>
        <v>0</v>
      </c>
      <c r="J1968" s="75"/>
      <c r="K1968" s="76"/>
    </row>
    <row r="1969" customFormat="false" ht="15" hidden="false" customHeight="false" outlineLevel="0" collapsed="false">
      <c r="A1969" s="80"/>
      <c r="B1969" s="80"/>
      <c r="C1969" s="80"/>
      <c r="D1969" s="80"/>
      <c r="E1969" s="80"/>
      <c r="F1969" s="80"/>
      <c r="G1969" s="77"/>
      <c r="H1969" s="78"/>
      <c r="I1969" s="78"/>
      <c r="J1969" s="80"/>
      <c r="K1969" s="80"/>
    </row>
    <row r="1970" customFormat="false" ht="15" hidden="false" customHeight="false" outlineLevel="0" collapsed="false">
      <c r="A1970" s="79"/>
      <c r="B1970" s="79"/>
      <c r="C1970" s="79"/>
      <c r="D1970" s="79"/>
      <c r="E1970" s="79"/>
      <c r="F1970" s="79"/>
      <c r="G1970" s="79"/>
      <c r="H1970" s="79"/>
      <c r="I1970" s="80"/>
      <c r="J1970" s="80"/>
      <c r="K1970" s="80"/>
    </row>
    <row r="1971" customFormat="false" ht="15" hidden="false" customHeight="false" outlineLevel="0" collapsed="false">
      <c r="A1971" s="80" t="s">
        <v>123</v>
      </c>
      <c r="B1971" s="80"/>
      <c r="C1971" s="80"/>
      <c r="D1971" s="80"/>
      <c r="E1971" s="80"/>
      <c r="F1971" s="80"/>
      <c r="G1971" s="79"/>
      <c r="J1971" s="81"/>
      <c r="K1971" s="81"/>
    </row>
    <row r="1972" customFormat="false" ht="28.5" hidden="false" customHeight="false" outlineLevel="0" collapsed="false">
      <c r="A1972" s="82" t="s">
        <v>5</v>
      </c>
      <c r="B1972" s="82" t="s">
        <v>99</v>
      </c>
      <c r="C1972" s="82" t="s">
        <v>100</v>
      </c>
      <c r="D1972" s="82" t="s">
        <v>101</v>
      </c>
      <c r="E1972" s="82" t="s">
        <v>102</v>
      </c>
      <c r="F1972" s="82" t="s">
        <v>103</v>
      </c>
      <c r="G1972" s="83" t="s">
        <v>104</v>
      </c>
      <c r="H1972" s="84" t="s">
        <v>105</v>
      </c>
      <c r="I1972" s="85" t="s">
        <v>106</v>
      </c>
      <c r="J1972" s="86" t="s">
        <v>6</v>
      </c>
      <c r="K1972" s="87"/>
    </row>
    <row r="1973" customFormat="false" ht="18" hidden="false" customHeight="false" outlineLevel="0" collapsed="false">
      <c r="A1973" s="40" t="n">
        <f aca="false">LOOKUP(A1974,'كشف رواتب تفصيلي'!$A$6:$D$437)</f>
        <v>0</v>
      </c>
      <c r="B1973" s="90" t="n">
        <f aca="false">A1973*E1968/30</f>
        <v>0</v>
      </c>
      <c r="C1973" s="90" t="n">
        <f aca="false">A1973*I1968*1.5/270</f>
        <v>0</v>
      </c>
      <c r="D1973" s="90" t="n">
        <f aca="false">A1973*F1968*1.5/270</f>
        <v>0</v>
      </c>
      <c r="E1973" s="90" t="n">
        <f aca="false">LOOKUP(A1974,السلف!$A$6:$D$205)</f>
        <v>0</v>
      </c>
      <c r="F1973" s="90"/>
      <c r="G1973" s="90"/>
      <c r="H1973" s="91"/>
      <c r="I1973" s="92" t="n">
        <f aca="false">B1973+C1973+G1973-D1973-E1973-H1973</f>
        <v>0</v>
      </c>
      <c r="J1973" s="93" t="n">
        <f aca="false">LOOKUP(A1974,'قوة المصنع'!$A$6:$E$431)</f>
        <v>0</v>
      </c>
      <c r="K1973" s="94" t="n">
        <f aca="false">LOOKUP(A1974,'قوة المصنع'!$A$6:$F$431)</f>
        <v>0</v>
      </c>
    </row>
    <row r="1974" customFormat="false" ht="15.75" hidden="false" customHeight="false" outlineLevel="0" collapsed="false">
      <c r="A1974" s="80" t="n">
        <f aca="false">B1930</f>
        <v>38</v>
      </c>
      <c r="H1974" s="96"/>
      <c r="J1974" s="97"/>
      <c r="K1974" s="97"/>
    </row>
    <row r="1975" customFormat="false" ht="15.75" hidden="false" customHeight="false" outlineLevel="0" collapsed="false">
      <c r="A1975" s="80"/>
      <c r="H1975" s="96"/>
      <c r="I1975" s="98" t="s">
        <v>124</v>
      </c>
      <c r="J1975" s="98"/>
      <c r="K1975" s="98"/>
    </row>
    <row r="1976" customFormat="false" ht="15" hidden="false" customHeight="false" outlineLevel="0" collapsed="false">
      <c r="A1976" s="80"/>
      <c r="H1976" s="96"/>
      <c r="I1976" s="99"/>
      <c r="J1976" s="100"/>
      <c r="K1976" s="101"/>
    </row>
    <row r="1977" customFormat="false" ht="15.75" hidden="false" customHeight="false" outlineLevel="0" collapsed="false">
      <c r="I1977" s="102"/>
      <c r="J1977" s="103"/>
      <c r="K1977" s="104"/>
    </row>
    <row r="1979" customFormat="false" ht="15" hidden="false" customHeight="false" outlineLevel="0" collapsed="false">
      <c r="A1979" s="37" t="s">
        <v>107</v>
      </c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</row>
    <row r="1980" customFormat="false" ht="15" hidden="false" customHeight="false" outlineLevel="0" collapsed="false">
      <c r="A1980" s="38" t="str">
        <f aca="false">"راتب شهر :"&amp;TEXT(B1986,"mmm yyyy")</f>
        <v>راتب شهر :Nov 2009</v>
      </c>
      <c r="B1980" s="38"/>
      <c r="C1980" s="38"/>
      <c r="D1980" s="38"/>
      <c r="E1980" s="38"/>
      <c r="F1980" s="38"/>
      <c r="G1980" s="38"/>
      <c r="H1980" s="38"/>
      <c r="I1980" s="38"/>
      <c r="J1980" s="38"/>
      <c r="K1980" s="38"/>
    </row>
    <row r="1981" customFormat="false" ht="15.75" hidden="false" customHeight="false" outlineLevel="0" collapsed="false">
      <c r="A1981" s="39" t="s">
        <v>108</v>
      </c>
      <c r="B1981" s="40" t="str">
        <f aca="false">LOOKUP(B1982,'كشف رواتب تفصيلي'!$A$6:$C$437)</f>
        <v>عصام بشير</v>
      </c>
      <c r="C1981" s="41"/>
      <c r="D1981" s="41"/>
      <c r="E1981" s="41"/>
      <c r="F1981" s="41"/>
      <c r="G1981" s="43"/>
      <c r="H1981" s="43" t="s">
        <v>109</v>
      </c>
      <c r="I1981" s="39" t="str">
        <f aca="false">LOOKUP(B1982,'كشف رواتب تفصيلي'!$A$6:$B$437)</f>
        <v>سنجر</v>
      </c>
      <c r="J1981" s="43"/>
      <c r="K1981" s="43"/>
    </row>
    <row r="1982" customFormat="false" ht="15" hidden="false" customHeight="false" outlineLevel="0" collapsed="false">
      <c r="A1982" s="44" t="s">
        <v>110</v>
      </c>
      <c r="B1982" s="45" t="n">
        <f aca="false">B1930+1</f>
        <v>39</v>
      </c>
      <c r="C1982" s="80"/>
      <c r="D1982" s="80"/>
      <c r="E1982" s="80"/>
      <c r="F1982" s="80"/>
      <c r="G1982" s="80"/>
      <c r="H1982" s="80"/>
      <c r="I1982" s="80"/>
      <c r="J1982" s="80"/>
      <c r="K1982" s="80"/>
    </row>
    <row r="1983" customFormat="false" ht="15" hidden="false" customHeight="false" outlineLevel="0" collapsed="false">
      <c r="A1983" s="80"/>
      <c r="B1983" s="80"/>
      <c r="C1983" s="80"/>
      <c r="D1983" s="80"/>
      <c r="E1983" s="80"/>
      <c r="F1983" s="80"/>
      <c r="G1983" s="80"/>
      <c r="H1983" s="80"/>
      <c r="I1983" s="80"/>
      <c r="J1983" s="80"/>
      <c r="K1983" s="80"/>
    </row>
    <row r="1984" customFormat="false" ht="15" hidden="false" customHeight="true" outlineLevel="0" collapsed="false">
      <c r="A1984" s="47" t="s">
        <v>111</v>
      </c>
      <c r="B1984" s="47"/>
      <c r="C1984" s="48" t="s">
        <v>112</v>
      </c>
      <c r="D1984" s="48" t="s">
        <v>113</v>
      </c>
      <c r="E1984" s="49" t="s">
        <v>114</v>
      </c>
      <c r="F1984" s="50" t="s">
        <v>115</v>
      </c>
      <c r="G1984" s="50"/>
      <c r="H1984" s="50"/>
      <c r="I1984" s="51" t="s">
        <v>100</v>
      </c>
      <c r="J1984" s="52" t="s">
        <v>116</v>
      </c>
      <c r="K1984" s="52"/>
    </row>
    <row r="1985" customFormat="false" ht="15" hidden="false" customHeight="false" outlineLevel="0" collapsed="false">
      <c r="A1985" s="47"/>
      <c r="B1985" s="47"/>
      <c r="C1985" s="48"/>
      <c r="D1985" s="48"/>
      <c r="E1985" s="49"/>
      <c r="F1985" s="55" t="s">
        <v>121</v>
      </c>
      <c r="G1985" s="56"/>
      <c r="H1985" s="56"/>
      <c r="I1985" s="51"/>
      <c r="J1985" s="52"/>
      <c r="K1985" s="52"/>
    </row>
    <row r="1986" customFormat="false" ht="15" hidden="false" customHeight="false" outlineLevel="0" collapsed="false">
      <c r="A1986" s="58" t="str">
        <f aca="false">TEXT(B1986,"ddd")</f>
        <v>Sun</v>
      </c>
      <c r="B1986" s="59" t="n">
        <f aca="false">'كشف رواتب تفصيلي'!$C$3</f>
        <v>40118</v>
      </c>
      <c r="C1986" s="60"/>
      <c r="D1986" s="60"/>
      <c r="E1986" s="61" t="n">
        <f aca="false">IF(C1986&lt;1,0,1)</f>
        <v>0</v>
      </c>
      <c r="F1986" s="60" t="n">
        <f aca="false">IF(C1986&lt;1,0,C1986-8)</f>
        <v>0</v>
      </c>
      <c r="G1986" s="60"/>
      <c r="H1986" s="60"/>
      <c r="I1986" s="60" t="n">
        <f aca="false">IF(D1986&lt;1,0,D1986-5)</f>
        <v>0</v>
      </c>
      <c r="J1986" s="62"/>
      <c r="K1986" s="62"/>
    </row>
    <row r="1987" customFormat="false" ht="15" hidden="false" customHeight="false" outlineLevel="0" collapsed="false">
      <c r="A1987" s="58" t="str">
        <f aca="false">TEXT(B1987,"ddd")</f>
        <v>Mon</v>
      </c>
      <c r="B1987" s="59" t="n">
        <f aca="false">B1986+1</f>
        <v>40119</v>
      </c>
      <c r="C1987" s="60"/>
      <c r="D1987" s="60"/>
      <c r="E1987" s="61" t="n">
        <f aca="false">IF(C1987&lt;1,0,1)</f>
        <v>0</v>
      </c>
      <c r="F1987" s="60" t="n">
        <f aca="false">IF(C1987&lt;1,0,C1987-8)</f>
        <v>0</v>
      </c>
      <c r="G1987" s="60"/>
      <c r="H1987" s="60"/>
      <c r="I1987" s="60" t="n">
        <f aca="false">IF(D1987&lt;1,0,D1987-5)</f>
        <v>0</v>
      </c>
      <c r="J1987" s="62"/>
      <c r="K1987" s="62"/>
    </row>
    <row r="1988" customFormat="false" ht="15" hidden="false" customHeight="false" outlineLevel="0" collapsed="false">
      <c r="A1988" s="58" t="str">
        <f aca="false">TEXT(B1988,"ddd")</f>
        <v>Tue</v>
      </c>
      <c r="B1988" s="59" t="n">
        <f aca="false">B1987+1</f>
        <v>40120</v>
      </c>
      <c r="C1988" s="60"/>
      <c r="D1988" s="60"/>
      <c r="E1988" s="61" t="n">
        <f aca="false">IF(C1988&lt;1,0,1)</f>
        <v>0</v>
      </c>
      <c r="F1988" s="60" t="n">
        <f aca="false">IF(C1988&lt;1,0,C1988-8)</f>
        <v>0</v>
      </c>
      <c r="G1988" s="60"/>
      <c r="H1988" s="60"/>
      <c r="I1988" s="60" t="n">
        <f aca="false">IF(D1988&lt;1,0,D1988-5)</f>
        <v>0</v>
      </c>
      <c r="J1988" s="62"/>
      <c r="K1988" s="62"/>
    </row>
    <row r="1989" customFormat="false" ht="15" hidden="false" customHeight="false" outlineLevel="0" collapsed="false">
      <c r="A1989" s="58" t="str">
        <f aca="false">TEXT(B1989,"ddd")</f>
        <v>Wed</v>
      </c>
      <c r="B1989" s="59" t="n">
        <f aca="false">B1988+1</f>
        <v>40121</v>
      </c>
      <c r="C1989" s="60"/>
      <c r="D1989" s="60"/>
      <c r="E1989" s="61" t="n">
        <f aca="false">IF(C1989&lt;1,0,1)</f>
        <v>0</v>
      </c>
      <c r="F1989" s="60" t="n">
        <f aca="false">IF(C1989&lt;1,0,C1989-8)</f>
        <v>0</v>
      </c>
      <c r="G1989" s="60"/>
      <c r="H1989" s="60"/>
      <c r="I1989" s="60" t="n">
        <f aca="false">IF(D1989&lt;1,0,D1989-5)</f>
        <v>0</v>
      </c>
      <c r="J1989" s="62"/>
      <c r="K1989" s="62"/>
    </row>
    <row r="1990" customFormat="false" ht="15" hidden="false" customHeight="false" outlineLevel="0" collapsed="false">
      <c r="A1990" s="58" t="str">
        <f aca="false">TEXT(B1990,"ddd")</f>
        <v>Thu</v>
      </c>
      <c r="B1990" s="59" t="n">
        <f aca="false">B1989+1</f>
        <v>40122</v>
      </c>
      <c r="C1990" s="60"/>
      <c r="D1990" s="60"/>
      <c r="E1990" s="61" t="n">
        <f aca="false">IF(C1990&lt;1,0,1)</f>
        <v>0</v>
      </c>
      <c r="F1990" s="60" t="n">
        <f aca="false">IF(C1990&lt;1,0,C1990-8)</f>
        <v>0</v>
      </c>
      <c r="G1990" s="60"/>
      <c r="H1990" s="60"/>
      <c r="I1990" s="60" t="n">
        <f aca="false">IF(D1990&lt;1,0,D1990-5)</f>
        <v>0</v>
      </c>
      <c r="J1990" s="62"/>
      <c r="K1990" s="62"/>
    </row>
    <row r="1991" customFormat="false" ht="15" hidden="false" customHeight="false" outlineLevel="0" collapsed="false">
      <c r="A1991" s="58" t="str">
        <f aca="false">TEXT(B1991,"ddd")</f>
        <v>Fri</v>
      </c>
      <c r="B1991" s="59" t="n">
        <f aca="false">B1990+1</f>
        <v>40123</v>
      </c>
      <c r="C1991" s="60"/>
      <c r="D1991" s="60"/>
      <c r="E1991" s="61" t="n">
        <f aca="false">IF(C1991&lt;1,0,1)</f>
        <v>0</v>
      </c>
      <c r="F1991" s="60" t="n">
        <f aca="false">IF(C1991&lt;1,0,C1991-8)</f>
        <v>0</v>
      </c>
      <c r="G1991" s="60"/>
      <c r="H1991" s="60"/>
      <c r="I1991" s="60" t="n">
        <f aca="false">IF(D1991&lt;1,0,D1991-5)</f>
        <v>0</v>
      </c>
      <c r="J1991" s="62"/>
      <c r="K1991" s="62"/>
    </row>
    <row r="1992" customFormat="false" ht="15" hidden="false" customHeight="false" outlineLevel="0" collapsed="false">
      <c r="A1992" s="58" t="str">
        <f aca="false">TEXT(B1992,"ddd")</f>
        <v>Sat</v>
      </c>
      <c r="B1992" s="59" t="n">
        <f aca="false">B1991+1</f>
        <v>40124</v>
      </c>
      <c r="C1992" s="60"/>
      <c r="D1992" s="60"/>
      <c r="E1992" s="61" t="n">
        <f aca="false">IF(C1992&lt;1,0,1)</f>
        <v>0</v>
      </c>
      <c r="F1992" s="60" t="n">
        <f aca="false">IF(C1992&lt;1,0,C1992-8)</f>
        <v>0</v>
      </c>
      <c r="G1992" s="60"/>
      <c r="H1992" s="60"/>
      <c r="I1992" s="60" t="n">
        <f aca="false">IF(D1992&lt;1,0,D1992-5)</f>
        <v>0</v>
      </c>
      <c r="J1992" s="62"/>
      <c r="K1992" s="62"/>
    </row>
    <row r="1993" customFormat="false" ht="15" hidden="false" customHeight="false" outlineLevel="0" collapsed="false">
      <c r="A1993" s="58" t="str">
        <f aca="false">TEXT(B1993,"ddd")</f>
        <v>Sun</v>
      </c>
      <c r="B1993" s="59" t="n">
        <f aca="false">B1992+1</f>
        <v>40125</v>
      </c>
      <c r="C1993" s="60"/>
      <c r="D1993" s="60"/>
      <c r="E1993" s="61" t="n">
        <f aca="false">IF(C1993&lt;1,0,1)</f>
        <v>0</v>
      </c>
      <c r="F1993" s="60" t="n">
        <f aca="false">IF(C1993&lt;1,0,C1993-8)</f>
        <v>0</v>
      </c>
      <c r="G1993" s="60"/>
      <c r="H1993" s="60"/>
      <c r="I1993" s="60" t="n">
        <f aca="false">IF(D1993&lt;1,0,D1993-5)</f>
        <v>0</v>
      </c>
      <c r="J1993" s="62"/>
      <c r="K1993" s="62"/>
    </row>
    <row r="1994" customFormat="false" ht="15" hidden="false" customHeight="false" outlineLevel="0" collapsed="false">
      <c r="A1994" s="58" t="str">
        <f aca="false">TEXT(B1994,"ddd")</f>
        <v>Mon</v>
      </c>
      <c r="B1994" s="59" t="n">
        <f aca="false">B1993+1</f>
        <v>40126</v>
      </c>
      <c r="C1994" s="60"/>
      <c r="D1994" s="60"/>
      <c r="E1994" s="61" t="n">
        <f aca="false">IF(C1994&lt;1,0,1)</f>
        <v>0</v>
      </c>
      <c r="F1994" s="60" t="n">
        <f aca="false">IF(C1994&lt;1,0,C1994-8)</f>
        <v>0</v>
      </c>
      <c r="G1994" s="60"/>
      <c r="H1994" s="60"/>
      <c r="I1994" s="60" t="n">
        <f aca="false">IF(D1994&lt;1,0,D1994-5)</f>
        <v>0</v>
      </c>
      <c r="J1994" s="62"/>
      <c r="K1994" s="62"/>
    </row>
    <row r="1995" customFormat="false" ht="15" hidden="false" customHeight="false" outlineLevel="0" collapsed="false">
      <c r="A1995" s="58" t="str">
        <f aca="false">TEXT(B1995,"ddd")</f>
        <v>Tue</v>
      </c>
      <c r="B1995" s="59" t="n">
        <f aca="false">B1994+1</f>
        <v>40127</v>
      </c>
      <c r="C1995" s="60"/>
      <c r="D1995" s="60"/>
      <c r="E1995" s="61" t="n">
        <f aca="false">IF(C1995&lt;1,0,1)</f>
        <v>0</v>
      </c>
      <c r="F1995" s="60" t="n">
        <f aca="false">IF(C1995&lt;1,0,C1995-8)</f>
        <v>0</v>
      </c>
      <c r="G1995" s="60"/>
      <c r="H1995" s="60"/>
      <c r="I1995" s="60" t="n">
        <f aca="false">IF(D1995&lt;1,0,D1995-5)</f>
        <v>0</v>
      </c>
      <c r="J1995" s="62"/>
      <c r="K1995" s="62"/>
    </row>
    <row r="1996" customFormat="false" ht="15" hidden="false" customHeight="false" outlineLevel="0" collapsed="false">
      <c r="A1996" s="58" t="str">
        <f aca="false">TEXT(B1996,"ddd")</f>
        <v>Wed</v>
      </c>
      <c r="B1996" s="59" t="n">
        <f aca="false">B1995+1</f>
        <v>40128</v>
      </c>
      <c r="C1996" s="60"/>
      <c r="D1996" s="60"/>
      <c r="E1996" s="61" t="n">
        <f aca="false">IF(C1996&lt;1,0,1)</f>
        <v>0</v>
      </c>
      <c r="F1996" s="60" t="n">
        <f aca="false">IF(C1996&lt;1,0,C1996-8)</f>
        <v>0</v>
      </c>
      <c r="G1996" s="60"/>
      <c r="H1996" s="60"/>
      <c r="I1996" s="60" t="n">
        <f aca="false">IF(D1996&lt;1,0,D1996-5)</f>
        <v>0</v>
      </c>
      <c r="J1996" s="62"/>
      <c r="K1996" s="62"/>
    </row>
    <row r="1997" customFormat="false" ht="15" hidden="false" customHeight="false" outlineLevel="0" collapsed="false">
      <c r="A1997" s="58" t="str">
        <f aca="false">TEXT(B1997,"ddd")</f>
        <v>Thu</v>
      </c>
      <c r="B1997" s="59" t="n">
        <f aca="false">B1996+1</f>
        <v>40129</v>
      </c>
      <c r="C1997" s="60"/>
      <c r="D1997" s="60"/>
      <c r="E1997" s="61" t="n">
        <f aca="false">IF(C1997&lt;1,0,1)</f>
        <v>0</v>
      </c>
      <c r="F1997" s="60" t="n">
        <f aca="false">IF(C1997&lt;1,0,C1997-8)</f>
        <v>0</v>
      </c>
      <c r="G1997" s="60"/>
      <c r="H1997" s="60"/>
      <c r="I1997" s="60" t="n">
        <f aca="false">IF(D1997&lt;1,0,D1997-5)</f>
        <v>0</v>
      </c>
      <c r="J1997" s="62"/>
      <c r="K1997" s="62"/>
    </row>
    <row r="1998" customFormat="false" ht="15" hidden="false" customHeight="false" outlineLevel="0" collapsed="false">
      <c r="A1998" s="58" t="str">
        <f aca="false">TEXT(B1998,"ddd")</f>
        <v>Fri</v>
      </c>
      <c r="B1998" s="59" t="n">
        <f aca="false">B1997+1</f>
        <v>40130</v>
      </c>
      <c r="C1998" s="60"/>
      <c r="D1998" s="60"/>
      <c r="E1998" s="61" t="n">
        <f aca="false">IF(C1998&lt;1,0,1)</f>
        <v>0</v>
      </c>
      <c r="F1998" s="60" t="n">
        <f aca="false">IF(C1998&lt;1,0,C1998-8)</f>
        <v>0</v>
      </c>
      <c r="G1998" s="60"/>
      <c r="H1998" s="60"/>
      <c r="I1998" s="60" t="n">
        <f aca="false">IF(D1998&lt;1,0,D1998-5)</f>
        <v>0</v>
      </c>
      <c r="J1998" s="62"/>
      <c r="K1998" s="62"/>
    </row>
    <row r="1999" customFormat="false" ht="15" hidden="false" customHeight="false" outlineLevel="0" collapsed="false">
      <c r="A1999" s="58" t="str">
        <f aca="false">TEXT(B1999,"ddd")</f>
        <v>Sat</v>
      </c>
      <c r="B1999" s="59" t="n">
        <f aca="false">B1998+1</f>
        <v>40131</v>
      </c>
      <c r="C1999" s="60"/>
      <c r="D1999" s="60"/>
      <c r="E1999" s="61" t="n">
        <f aca="false">IF(C1999&lt;1,0,1)</f>
        <v>0</v>
      </c>
      <c r="F1999" s="60" t="n">
        <f aca="false">IF(C1999&lt;1,0,C1999-8)</f>
        <v>0</v>
      </c>
      <c r="G1999" s="60"/>
      <c r="H1999" s="60"/>
      <c r="I1999" s="60" t="n">
        <f aca="false">IF(D1999&lt;1,0,D1999-5)</f>
        <v>0</v>
      </c>
      <c r="J1999" s="62"/>
      <c r="K1999" s="62"/>
    </row>
    <row r="2000" customFormat="false" ht="15" hidden="false" customHeight="false" outlineLevel="0" collapsed="false">
      <c r="A2000" s="58" t="str">
        <f aca="false">TEXT(B2000,"ddd")</f>
        <v>Sun</v>
      </c>
      <c r="B2000" s="59" t="n">
        <f aca="false">B1999+1</f>
        <v>40132</v>
      </c>
      <c r="C2000" s="60"/>
      <c r="D2000" s="60"/>
      <c r="E2000" s="61" t="n">
        <f aca="false">IF(C2000&lt;1,0,1)</f>
        <v>0</v>
      </c>
      <c r="F2000" s="60" t="n">
        <f aca="false">IF(C2000&lt;1,0,C2000-8)</f>
        <v>0</v>
      </c>
      <c r="G2000" s="60"/>
      <c r="H2000" s="60"/>
      <c r="I2000" s="60" t="n">
        <f aca="false">IF(D2000&lt;1,0,D2000-5)</f>
        <v>0</v>
      </c>
      <c r="J2000" s="62"/>
      <c r="K2000" s="62"/>
    </row>
    <row r="2001" customFormat="false" ht="15" hidden="false" customHeight="false" outlineLevel="0" collapsed="false">
      <c r="A2001" s="58" t="str">
        <f aca="false">TEXT(B2001,"ddd")</f>
        <v>Mon</v>
      </c>
      <c r="B2001" s="59" t="n">
        <f aca="false">B2000+1</f>
        <v>40133</v>
      </c>
      <c r="C2001" s="60"/>
      <c r="D2001" s="60"/>
      <c r="E2001" s="61" t="n">
        <f aca="false">IF(C2001&lt;1,0,1)</f>
        <v>0</v>
      </c>
      <c r="F2001" s="60" t="n">
        <f aca="false">IF(C2001&lt;1,0,C2001-8)</f>
        <v>0</v>
      </c>
      <c r="G2001" s="60"/>
      <c r="H2001" s="60"/>
      <c r="I2001" s="60" t="n">
        <f aca="false">IF(D2001&lt;1,0,D2001-5)</f>
        <v>0</v>
      </c>
      <c r="J2001" s="62"/>
      <c r="K2001" s="62"/>
    </row>
    <row r="2002" customFormat="false" ht="15" hidden="false" customHeight="false" outlineLevel="0" collapsed="false">
      <c r="A2002" s="58" t="str">
        <f aca="false">TEXT(B2002,"ddd")</f>
        <v>Tue</v>
      </c>
      <c r="B2002" s="59" t="n">
        <f aca="false">B2001+1</f>
        <v>40134</v>
      </c>
      <c r="C2002" s="60"/>
      <c r="D2002" s="60"/>
      <c r="E2002" s="61" t="n">
        <f aca="false">IF(C2002&lt;1,0,1)</f>
        <v>0</v>
      </c>
      <c r="F2002" s="60" t="n">
        <f aca="false">IF(C2002&lt;1,0,C2002-8)</f>
        <v>0</v>
      </c>
      <c r="G2002" s="60"/>
      <c r="H2002" s="60"/>
      <c r="I2002" s="60" t="n">
        <f aca="false">IF(D2002&lt;1,0,D2002-5)</f>
        <v>0</v>
      </c>
      <c r="J2002" s="62"/>
      <c r="K2002" s="62"/>
    </row>
    <row r="2003" customFormat="false" ht="15" hidden="false" customHeight="false" outlineLevel="0" collapsed="false">
      <c r="A2003" s="58" t="str">
        <f aca="false">TEXT(B2003,"ddd")</f>
        <v>Wed</v>
      </c>
      <c r="B2003" s="59" t="n">
        <f aca="false">B2002+1</f>
        <v>40135</v>
      </c>
      <c r="C2003" s="60"/>
      <c r="D2003" s="60"/>
      <c r="E2003" s="61" t="n">
        <f aca="false">IF(C2003&lt;1,0,1)</f>
        <v>0</v>
      </c>
      <c r="F2003" s="60" t="n">
        <f aca="false">IF(C2003&lt;1,0,C2003-8)</f>
        <v>0</v>
      </c>
      <c r="G2003" s="60"/>
      <c r="H2003" s="60"/>
      <c r="I2003" s="60" t="n">
        <f aca="false">IF(D2003&lt;1,0,D2003-5)</f>
        <v>0</v>
      </c>
      <c r="J2003" s="62"/>
      <c r="K2003" s="62"/>
    </row>
    <row r="2004" customFormat="false" ht="15" hidden="false" customHeight="false" outlineLevel="0" collapsed="false">
      <c r="A2004" s="58" t="str">
        <f aca="false">TEXT(B2004,"ddd")</f>
        <v>Thu</v>
      </c>
      <c r="B2004" s="59" t="n">
        <f aca="false">B2003+1</f>
        <v>40136</v>
      </c>
      <c r="C2004" s="60"/>
      <c r="D2004" s="60"/>
      <c r="E2004" s="61" t="n">
        <f aca="false">IF(C2004&lt;1,0,1)</f>
        <v>0</v>
      </c>
      <c r="F2004" s="60" t="n">
        <f aca="false">IF(C2004&lt;1,0,C2004-8)</f>
        <v>0</v>
      </c>
      <c r="G2004" s="60"/>
      <c r="H2004" s="60"/>
      <c r="I2004" s="60" t="n">
        <f aca="false">IF(D2004&lt;1,0,D2004-5)</f>
        <v>0</v>
      </c>
      <c r="J2004" s="62"/>
      <c r="K2004" s="62"/>
    </row>
    <row r="2005" customFormat="false" ht="15" hidden="false" customHeight="false" outlineLevel="0" collapsed="false">
      <c r="A2005" s="58" t="str">
        <f aca="false">TEXT(B2005,"ddd")</f>
        <v>Fri</v>
      </c>
      <c r="B2005" s="59" t="n">
        <f aca="false">B2004+1</f>
        <v>40137</v>
      </c>
      <c r="C2005" s="60"/>
      <c r="D2005" s="60"/>
      <c r="E2005" s="61" t="n">
        <f aca="false">IF(C2005&lt;1,0,1)</f>
        <v>0</v>
      </c>
      <c r="F2005" s="60" t="n">
        <f aca="false">IF(C2005&lt;1,0,C2005-8)</f>
        <v>0</v>
      </c>
      <c r="G2005" s="60"/>
      <c r="H2005" s="60"/>
      <c r="I2005" s="60" t="n">
        <f aca="false">IF(D2005&lt;1,0,D2005-5)</f>
        <v>0</v>
      </c>
      <c r="J2005" s="62"/>
      <c r="K2005" s="62"/>
    </row>
    <row r="2006" customFormat="false" ht="15" hidden="false" customHeight="false" outlineLevel="0" collapsed="false">
      <c r="A2006" s="58" t="str">
        <f aca="false">TEXT(B2006,"ddd")</f>
        <v>Sat</v>
      </c>
      <c r="B2006" s="59" t="n">
        <f aca="false">B2005+1</f>
        <v>40138</v>
      </c>
      <c r="C2006" s="60"/>
      <c r="D2006" s="60"/>
      <c r="E2006" s="61" t="n">
        <f aca="false">IF(C2006&lt;1,0,1)</f>
        <v>0</v>
      </c>
      <c r="F2006" s="60" t="n">
        <f aca="false">IF(C2006&lt;1,0,C2006-8)</f>
        <v>0</v>
      </c>
      <c r="G2006" s="60"/>
      <c r="H2006" s="60"/>
      <c r="I2006" s="60" t="n">
        <f aca="false">IF(D2006&lt;1,0,D2006-5)</f>
        <v>0</v>
      </c>
      <c r="J2006" s="62"/>
      <c r="K2006" s="62"/>
    </row>
    <row r="2007" customFormat="false" ht="15" hidden="false" customHeight="false" outlineLevel="0" collapsed="false">
      <c r="A2007" s="58" t="str">
        <f aca="false">TEXT(B2007,"ddd")</f>
        <v>Sun</v>
      </c>
      <c r="B2007" s="59" t="n">
        <f aca="false">B2006+1</f>
        <v>40139</v>
      </c>
      <c r="C2007" s="60"/>
      <c r="D2007" s="60"/>
      <c r="E2007" s="61" t="n">
        <f aca="false">IF(C2007&lt;1,0,1)</f>
        <v>0</v>
      </c>
      <c r="F2007" s="60" t="n">
        <f aca="false">IF(C2007&lt;1,0,C2007-8)</f>
        <v>0</v>
      </c>
      <c r="G2007" s="60"/>
      <c r="H2007" s="60"/>
      <c r="I2007" s="60" t="n">
        <f aca="false">IF(D2007&lt;1,0,D2007-5)</f>
        <v>0</v>
      </c>
      <c r="J2007" s="62"/>
      <c r="K2007" s="62"/>
    </row>
    <row r="2008" customFormat="false" ht="15" hidden="false" customHeight="false" outlineLevel="0" collapsed="false">
      <c r="A2008" s="58" t="str">
        <f aca="false">TEXT(B2008,"ddd")</f>
        <v>Mon</v>
      </c>
      <c r="B2008" s="59" t="n">
        <f aca="false">B2007+1</f>
        <v>40140</v>
      </c>
      <c r="C2008" s="60"/>
      <c r="D2008" s="60"/>
      <c r="E2008" s="61" t="n">
        <f aca="false">IF(C2008&lt;1,0,1)</f>
        <v>0</v>
      </c>
      <c r="F2008" s="60" t="n">
        <f aca="false">IF(C2008&lt;1,0,C2008-8)</f>
        <v>0</v>
      </c>
      <c r="G2008" s="60"/>
      <c r="H2008" s="60"/>
      <c r="I2008" s="60" t="n">
        <f aca="false">IF(D2008&lt;1,0,D2008-5)</f>
        <v>0</v>
      </c>
      <c r="J2008" s="62"/>
      <c r="K2008" s="62"/>
    </row>
    <row r="2009" customFormat="false" ht="15" hidden="false" customHeight="false" outlineLevel="0" collapsed="false">
      <c r="A2009" s="58" t="str">
        <f aca="false">TEXT(B2009,"ddd")</f>
        <v>Tue</v>
      </c>
      <c r="B2009" s="59" t="n">
        <f aca="false">B2008+1</f>
        <v>40141</v>
      </c>
      <c r="C2009" s="60"/>
      <c r="D2009" s="60"/>
      <c r="E2009" s="61" t="n">
        <f aca="false">IF(C2009&lt;1,0,1)</f>
        <v>0</v>
      </c>
      <c r="F2009" s="60" t="n">
        <f aca="false">IF(C2009&lt;1,0,C2009-8)</f>
        <v>0</v>
      </c>
      <c r="G2009" s="60"/>
      <c r="H2009" s="60"/>
      <c r="I2009" s="60" t="n">
        <f aca="false">IF(D2009&lt;1,0,D2009-5)</f>
        <v>0</v>
      </c>
      <c r="J2009" s="62"/>
      <c r="K2009" s="62"/>
    </row>
    <row r="2010" customFormat="false" ht="15" hidden="false" customHeight="false" outlineLevel="0" collapsed="false">
      <c r="A2010" s="58" t="str">
        <f aca="false">TEXT(B2010,"ddd")</f>
        <v>Wed</v>
      </c>
      <c r="B2010" s="59" t="n">
        <f aca="false">B2009+1</f>
        <v>40142</v>
      </c>
      <c r="C2010" s="60"/>
      <c r="D2010" s="60"/>
      <c r="E2010" s="61" t="n">
        <f aca="false">IF(C2010&lt;1,0,1)</f>
        <v>0</v>
      </c>
      <c r="F2010" s="60" t="n">
        <f aca="false">IF(C2010&lt;1,0,C2010-8)</f>
        <v>0</v>
      </c>
      <c r="G2010" s="60"/>
      <c r="H2010" s="60"/>
      <c r="I2010" s="60" t="n">
        <f aca="false">IF(D2010&lt;1,0,D2010-5)</f>
        <v>0</v>
      </c>
      <c r="J2010" s="62"/>
      <c r="K2010" s="62"/>
    </row>
    <row r="2011" customFormat="false" ht="15" hidden="false" customHeight="false" outlineLevel="0" collapsed="false">
      <c r="A2011" s="58" t="str">
        <f aca="false">TEXT(B2011,"ddd")</f>
        <v>Thu</v>
      </c>
      <c r="B2011" s="59" t="n">
        <f aca="false">B2010+1</f>
        <v>40143</v>
      </c>
      <c r="C2011" s="60"/>
      <c r="D2011" s="60"/>
      <c r="E2011" s="61" t="n">
        <f aca="false">IF(C2011&lt;1,0,1)</f>
        <v>0</v>
      </c>
      <c r="F2011" s="60" t="n">
        <f aca="false">IF(C2011&lt;1,0,C2011-8)</f>
        <v>0</v>
      </c>
      <c r="G2011" s="60"/>
      <c r="H2011" s="60"/>
      <c r="I2011" s="60" t="n">
        <f aca="false">IF(D2011&lt;1,0,D2011-5)</f>
        <v>0</v>
      </c>
      <c r="J2011" s="62"/>
      <c r="K2011" s="62"/>
    </row>
    <row r="2012" customFormat="false" ht="15" hidden="false" customHeight="false" outlineLevel="0" collapsed="false">
      <c r="A2012" s="58" t="str">
        <f aca="false">TEXT(B2012,"ddd")</f>
        <v>Fri</v>
      </c>
      <c r="B2012" s="59" t="n">
        <f aca="false">B2011+1</f>
        <v>40144</v>
      </c>
      <c r="C2012" s="60"/>
      <c r="D2012" s="60"/>
      <c r="E2012" s="61" t="n">
        <f aca="false">IF(C2012&lt;1,0,1)</f>
        <v>0</v>
      </c>
      <c r="F2012" s="60" t="n">
        <f aca="false">IF(C2012&lt;1,0,C2012-8)</f>
        <v>0</v>
      </c>
      <c r="G2012" s="60"/>
      <c r="H2012" s="60"/>
      <c r="I2012" s="60" t="n">
        <f aca="false">IF(D2012&lt;1,0,D2012-5)</f>
        <v>0</v>
      </c>
      <c r="J2012" s="62"/>
      <c r="K2012" s="62"/>
    </row>
    <row r="2013" customFormat="false" ht="15" hidden="false" customHeight="false" outlineLevel="0" collapsed="false">
      <c r="A2013" s="58" t="str">
        <f aca="false">TEXT(B2013,"ddd")</f>
        <v>Sat</v>
      </c>
      <c r="B2013" s="59" t="n">
        <f aca="false">B2012+1</f>
        <v>40145</v>
      </c>
      <c r="C2013" s="60"/>
      <c r="D2013" s="60"/>
      <c r="E2013" s="61" t="n">
        <f aca="false">IF(C2013&lt;1,0,1)</f>
        <v>0</v>
      </c>
      <c r="F2013" s="60" t="n">
        <f aca="false">IF(C2013&lt;1,0,C2013-8)</f>
        <v>0</v>
      </c>
      <c r="G2013" s="60"/>
      <c r="H2013" s="60"/>
      <c r="I2013" s="60" t="n">
        <f aca="false">IF(D2013&lt;1,0,D2013-5)</f>
        <v>0</v>
      </c>
      <c r="J2013" s="62"/>
      <c r="K2013" s="62"/>
    </row>
    <row r="2014" customFormat="false" ht="15" hidden="false" customHeight="false" outlineLevel="0" collapsed="false">
      <c r="A2014" s="58" t="str">
        <f aca="false">TEXT(B2014,"ddd")</f>
        <v>Sun</v>
      </c>
      <c r="B2014" s="59" t="n">
        <f aca="false">IF(B1986=$R$9," ",B2013+1)</f>
        <v>40146</v>
      </c>
      <c r="C2014" s="60"/>
      <c r="D2014" s="60"/>
      <c r="E2014" s="61" t="n">
        <f aca="false">IF(C2014&lt;1,0,1)</f>
        <v>0</v>
      </c>
      <c r="F2014" s="60" t="n">
        <f aca="false">IF(C2014&lt;1,0,C2014-8)</f>
        <v>0</v>
      </c>
      <c r="G2014" s="60"/>
      <c r="H2014" s="60"/>
      <c r="I2014" s="60" t="n">
        <f aca="false">IF(D2014&lt;1,0,D2014-5)</f>
        <v>0</v>
      </c>
      <c r="J2014" s="62"/>
      <c r="K2014" s="62"/>
    </row>
    <row r="2015" customFormat="false" ht="15" hidden="false" customHeight="false" outlineLevel="0" collapsed="false">
      <c r="A2015" s="58" t="str">
        <f aca="false">TEXT(B2015,"ddd")</f>
        <v>Mon</v>
      </c>
      <c r="B2015" s="59" t="n">
        <f aca="false">IF(B1986=$R$9," ",B2014+1)</f>
        <v>40147</v>
      </c>
      <c r="C2015" s="60"/>
      <c r="D2015" s="60"/>
      <c r="E2015" s="61" t="n">
        <f aca="false">IF(C2015&lt;1,0,1)</f>
        <v>0</v>
      </c>
      <c r="F2015" s="60" t="n">
        <f aca="false">IF(C2015&lt;1,0,C2015-8)</f>
        <v>0</v>
      </c>
      <c r="G2015" s="60"/>
      <c r="H2015" s="60"/>
      <c r="I2015" s="60" t="n">
        <f aca="false">IF(D2015&lt;1,0,D2015-5)</f>
        <v>0</v>
      </c>
      <c r="J2015" s="62"/>
      <c r="K2015" s="62"/>
    </row>
    <row r="2016" customFormat="false" ht="15" hidden="false" customHeight="false" outlineLevel="0" collapsed="false">
      <c r="A2016" s="58" t="str">
        <f aca="false">TEXT(B2016,"ddd")</f>
        <v> </v>
      </c>
      <c r="B2016" s="59" t="str">
        <f aca="false">IF(B1986=$R$9," ",IF(B1986=$R$11," ",IF(B1986=$R$13," ",IF(B1986=$R$16," ",IF(B1986=$R$18," ",B2015+1)))))</f>
        <v> </v>
      </c>
      <c r="C2016" s="60"/>
      <c r="D2016" s="60"/>
      <c r="E2016" s="66" t="n">
        <v>0</v>
      </c>
      <c r="F2016" s="60" t="n">
        <f aca="false">IF(C2016&lt;1,0,C2016-8)</f>
        <v>0</v>
      </c>
      <c r="G2016" s="60"/>
      <c r="H2016" s="60"/>
      <c r="I2016" s="60" t="n">
        <f aca="false">IF(D2016&lt;1,0,D2016-5)</f>
        <v>0</v>
      </c>
      <c r="J2016" s="62"/>
      <c r="K2016" s="62"/>
    </row>
    <row r="2017" customFormat="false" ht="15" hidden="false" customHeight="false" outlineLevel="0" collapsed="false">
      <c r="A2017" s="67" t="s">
        <v>122</v>
      </c>
      <c r="B2017" s="67"/>
      <c r="C2017" s="68"/>
      <c r="D2017" s="68"/>
      <c r="E2017" s="68"/>
      <c r="F2017" s="68"/>
      <c r="G2017" s="68"/>
      <c r="H2017" s="68"/>
      <c r="I2017" s="68" t="n">
        <v>0</v>
      </c>
      <c r="J2017" s="68"/>
      <c r="K2017" s="68"/>
    </row>
    <row r="2018" customFormat="false" ht="15" hidden="false" customHeight="false" outlineLevel="0" collapsed="false">
      <c r="A2018" s="69" t="s">
        <v>104</v>
      </c>
      <c r="B2018" s="69"/>
      <c r="C2018" s="70"/>
      <c r="D2018" s="70"/>
      <c r="E2018" s="70"/>
      <c r="F2018" s="70"/>
      <c r="G2018" s="70"/>
      <c r="H2018" s="70"/>
      <c r="I2018" s="70"/>
      <c r="J2018" s="70"/>
      <c r="K2018" s="70"/>
    </row>
    <row r="2019" customFormat="false" ht="15" hidden="false" customHeight="false" outlineLevel="0" collapsed="false">
      <c r="A2019" s="71" t="s">
        <v>105</v>
      </c>
      <c r="B2019" s="71"/>
      <c r="C2019" s="72"/>
      <c r="D2019" s="72"/>
      <c r="E2019" s="72"/>
      <c r="F2019" s="72"/>
      <c r="G2019" s="72"/>
      <c r="H2019" s="72"/>
      <c r="I2019" s="72"/>
      <c r="J2019" s="72"/>
      <c r="K2019" s="72"/>
    </row>
    <row r="2020" customFormat="false" ht="21" hidden="false" customHeight="false" outlineLevel="0" collapsed="false">
      <c r="A2020" s="73"/>
      <c r="B2020" s="73"/>
      <c r="C2020" s="74"/>
      <c r="D2020" s="74"/>
      <c r="E2020" s="74" t="n">
        <f aca="false">SUM(E1986:E2016)</f>
        <v>0</v>
      </c>
      <c r="F2020" s="74" t="n">
        <f aca="false">SUM(F1986:F2016)</f>
        <v>0</v>
      </c>
      <c r="G2020" s="74"/>
      <c r="H2020" s="74"/>
      <c r="I2020" s="74" t="n">
        <f aca="false">SUM(I1986:I2016)+I2017+I2018-I2019</f>
        <v>0</v>
      </c>
      <c r="J2020" s="75"/>
      <c r="K2020" s="76"/>
    </row>
    <row r="2021" customFormat="false" ht="15" hidden="false" customHeight="false" outlineLevel="0" collapsed="false">
      <c r="A2021" s="80"/>
      <c r="B2021" s="80"/>
      <c r="C2021" s="80"/>
      <c r="D2021" s="80"/>
      <c r="E2021" s="80"/>
      <c r="F2021" s="80"/>
      <c r="G2021" s="77"/>
      <c r="H2021" s="78"/>
      <c r="I2021" s="78"/>
      <c r="J2021" s="80"/>
      <c r="K2021" s="80"/>
    </row>
    <row r="2022" customFormat="false" ht="15" hidden="false" customHeight="false" outlineLevel="0" collapsed="false">
      <c r="A2022" s="79"/>
      <c r="B2022" s="79"/>
      <c r="C2022" s="79"/>
      <c r="D2022" s="79"/>
      <c r="E2022" s="79"/>
      <c r="F2022" s="79"/>
      <c r="G2022" s="79"/>
      <c r="H2022" s="79"/>
      <c r="I2022" s="80"/>
      <c r="J2022" s="80"/>
      <c r="K2022" s="80"/>
    </row>
    <row r="2023" customFormat="false" ht="15" hidden="false" customHeight="false" outlineLevel="0" collapsed="false">
      <c r="A2023" s="80" t="s">
        <v>123</v>
      </c>
      <c r="B2023" s="80"/>
      <c r="C2023" s="80"/>
      <c r="D2023" s="80"/>
      <c r="E2023" s="80"/>
      <c r="F2023" s="80"/>
      <c r="G2023" s="79"/>
      <c r="J2023" s="81"/>
      <c r="K2023" s="81"/>
    </row>
    <row r="2024" customFormat="false" ht="28.5" hidden="false" customHeight="false" outlineLevel="0" collapsed="false">
      <c r="A2024" s="82" t="s">
        <v>5</v>
      </c>
      <c r="B2024" s="82" t="s">
        <v>99</v>
      </c>
      <c r="C2024" s="82" t="s">
        <v>100</v>
      </c>
      <c r="D2024" s="82" t="s">
        <v>101</v>
      </c>
      <c r="E2024" s="82" t="s">
        <v>102</v>
      </c>
      <c r="F2024" s="82" t="s">
        <v>103</v>
      </c>
      <c r="G2024" s="83" t="s">
        <v>104</v>
      </c>
      <c r="H2024" s="84" t="s">
        <v>105</v>
      </c>
      <c r="I2024" s="85" t="s">
        <v>106</v>
      </c>
      <c r="J2024" s="86" t="s">
        <v>6</v>
      </c>
      <c r="K2024" s="87"/>
    </row>
    <row r="2025" customFormat="false" ht="18" hidden="false" customHeight="false" outlineLevel="0" collapsed="false">
      <c r="A2025" s="40" t="n">
        <f aca="false">LOOKUP(A2026,'كشف رواتب تفصيلي'!$A$6:$D$437)</f>
        <v>350</v>
      </c>
      <c r="B2025" s="90" t="n">
        <f aca="false">A2025*E2020/30</f>
        <v>0</v>
      </c>
      <c r="C2025" s="90" t="n">
        <f aca="false">A2025*I2020*1.5/270</f>
        <v>0</v>
      </c>
      <c r="D2025" s="90" t="n">
        <f aca="false">A2025*F2020*1.5/270</f>
        <v>0</v>
      </c>
      <c r="E2025" s="90" t="n">
        <f aca="false">LOOKUP(A2026,السلف!$A$6:$D$205)</f>
        <v>0</v>
      </c>
      <c r="F2025" s="90"/>
      <c r="G2025" s="90"/>
      <c r="H2025" s="91"/>
      <c r="I2025" s="92" t="n">
        <f aca="false">B2025+C2025+G2025-D2025-E2025-H2025</f>
        <v>0</v>
      </c>
      <c r="J2025" s="93" t="n">
        <f aca="false">LOOKUP(A2026,'قوة المصنع'!$A$6:$E$431)</f>
        <v>40087</v>
      </c>
      <c r="K2025" s="94" t="n">
        <f aca="false">LOOKUP(A2026,'قوة المصنع'!$A$6:$F$431)</f>
        <v>50</v>
      </c>
    </row>
    <row r="2026" customFormat="false" ht="15.75" hidden="false" customHeight="false" outlineLevel="0" collapsed="false">
      <c r="A2026" s="80" t="n">
        <f aca="false">B1982</f>
        <v>39</v>
      </c>
      <c r="H2026" s="96"/>
      <c r="J2026" s="97"/>
      <c r="K2026" s="97"/>
    </row>
    <row r="2027" customFormat="false" ht="15.75" hidden="false" customHeight="false" outlineLevel="0" collapsed="false">
      <c r="A2027" s="80"/>
      <c r="H2027" s="96"/>
      <c r="I2027" s="98" t="s">
        <v>124</v>
      </c>
      <c r="J2027" s="98"/>
      <c r="K2027" s="98"/>
    </row>
    <row r="2028" customFormat="false" ht="15" hidden="false" customHeight="false" outlineLevel="0" collapsed="false">
      <c r="A2028" s="80"/>
      <c r="H2028" s="96"/>
      <c r="I2028" s="99"/>
      <c r="J2028" s="100"/>
      <c r="K2028" s="101"/>
    </row>
    <row r="2029" customFormat="false" ht="15.75" hidden="false" customHeight="false" outlineLevel="0" collapsed="false">
      <c r="I2029" s="102"/>
      <c r="J2029" s="103"/>
      <c r="K2029" s="104"/>
    </row>
    <row r="2031" customFormat="false" ht="15" hidden="false" customHeight="false" outlineLevel="0" collapsed="false">
      <c r="A2031" s="37" t="s">
        <v>107</v>
      </c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</row>
    <row r="2032" customFormat="false" ht="15" hidden="false" customHeight="false" outlineLevel="0" collapsed="false">
      <c r="A2032" s="38" t="str">
        <f aca="false">"راتب شهر :"&amp;TEXT(B2038,"mmm yyyy")</f>
        <v>راتب شهر :Nov 2009</v>
      </c>
      <c r="B2032" s="38"/>
      <c r="C2032" s="38"/>
      <c r="D2032" s="38"/>
      <c r="E2032" s="38"/>
      <c r="F2032" s="38"/>
      <c r="G2032" s="38"/>
      <c r="H2032" s="38"/>
      <c r="I2032" s="38"/>
      <c r="J2032" s="38"/>
      <c r="K2032" s="38"/>
    </row>
    <row r="2033" customFormat="false" ht="15.75" hidden="false" customHeight="false" outlineLevel="0" collapsed="false">
      <c r="A2033" s="39" t="s">
        <v>108</v>
      </c>
      <c r="B2033" s="40" t="n">
        <f aca="false">LOOKUP(B2034,'كشف رواتب تفصيلي'!$A$6:$C$437)</f>
        <v>0</v>
      </c>
      <c r="C2033" s="41"/>
      <c r="D2033" s="41"/>
      <c r="E2033" s="41"/>
      <c r="F2033" s="41"/>
      <c r="G2033" s="43"/>
      <c r="H2033" s="43" t="s">
        <v>109</v>
      </c>
      <c r="I2033" s="39" t="str">
        <f aca="false">LOOKUP(B2034,'كشف رواتب تفصيلي'!$A$6:$B$437)</f>
        <v>سنجر</v>
      </c>
      <c r="J2033" s="43"/>
      <c r="K2033" s="43"/>
    </row>
    <row r="2034" customFormat="false" ht="15" hidden="false" customHeight="false" outlineLevel="0" collapsed="false">
      <c r="A2034" s="44" t="s">
        <v>110</v>
      </c>
      <c r="B2034" s="45" t="n">
        <f aca="false">B1982+1</f>
        <v>40</v>
      </c>
      <c r="C2034" s="80"/>
      <c r="D2034" s="80"/>
      <c r="E2034" s="80"/>
      <c r="F2034" s="80"/>
      <c r="G2034" s="80"/>
      <c r="H2034" s="80"/>
      <c r="I2034" s="80"/>
      <c r="J2034" s="80"/>
      <c r="K2034" s="80"/>
    </row>
    <row r="2035" customFormat="false" ht="15" hidden="false" customHeight="false" outlineLevel="0" collapsed="false">
      <c r="A2035" s="80"/>
      <c r="B2035" s="80"/>
      <c r="C2035" s="80"/>
      <c r="D2035" s="80"/>
      <c r="E2035" s="80"/>
      <c r="F2035" s="80"/>
      <c r="G2035" s="80"/>
      <c r="H2035" s="80"/>
      <c r="I2035" s="80"/>
      <c r="J2035" s="80"/>
      <c r="K2035" s="80"/>
    </row>
    <row r="2036" customFormat="false" ht="15" hidden="false" customHeight="true" outlineLevel="0" collapsed="false">
      <c r="A2036" s="47" t="s">
        <v>111</v>
      </c>
      <c r="B2036" s="47"/>
      <c r="C2036" s="48" t="s">
        <v>112</v>
      </c>
      <c r="D2036" s="48" t="s">
        <v>113</v>
      </c>
      <c r="E2036" s="49" t="s">
        <v>114</v>
      </c>
      <c r="F2036" s="50" t="s">
        <v>115</v>
      </c>
      <c r="G2036" s="50"/>
      <c r="H2036" s="50"/>
      <c r="I2036" s="51" t="s">
        <v>100</v>
      </c>
      <c r="J2036" s="52" t="s">
        <v>116</v>
      </c>
      <c r="K2036" s="52"/>
    </row>
    <row r="2037" customFormat="false" ht="15" hidden="false" customHeight="false" outlineLevel="0" collapsed="false">
      <c r="A2037" s="47"/>
      <c r="B2037" s="47"/>
      <c r="C2037" s="48"/>
      <c r="D2037" s="48"/>
      <c r="E2037" s="49"/>
      <c r="F2037" s="55" t="s">
        <v>121</v>
      </c>
      <c r="G2037" s="56"/>
      <c r="H2037" s="56"/>
      <c r="I2037" s="51"/>
      <c r="J2037" s="52"/>
      <c r="K2037" s="52"/>
    </row>
    <row r="2038" customFormat="false" ht="15" hidden="false" customHeight="false" outlineLevel="0" collapsed="false">
      <c r="A2038" s="58" t="str">
        <f aca="false">TEXT(B2038,"ddd")</f>
        <v>Sun</v>
      </c>
      <c r="B2038" s="59" t="n">
        <f aca="false">'كشف رواتب تفصيلي'!$C$3</f>
        <v>40118</v>
      </c>
      <c r="C2038" s="60"/>
      <c r="D2038" s="60"/>
      <c r="E2038" s="61" t="n">
        <f aca="false">IF(C2038&lt;1,0,1)</f>
        <v>0</v>
      </c>
      <c r="F2038" s="60" t="n">
        <f aca="false">IF(C2038&lt;1,0,C2038-8)</f>
        <v>0</v>
      </c>
      <c r="G2038" s="60"/>
      <c r="H2038" s="60"/>
      <c r="I2038" s="60" t="n">
        <f aca="false">IF(D2038&lt;1,0,D2038-5)</f>
        <v>0</v>
      </c>
      <c r="J2038" s="62"/>
      <c r="K2038" s="62"/>
    </row>
    <row r="2039" customFormat="false" ht="15" hidden="false" customHeight="false" outlineLevel="0" collapsed="false">
      <c r="A2039" s="58" t="str">
        <f aca="false">TEXT(B2039,"ddd")</f>
        <v>Mon</v>
      </c>
      <c r="B2039" s="59" t="n">
        <f aca="false">B2038+1</f>
        <v>40119</v>
      </c>
      <c r="C2039" s="60"/>
      <c r="D2039" s="60"/>
      <c r="E2039" s="61" t="n">
        <f aca="false">IF(C2039&lt;1,0,1)</f>
        <v>0</v>
      </c>
      <c r="F2039" s="60" t="n">
        <f aca="false">IF(C2039&lt;1,0,C2039-8)</f>
        <v>0</v>
      </c>
      <c r="G2039" s="60"/>
      <c r="H2039" s="60"/>
      <c r="I2039" s="60" t="n">
        <f aca="false">IF(D2039&lt;1,0,D2039-5)</f>
        <v>0</v>
      </c>
      <c r="J2039" s="62"/>
      <c r="K2039" s="62"/>
    </row>
    <row r="2040" customFormat="false" ht="15" hidden="false" customHeight="false" outlineLevel="0" collapsed="false">
      <c r="A2040" s="58" t="str">
        <f aca="false">TEXT(B2040,"ddd")</f>
        <v>Tue</v>
      </c>
      <c r="B2040" s="59" t="n">
        <f aca="false">B2039+1</f>
        <v>40120</v>
      </c>
      <c r="C2040" s="60"/>
      <c r="D2040" s="60"/>
      <c r="E2040" s="61" t="n">
        <f aca="false">IF(C2040&lt;1,0,1)</f>
        <v>0</v>
      </c>
      <c r="F2040" s="60" t="n">
        <f aca="false">IF(C2040&lt;1,0,C2040-8)</f>
        <v>0</v>
      </c>
      <c r="G2040" s="60"/>
      <c r="H2040" s="60"/>
      <c r="I2040" s="60" t="n">
        <f aca="false">IF(D2040&lt;1,0,D2040-5)</f>
        <v>0</v>
      </c>
      <c r="J2040" s="62"/>
      <c r="K2040" s="62"/>
    </row>
    <row r="2041" customFormat="false" ht="15" hidden="false" customHeight="false" outlineLevel="0" collapsed="false">
      <c r="A2041" s="58" t="str">
        <f aca="false">TEXT(B2041,"ddd")</f>
        <v>Wed</v>
      </c>
      <c r="B2041" s="59" t="n">
        <f aca="false">B2040+1</f>
        <v>40121</v>
      </c>
      <c r="C2041" s="60"/>
      <c r="D2041" s="60"/>
      <c r="E2041" s="61" t="n">
        <f aca="false">IF(C2041&lt;1,0,1)</f>
        <v>0</v>
      </c>
      <c r="F2041" s="60" t="n">
        <f aca="false">IF(C2041&lt;1,0,C2041-8)</f>
        <v>0</v>
      </c>
      <c r="G2041" s="60"/>
      <c r="H2041" s="60"/>
      <c r="I2041" s="60" t="n">
        <f aca="false">IF(D2041&lt;1,0,D2041-5)</f>
        <v>0</v>
      </c>
      <c r="J2041" s="62"/>
      <c r="K2041" s="62"/>
    </row>
    <row r="2042" customFormat="false" ht="15" hidden="false" customHeight="false" outlineLevel="0" collapsed="false">
      <c r="A2042" s="58" t="str">
        <f aca="false">TEXT(B2042,"ddd")</f>
        <v>Thu</v>
      </c>
      <c r="B2042" s="59" t="n">
        <f aca="false">B2041+1</f>
        <v>40122</v>
      </c>
      <c r="C2042" s="60"/>
      <c r="D2042" s="60"/>
      <c r="E2042" s="61" t="n">
        <f aca="false">IF(C2042&lt;1,0,1)</f>
        <v>0</v>
      </c>
      <c r="F2042" s="60" t="n">
        <f aca="false">IF(C2042&lt;1,0,C2042-8)</f>
        <v>0</v>
      </c>
      <c r="G2042" s="60"/>
      <c r="H2042" s="60"/>
      <c r="I2042" s="60" t="n">
        <f aca="false">IF(D2042&lt;1,0,D2042-5)</f>
        <v>0</v>
      </c>
      <c r="J2042" s="62"/>
      <c r="K2042" s="62"/>
    </row>
    <row r="2043" customFormat="false" ht="15" hidden="false" customHeight="false" outlineLevel="0" collapsed="false">
      <c r="A2043" s="58" t="str">
        <f aca="false">TEXT(B2043,"ddd")</f>
        <v>Fri</v>
      </c>
      <c r="B2043" s="59" t="n">
        <f aca="false">B2042+1</f>
        <v>40123</v>
      </c>
      <c r="C2043" s="60"/>
      <c r="D2043" s="60"/>
      <c r="E2043" s="61" t="n">
        <f aca="false">IF(C2043&lt;1,0,1)</f>
        <v>0</v>
      </c>
      <c r="F2043" s="60" t="n">
        <f aca="false">IF(C2043&lt;1,0,C2043-8)</f>
        <v>0</v>
      </c>
      <c r="G2043" s="60"/>
      <c r="H2043" s="60"/>
      <c r="I2043" s="60" t="n">
        <f aca="false">IF(D2043&lt;1,0,D2043-5)</f>
        <v>0</v>
      </c>
      <c r="J2043" s="62"/>
      <c r="K2043" s="62"/>
    </row>
    <row r="2044" customFormat="false" ht="15" hidden="false" customHeight="false" outlineLevel="0" collapsed="false">
      <c r="A2044" s="58" t="str">
        <f aca="false">TEXT(B2044,"ddd")</f>
        <v>Sat</v>
      </c>
      <c r="B2044" s="59" t="n">
        <f aca="false">B2043+1</f>
        <v>40124</v>
      </c>
      <c r="C2044" s="60"/>
      <c r="D2044" s="60"/>
      <c r="E2044" s="61" t="n">
        <f aca="false">IF(C2044&lt;1,0,1)</f>
        <v>0</v>
      </c>
      <c r="F2044" s="60" t="n">
        <f aca="false">IF(C2044&lt;1,0,C2044-8)</f>
        <v>0</v>
      </c>
      <c r="G2044" s="60"/>
      <c r="H2044" s="60"/>
      <c r="I2044" s="60" t="n">
        <f aca="false">IF(D2044&lt;1,0,D2044-5)</f>
        <v>0</v>
      </c>
      <c r="J2044" s="62"/>
      <c r="K2044" s="62"/>
    </row>
    <row r="2045" customFormat="false" ht="15" hidden="false" customHeight="false" outlineLevel="0" collapsed="false">
      <c r="A2045" s="58" t="str">
        <f aca="false">TEXT(B2045,"ddd")</f>
        <v>Sun</v>
      </c>
      <c r="B2045" s="59" t="n">
        <f aca="false">B2044+1</f>
        <v>40125</v>
      </c>
      <c r="C2045" s="60"/>
      <c r="D2045" s="60"/>
      <c r="E2045" s="61" t="n">
        <f aca="false">IF(C2045&lt;1,0,1)</f>
        <v>0</v>
      </c>
      <c r="F2045" s="60" t="n">
        <f aca="false">IF(C2045&lt;1,0,C2045-8)</f>
        <v>0</v>
      </c>
      <c r="G2045" s="60"/>
      <c r="H2045" s="60"/>
      <c r="I2045" s="60" t="n">
        <f aca="false">IF(D2045&lt;1,0,D2045-5)</f>
        <v>0</v>
      </c>
      <c r="J2045" s="62"/>
      <c r="K2045" s="62"/>
    </row>
    <row r="2046" customFormat="false" ht="15" hidden="false" customHeight="false" outlineLevel="0" collapsed="false">
      <c r="A2046" s="58" t="str">
        <f aca="false">TEXT(B2046,"ddd")</f>
        <v>Mon</v>
      </c>
      <c r="B2046" s="59" t="n">
        <f aca="false">B2045+1</f>
        <v>40126</v>
      </c>
      <c r="C2046" s="60"/>
      <c r="D2046" s="60"/>
      <c r="E2046" s="61" t="n">
        <f aca="false">IF(C2046&lt;1,0,1)</f>
        <v>0</v>
      </c>
      <c r="F2046" s="60" t="n">
        <f aca="false">IF(C2046&lt;1,0,C2046-8)</f>
        <v>0</v>
      </c>
      <c r="G2046" s="60"/>
      <c r="H2046" s="60"/>
      <c r="I2046" s="60" t="n">
        <f aca="false">IF(D2046&lt;1,0,D2046-5)</f>
        <v>0</v>
      </c>
      <c r="J2046" s="62"/>
      <c r="K2046" s="62"/>
    </row>
    <row r="2047" customFormat="false" ht="15" hidden="false" customHeight="false" outlineLevel="0" collapsed="false">
      <c r="A2047" s="58" t="str">
        <f aca="false">TEXT(B2047,"ddd")</f>
        <v>Tue</v>
      </c>
      <c r="B2047" s="59" t="n">
        <f aca="false">B2046+1</f>
        <v>40127</v>
      </c>
      <c r="C2047" s="60"/>
      <c r="D2047" s="60"/>
      <c r="E2047" s="61" t="n">
        <f aca="false">IF(C2047&lt;1,0,1)</f>
        <v>0</v>
      </c>
      <c r="F2047" s="60" t="n">
        <f aca="false">IF(C2047&lt;1,0,C2047-8)</f>
        <v>0</v>
      </c>
      <c r="G2047" s="60"/>
      <c r="H2047" s="60"/>
      <c r="I2047" s="60" t="n">
        <f aca="false">IF(D2047&lt;1,0,D2047-5)</f>
        <v>0</v>
      </c>
      <c r="J2047" s="62"/>
      <c r="K2047" s="62"/>
    </row>
    <row r="2048" customFormat="false" ht="15" hidden="false" customHeight="false" outlineLevel="0" collapsed="false">
      <c r="A2048" s="58" t="str">
        <f aca="false">TEXT(B2048,"ddd")</f>
        <v>Wed</v>
      </c>
      <c r="B2048" s="59" t="n">
        <f aca="false">B2047+1</f>
        <v>40128</v>
      </c>
      <c r="C2048" s="60"/>
      <c r="D2048" s="60"/>
      <c r="E2048" s="61" t="n">
        <f aca="false">IF(C2048&lt;1,0,1)</f>
        <v>0</v>
      </c>
      <c r="F2048" s="60" t="n">
        <f aca="false">IF(C2048&lt;1,0,C2048-8)</f>
        <v>0</v>
      </c>
      <c r="G2048" s="60"/>
      <c r="H2048" s="60"/>
      <c r="I2048" s="60" t="n">
        <f aca="false">IF(D2048&lt;1,0,D2048-5)</f>
        <v>0</v>
      </c>
      <c r="J2048" s="62"/>
      <c r="K2048" s="62"/>
    </row>
    <row r="2049" customFormat="false" ht="15" hidden="false" customHeight="false" outlineLevel="0" collapsed="false">
      <c r="A2049" s="58" t="str">
        <f aca="false">TEXT(B2049,"ddd")</f>
        <v>Thu</v>
      </c>
      <c r="B2049" s="59" t="n">
        <f aca="false">B2048+1</f>
        <v>40129</v>
      </c>
      <c r="C2049" s="60"/>
      <c r="D2049" s="60"/>
      <c r="E2049" s="61" t="n">
        <f aca="false">IF(C2049&lt;1,0,1)</f>
        <v>0</v>
      </c>
      <c r="F2049" s="60" t="n">
        <f aca="false">IF(C2049&lt;1,0,C2049-8)</f>
        <v>0</v>
      </c>
      <c r="G2049" s="60"/>
      <c r="H2049" s="60"/>
      <c r="I2049" s="60" t="n">
        <f aca="false">IF(D2049&lt;1,0,D2049-5)</f>
        <v>0</v>
      </c>
      <c r="J2049" s="62"/>
      <c r="K2049" s="62"/>
    </row>
    <row r="2050" customFormat="false" ht="15" hidden="false" customHeight="false" outlineLevel="0" collapsed="false">
      <c r="A2050" s="58" t="str">
        <f aca="false">TEXT(B2050,"ddd")</f>
        <v>Fri</v>
      </c>
      <c r="B2050" s="59" t="n">
        <f aca="false">B2049+1</f>
        <v>40130</v>
      </c>
      <c r="C2050" s="60"/>
      <c r="D2050" s="60"/>
      <c r="E2050" s="61" t="n">
        <f aca="false">IF(C2050&lt;1,0,1)</f>
        <v>0</v>
      </c>
      <c r="F2050" s="60" t="n">
        <f aca="false">IF(C2050&lt;1,0,C2050-8)</f>
        <v>0</v>
      </c>
      <c r="G2050" s="60"/>
      <c r="H2050" s="60"/>
      <c r="I2050" s="60" t="n">
        <f aca="false">IF(D2050&lt;1,0,D2050-5)</f>
        <v>0</v>
      </c>
      <c r="J2050" s="62"/>
      <c r="K2050" s="62"/>
    </row>
    <row r="2051" customFormat="false" ht="15" hidden="false" customHeight="false" outlineLevel="0" collapsed="false">
      <c r="A2051" s="58" t="str">
        <f aca="false">TEXT(B2051,"ddd")</f>
        <v>Sat</v>
      </c>
      <c r="B2051" s="59" t="n">
        <f aca="false">B2050+1</f>
        <v>40131</v>
      </c>
      <c r="C2051" s="60"/>
      <c r="D2051" s="60"/>
      <c r="E2051" s="61" t="n">
        <f aca="false">IF(C2051&lt;1,0,1)</f>
        <v>0</v>
      </c>
      <c r="F2051" s="60" t="n">
        <f aca="false">IF(C2051&lt;1,0,C2051-8)</f>
        <v>0</v>
      </c>
      <c r="G2051" s="60"/>
      <c r="H2051" s="60"/>
      <c r="I2051" s="60" t="n">
        <f aca="false">IF(D2051&lt;1,0,D2051-5)</f>
        <v>0</v>
      </c>
      <c r="J2051" s="62"/>
      <c r="K2051" s="62"/>
    </row>
    <row r="2052" customFormat="false" ht="15" hidden="false" customHeight="false" outlineLevel="0" collapsed="false">
      <c r="A2052" s="58" t="str">
        <f aca="false">TEXT(B2052,"ddd")</f>
        <v>Sun</v>
      </c>
      <c r="B2052" s="59" t="n">
        <f aca="false">B2051+1</f>
        <v>40132</v>
      </c>
      <c r="C2052" s="60"/>
      <c r="D2052" s="60"/>
      <c r="E2052" s="61" t="n">
        <f aca="false">IF(C2052&lt;1,0,1)</f>
        <v>0</v>
      </c>
      <c r="F2052" s="60" t="n">
        <f aca="false">IF(C2052&lt;1,0,C2052-8)</f>
        <v>0</v>
      </c>
      <c r="G2052" s="60"/>
      <c r="H2052" s="60"/>
      <c r="I2052" s="60" t="n">
        <f aca="false">IF(D2052&lt;1,0,D2052-5)</f>
        <v>0</v>
      </c>
      <c r="J2052" s="62"/>
      <c r="K2052" s="62"/>
    </row>
    <row r="2053" customFormat="false" ht="15" hidden="false" customHeight="false" outlineLevel="0" collapsed="false">
      <c r="A2053" s="58" t="str">
        <f aca="false">TEXT(B2053,"ddd")</f>
        <v>Mon</v>
      </c>
      <c r="B2053" s="59" t="n">
        <f aca="false">B2052+1</f>
        <v>40133</v>
      </c>
      <c r="C2053" s="60"/>
      <c r="D2053" s="60"/>
      <c r="E2053" s="61" t="n">
        <f aca="false">IF(C2053&lt;1,0,1)</f>
        <v>0</v>
      </c>
      <c r="F2053" s="60" t="n">
        <f aca="false">IF(C2053&lt;1,0,C2053-8)</f>
        <v>0</v>
      </c>
      <c r="G2053" s="60"/>
      <c r="H2053" s="60"/>
      <c r="I2053" s="60" t="n">
        <f aca="false">IF(D2053&lt;1,0,D2053-5)</f>
        <v>0</v>
      </c>
      <c r="J2053" s="62"/>
      <c r="K2053" s="62"/>
    </row>
    <row r="2054" customFormat="false" ht="15" hidden="false" customHeight="false" outlineLevel="0" collapsed="false">
      <c r="A2054" s="58" t="str">
        <f aca="false">TEXT(B2054,"ddd")</f>
        <v>Tue</v>
      </c>
      <c r="B2054" s="59" t="n">
        <f aca="false">B2053+1</f>
        <v>40134</v>
      </c>
      <c r="C2054" s="60"/>
      <c r="D2054" s="60"/>
      <c r="E2054" s="61" t="n">
        <f aca="false">IF(C2054&lt;1,0,1)</f>
        <v>0</v>
      </c>
      <c r="F2054" s="60" t="n">
        <f aca="false">IF(C2054&lt;1,0,C2054-8)</f>
        <v>0</v>
      </c>
      <c r="G2054" s="60"/>
      <c r="H2054" s="60"/>
      <c r="I2054" s="60" t="n">
        <f aca="false">IF(D2054&lt;1,0,D2054-5)</f>
        <v>0</v>
      </c>
      <c r="J2054" s="62"/>
      <c r="K2054" s="62"/>
    </row>
    <row r="2055" customFormat="false" ht="15" hidden="false" customHeight="false" outlineLevel="0" collapsed="false">
      <c r="A2055" s="58" t="str">
        <f aca="false">TEXT(B2055,"ddd")</f>
        <v>Wed</v>
      </c>
      <c r="B2055" s="59" t="n">
        <f aca="false">B2054+1</f>
        <v>40135</v>
      </c>
      <c r="C2055" s="60"/>
      <c r="D2055" s="60"/>
      <c r="E2055" s="61" t="n">
        <f aca="false">IF(C2055&lt;1,0,1)</f>
        <v>0</v>
      </c>
      <c r="F2055" s="60" t="n">
        <f aca="false">IF(C2055&lt;1,0,C2055-8)</f>
        <v>0</v>
      </c>
      <c r="G2055" s="60"/>
      <c r="H2055" s="60"/>
      <c r="I2055" s="60" t="n">
        <f aca="false">IF(D2055&lt;1,0,D2055-5)</f>
        <v>0</v>
      </c>
      <c r="J2055" s="62"/>
      <c r="K2055" s="62"/>
    </row>
    <row r="2056" customFormat="false" ht="15" hidden="false" customHeight="false" outlineLevel="0" collapsed="false">
      <c r="A2056" s="58" t="str">
        <f aca="false">TEXT(B2056,"ddd")</f>
        <v>Thu</v>
      </c>
      <c r="B2056" s="59" t="n">
        <f aca="false">B2055+1</f>
        <v>40136</v>
      </c>
      <c r="C2056" s="60"/>
      <c r="D2056" s="60"/>
      <c r="E2056" s="61" t="n">
        <f aca="false">IF(C2056&lt;1,0,1)</f>
        <v>0</v>
      </c>
      <c r="F2056" s="60" t="n">
        <f aca="false">IF(C2056&lt;1,0,C2056-8)</f>
        <v>0</v>
      </c>
      <c r="G2056" s="60"/>
      <c r="H2056" s="60"/>
      <c r="I2056" s="60" t="n">
        <f aca="false">IF(D2056&lt;1,0,D2056-5)</f>
        <v>0</v>
      </c>
      <c r="J2056" s="62"/>
      <c r="K2056" s="62"/>
    </row>
    <row r="2057" customFormat="false" ht="15" hidden="false" customHeight="false" outlineLevel="0" collapsed="false">
      <c r="A2057" s="58" t="str">
        <f aca="false">TEXT(B2057,"ddd")</f>
        <v>Fri</v>
      </c>
      <c r="B2057" s="59" t="n">
        <f aca="false">B2056+1</f>
        <v>40137</v>
      </c>
      <c r="C2057" s="60"/>
      <c r="D2057" s="60"/>
      <c r="E2057" s="61" t="n">
        <f aca="false">IF(C2057&lt;1,0,1)</f>
        <v>0</v>
      </c>
      <c r="F2057" s="60" t="n">
        <f aca="false">IF(C2057&lt;1,0,C2057-8)</f>
        <v>0</v>
      </c>
      <c r="G2057" s="60"/>
      <c r="H2057" s="60"/>
      <c r="I2057" s="60" t="n">
        <f aca="false">IF(D2057&lt;1,0,D2057-5)</f>
        <v>0</v>
      </c>
      <c r="J2057" s="62"/>
      <c r="K2057" s="62"/>
    </row>
    <row r="2058" customFormat="false" ht="15" hidden="false" customHeight="false" outlineLevel="0" collapsed="false">
      <c r="A2058" s="58" t="str">
        <f aca="false">TEXT(B2058,"ddd")</f>
        <v>Sat</v>
      </c>
      <c r="B2058" s="59" t="n">
        <f aca="false">B2057+1</f>
        <v>40138</v>
      </c>
      <c r="C2058" s="60"/>
      <c r="D2058" s="60"/>
      <c r="E2058" s="61" t="n">
        <f aca="false">IF(C2058&lt;1,0,1)</f>
        <v>0</v>
      </c>
      <c r="F2058" s="60" t="n">
        <f aca="false">IF(C2058&lt;1,0,C2058-8)</f>
        <v>0</v>
      </c>
      <c r="G2058" s="60"/>
      <c r="H2058" s="60"/>
      <c r="I2058" s="60" t="n">
        <f aca="false">IF(D2058&lt;1,0,D2058-5)</f>
        <v>0</v>
      </c>
      <c r="J2058" s="62"/>
      <c r="K2058" s="62"/>
    </row>
    <row r="2059" customFormat="false" ht="15" hidden="false" customHeight="false" outlineLevel="0" collapsed="false">
      <c r="A2059" s="58" t="str">
        <f aca="false">TEXT(B2059,"ddd")</f>
        <v>Sun</v>
      </c>
      <c r="B2059" s="59" t="n">
        <f aca="false">B2058+1</f>
        <v>40139</v>
      </c>
      <c r="C2059" s="60"/>
      <c r="D2059" s="60"/>
      <c r="E2059" s="61" t="n">
        <f aca="false">IF(C2059&lt;1,0,1)</f>
        <v>0</v>
      </c>
      <c r="F2059" s="60" t="n">
        <f aca="false">IF(C2059&lt;1,0,C2059-8)</f>
        <v>0</v>
      </c>
      <c r="G2059" s="60"/>
      <c r="H2059" s="60"/>
      <c r="I2059" s="60" t="n">
        <f aca="false">IF(D2059&lt;1,0,D2059-5)</f>
        <v>0</v>
      </c>
      <c r="J2059" s="62"/>
      <c r="K2059" s="62"/>
    </row>
    <row r="2060" customFormat="false" ht="15" hidden="false" customHeight="false" outlineLevel="0" collapsed="false">
      <c r="A2060" s="58" t="str">
        <f aca="false">TEXT(B2060,"ddd")</f>
        <v>Mon</v>
      </c>
      <c r="B2060" s="59" t="n">
        <f aca="false">B2059+1</f>
        <v>40140</v>
      </c>
      <c r="C2060" s="60"/>
      <c r="D2060" s="60"/>
      <c r="E2060" s="61" t="n">
        <f aca="false">IF(C2060&lt;1,0,1)</f>
        <v>0</v>
      </c>
      <c r="F2060" s="60" t="n">
        <f aca="false">IF(C2060&lt;1,0,C2060-8)</f>
        <v>0</v>
      </c>
      <c r="G2060" s="60"/>
      <c r="H2060" s="60"/>
      <c r="I2060" s="60" t="n">
        <f aca="false">IF(D2060&lt;1,0,D2060-5)</f>
        <v>0</v>
      </c>
      <c r="J2060" s="62"/>
      <c r="K2060" s="62"/>
    </row>
    <row r="2061" customFormat="false" ht="15" hidden="false" customHeight="false" outlineLevel="0" collapsed="false">
      <c r="A2061" s="58" t="str">
        <f aca="false">TEXT(B2061,"ddd")</f>
        <v>Tue</v>
      </c>
      <c r="B2061" s="59" t="n">
        <f aca="false">B2060+1</f>
        <v>40141</v>
      </c>
      <c r="C2061" s="60"/>
      <c r="D2061" s="60"/>
      <c r="E2061" s="61" t="n">
        <f aca="false">IF(C2061&lt;1,0,1)</f>
        <v>0</v>
      </c>
      <c r="F2061" s="60" t="n">
        <f aca="false">IF(C2061&lt;1,0,C2061-8)</f>
        <v>0</v>
      </c>
      <c r="G2061" s="60"/>
      <c r="H2061" s="60"/>
      <c r="I2061" s="60" t="n">
        <f aca="false">IF(D2061&lt;1,0,D2061-5)</f>
        <v>0</v>
      </c>
      <c r="J2061" s="62"/>
      <c r="K2061" s="62"/>
    </row>
    <row r="2062" customFormat="false" ht="15" hidden="false" customHeight="false" outlineLevel="0" collapsed="false">
      <c r="A2062" s="58" t="str">
        <f aca="false">TEXT(B2062,"ddd")</f>
        <v>Wed</v>
      </c>
      <c r="B2062" s="59" t="n">
        <f aca="false">B2061+1</f>
        <v>40142</v>
      </c>
      <c r="C2062" s="60"/>
      <c r="D2062" s="60"/>
      <c r="E2062" s="61" t="n">
        <f aca="false">IF(C2062&lt;1,0,1)</f>
        <v>0</v>
      </c>
      <c r="F2062" s="60" t="n">
        <f aca="false">IF(C2062&lt;1,0,C2062-8)</f>
        <v>0</v>
      </c>
      <c r="G2062" s="60"/>
      <c r="H2062" s="60"/>
      <c r="I2062" s="60" t="n">
        <f aca="false">IF(D2062&lt;1,0,D2062-5)</f>
        <v>0</v>
      </c>
      <c r="J2062" s="62"/>
      <c r="K2062" s="62"/>
    </row>
    <row r="2063" customFormat="false" ht="15" hidden="false" customHeight="false" outlineLevel="0" collapsed="false">
      <c r="A2063" s="58" t="str">
        <f aca="false">TEXT(B2063,"ddd")</f>
        <v>Thu</v>
      </c>
      <c r="B2063" s="59" t="n">
        <f aca="false">B2062+1</f>
        <v>40143</v>
      </c>
      <c r="C2063" s="60"/>
      <c r="D2063" s="60"/>
      <c r="E2063" s="61" t="n">
        <f aca="false">IF(C2063&lt;1,0,1)</f>
        <v>0</v>
      </c>
      <c r="F2063" s="60" t="n">
        <f aca="false">IF(C2063&lt;1,0,C2063-8)</f>
        <v>0</v>
      </c>
      <c r="G2063" s="60"/>
      <c r="H2063" s="60"/>
      <c r="I2063" s="60" t="n">
        <f aca="false">IF(D2063&lt;1,0,D2063-5)</f>
        <v>0</v>
      </c>
      <c r="J2063" s="62"/>
      <c r="K2063" s="62"/>
    </row>
    <row r="2064" customFormat="false" ht="15" hidden="false" customHeight="false" outlineLevel="0" collapsed="false">
      <c r="A2064" s="58" t="str">
        <f aca="false">TEXT(B2064,"ddd")</f>
        <v>Fri</v>
      </c>
      <c r="B2064" s="59" t="n">
        <f aca="false">B2063+1</f>
        <v>40144</v>
      </c>
      <c r="C2064" s="60"/>
      <c r="D2064" s="60"/>
      <c r="E2064" s="61" t="n">
        <f aca="false">IF(C2064&lt;1,0,1)</f>
        <v>0</v>
      </c>
      <c r="F2064" s="60" t="n">
        <f aca="false">IF(C2064&lt;1,0,C2064-8)</f>
        <v>0</v>
      </c>
      <c r="G2064" s="60"/>
      <c r="H2064" s="60"/>
      <c r="I2064" s="60" t="n">
        <f aca="false">IF(D2064&lt;1,0,D2064-5)</f>
        <v>0</v>
      </c>
      <c r="J2064" s="62"/>
      <c r="K2064" s="62"/>
    </row>
    <row r="2065" customFormat="false" ht="15" hidden="false" customHeight="false" outlineLevel="0" collapsed="false">
      <c r="A2065" s="58" t="str">
        <f aca="false">TEXT(B2065,"ddd")</f>
        <v>Sat</v>
      </c>
      <c r="B2065" s="59" t="n">
        <f aca="false">B2064+1</f>
        <v>40145</v>
      </c>
      <c r="C2065" s="60"/>
      <c r="D2065" s="60"/>
      <c r="E2065" s="61" t="n">
        <f aca="false">IF(C2065&lt;1,0,1)</f>
        <v>0</v>
      </c>
      <c r="F2065" s="60" t="n">
        <f aca="false">IF(C2065&lt;1,0,C2065-8)</f>
        <v>0</v>
      </c>
      <c r="G2065" s="60"/>
      <c r="H2065" s="60"/>
      <c r="I2065" s="60" t="n">
        <f aca="false">IF(D2065&lt;1,0,D2065-5)</f>
        <v>0</v>
      </c>
      <c r="J2065" s="62"/>
      <c r="K2065" s="62"/>
    </row>
    <row r="2066" customFormat="false" ht="15" hidden="false" customHeight="false" outlineLevel="0" collapsed="false">
      <c r="A2066" s="58" t="str">
        <f aca="false">TEXT(B2066,"ddd")</f>
        <v>Sun</v>
      </c>
      <c r="B2066" s="59" t="n">
        <f aca="false">IF(B2038=$R$9," ",B2065+1)</f>
        <v>40146</v>
      </c>
      <c r="C2066" s="60"/>
      <c r="D2066" s="60"/>
      <c r="E2066" s="61" t="n">
        <f aca="false">IF(C2066&lt;1,0,1)</f>
        <v>0</v>
      </c>
      <c r="F2066" s="60" t="n">
        <f aca="false">IF(C2066&lt;1,0,C2066-8)</f>
        <v>0</v>
      </c>
      <c r="G2066" s="60"/>
      <c r="H2066" s="60"/>
      <c r="I2066" s="60" t="n">
        <f aca="false">IF(D2066&lt;1,0,D2066-5)</f>
        <v>0</v>
      </c>
      <c r="J2066" s="62"/>
      <c r="K2066" s="62"/>
    </row>
    <row r="2067" customFormat="false" ht="15" hidden="false" customHeight="false" outlineLevel="0" collapsed="false">
      <c r="A2067" s="58" t="str">
        <f aca="false">TEXT(B2067,"ddd")</f>
        <v>Mon</v>
      </c>
      <c r="B2067" s="59" t="n">
        <f aca="false">IF(B2038=$R$9," ",B2066+1)</f>
        <v>40147</v>
      </c>
      <c r="C2067" s="60"/>
      <c r="D2067" s="60"/>
      <c r="E2067" s="61" t="n">
        <f aca="false">IF(C2067&lt;1,0,1)</f>
        <v>0</v>
      </c>
      <c r="F2067" s="60" t="n">
        <f aca="false">IF(C2067&lt;1,0,C2067-8)</f>
        <v>0</v>
      </c>
      <c r="G2067" s="60"/>
      <c r="H2067" s="60"/>
      <c r="I2067" s="60" t="n">
        <f aca="false">IF(D2067&lt;1,0,D2067-5)</f>
        <v>0</v>
      </c>
      <c r="J2067" s="62"/>
      <c r="K2067" s="62"/>
    </row>
    <row r="2068" customFormat="false" ht="15" hidden="false" customHeight="false" outlineLevel="0" collapsed="false">
      <c r="A2068" s="58" t="str">
        <f aca="false">TEXT(B2068,"ddd")</f>
        <v> </v>
      </c>
      <c r="B2068" s="59" t="str">
        <f aca="false">IF(B2038=$R$9," ",IF(B2038=$R$11," ",IF(B2038=$R$13," ",IF(B2038=$R$16," ",IF(B2038=$R$18," ",B2067+1)))))</f>
        <v> </v>
      </c>
      <c r="C2068" s="60"/>
      <c r="D2068" s="60"/>
      <c r="E2068" s="66" t="n">
        <v>0</v>
      </c>
      <c r="F2068" s="60" t="n">
        <f aca="false">IF(C2068&lt;1,0,C2068-8)</f>
        <v>0</v>
      </c>
      <c r="G2068" s="60"/>
      <c r="H2068" s="60"/>
      <c r="I2068" s="60" t="n">
        <f aca="false">IF(D2068&lt;1,0,D2068-5)</f>
        <v>0</v>
      </c>
      <c r="J2068" s="62"/>
      <c r="K2068" s="62"/>
    </row>
    <row r="2069" customFormat="false" ht="15" hidden="false" customHeight="false" outlineLevel="0" collapsed="false">
      <c r="A2069" s="67" t="s">
        <v>122</v>
      </c>
      <c r="B2069" s="67"/>
      <c r="C2069" s="68"/>
      <c r="D2069" s="68"/>
      <c r="E2069" s="68"/>
      <c r="F2069" s="68"/>
      <c r="G2069" s="68"/>
      <c r="H2069" s="68"/>
      <c r="I2069" s="68" t="n">
        <v>0</v>
      </c>
      <c r="J2069" s="68"/>
      <c r="K2069" s="68"/>
    </row>
    <row r="2070" customFormat="false" ht="15" hidden="false" customHeight="false" outlineLevel="0" collapsed="false">
      <c r="A2070" s="69" t="s">
        <v>104</v>
      </c>
      <c r="B2070" s="69"/>
      <c r="C2070" s="70"/>
      <c r="D2070" s="70"/>
      <c r="E2070" s="70"/>
      <c r="F2070" s="70"/>
      <c r="G2070" s="70"/>
      <c r="H2070" s="70"/>
      <c r="I2070" s="70"/>
      <c r="J2070" s="70"/>
      <c r="K2070" s="70"/>
    </row>
    <row r="2071" customFormat="false" ht="15" hidden="false" customHeight="false" outlineLevel="0" collapsed="false">
      <c r="A2071" s="71" t="s">
        <v>105</v>
      </c>
      <c r="B2071" s="71"/>
      <c r="C2071" s="72"/>
      <c r="D2071" s="72"/>
      <c r="E2071" s="72"/>
      <c r="F2071" s="72"/>
      <c r="G2071" s="72"/>
      <c r="H2071" s="72"/>
      <c r="I2071" s="72"/>
      <c r="J2071" s="72"/>
      <c r="K2071" s="72"/>
    </row>
    <row r="2072" customFormat="false" ht="21" hidden="false" customHeight="false" outlineLevel="0" collapsed="false">
      <c r="A2072" s="73"/>
      <c r="B2072" s="73"/>
      <c r="C2072" s="74"/>
      <c r="D2072" s="74"/>
      <c r="E2072" s="74" t="n">
        <f aca="false">SUM(E2038:E2068)</f>
        <v>0</v>
      </c>
      <c r="F2072" s="74" t="n">
        <f aca="false">SUM(F2038:F2068)</f>
        <v>0</v>
      </c>
      <c r="G2072" s="74"/>
      <c r="H2072" s="74"/>
      <c r="I2072" s="74" t="n">
        <f aca="false">SUM(I2038:I2068)+I2069+I2070-I2071</f>
        <v>0</v>
      </c>
      <c r="J2072" s="75"/>
      <c r="K2072" s="76"/>
    </row>
    <row r="2073" customFormat="false" ht="15" hidden="false" customHeight="false" outlineLevel="0" collapsed="false">
      <c r="A2073" s="80"/>
      <c r="B2073" s="80"/>
      <c r="C2073" s="80"/>
      <c r="D2073" s="80"/>
      <c r="E2073" s="80"/>
      <c r="F2073" s="80"/>
      <c r="G2073" s="77"/>
      <c r="H2073" s="78"/>
      <c r="I2073" s="78"/>
      <c r="J2073" s="80"/>
      <c r="K2073" s="80"/>
    </row>
    <row r="2074" customFormat="false" ht="15" hidden="false" customHeight="false" outlineLevel="0" collapsed="false">
      <c r="A2074" s="79"/>
      <c r="B2074" s="79"/>
      <c r="C2074" s="79"/>
      <c r="D2074" s="79"/>
      <c r="E2074" s="79"/>
      <c r="F2074" s="79"/>
      <c r="G2074" s="79"/>
      <c r="H2074" s="79"/>
      <c r="I2074" s="80"/>
      <c r="J2074" s="80"/>
      <c r="K2074" s="80"/>
    </row>
    <row r="2075" customFormat="false" ht="15" hidden="false" customHeight="false" outlineLevel="0" collapsed="false">
      <c r="A2075" s="80" t="s">
        <v>123</v>
      </c>
      <c r="B2075" s="80"/>
      <c r="C2075" s="80"/>
      <c r="D2075" s="80"/>
      <c r="E2075" s="80"/>
      <c r="F2075" s="80"/>
      <c r="G2075" s="79"/>
      <c r="J2075" s="81"/>
      <c r="K2075" s="81"/>
    </row>
    <row r="2076" customFormat="false" ht="28.5" hidden="false" customHeight="false" outlineLevel="0" collapsed="false">
      <c r="A2076" s="82" t="s">
        <v>5</v>
      </c>
      <c r="B2076" s="82" t="s">
        <v>99</v>
      </c>
      <c r="C2076" s="82" t="s">
        <v>100</v>
      </c>
      <c r="D2076" s="82" t="s">
        <v>101</v>
      </c>
      <c r="E2076" s="82" t="s">
        <v>102</v>
      </c>
      <c r="F2076" s="82" t="s">
        <v>103</v>
      </c>
      <c r="G2076" s="83" t="s">
        <v>104</v>
      </c>
      <c r="H2076" s="84" t="s">
        <v>105</v>
      </c>
      <c r="I2076" s="85" t="s">
        <v>106</v>
      </c>
      <c r="J2076" s="86" t="s">
        <v>6</v>
      </c>
      <c r="K2076" s="87"/>
    </row>
    <row r="2077" customFormat="false" ht="18" hidden="false" customHeight="false" outlineLevel="0" collapsed="false">
      <c r="A2077" s="40" t="n">
        <f aca="false">LOOKUP(A2078,'كشف رواتب تفصيلي'!$A$6:$D$437)</f>
        <v>0</v>
      </c>
      <c r="B2077" s="90" t="n">
        <f aca="false">A2077*E2072/30</f>
        <v>0</v>
      </c>
      <c r="C2077" s="90" t="n">
        <f aca="false">A2077*I2072*1.5/270</f>
        <v>0</v>
      </c>
      <c r="D2077" s="90" t="n">
        <f aca="false">A2077*F2072*1.5/270</f>
        <v>0</v>
      </c>
      <c r="E2077" s="90" t="n">
        <f aca="false">LOOKUP(A2078,السلف!$A$6:$D$205)</f>
        <v>0</v>
      </c>
      <c r="F2077" s="90"/>
      <c r="G2077" s="90"/>
      <c r="H2077" s="91"/>
      <c r="I2077" s="92" t="n">
        <f aca="false">B2077+C2077+G2077-D2077-E2077-H2077</f>
        <v>0</v>
      </c>
      <c r="J2077" s="93" t="n">
        <f aca="false">LOOKUP(A2078,'قوة المصنع'!$A$6:$E$431)</f>
        <v>0</v>
      </c>
      <c r="K2077" s="94" t="n">
        <f aca="false">LOOKUP(A2078,'قوة المصنع'!$A$6:$F$431)</f>
        <v>0</v>
      </c>
    </row>
    <row r="2078" customFormat="false" ht="15.75" hidden="false" customHeight="false" outlineLevel="0" collapsed="false">
      <c r="A2078" s="80" t="n">
        <f aca="false">B2034</f>
        <v>40</v>
      </c>
      <c r="H2078" s="96"/>
      <c r="J2078" s="97"/>
      <c r="K2078" s="97"/>
    </row>
    <row r="2079" customFormat="false" ht="15.75" hidden="false" customHeight="false" outlineLevel="0" collapsed="false">
      <c r="A2079" s="80"/>
      <c r="H2079" s="96"/>
      <c r="I2079" s="98" t="s">
        <v>124</v>
      </c>
      <c r="J2079" s="98"/>
      <c r="K2079" s="98"/>
    </row>
    <row r="2080" customFormat="false" ht="15" hidden="false" customHeight="false" outlineLevel="0" collapsed="false">
      <c r="A2080" s="80"/>
      <c r="H2080" s="96"/>
      <c r="I2080" s="99"/>
      <c r="J2080" s="100"/>
      <c r="K2080" s="101"/>
    </row>
    <row r="2081" customFormat="false" ht="15.75" hidden="false" customHeight="false" outlineLevel="0" collapsed="false">
      <c r="I2081" s="102"/>
      <c r="J2081" s="103"/>
      <c r="K2081" s="104"/>
    </row>
    <row r="2083" customFormat="false" ht="15" hidden="false" customHeight="false" outlineLevel="0" collapsed="false">
      <c r="A2083" s="37" t="s">
        <v>107</v>
      </c>
      <c r="B2083" s="37"/>
      <c r="C2083" s="37"/>
      <c r="D2083" s="37"/>
      <c r="E2083" s="37"/>
      <c r="F2083" s="37"/>
      <c r="G2083" s="37"/>
      <c r="H2083" s="37"/>
      <c r="I2083" s="37"/>
      <c r="J2083" s="37"/>
      <c r="K2083" s="37"/>
    </row>
    <row r="2084" customFormat="false" ht="15" hidden="false" customHeight="false" outlineLevel="0" collapsed="false">
      <c r="A2084" s="38" t="str">
        <f aca="false">"راتب شهر :"&amp;TEXT(B2090,"mmm yyyy")</f>
        <v>راتب شهر :Nov 2009</v>
      </c>
      <c r="B2084" s="38"/>
      <c r="C2084" s="38"/>
      <c r="D2084" s="38"/>
      <c r="E2084" s="38"/>
      <c r="F2084" s="38"/>
      <c r="G2084" s="38"/>
      <c r="H2084" s="38"/>
      <c r="I2084" s="38"/>
      <c r="J2084" s="38"/>
      <c r="K2084" s="38"/>
    </row>
    <row r="2085" customFormat="false" ht="15.75" hidden="false" customHeight="false" outlineLevel="0" collapsed="false">
      <c r="A2085" s="39" t="s">
        <v>108</v>
      </c>
      <c r="B2085" s="40" t="n">
        <f aca="false">LOOKUP(B2086,'كشف رواتب تفصيلي'!$A$6:$C$437)</f>
        <v>0</v>
      </c>
      <c r="C2085" s="41"/>
      <c r="D2085" s="41"/>
      <c r="E2085" s="41"/>
      <c r="F2085" s="41"/>
      <c r="G2085" s="43"/>
      <c r="H2085" s="43" t="s">
        <v>109</v>
      </c>
      <c r="I2085" s="39" t="str">
        <f aca="false">LOOKUP(B2086,'كشف رواتب تفصيلي'!$A$6:$B$437)</f>
        <v>سنجر</v>
      </c>
      <c r="J2085" s="43"/>
      <c r="K2085" s="43"/>
    </row>
    <row r="2086" customFormat="false" ht="15" hidden="false" customHeight="false" outlineLevel="0" collapsed="false">
      <c r="A2086" s="44" t="s">
        <v>110</v>
      </c>
      <c r="B2086" s="45" t="n">
        <f aca="false">B2034+1</f>
        <v>41</v>
      </c>
      <c r="C2086" s="80"/>
      <c r="D2086" s="80"/>
      <c r="E2086" s="80"/>
      <c r="F2086" s="80"/>
      <c r="G2086" s="80"/>
      <c r="H2086" s="80"/>
      <c r="I2086" s="80"/>
      <c r="J2086" s="80"/>
      <c r="K2086" s="80"/>
    </row>
    <row r="2087" customFormat="false" ht="15" hidden="false" customHeight="false" outlineLevel="0" collapsed="false">
      <c r="A2087" s="80"/>
      <c r="B2087" s="80"/>
      <c r="C2087" s="80"/>
      <c r="D2087" s="80"/>
      <c r="E2087" s="80"/>
      <c r="F2087" s="80"/>
      <c r="G2087" s="80"/>
      <c r="H2087" s="80"/>
      <c r="I2087" s="80"/>
      <c r="J2087" s="80"/>
      <c r="K2087" s="80"/>
    </row>
    <row r="2088" customFormat="false" ht="15" hidden="false" customHeight="true" outlineLevel="0" collapsed="false">
      <c r="A2088" s="47" t="s">
        <v>111</v>
      </c>
      <c r="B2088" s="47"/>
      <c r="C2088" s="48" t="s">
        <v>112</v>
      </c>
      <c r="D2088" s="48" t="s">
        <v>113</v>
      </c>
      <c r="E2088" s="49" t="s">
        <v>114</v>
      </c>
      <c r="F2088" s="50" t="s">
        <v>115</v>
      </c>
      <c r="G2088" s="50"/>
      <c r="H2088" s="50"/>
      <c r="I2088" s="51" t="s">
        <v>100</v>
      </c>
      <c r="J2088" s="52" t="s">
        <v>116</v>
      </c>
      <c r="K2088" s="52"/>
    </row>
    <row r="2089" customFormat="false" ht="15" hidden="false" customHeight="false" outlineLevel="0" collapsed="false">
      <c r="A2089" s="47"/>
      <c r="B2089" s="47"/>
      <c r="C2089" s="48"/>
      <c r="D2089" s="48"/>
      <c r="E2089" s="49"/>
      <c r="F2089" s="55" t="s">
        <v>121</v>
      </c>
      <c r="G2089" s="56"/>
      <c r="H2089" s="56"/>
      <c r="I2089" s="51"/>
      <c r="J2089" s="52"/>
      <c r="K2089" s="52"/>
    </row>
    <row r="2090" customFormat="false" ht="15" hidden="false" customHeight="false" outlineLevel="0" collapsed="false">
      <c r="A2090" s="58" t="str">
        <f aca="false">TEXT(B2090,"ddd")</f>
        <v>Sun</v>
      </c>
      <c r="B2090" s="59" t="n">
        <f aca="false">'كشف رواتب تفصيلي'!$C$3</f>
        <v>40118</v>
      </c>
      <c r="C2090" s="60"/>
      <c r="D2090" s="60"/>
      <c r="E2090" s="61" t="n">
        <f aca="false">IF(C2090&lt;1,0,1)</f>
        <v>0</v>
      </c>
      <c r="F2090" s="60" t="n">
        <f aca="false">IF(C2090&lt;1,0,C2090-8)</f>
        <v>0</v>
      </c>
      <c r="G2090" s="60"/>
      <c r="H2090" s="60"/>
      <c r="I2090" s="60" t="n">
        <f aca="false">IF(D2090&lt;1,0,D2090-5)</f>
        <v>0</v>
      </c>
      <c r="J2090" s="62"/>
      <c r="K2090" s="62"/>
    </row>
    <row r="2091" customFormat="false" ht="15" hidden="false" customHeight="false" outlineLevel="0" collapsed="false">
      <c r="A2091" s="58" t="str">
        <f aca="false">TEXT(B2091,"ddd")</f>
        <v>Mon</v>
      </c>
      <c r="B2091" s="59" t="n">
        <f aca="false">B2090+1</f>
        <v>40119</v>
      </c>
      <c r="C2091" s="60"/>
      <c r="D2091" s="60"/>
      <c r="E2091" s="61" t="n">
        <f aca="false">IF(C2091&lt;1,0,1)</f>
        <v>0</v>
      </c>
      <c r="F2091" s="60" t="n">
        <f aca="false">IF(C2091&lt;1,0,C2091-8)</f>
        <v>0</v>
      </c>
      <c r="G2091" s="60"/>
      <c r="H2091" s="60"/>
      <c r="I2091" s="60" t="n">
        <f aca="false">IF(D2091&lt;1,0,D2091-5)</f>
        <v>0</v>
      </c>
      <c r="J2091" s="62"/>
      <c r="K2091" s="62"/>
    </row>
    <row r="2092" customFormat="false" ht="15" hidden="false" customHeight="false" outlineLevel="0" collapsed="false">
      <c r="A2092" s="58" t="str">
        <f aca="false">TEXT(B2092,"ddd")</f>
        <v>Tue</v>
      </c>
      <c r="B2092" s="59" t="n">
        <f aca="false">B2091+1</f>
        <v>40120</v>
      </c>
      <c r="C2092" s="60"/>
      <c r="D2092" s="60"/>
      <c r="E2092" s="61" t="n">
        <f aca="false">IF(C2092&lt;1,0,1)</f>
        <v>0</v>
      </c>
      <c r="F2092" s="60" t="n">
        <f aca="false">IF(C2092&lt;1,0,C2092-8)</f>
        <v>0</v>
      </c>
      <c r="G2092" s="60"/>
      <c r="H2092" s="60"/>
      <c r="I2092" s="60" t="n">
        <f aca="false">IF(D2092&lt;1,0,D2092-5)</f>
        <v>0</v>
      </c>
      <c r="J2092" s="62"/>
      <c r="K2092" s="62"/>
    </row>
    <row r="2093" customFormat="false" ht="15" hidden="false" customHeight="false" outlineLevel="0" collapsed="false">
      <c r="A2093" s="58" t="str">
        <f aca="false">TEXT(B2093,"ddd")</f>
        <v>Wed</v>
      </c>
      <c r="B2093" s="59" t="n">
        <f aca="false">B2092+1</f>
        <v>40121</v>
      </c>
      <c r="C2093" s="60"/>
      <c r="D2093" s="60"/>
      <c r="E2093" s="61" t="n">
        <f aca="false">IF(C2093&lt;1,0,1)</f>
        <v>0</v>
      </c>
      <c r="F2093" s="60" t="n">
        <f aca="false">IF(C2093&lt;1,0,C2093-8)</f>
        <v>0</v>
      </c>
      <c r="G2093" s="60"/>
      <c r="H2093" s="60"/>
      <c r="I2093" s="60" t="n">
        <f aca="false">IF(D2093&lt;1,0,D2093-5)</f>
        <v>0</v>
      </c>
      <c r="J2093" s="62"/>
      <c r="K2093" s="62"/>
    </row>
    <row r="2094" customFormat="false" ht="15" hidden="false" customHeight="false" outlineLevel="0" collapsed="false">
      <c r="A2094" s="58" t="str">
        <f aca="false">TEXT(B2094,"ddd")</f>
        <v>Thu</v>
      </c>
      <c r="B2094" s="59" t="n">
        <f aca="false">B2093+1</f>
        <v>40122</v>
      </c>
      <c r="C2094" s="60"/>
      <c r="D2094" s="60"/>
      <c r="E2094" s="61" t="n">
        <f aca="false">IF(C2094&lt;1,0,1)</f>
        <v>0</v>
      </c>
      <c r="F2094" s="60" t="n">
        <f aca="false">IF(C2094&lt;1,0,C2094-8)</f>
        <v>0</v>
      </c>
      <c r="G2094" s="60"/>
      <c r="H2094" s="60"/>
      <c r="I2094" s="60" t="n">
        <f aca="false">IF(D2094&lt;1,0,D2094-5)</f>
        <v>0</v>
      </c>
      <c r="J2094" s="62"/>
      <c r="K2094" s="62"/>
    </row>
    <row r="2095" customFormat="false" ht="15" hidden="false" customHeight="false" outlineLevel="0" collapsed="false">
      <c r="A2095" s="58" t="str">
        <f aca="false">TEXT(B2095,"ddd")</f>
        <v>Fri</v>
      </c>
      <c r="B2095" s="59" t="n">
        <f aca="false">B2094+1</f>
        <v>40123</v>
      </c>
      <c r="C2095" s="60"/>
      <c r="D2095" s="60"/>
      <c r="E2095" s="61" t="n">
        <f aca="false">IF(C2095&lt;1,0,1)</f>
        <v>0</v>
      </c>
      <c r="F2095" s="60" t="n">
        <f aca="false">IF(C2095&lt;1,0,C2095-8)</f>
        <v>0</v>
      </c>
      <c r="G2095" s="60"/>
      <c r="H2095" s="60"/>
      <c r="I2095" s="60" t="n">
        <f aca="false">IF(D2095&lt;1,0,D2095-5)</f>
        <v>0</v>
      </c>
      <c r="J2095" s="62"/>
      <c r="K2095" s="62"/>
    </row>
    <row r="2096" customFormat="false" ht="15" hidden="false" customHeight="false" outlineLevel="0" collapsed="false">
      <c r="A2096" s="58" t="str">
        <f aca="false">TEXT(B2096,"ddd")</f>
        <v>Sat</v>
      </c>
      <c r="B2096" s="59" t="n">
        <f aca="false">B2095+1</f>
        <v>40124</v>
      </c>
      <c r="C2096" s="60"/>
      <c r="D2096" s="60"/>
      <c r="E2096" s="61" t="n">
        <f aca="false">IF(C2096&lt;1,0,1)</f>
        <v>0</v>
      </c>
      <c r="F2096" s="60" t="n">
        <f aca="false">IF(C2096&lt;1,0,C2096-8)</f>
        <v>0</v>
      </c>
      <c r="G2096" s="60"/>
      <c r="H2096" s="60"/>
      <c r="I2096" s="60" t="n">
        <f aca="false">IF(D2096&lt;1,0,D2096-5)</f>
        <v>0</v>
      </c>
      <c r="J2096" s="62"/>
      <c r="K2096" s="62"/>
    </row>
    <row r="2097" customFormat="false" ht="15" hidden="false" customHeight="false" outlineLevel="0" collapsed="false">
      <c r="A2097" s="58" t="str">
        <f aca="false">TEXT(B2097,"ddd")</f>
        <v>Sun</v>
      </c>
      <c r="B2097" s="59" t="n">
        <f aca="false">B2096+1</f>
        <v>40125</v>
      </c>
      <c r="C2097" s="60"/>
      <c r="D2097" s="60"/>
      <c r="E2097" s="61" t="n">
        <f aca="false">IF(C2097&lt;1,0,1)</f>
        <v>0</v>
      </c>
      <c r="F2097" s="60" t="n">
        <f aca="false">IF(C2097&lt;1,0,C2097-8)</f>
        <v>0</v>
      </c>
      <c r="G2097" s="60"/>
      <c r="H2097" s="60"/>
      <c r="I2097" s="60" t="n">
        <f aca="false">IF(D2097&lt;1,0,D2097-5)</f>
        <v>0</v>
      </c>
      <c r="J2097" s="62"/>
      <c r="K2097" s="62"/>
    </row>
    <row r="2098" customFormat="false" ht="15" hidden="false" customHeight="false" outlineLevel="0" collapsed="false">
      <c r="A2098" s="58" t="str">
        <f aca="false">TEXT(B2098,"ddd")</f>
        <v>Mon</v>
      </c>
      <c r="B2098" s="59" t="n">
        <f aca="false">B2097+1</f>
        <v>40126</v>
      </c>
      <c r="C2098" s="60"/>
      <c r="D2098" s="60"/>
      <c r="E2098" s="61" t="n">
        <f aca="false">IF(C2098&lt;1,0,1)</f>
        <v>0</v>
      </c>
      <c r="F2098" s="60" t="n">
        <f aca="false">IF(C2098&lt;1,0,C2098-8)</f>
        <v>0</v>
      </c>
      <c r="G2098" s="60"/>
      <c r="H2098" s="60"/>
      <c r="I2098" s="60" t="n">
        <f aca="false">IF(D2098&lt;1,0,D2098-5)</f>
        <v>0</v>
      </c>
      <c r="J2098" s="62"/>
      <c r="K2098" s="62"/>
    </row>
    <row r="2099" customFormat="false" ht="15" hidden="false" customHeight="false" outlineLevel="0" collapsed="false">
      <c r="A2099" s="58" t="str">
        <f aca="false">TEXT(B2099,"ddd")</f>
        <v>Tue</v>
      </c>
      <c r="B2099" s="59" t="n">
        <f aca="false">B2098+1</f>
        <v>40127</v>
      </c>
      <c r="C2099" s="60"/>
      <c r="D2099" s="60"/>
      <c r="E2099" s="61" t="n">
        <f aca="false">IF(C2099&lt;1,0,1)</f>
        <v>0</v>
      </c>
      <c r="F2099" s="60" t="n">
        <f aca="false">IF(C2099&lt;1,0,C2099-8)</f>
        <v>0</v>
      </c>
      <c r="G2099" s="60"/>
      <c r="H2099" s="60"/>
      <c r="I2099" s="60" t="n">
        <f aca="false">IF(D2099&lt;1,0,D2099-5)</f>
        <v>0</v>
      </c>
      <c r="J2099" s="62"/>
      <c r="K2099" s="62"/>
    </row>
    <row r="2100" customFormat="false" ht="15" hidden="false" customHeight="false" outlineLevel="0" collapsed="false">
      <c r="A2100" s="58" t="str">
        <f aca="false">TEXT(B2100,"ddd")</f>
        <v>Wed</v>
      </c>
      <c r="B2100" s="59" t="n">
        <f aca="false">B2099+1</f>
        <v>40128</v>
      </c>
      <c r="C2100" s="60"/>
      <c r="D2100" s="60"/>
      <c r="E2100" s="61" t="n">
        <f aca="false">IF(C2100&lt;1,0,1)</f>
        <v>0</v>
      </c>
      <c r="F2100" s="60" t="n">
        <f aca="false">IF(C2100&lt;1,0,C2100-8)</f>
        <v>0</v>
      </c>
      <c r="G2100" s="60"/>
      <c r="H2100" s="60"/>
      <c r="I2100" s="60" t="n">
        <f aca="false">IF(D2100&lt;1,0,D2100-5)</f>
        <v>0</v>
      </c>
      <c r="J2100" s="62"/>
      <c r="K2100" s="62"/>
    </row>
    <row r="2101" customFormat="false" ht="15" hidden="false" customHeight="false" outlineLevel="0" collapsed="false">
      <c r="A2101" s="58" t="str">
        <f aca="false">TEXT(B2101,"ddd")</f>
        <v>Thu</v>
      </c>
      <c r="B2101" s="59" t="n">
        <f aca="false">B2100+1</f>
        <v>40129</v>
      </c>
      <c r="C2101" s="60"/>
      <c r="D2101" s="60"/>
      <c r="E2101" s="61" t="n">
        <f aca="false">IF(C2101&lt;1,0,1)</f>
        <v>0</v>
      </c>
      <c r="F2101" s="60" t="n">
        <f aca="false">IF(C2101&lt;1,0,C2101-8)</f>
        <v>0</v>
      </c>
      <c r="G2101" s="60"/>
      <c r="H2101" s="60"/>
      <c r="I2101" s="60" t="n">
        <f aca="false">IF(D2101&lt;1,0,D2101-5)</f>
        <v>0</v>
      </c>
      <c r="J2101" s="62"/>
      <c r="K2101" s="62"/>
    </row>
    <row r="2102" customFormat="false" ht="15" hidden="false" customHeight="false" outlineLevel="0" collapsed="false">
      <c r="A2102" s="58" t="str">
        <f aca="false">TEXT(B2102,"ddd")</f>
        <v>Fri</v>
      </c>
      <c r="B2102" s="59" t="n">
        <f aca="false">B2101+1</f>
        <v>40130</v>
      </c>
      <c r="C2102" s="60"/>
      <c r="D2102" s="60"/>
      <c r="E2102" s="61" t="n">
        <f aca="false">IF(C2102&lt;1,0,1)</f>
        <v>0</v>
      </c>
      <c r="F2102" s="60" t="n">
        <f aca="false">IF(C2102&lt;1,0,C2102-8)</f>
        <v>0</v>
      </c>
      <c r="G2102" s="60"/>
      <c r="H2102" s="60"/>
      <c r="I2102" s="60" t="n">
        <f aca="false">IF(D2102&lt;1,0,D2102-5)</f>
        <v>0</v>
      </c>
      <c r="J2102" s="62"/>
      <c r="K2102" s="62"/>
    </row>
    <row r="2103" customFormat="false" ht="15" hidden="false" customHeight="false" outlineLevel="0" collapsed="false">
      <c r="A2103" s="58" t="str">
        <f aca="false">TEXT(B2103,"ddd")</f>
        <v>Sat</v>
      </c>
      <c r="B2103" s="59" t="n">
        <f aca="false">B2102+1</f>
        <v>40131</v>
      </c>
      <c r="C2103" s="60"/>
      <c r="D2103" s="60"/>
      <c r="E2103" s="61" t="n">
        <f aca="false">IF(C2103&lt;1,0,1)</f>
        <v>0</v>
      </c>
      <c r="F2103" s="60" t="n">
        <f aca="false">IF(C2103&lt;1,0,C2103-8)</f>
        <v>0</v>
      </c>
      <c r="G2103" s="60"/>
      <c r="H2103" s="60"/>
      <c r="I2103" s="60" t="n">
        <f aca="false">IF(D2103&lt;1,0,D2103-5)</f>
        <v>0</v>
      </c>
      <c r="J2103" s="62"/>
      <c r="K2103" s="62"/>
    </row>
    <row r="2104" customFormat="false" ht="15" hidden="false" customHeight="false" outlineLevel="0" collapsed="false">
      <c r="A2104" s="58" t="str">
        <f aca="false">TEXT(B2104,"ddd")</f>
        <v>Sun</v>
      </c>
      <c r="B2104" s="59" t="n">
        <f aca="false">B2103+1</f>
        <v>40132</v>
      </c>
      <c r="C2104" s="60"/>
      <c r="D2104" s="60"/>
      <c r="E2104" s="61" t="n">
        <f aca="false">IF(C2104&lt;1,0,1)</f>
        <v>0</v>
      </c>
      <c r="F2104" s="60" t="n">
        <f aca="false">IF(C2104&lt;1,0,C2104-8)</f>
        <v>0</v>
      </c>
      <c r="G2104" s="60"/>
      <c r="H2104" s="60"/>
      <c r="I2104" s="60" t="n">
        <f aca="false">IF(D2104&lt;1,0,D2104-5)</f>
        <v>0</v>
      </c>
      <c r="J2104" s="62"/>
      <c r="K2104" s="62"/>
    </row>
    <row r="2105" customFormat="false" ht="15" hidden="false" customHeight="false" outlineLevel="0" collapsed="false">
      <c r="A2105" s="58" t="str">
        <f aca="false">TEXT(B2105,"ddd")</f>
        <v>Mon</v>
      </c>
      <c r="B2105" s="59" t="n">
        <f aca="false">B2104+1</f>
        <v>40133</v>
      </c>
      <c r="C2105" s="60"/>
      <c r="D2105" s="60"/>
      <c r="E2105" s="61" t="n">
        <f aca="false">IF(C2105&lt;1,0,1)</f>
        <v>0</v>
      </c>
      <c r="F2105" s="60" t="n">
        <f aca="false">IF(C2105&lt;1,0,C2105-8)</f>
        <v>0</v>
      </c>
      <c r="G2105" s="60"/>
      <c r="H2105" s="60"/>
      <c r="I2105" s="60" t="n">
        <f aca="false">IF(D2105&lt;1,0,D2105-5)</f>
        <v>0</v>
      </c>
      <c r="J2105" s="62"/>
      <c r="K2105" s="62"/>
    </row>
    <row r="2106" customFormat="false" ht="15" hidden="false" customHeight="false" outlineLevel="0" collapsed="false">
      <c r="A2106" s="58" t="str">
        <f aca="false">TEXT(B2106,"ddd")</f>
        <v>Tue</v>
      </c>
      <c r="B2106" s="59" t="n">
        <f aca="false">B2105+1</f>
        <v>40134</v>
      </c>
      <c r="C2106" s="60"/>
      <c r="D2106" s="60"/>
      <c r="E2106" s="61" t="n">
        <f aca="false">IF(C2106&lt;1,0,1)</f>
        <v>0</v>
      </c>
      <c r="F2106" s="60" t="n">
        <f aca="false">IF(C2106&lt;1,0,C2106-8)</f>
        <v>0</v>
      </c>
      <c r="G2106" s="60"/>
      <c r="H2106" s="60"/>
      <c r="I2106" s="60" t="n">
        <f aca="false">IF(D2106&lt;1,0,D2106-5)</f>
        <v>0</v>
      </c>
      <c r="J2106" s="62"/>
      <c r="K2106" s="62"/>
    </row>
    <row r="2107" customFormat="false" ht="15" hidden="false" customHeight="false" outlineLevel="0" collapsed="false">
      <c r="A2107" s="58" t="str">
        <f aca="false">TEXT(B2107,"ddd")</f>
        <v>Wed</v>
      </c>
      <c r="B2107" s="59" t="n">
        <f aca="false">B2106+1</f>
        <v>40135</v>
      </c>
      <c r="C2107" s="60"/>
      <c r="D2107" s="60"/>
      <c r="E2107" s="61" t="n">
        <f aca="false">IF(C2107&lt;1,0,1)</f>
        <v>0</v>
      </c>
      <c r="F2107" s="60" t="n">
        <f aca="false">IF(C2107&lt;1,0,C2107-8)</f>
        <v>0</v>
      </c>
      <c r="G2107" s="60"/>
      <c r="H2107" s="60"/>
      <c r="I2107" s="60" t="n">
        <f aca="false">IF(D2107&lt;1,0,D2107-5)</f>
        <v>0</v>
      </c>
      <c r="J2107" s="62"/>
      <c r="K2107" s="62"/>
    </row>
    <row r="2108" customFormat="false" ht="15" hidden="false" customHeight="false" outlineLevel="0" collapsed="false">
      <c r="A2108" s="58" t="str">
        <f aca="false">TEXT(B2108,"ddd")</f>
        <v>Thu</v>
      </c>
      <c r="B2108" s="59" t="n">
        <f aca="false">B2107+1</f>
        <v>40136</v>
      </c>
      <c r="C2108" s="60"/>
      <c r="D2108" s="60"/>
      <c r="E2108" s="61" t="n">
        <f aca="false">IF(C2108&lt;1,0,1)</f>
        <v>0</v>
      </c>
      <c r="F2108" s="60" t="n">
        <f aca="false">IF(C2108&lt;1,0,C2108-8)</f>
        <v>0</v>
      </c>
      <c r="G2108" s="60"/>
      <c r="H2108" s="60"/>
      <c r="I2108" s="60" t="n">
        <f aca="false">IF(D2108&lt;1,0,D2108-5)</f>
        <v>0</v>
      </c>
      <c r="J2108" s="62"/>
      <c r="K2108" s="62"/>
    </row>
    <row r="2109" customFormat="false" ht="15" hidden="false" customHeight="false" outlineLevel="0" collapsed="false">
      <c r="A2109" s="58" t="str">
        <f aca="false">TEXT(B2109,"ddd")</f>
        <v>Fri</v>
      </c>
      <c r="B2109" s="59" t="n">
        <f aca="false">B2108+1</f>
        <v>40137</v>
      </c>
      <c r="C2109" s="60"/>
      <c r="D2109" s="60"/>
      <c r="E2109" s="61" t="n">
        <f aca="false">IF(C2109&lt;1,0,1)</f>
        <v>0</v>
      </c>
      <c r="F2109" s="60" t="n">
        <f aca="false">IF(C2109&lt;1,0,C2109-8)</f>
        <v>0</v>
      </c>
      <c r="G2109" s="60"/>
      <c r="H2109" s="60"/>
      <c r="I2109" s="60" t="n">
        <f aca="false">IF(D2109&lt;1,0,D2109-5)</f>
        <v>0</v>
      </c>
      <c r="J2109" s="62"/>
      <c r="K2109" s="62"/>
    </row>
    <row r="2110" customFormat="false" ht="15" hidden="false" customHeight="false" outlineLevel="0" collapsed="false">
      <c r="A2110" s="58" t="str">
        <f aca="false">TEXT(B2110,"ddd")</f>
        <v>Sat</v>
      </c>
      <c r="B2110" s="59" t="n">
        <f aca="false">B2109+1</f>
        <v>40138</v>
      </c>
      <c r="C2110" s="60"/>
      <c r="D2110" s="60"/>
      <c r="E2110" s="61" t="n">
        <f aca="false">IF(C2110&lt;1,0,1)</f>
        <v>0</v>
      </c>
      <c r="F2110" s="60" t="n">
        <f aca="false">IF(C2110&lt;1,0,C2110-8)</f>
        <v>0</v>
      </c>
      <c r="G2110" s="60"/>
      <c r="H2110" s="60"/>
      <c r="I2110" s="60" t="n">
        <f aca="false">IF(D2110&lt;1,0,D2110-5)</f>
        <v>0</v>
      </c>
      <c r="J2110" s="62"/>
      <c r="K2110" s="62"/>
    </row>
    <row r="2111" customFormat="false" ht="15" hidden="false" customHeight="false" outlineLevel="0" collapsed="false">
      <c r="A2111" s="58" t="str">
        <f aca="false">TEXT(B2111,"ddd")</f>
        <v>Sun</v>
      </c>
      <c r="B2111" s="59" t="n">
        <f aca="false">B2110+1</f>
        <v>40139</v>
      </c>
      <c r="C2111" s="60"/>
      <c r="D2111" s="60"/>
      <c r="E2111" s="61" t="n">
        <f aca="false">IF(C2111&lt;1,0,1)</f>
        <v>0</v>
      </c>
      <c r="F2111" s="60" t="n">
        <f aca="false">IF(C2111&lt;1,0,C2111-8)</f>
        <v>0</v>
      </c>
      <c r="G2111" s="60"/>
      <c r="H2111" s="60"/>
      <c r="I2111" s="60" t="n">
        <f aca="false">IF(D2111&lt;1,0,D2111-5)</f>
        <v>0</v>
      </c>
      <c r="J2111" s="62"/>
      <c r="K2111" s="62"/>
    </row>
    <row r="2112" customFormat="false" ht="15" hidden="false" customHeight="false" outlineLevel="0" collapsed="false">
      <c r="A2112" s="58" t="str">
        <f aca="false">TEXT(B2112,"ddd")</f>
        <v>Mon</v>
      </c>
      <c r="B2112" s="59" t="n">
        <f aca="false">B2111+1</f>
        <v>40140</v>
      </c>
      <c r="C2112" s="60"/>
      <c r="D2112" s="60"/>
      <c r="E2112" s="61" t="n">
        <f aca="false">IF(C2112&lt;1,0,1)</f>
        <v>0</v>
      </c>
      <c r="F2112" s="60" t="n">
        <f aca="false">IF(C2112&lt;1,0,C2112-8)</f>
        <v>0</v>
      </c>
      <c r="G2112" s="60"/>
      <c r="H2112" s="60"/>
      <c r="I2112" s="60" t="n">
        <f aca="false">IF(D2112&lt;1,0,D2112-5)</f>
        <v>0</v>
      </c>
      <c r="J2112" s="62"/>
      <c r="K2112" s="62"/>
    </row>
    <row r="2113" customFormat="false" ht="15" hidden="false" customHeight="false" outlineLevel="0" collapsed="false">
      <c r="A2113" s="58" t="str">
        <f aca="false">TEXT(B2113,"ddd")</f>
        <v>Tue</v>
      </c>
      <c r="B2113" s="59" t="n">
        <f aca="false">B2112+1</f>
        <v>40141</v>
      </c>
      <c r="C2113" s="60"/>
      <c r="D2113" s="60"/>
      <c r="E2113" s="61" t="n">
        <f aca="false">IF(C2113&lt;1,0,1)</f>
        <v>0</v>
      </c>
      <c r="F2113" s="60" t="n">
        <f aca="false">IF(C2113&lt;1,0,C2113-8)</f>
        <v>0</v>
      </c>
      <c r="G2113" s="60"/>
      <c r="H2113" s="60"/>
      <c r="I2113" s="60" t="n">
        <f aca="false">IF(D2113&lt;1,0,D2113-5)</f>
        <v>0</v>
      </c>
      <c r="J2113" s="62"/>
      <c r="K2113" s="62"/>
    </row>
    <row r="2114" customFormat="false" ht="15" hidden="false" customHeight="false" outlineLevel="0" collapsed="false">
      <c r="A2114" s="58" t="str">
        <f aca="false">TEXT(B2114,"ddd")</f>
        <v>Wed</v>
      </c>
      <c r="B2114" s="59" t="n">
        <f aca="false">B2113+1</f>
        <v>40142</v>
      </c>
      <c r="C2114" s="60"/>
      <c r="D2114" s="60"/>
      <c r="E2114" s="61" t="n">
        <f aca="false">IF(C2114&lt;1,0,1)</f>
        <v>0</v>
      </c>
      <c r="F2114" s="60" t="n">
        <f aca="false">IF(C2114&lt;1,0,C2114-8)</f>
        <v>0</v>
      </c>
      <c r="G2114" s="60"/>
      <c r="H2114" s="60"/>
      <c r="I2114" s="60" t="n">
        <f aca="false">IF(D2114&lt;1,0,D2114-5)</f>
        <v>0</v>
      </c>
      <c r="J2114" s="62"/>
      <c r="K2114" s="62"/>
    </row>
    <row r="2115" customFormat="false" ht="15" hidden="false" customHeight="false" outlineLevel="0" collapsed="false">
      <c r="A2115" s="58" t="str">
        <f aca="false">TEXT(B2115,"ddd")</f>
        <v>Thu</v>
      </c>
      <c r="B2115" s="59" t="n">
        <f aca="false">B2114+1</f>
        <v>40143</v>
      </c>
      <c r="C2115" s="60"/>
      <c r="D2115" s="60"/>
      <c r="E2115" s="61" t="n">
        <f aca="false">IF(C2115&lt;1,0,1)</f>
        <v>0</v>
      </c>
      <c r="F2115" s="60" t="n">
        <f aca="false">IF(C2115&lt;1,0,C2115-8)</f>
        <v>0</v>
      </c>
      <c r="G2115" s="60"/>
      <c r="H2115" s="60"/>
      <c r="I2115" s="60" t="n">
        <f aca="false">IF(D2115&lt;1,0,D2115-5)</f>
        <v>0</v>
      </c>
      <c r="J2115" s="62"/>
      <c r="K2115" s="62"/>
    </row>
    <row r="2116" customFormat="false" ht="15" hidden="false" customHeight="false" outlineLevel="0" collapsed="false">
      <c r="A2116" s="58" t="str">
        <f aca="false">TEXT(B2116,"ddd")</f>
        <v>Fri</v>
      </c>
      <c r="B2116" s="59" t="n">
        <f aca="false">B2115+1</f>
        <v>40144</v>
      </c>
      <c r="C2116" s="60"/>
      <c r="D2116" s="60"/>
      <c r="E2116" s="61" t="n">
        <f aca="false">IF(C2116&lt;1,0,1)</f>
        <v>0</v>
      </c>
      <c r="F2116" s="60" t="n">
        <f aca="false">IF(C2116&lt;1,0,C2116-8)</f>
        <v>0</v>
      </c>
      <c r="G2116" s="60"/>
      <c r="H2116" s="60"/>
      <c r="I2116" s="60" t="n">
        <f aca="false">IF(D2116&lt;1,0,D2116-5)</f>
        <v>0</v>
      </c>
      <c r="J2116" s="62"/>
      <c r="K2116" s="62"/>
    </row>
    <row r="2117" customFormat="false" ht="15" hidden="false" customHeight="false" outlineLevel="0" collapsed="false">
      <c r="A2117" s="58" t="str">
        <f aca="false">TEXT(B2117,"ddd")</f>
        <v>Sat</v>
      </c>
      <c r="B2117" s="59" t="n">
        <f aca="false">B2116+1</f>
        <v>40145</v>
      </c>
      <c r="C2117" s="60"/>
      <c r="D2117" s="60"/>
      <c r="E2117" s="61" t="n">
        <f aca="false">IF(C2117&lt;1,0,1)</f>
        <v>0</v>
      </c>
      <c r="F2117" s="60" t="n">
        <f aca="false">IF(C2117&lt;1,0,C2117-8)</f>
        <v>0</v>
      </c>
      <c r="G2117" s="60"/>
      <c r="H2117" s="60"/>
      <c r="I2117" s="60" t="n">
        <f aca="false">IF(D2117&lt;1,0,D2117-5)</f>
        <v>0</v>
      </c>
      <c r="J2117" s="62"/>
      <c r="K2117" s="62"/>
    </row>
    <row r="2118" customFormat="false" ht="15" hidden="false" customHeight="false" outlineLevel="0" collapsed="false">
      <c r="A2118" s="58" t="str">
        <f aca="false">TEXT(B2118,"ddd")</f>
        <v>Sun</v>
      </c>
      <c r="B2118" s="59" t="n">
        <f aca="false">IF(B2090=$R$9," ",B2117+1)</f>
        <v>40146</v>
      </c>
      <c r="C2118" s="60"/>
      <c r="D2118" s="60"/>
      <c r="E2118" s="61" t="n">
        <f aca="false">IF(C2118&lt;1,0,1)</f>
        <v>0</v>
      </c>
      <c r="F2118" s="60" t="n">
        <f aca="false">IF(C2118&lt;1,0,C2118-8)</f>
        <v>0</v>
      </c>
      <c r="G2118" s="60"/>
      <c r="H2118" s="60"/>
      <c r="I2118" s="60" t="n">
        <f aca="false">IF(D2118&lt;1,0,D2118-5)</f>
        <v>0</v>
      </c>
      <c r="J2118" s="62"/>
      <c r="K2118" s="62"/>
    </row>
    <row r="2119" customFormat="false" ht="15" hidden="false" customHeight="false" outlineLevel="0" collapsed="false">
      <c r="A2119" s="58" t="str">
        <f aca="false">TEXT(B2119,"ddd")</f>
        <v>Mon</v>
      </c>
      <c r="B2119" s="59" t="n">
        <f aca="false">IF(B2090=$R$9," ",B2118+1)</f>
        <v>40147</v>
      </c>
      <c r="C2119" s="60"/>
      <c r="D2119" s="60"/>
      <c r="E2119" s="61" t="n">
        <f aca="false">IF(C2119&lt;1,0,1)</f>
        <v>0</v>
      </c>
      <c r="F2119" s="60" t="n">
        <f aca="false">IF(C2119&lt;1,0,C2119-8)</f>
        <v>0</v>
      </c>
      <c r="G2119" s="60"/>
      <c r="H2119" s="60"/>
      <c r="I2119" s="60" t="n">
        <f aca="false">IF(D2119&lt;1,0,D2119-5)</f>
        <v>0</v>
      </c>
      <c r="J2119" s="62"/>
      <c r="K2119" s="62"/>
    </row>
    <row r="2120" customFormat="false" ht="15" hidden="false" customHeight="false" outlineLevel="0" collapsed="false">
      <c r="A2120" s="58" t="str">
        <f aca="false">TEXT(B2120,"ddd")</f>
        <v> </v>
      </c>
      <c r="B2120" s="59" t="str">
        <f aca="false">IF(B2090=$R$9," ",IF(B2090=$R$11," ",IF(B2090=$R$13," ",IF(B2090=$R$16," ",IF(B2090=$R$18," ",B2119+1)))))</f>
        <v> </v>
      </c>
      <c r="C2120" s="60"/>
      <c r="D2120" s="60"/>
      <c r="E2120" s="66" t="n">
        <v>0</v>
      </c>
      <c r="F2120" s="60" t="n">
        <f aca="false">IF(C2120&lt;1,0,C2120-8)</f>
        <v>0</v>
      </c>
      <c r="G2120" s="60"/>
      <c r="H2120" s="60"/>
      <c r="I2120" s="60" t="n">
        <f aca="false">IF(D2120&lt;1,0,D2120-5)</f>
        <v>0</v>
      </c>
      <c r="J2120" s="62"/>
      <c r="K2120" s="62"/>
    </row>
    <row r="2121" customFormat="false" ht="15" hidden="false" customHeight="false" outlineLevel="0" collapsed="false">
      <c r="A2121" s="67" t="s">
        <v>122</v>
      </c>
      <c r="B2121" s="67"/>
      <c r="C2121" s="68"/>
      <c r="D2121" s="68"/>
      <c r="E2121" s="68"/>
      <c r="F2121" s="68"/>
      <c r="G2121" s="68"/>
      <c r="H2121" s="68"/>
      <c r="I2121" s="68" t="n">
        <v>0</v>
      </c>
      <c r="J2121" s="68"/>
      <c r="K2121" s="68"/>
    </row>
    <row r="2122" customFormat="false" ht="15" hidden="false" customHeight="false" outlineLevel="0" collapsed="false">
      <c r="A2122" s="69" t="s">
        <v>104</v>
      </c>
      <c r="B2122" s="69"/>
      <c r="C2122" s="70"/>
      <c r="D2122" s="70"/>
      <c r="E2122" s="70"/>
      <c r="F2122" s="70"/>
      <c r="G2122" s="70"/>
      <c r="H2122" s="70"/>
      <c r="I2122" s="70"/>
      <c r="J2122" s="70"/>
      <c r="K2122" s="70"/>
    </row>
    <row r="2123" customFormat="false" ht="15" hidden="false" customHeight="false" outlineLevel="0" collapsed="false">
      <c r="A2123" s="71" t="s">
        <v>105</v>
      </c>
      <c r="B2123" s="71"/>
      <c r="C2123" s="72"/>
      <c r="D2123" s="72"/>
      <c r="E2123" s="72"/>
      <c r="F2123" s="72"/>
      <c r="G2123" s="72"/>
      <c r="H2123" s="72"/>
      <c r="I2123" s="72"/>
      <c r="J2123" s="72"/>
      <c r="K2123" s="72"/>
    </row>
    <row r="2124" customFormat="false" ht="21" hidden="false" customHeight="false" outlineLevel="0" collapsed="false">
      <c r="A2124" s="73"/>
      <c r="B2124" s="73"/>
      <c r="C2124" s="74"/>
      <c r="D2124" s="74"/>
      <c r="E2124" s="74" t="n">
        <f aca="false">SUM(E2090:E2120)</f>
        <v>0</v>
      </c>
      <c r="F2124" s="74" t="n">
        <f aca="false">SUM(F2090:F2120)</f>
        <v>0</v>
      </c>
      <c r="G2124" s="74"/>
      <c r="H2124" s="74"/>
      <c r="I2124" s="74" t="n">
        <f aca="false">SUM(I2090:I2120)+I2121+I2122-I2123</f>
        <v>0</v>
      </c>
      <c r="J2124" s="75"/>
      <c r="K2124" s="76"/>
    </row>
    <row r="2125" customFormat="false" ht="15" hidden="false" customHeight="false" outlineLevel="0" collapsed="false">
      <c r="A2125" s="80"/>
      <c r="B2125" s="80"/>
      <c r="C2125" s="80"/>
      <c r="D2125" s="80"/>
      <c r="E2125" s="80"/>
      <c r="F2125" s="80"/>
      <c r="G2125" s="77"/>
      <c r="H2125" s="78"/>
      <c r="I2125" s="78"/>
      <c r="J2125" s="80"/>
      <c r="K2125" s="80"/>
    </row>
    <row r="2126" customFormat="false" ht="15" hidden="false" customHeight="false" outlineLevel="0" collapsed="false">
      <c r="A2126" s="79"/>
      <c r="B2126" s="79"/>
      <c r="C2126" s="79"/>
      <c r="D2126" s="79"/>
      <c r="E2126" s="79"/>
      <c r="F2126" s="79"/>
      <c r="G2126" s="79"/>
      <c r="H2126" s="79"/>
      <c r="I2126" s="80"/>
      <c r="J2126" s="80"/>
      <c r="K2126" s="80"/>
    </row>
    <row r="2127" customFormat="false" ht="15" hidden="false" customHeight="false" outlineLevel="0" collapsed="false">
      <c r="A2127" s="80" t="s">
        <v>123</v>
      </c>
      <c r="B2127" s="80"/>
      <c r="C2127" s="80"/>
      <c r="D2127" s="80"/>
      <c r="E2127" s="80"/>
      <c r="F2127" s="80"/>
      <c r="G2127" s="79"/>
      <c r="J2127" s="81"/>
      <c r="K2127" s="81"/>
    </row>
    <row r="2128" customFormat="false" ht="28.5" hidden="false" customHeight="false" outlineLevel="0" collapsed="false">
      <c r="A2128" s="82" t="s">
        <v>5</v>
      </c>
      <c r="B2128" s="82" t="s">
        <v>99</v>
      </c>
      <c r="C2128" s="82" t="s">
        <v>100</v>
      </c>
      <c r="D2128" s="82" t="s">
        <v>101</v>
      </c>
      <c r="E2128" s="82" t="s">
        <v>102</v>
      </c>
      <c r="F2128" s="82" t="s">
        <v>103</v>
      </c>
      <c r="G2128" s="83" t="s">
        <v>104</v>
      </c>
      <c r="H2128" s="84" t="s">
        <v>105</v>
      </c>
      <c r="I2128" s="85" t="s">
        <v>106</v>
      </c>
      <c r="J2128" s="86" t="s">
        <v>6</v>
      </c>
      <c r="K2128" s="87"/>
    </row>
    <row r="2129" customFormat="false" ht="18" hidden="false" customHeight="false" outlineLevel="0" collapsed="false">
      <c r="A2129" s="40" t="n">
        <f aca="false">LOOKUP(A2130,'كشف رواتب تفصيلي'!$A$6:$D$437)</f>
        <v>0</v>
      </c>
      <c r="B2129" s="90" t="n">
        <f aca="false">A2129*E2124/30</f>
        <v>0</v>
      </c>
      <c r="C2129" s="90" t="n">
        <f aca="false">A2129*I2124*1.5/270</f>
        <v>0</v>
      </c>
      <c r="D2129" s="90" t="n">
        <f aca="false">A2129*F2124*1.5/270</f>
        <v>0</v>
      </c>
      <c r="E2129" s="90" t="n">
        <f aca="false">LOOKUP(A2130,السلف!$A$6:$D$205)</f>
        <v>0</v>
      </c>
      <c r="F2129" s="90"/>
      <c r="G2129" s="90"/>
      <c r="H2129" s="91"/>
      <c r="I2129" s="92" t="n">
        <f aca="false">B2129+C2129+G2129-D2129-E2129-H2129</f>
        <v>0</v>
      </c>
      <c r="J2129" s="93" t="n">
        <f aca="false">LOOKUP(A2130,'قوة المصنع'!$A$6:$E$431)</f>
        <v>0</v>
      </c>
      <c r="K2129" s="94" t="n">
        <f aca="false">LOOKUP(A2130,'قوة المصنع'!$A$6:$F$431)</f>
        <v>0</v>
      </c>
    </row>
    <row r="2130" customFormat="false" ht="15.75" hidden="false" customHeight="false" outlineLevel="0" collapsed="false">
      <c r="A2130" s="80" t="n">
        <f aca="false">B2086</f>
        <v>41</v>
      </c>
      <c r="H2130" s="96"/>
      <c r="J2130" s="97"/>
      <c r="K2130" s="97"/>
    </row>
    <row r="2131" customFormat="false" ht="15.75" hidden="false" customHeight="false" outlineLevel="0" collapsed="false">
      <c r="A2131" s="80"/>
      <c r="H2131" s="96"/>
      <c r="I2131" s="98" t="s">
        <v>124</v>
      </c>
      <c r="J2131" s="98"/>
      <c r="K2131" s="98"/>
    </row>
    <row r="2132" customFormat="false" ht="15" hidden="false" customHeight="false" outlineLevel="0" collapsed="false">
      <c r="A2132" s="80"/>
      <c r="H2132" s="96"/>
      <c r="I2132" s="99"/>
      <c r="J2132" s="100"/>
      <c r="K2132" s="101"/>
    </row>
    <row r="2133" customFormat="false" ht="15.75" hidden="false" customHeight="false" outlineLevel="0" collapsed="false">
      <c r="I2133" s="102"/>
      <c r="J2133" s="103"/>
      <c r="K2133" s="104"/>
    </row>
    <row r="2135" customFormat="false" ht="15" hidden="false" customHeight="false" outlineLevel="0" collapsed="false">
      <c r="A2135" s="37" t="s">
        <v>107</v>
      </c>
      <c r="B2135" s="37"/>
      <c r="C2135" s="37"/>
      <c r="D2135" s="37"/>
      <c r="E2135" s="37"/>
      <c r="F2135" s="37"/>
      <c r="G2135" s="37"/>
      <c r="H2135" s="37"/>
      <c r="I2135" s="37"/>
      <c r="J2135" s="37"/>
      <c r="K2135" s="37"/>
    </row>
    <row r="2136" customFormat="false" ht="15" hidden="false" customHeight="false" outlineLevel="0" collapsed="false">
      <c r="A2136" s="38" t="str">
        <f aca="false">"راتب شهر :"&amp;TEXT(B2142,"mmm yyyy")</f>
        <v>راتب شهر :Nov 2009</v>
      </c>
      <c r="B2136" s="38"/>
      <c r="C2136" s="38"/>
      <c r="D2136" s="38"/>
      <c r="E2136" s="38"/>
      <c r="F2136" s="38"/>
      <c r="G2136" s="38"/>
      <c r="H2136" s="38"/>
      <c r="I2136" s="38"/>
      <c r="J2136" s="38"/>
      <c r="K2136" s="38"/>
    </row>
    <row r="2137" customFormat="false" ht="15.75" hidden="false" customHeight="false" outlineLevel="0" collapsed="false">
      <c r="A2137" s="39" t="s">
        <v>108</v>
      </c>
      <c r="B2137" s="40" t="n">
        <f aca="false">LOOKUP(B2138,'كشف رواتب تفصيلي'!$A$6:$C$437)</f>
        <v>0</v>
      </c>
      <c r="C2137" s="41"/>
      <c r="D2137" s="41"/>
      <c r="E2137" s="41"/>
      <c r="F2137" s="41"/>
      <c r="G2137" s="43"/>
      <c r="H2137" s="43" t="s">
        <v>109</v>
      </c>
      <c r="I2137" s="39" t="str">
        <f aca="false">LOOKUP(B2138,'كشف رواتب تفصيلي'!$A$6:$B$437)</f>
        <v>سنجر</v>
      </c>
      <c r="J2137" s="43"/>
      <c r="K2137" s="43"/>
    </row>
    <row r="2138" customFormat="false" ht="15" hidden="false" customHeight="false" outlineLevel="0" collapsed="false">
      <c r="A2138" s="44" t="s">
        <v>110</v>
      </c>
      <c r="B2138" s="45" t="n">
        <f aca="false">B2086+1</f>
        <v>42</v>
      </c>
      <c r="C2138" s="80"/>
      <c r="D2138" s="80"/>
      <c r="E2138" s="80"/>
      <c r="F2138" s="80"/>
      <c r="G2138" s="80"/>
      <c r="H2138" s="80"/>
      <c r="I2138" s="80"/>
      <c r="J2138" s="80"/>
      <c r="K2138" s="80"/>
    </row>
    <row r="2139" customFormat="false" ht="15" hidden="false" customHeight="false" outlineLevel="0" collapsed="false">
      <c r="A2139" s="80"/>
      <c r="B2139" s="80"/>
      <c r="C2139" s="80"/>
      <c r="D2139" s="80"/>
      <c r="E2139" s="80"/>
      <c r="F2139" s="80"/>
      <c r="G2139" s="80"/>
      <c r="H2139" s="80"/>
      <c r="I2139" s="80"/>
      <c r="J2139" s="80"/>
      <c r="K2139" s="80"/>
    </row>
    <row r="2140" customFormat="false" ht="15" hidden="false" customHeight="true" outlineLevel="0" collapsed="false">
      <c r="A2140" s="47" t="s">
        <v>111</v>
      </c>
      <c r="B2140" s="47"/>
      <c r="C2140" s="48" t="s">
        <v>112</v>
      </c>
      <c r="D2140" s="48" t="s">
        <v>113</v>
      </c>
      <c r="E2140" s="49" t="s">
        <v>114</v>
      </c>
      <c r="F2140" s="50" t="s">
        <v>115</v>
      </c>
      <c r="G2140" s="50"/>
      <c r="H2140" s="50"/>
      <c r="I2140" s="51" t="s">
        <v>100</v>
      </c>
      <c r="J2140" s="52" t="s">
        <v>116</v>
      </c>
      <c r="K2140" s="52"/>
    </row>
    <row r="2141" customFormat="false" ht="15" hidden="false" customHeight="false" outlineLevel="0" collapsed="false">
      <c r="A2141" s="47"/>
      <c r="B2141" s="47"/>
      <c r="C2141" s="48"/>
      <c r="D2141" s="48"/>
      <c r="E2141" s="49"/>
      <c r="F2141" s="55" t="s">
        <v>121</v>
      </c>
      <c r="G2141" s="56"/>
      <c r="H2141" s="56"/>
      <c r="I2141" s="51"/>
      <c r="J2141" s="52"/>
      <c r="K2141" s="52"/>
    </row>
    <row r="2142" customFormat="false" ht="15" hidden="false" customHeight="false" outlineLevel="0" collapsed="false">
      <c r="A2142" s="58" t="str">
        <f aca="false">TEXT(B2142,"ddd")</f>
        <v>Sun</v>
      </c>
      <c r="B2142" s="59" t="n">
        <f aca="false">'كشف رواتب تفصيلي'!$C$3</f>
        <v>40118</v>
      </c>
      <c r="C2142" s="60"/>
      <c r="D2142" s="60"/>
      <c r="E2142" s="61" t="n">
        <f aca="false">IF(C2142&lt;1,0,1)</f>
        <v>0</v>
      </c>
      <c r="F2142" s="60" t="n">
        <f aca="false">IF(C2142&lt;1,0,C2142-8)</f>
        <v>0</v>
      </c>
      <c r="G2142" s="60"/>
      <c r="H2142" s="60"/>
      <c r="I2142" s="60" t="n">
        <f aca="false">IF(D2142&lt;1,0,D2142-5)</f>
        <v>0</v>
      </c>
      <c r="J2142" s="62"/>
      <c r="K2142" s="62"/>
    </row>
    <row r="2143" customFormat="false" ht="15" hidden="false" customHeight="false" outlineLevel="0" collapsed="false">
      <c r="A2143" s="58" t="str">
        <f aca="false">TEXT(B2143,"ddd")</f>
        <v>Mon</v>
      </c>
      <c r="B2143" s="59" t="n">
        <f aca="false">B2142+1</f>
        <v>40119</v>
      </c>
      <c r="C2143" s="60"/>
      <c r="D2143" s="60"/>
      <c r="E2143" s="61" t="n">
        <f aca="false">IF(C2143&lt;1,0,1)</f>
        <v>0</v>
      </c>
      <c r="F2143" s="60" t="n">
        <f aca="false">IF(C2143&lt;1,0,C2143-8)</f>
        <v>0</v>
      </c>
      <c r="G2143" s="60"/>
      <c r="H2143" s="60"/>
      <c r="I2143" s="60" t="n">
        <f aca="false">IF(D2143&lt;1,0,D2143-5)</f>
        <v>0</v>
      </c>
      <c r="J2143" s="62"/>
      <c r="K2143" s="62"/>
    </row>
    <row r="2144" customFormat="false" ht="15" hidden="false" customHeight="false" outlineLevel="0" collapsed="false">
      <c r="A2144" s="58" t="str">
        <f aca="false">TEXT(B2144,"ddd")</f>
        <v>Tue</v>
      </c>
      <c r="B2144" s="59" t="n">
        <f aca="false">B2143+1</f>
        <v>40120</v>
      </c>
      <c r="C2144" s="60"/>
      <c r="D2144" s="60"/>
      <c r="E2144" s="61" t="n">
        <f aca="false">IF(C2144&lt;1,0,1)</f>
        <v>0</v>
      </c>
      <c r="F2144" s="60" t="n">
        <f aca="false">IF(C2144&lt;1,0,C2144-8)</f>
        <v>0</v>
      </c>
      <c r="G2144" s="60"/>
      <c r="H2144" s="60"/>
      <c r="I2144" s="60" t="n">
        <f aca="false">IF(D2144&lt;1,0,D2144-5)</f>
        <v>0</v>
      </c>
      <c r="J2144" s="62"/>
      <c r="K2144" s="62"/>
    </row>
    <row r="2145" customFormat="false" ht="15" hidden="false" customHeight="false" outlineLevel="0" collapsed="false">
      <c r="A2145" s="58" t="str">
        <f aca="false">TEXT(B2145,"ddd")</f>
        <v>Wed</v>
      </c>
      <c r="B2145" s="59" t="n">
        <f aca="false">B2144+1</f>
        <v>40121</v>
      </c>
      <c r="C2145" s="60"/>
      <c r="D2145" s="60"/>
      <c r="E2145" s="61" t="n">
        <f aca="false">IF(C2145&lt;1,0,1)</f>
        <v>0</v>
      </c>
      <c r="F2145" s="60" t="n">
        <f aca="false">IF(C2145&lt;1,0,C2145-8)</f>
        <v>0</v>
      </c>
      <c r="G2145" s="60"/>
      <c r="H2145" s="60"/>
      <c r="I2145" s="60" t="n">
        <f aca="false">IF(D2145&lt;1,0,D2145-5)</f>
        <v>0</v>
      </c>
      <c r="J2145" s="62"/>
      <c r="K2145" s="62"/>
    </row>
    <row r="2146" customFormat="false" ht="15" hidden="false" customHeight="false" outlineLevel="0" collapsed="false">
      <c r="A2146" s="58" t="str">
        <f aca="false">TEXT(B2146,"ddd")</f>
        <v>Thu</v>
      </c>
      <c r="B2146" s="59" t="n">
        <f aca="false">B2145+1</f>
        <v>40122</v>
      </c>
      <c r="C2146" s="60"/>
      <c r="D2146" s="60"/>
      <c r="E2146" s="61" t="n">
        <f aca="false">IF(C2146&lt;1,0,1)</f>
        <v>0</v>
      </c>
      <c r="F2146" s="60" t="n">
        <f aca="false">IF(C2146&lt;1,0,C2146-8)</f>
        <v>0</v>
      </c>
      <c r="G2146" s="60"/>
      <c r="H2146" s="60"/>
      <c r="I2146" s="60" t="n">
        <f aca="false">IF(D2146&lt;1,0,D2146-5)</f>
        <v>0</v>
      </c>
      <c r="J2146" s="62"/>
      <c r="K2146" s="62"/>
    </row>
    <row r="2147" customFormat="false" ht="15" hidden="false" customHeight="false" outlineLevel="0" collapsed="false">
      <c r="A2147" s="58" t="str">
        <f aca="false">TEXT(B2147,"ddd")</f>
        <v>Fri</v>
      </c>
      <c r="B2147" s="59" t="n">
        <f aca="false">B2146+1</f>
        <v>40123</v>
      </c>
      <c r="C2147" s="60"/>
      <c r="D2147" s="60"/>
      <c r="E2147" s="61" t="n">
        <f aca="false">IF(C2147&lt;1,0,1)</f>
        <v>0</v>
      </c>
      <c r="F2147" s="60" t="n">
        <f aca="false">IF(C2147&lt;1,0,C2147-8)</f>
        <v>0</v>
      </c>
      <c r="G2147" s="60"/>
      <c r="H2147" s="60"/>
      <c r="I2147" s="60" t="n">
        <f aca="false">IF(D2147&lt;1,0,D2147-5)</f>
        <v>0</v>
      </c>
      <c r="J2147" s="62"/>
      <c r="K2147" s="62"/>
    </row>
    <row r="2148" customFormat="false" ht="15" hidden="false" customHeight="false" outlineLevel="0" collapsed="false">
      <c r="A2148" s="58" t="str">
        <f aca="false">TEXT(B2148,"ddd")</f>
        <v>Sat</v>
      </c>
      <c r="B2148" s="59" t="n">
        <f aca="false">B2147+1</f>
        <v>40124</v>
      </c>
      <c r="C2148" s="60"/>
      <c r="D2148" s="60"/>
      <c r="E2148" s="61" t="n">
        <f aca="false">IF(C2148&lt;1,0,1)</f>
        <v>0</v>
      </c>
      <c r="F2148" s="60" t="n">
        <f aca="false">IF(C2148&lt;1,0,C2148-8)</f>
        <v>0</v>
      </c>
      <c r="G2148" s="60"/>
      <c r="H2148" s="60"/>
      <c r="I2148" s="60" t="n">
        <f aca="false">IF(D2148&lt;1,0,D2148-5)</f>
        <v>0</v>
      </c>
      <c r="J2148" s="62"/>
      <c r="K2148" s="62"/>
    </row>
    <row r="2149" customFormat="false" ht="15" hidden="false" customHeight="false" outlineLevel="0" collapsed="false">
      <c r="A2149" s="58" t="str">
        <f aca="false">TEXT(B2149,"ddd")</f>
        <v>Sun</v>
      </c>
      <c r="B2149" s="59" t="n">
        <f aca="false">B2148+1</f>
        <v>40125</v>
      </c>
      <c r="C2149" s="60"/>
      <c r="D2149" s="60"/>
      <c r="E2149" s="61" t="n">
        <f aca="false">IF(C2149&lt;1,0,1)</f>
        <v>0</v>
      </c>
      <c r="F2149" s="60" t="n">
        <f aca="false">IF(C2149&lt;1,0,C2149-8)</f>
        <v>0</v>
      </c>
      <c r="G2149" s="60"/>
      <c r="H2149" s="60"/>
      <c r="I2149" s="60" t="n">
        <f aca="false">IF(D2149&lt;1,0,D2149-5)</f>
        <v>0</v>
      </c>
      <c r="J2149" s="62"/>
      <c r="K2149" s="62"/>
    </row>
    <row r="2150" customFormat="false" ht="15" hidden="false" customHeight="false" outlineLevel="0" collapsed="false">
      <c r="A2150" s="58" t="str">
        <f aca="false">TEXT(B2150,"ddd")</f>
        <v>Mon</v>
      </c>
      <c r="B2150" s="59" t="n">
        <f aca="false">B2149+1</f>
        <v>40126</v>
      </c>
      <c r="C2150" s="60"/>
      <c r="D2150" s="60"/>
      <c r="E2150" s="61" t="n">
        <f aca="false">IF(C2150&lt;1,0,1)</f>
        <v>0</v>
      </c>
      <c r="F2150" s="60" t="n">
        <f aca="false">IF(C2150&lt;1,0,C2150-8)</f>
        <v>0</v>
      </c>
      <c r="G2150" s="60"/>
      <c r="H2150" s="60"/>
      <c r="I2150" s="60" t="n">
        <f aca="false">IF(D2150&lt;1,0,D2150-5)</f>
        <v>0</v>
      </c>
      <c r="J2150" s="62"/>
      <c r="K2150" s="62"/>
    </row>
    <row r="2151" customFormat="false" ht="15" hidden="false" customHeight="false" outlineLevel="0" collapsed="false">
      <c r="A2151" s="58" t="str">
        <f aca="false">TEXT(B2151,"ddd")</f>
        <v>Tue</v>
      </c>
      <c r="B2151" s="59" t="n">
        <f aca="false">B2150+1</f>
        <v>40127</v>
      </c>
      <c r="C2151" s="60"/>
      <c r="D2151" s="60"/>
      <c r="E2151" s="61" t="n">
        <f aca="false">IF(C2151&lt;1,0,1)</f>
        <v>0</v>
      </c>
      <c r="F2151" s="60" t="n">
        <f aca="false">IF(C2151&lt;1,0,C2151-8)</f>
        <v>0</v>
      </c>
      <c r="G2151" s="60"/>
      <c r="H2151" s="60"/>
      <c r="I2151" s="60" t="n">
        <f aca="false">IF(D2151&lt;1,0,D2151-5)</f>
        <v>0</v>
      </c>
      <c r="J2151" s="62"/>
      <c r="K2151" s="62"/>
    </row>
    <row r="2152" customFormat="false" ht="15" hidden="false" customHeight="false" outlineLevel="0" collapsed="false">
      <c r="A2152" s="58" t="str">
        <f aca="false">TEXT(B2152,"ddd")</f>
        <v>Wed</v>
      </c>
      <c r="B2152" s="59" t="n">
        <f aca="false">B2151+1</f>
        <v>40128</v>
      </c>
      <c r="C2152" s="60"/>
      <c r="D2152" s="60"/>
      <c r="E2152" s="61" t="n">
        <f aca="false">IF(C2152&lt;1,0,1)</f>
        <v>0</v>
      </c>
      <c r="F2152" s="60" t="n">
        <f aca="false">IF(C2152&lt;1,0,C2152-8)</f>
        <v>0</v>
      </c>
      <c r="G2152" s="60"/>
      <c r="H2152" s="60"/>
      <c r="I2152" s="60" t="n">
        <f aca="false">IF(D2152&lt;1,0,D2152-5)</f>
        <v>0</v>
      </c>
      <c r="J2152" s="62"/>
      <c r="K2152" s="62"/>
    </row>
    <row r="2153" customFormat="false" ht="15" hidden="false" customHeight="false" outlineLevel="0" collapsed="false">
      <c r="A2153" s="58" t="str">
        <f aca="false">TEXT(B2153,"ddd")</f>
        <v>Thu</v>
      </c>
      <c r="B2153" s="59" t="n">
        <f aca="false">B2152+1</f>
        <v>40129</v>
      </c>
      <c r="C2153" s="60"/>
      <c r="D2153" s="60"/>
      <c r="E2153" s="61" t="n">
        <f aca="false">IF(C2153&lt;1,0,1)</f>
        <v>0</v>
      </c>
      <c r="F2153" s="60" t="n">
        <f aca="false">IF(C2153&lt;1,0,C2153-8)</f>
        <v>0</v>
      </c>
      <c r="G2153" s="60"/>
      <c r="H2153" s="60"/>
      <c r="I2153" s="60" t="n">
        <f aca="false">IF(D2153&lt;1,0,D2153-5)</f>
        <v>0</v>
      </c>
      <c r="J2153" s="62"/>
      <c r="K2153" s="62"/>
    </row>
    <row r="2154" customFormat="false" ht="15" hidden="false" customHeight="false" outlineLevel="0" collapsed="false">
      <c r="A2154" s="58" t="str">
        <f aca="false">TEXT(B2154,"ddd")</f>
        <v>Fri</v>
      </c>
      <c r="B2154" s="59" t="n">
        <f aca="false">B2153+1</f>
        <v>40130</v>
      </c>
      <c r="C2154" s="60"/>
      <c r="D2154" s="60"/>
      <c r="E2154" s="61" t="n">
        <f aca="false">IF(C2154&lt;1,0,1)</f>
        <v>0</v>
      </c>
      <c r="F2154" s="60" t="n">
        <f aca="false">IF(C2154&lt;1,0,C2154-8)</f>
        <v>0</v>
      </c>
      <c r="G2154" s="60"/>
      <c r="H2154" s="60"/>
      <c r="I2154" s="60" t="n">
        <f aca="false">IF(D2154&lt;1,0,D2154-5)</f>
        <v>0</v>
      </c>
      <c r="J2154" s="62"/>
      <c r="K2154" s="62"/>
    </row>
    <row r="2155" customFormat="false" ht="15" hidden="false" customHeight="false" outlineLevel="0" collapsed="false">
      <c r="A2155" s="58" t="str">
        <f aca="false">TEXT(B2155,"ddd")</f>
        <v>Sat</v>
      </c>
      <c r="B2155" s="59" t="n">
        <f aca="false">B2154+1</f>
        <v>40131</v>
      </c>
      <c r="C2155" s="60"/>
      <c r="D2155" s="60"/>
      <c r="E2155" s="61" t="n">
        <f aca="false">IF(C2155&lt;1,0,1)</f>
        <v>0</v>
      </c>
      <c r="F2155" s="60" t="n">
        <f aca="false">IF(C2155&lt;1,0,C2155-8)</f>
        <v>0</v>
      </c>
      <c r="G2155" s="60"/>
      <c r="H2155" s="60"/>
      <c r="I2155" s="60" t="n">
        <f aca="false">IF(D2155&lt;1,0,D2155-5)</f>
        <v>0</v>
      </c>
      <c r="J2155" s="62"/>
      <c r="K2155" s="62"/>
    </row>
    <row r="2156" customFormat="false" ht="15" hidden="false" customHeight="false" outlineLevel="0" collapsed="false">
      <c r="A2156" s="58" t="str">
        <f aca="false">TEXT(B2156,"ddd")</f>
        <v>Sun</v>
      </c>
      <c r="B2156" s="59" t="n">
        <f aca="false">B2155+1</f>
        <v>40132</v>
      </c>
      <c r="C2156" s="60"/>
      <c r="D2156" s="60"/>
      <c r="E2156" s="61" t="n">
        <f aca="false">IF(C2156&lt;1,0,1)</f>
        <v>0</v>
      </c>
      <c r="F2156" s="60" t="n">
        <f aca="false">IF(C2156&lt;1,0,C2156-8)</f>
        <v>0</v>
      </c>
      <c r="G2156" s="60"/>
      <c r="H2156" s="60"/>
      <c r="I2156" s="60" t="n">
        <f aca="false">IF(D2156&lt;1,0,D2156-5)</f>
        <v>0</v>
      </c>
      <c r="J2156" s="62"/>
      <c r="K2156" s="62"/>
    </row>
    <row r="2157" customFormat="false" ht="15" hidden="false" customHeight="false" outlineLevel="0" collapsed="false">
      <c r="A2157" s="58" t="str">
        <f aca="false">TEXT(B2157,"ddd")</f>
        <v>Mon</v>
      </c>
      <c r="B2157" s="59" t="n">
        <f aca="false">B2156+1</f>
        <v>40133</v>
      </c>
      <c r="C2157" s="60"/>
      <c r="D2157" s="60"/>
      <c r="E2157" s="61" t="n">
        <f aca="false">IF(C2157&lt;1,0,1)</f>
        <v>0</v>
      </c>
      <c r="F2157" s="60" t="n">
        <f aca="false">IF(C2157&lt;1,0,C2157-8)</f>
        <v>0</v>
      </c>
      <c r="G2157" s="60"/>
      <c r="H2157" s="60"/>
      <c r="I2157" s="60" t="n">
        <f aca="false">IF(D2157&lt;1,0,D2157-5)</f>
        <v>0</v>
      </c>
      <c r="J2157" s="62"/>
      <c r="K2157" s="62"/>
    </row>
    <row r="2158" customFormat="false" ht="15" hidden="false" customHeight="false" outlineLevel="0" collapsed="false">
      <c r="A2158" s="58" t="str">
        <f aca="false">TEXT(B2158,"ddd")</f>
        <v>Tue</v>
      </c>
      <c r="B2158" s="59" t="n">
        <f aca="false">B2157+1</f>
        <v>40134</v>
      </c>
      <c r="C2158" s="60"/>
      <c r="D2158" s="60"/>
      <c r="E2158" s="61" t="n">
        <f aca="false">IF(C2158&lt;1,0,1)</f>
        <v>0</v>
      </c>
      <c r="F2158" s="60" t="n">
        <f aca="false">IF(C2158&lt;1,0,C2158-8)</f>
        <v>0</v>
      </c>
      <c r="G2158" s="60"/>
      <c r="H2158" s="60"/>
      <c r="I2158" s="60" t="n">
        <f aca="false">IF(D2158&lt;1,0,D2158-5)</f>
        <v>0</v>
      </c>
      <c r="J2158" s="62"/>
      <c r="K2158" s="62"/>
    </row>
    <row r="2159" customFormat="false" ht="15" hidden="false" customHeight="false" outlineLevel="0" collapsed="false">
      <c r="A2159" s="58" t="str">
        <f aca="false">TEXT(B2159,"ddd")</f>
        <v>Wed</v>
      </c>
      <c r="B2159" s="59" t="n">
        <f aca="false">B2158+1</f>
        <v>40135</v>
      </c>
      <c r="C2159" s="60"/>
      <c r="D2159" s="60"/>
      <c r="E2159" s="61" t="n">
        <f aca="false">IF(C2159&lt;1,0,1)</f>
        <v>0</v>
      </c>
      <c r="F2159" s="60" t="n">
        <f aca="false">IF(C2159&lt;1,0,C2159-8)</f>
        <v>0</v>
      </c>
      <c r="G2159" s="60"/>
      <c r="H2159" s="60"/>
      <c r="I2159" s="60" t="n">
        <f aca="false">IF(D2159&lt;1,0,D2159-5)</f>
        <v>0</v>
      </c>
      <c r="J2159" s="62"/>
      <c r="K2159" s="62"/>
    </row>
    <row r="2160" customFormat="false" ht="15" hidden="false" customHeight="false" outlineLevel="0" collapsed="false">
      <c r="A2160" s="58" t="str">
        <f aca="false">TEXT(B2160,"ddd")</f>
        <v>Thu</v>
      </c>
      <c r="B2160" s="59" t="n">
        <f aca="false">B2159+1</f>
        <v>40136</v>
      </c>
      <c r="C2160" s="60"/>
      <c r="D2160" s="60"/>
      <c r="E2160" s="61" t="n">
        <f aca="false">IF(C2160&lt;1,0,1)</f>
        <v>0</v>
      </c>
      <c r="F2160" s="60" t="n">
        <f aca="false">IF(C2160&lt;1,0,C2160-8)</f>
        <v>0</v>
      </c>
      <c r="G2160" s="60"/>
      <c r="H2160" s="60"/>
      <c r="I2160" s="60" t="n">
        <f aca="false">IF(D2160&lt;1,0,D2160-5)</f>
        <v>0</v>
      </c>
      <c r="J2160" s="62"/>
      <c r="K2160" s="62"/>
    </row>
    <row r="2161" customFormat="false" ht="15" hidden="false" customHeight="false" outlineLevel="0" collapsed="false">
      <c r="A2161" s="58" t="str">
        <f aca="false">TEXT(B2161,"ddd")</f>
        <v>Fri</v>
      </c>
      <c r="B2161" s="59" t="n">
        <f aca="false">B2160+1</f>
        <v>40137</v>
      </c>
      <c r="C2161" s="60"/>
      <c r="D2161" s="60"/>
      <c r="E2161" s="61" t="n">
        <f aca="false">IF(C2161&lt;1,0,1)</f>
        <v>0</v>
      </c>
      <c r="F2161" s="60" t="n">
        <f aca="false">IF(C2161&lt;1,0,C2161-8)</f>
        <v>0</v>
      </c>
      <c r="G2161" s="60"/>
      <c r="H2161" s="60"/>
      <c r="I2161" s="60" t="n">
        <f aca="false">IF(D2161&lt;1,0,D2161-5)</f>
        <v>0</v>
      </c>
      <c r="J2161" s="62"/>
      <c r="K2161" s="62"/>
    </row>
    <row r="2162" customFormat="false" ht="15" hidden="false" customHeight="false" outlineLevel="0" collapsed="false">
      <c r="A2162" s="58" t="str">
        <f aca="false">TEXT(B2162,"ddd")</f>
        <v>Sat</v>
      </c>
      <c r="B2162" s="59" t="n">
        <f aca="false">B2161+1</f>
        <v>40138</v>
      </c>
      <c r="C2162" s="60"/>
      <c r="D2162" s="60"/>
      <c r="E2162" s="61" t="n">
        <f aca="false">IF(C2162&lt;1,0,1)</f>
        <v>0</v>
      </c>
      <c r="F2162" s="60" t="n">
        <f aca="false">IF(C2162&lt;1,0,C2162-8)</f>
        <v>0</v>
      </c>
      <c r="G2162" s="60"/>
      <c r="H2162" s="60"/>
      <c r="I2162" s="60" t="n">
        <f aca="false">IF(D2162&lt;1,0,D2162-5)</f>
        <v>0</v>
      </c>
      <c r="J2162" s="62"/>
      <c r="K2162" s="62"/>
    </row>
    <row r="2163" customFormat="false" ht="15" hidden="false" customHeight="false" outlineLevel="0" collapsed="false">
      <c r="A2163" s="58" t="str">
        <f aca="false">TEXT(B2163,"ddd")</f>
        <v>Sun</v>
      </c>
      <c r="B2163" s="59" t="n">
        <f aca="false">B2162+1</f>
        <v>40139</v>
      </c>
      <c r="C2163" s="60"/>
      <c r="D2163" s="60"/>
      <c r="E2163" s="61" t="n">
        <f aca="false">IF(C2163&lt;1,0,1)</f>
        <v>0</v>
      </c>
      <c r="F2163" s="60" t="n">
        <f aca="false">IF(C2163&lt;1,0,C2163-8)</f>
        <v>0</v>
      </c>
      <c r="G2163" s="60"/>
      <c r="H2163" s="60"/>
      <c r="I2163" s="60" t="n">
        <f aca="false">IF(D2163&lt;1,0,D2163-5)</f>
        <v>0</v>
      </c>
      <c r="J2163" s="62"/>
      <c r="K2163" s="62"/>
    </row>
    <row r="2164" customFormat="false" ht="15" hidden="false" customHeight="false" outlineLevel="0" collapsed="false">
      <c r="A2164" s="58" t="str">
        <f aca="false">TEXT(B2164,"ddd")</f>
        <v>Mon</v>
      </c>
      <c r="B2164" s="59" t="n">
        <f aca="false">B2163+1</f>
        <v>40140</v>
      </c>
      <c r="C2164" s="60"/>
      <c r="D2164" s="60"/>
      <c r="E2164" s="61" t="n">
        <f aca="false">IF(C2164&lt;1,0,1)</f>
        <v>0</v>
      </c>
      <c r="F2164" s="60" t="n">
        <f aca="false">IF(C2164&lt;1,0,C2164-8)</f>
        <v>0</v>
      </c>
      <c r="G2164" s="60"/>
      <c r="H2164" s="60"/>
      <c r="I2164" s="60" t="n">
        <f aca="false">IF(D2164&lt;1,0,D2164-5)</f>
        <v>0</v>
      </c>
      <c r="J2164" s="62"/>
      <c r="K2164" s="62"/>
    </row>
    <row r="2165" customFormat="false" ht="15" hidden="false" customHeight="false" outlineLevel="0" collapsed="false">
      <c r="A2165" s="58" t="str">
        <f aca="false">TEXT(B2165,"ddd")</f>
        <v>Tue</v>
      </c>
      <c r="B2165" s="59" t="n">
        <f aca="false">B2164+1</f>
        <v>40141</v>
      </c>
      <c r="C2165" s="60"/>
      <c r="D2165" s="60"/>
      <c r="E2165" s="61" t="n">
        <f aca="false">IF(C2165&lt;1,0,1)</f>
        <v>0</v>
      </c>
      <c r="F2165" s="60" t="n">
        <f aca="false">IF(C2165&lt;1,0,C2165-8)</f>
        <v>0</v>
      </c>
      <c r="G2165" s="60"/>
      <c r="H2165" s="60"/>
      <c r="I2165" s="60" t="n">
        <f aca="false">IF(D2165&lt;1,0,D2165-5)</f>
        <v>0</v>
      </c>
      <c r="J2165" s="62"/>
      <c r="K2165" s="62"/>
    </row>
    <row r="2166" customFormat="false" ht="15" hidden="false" customHeight="false" outlineLevel="0" collapsed="false">
      <c r="A2166" s="58" t="str">
        <f aca="false">TEXT(B2166,"ddd")</f>
        <v>Wed</v>
      </c>
      <c r="B2166" s="59" t="n">
        <f aca="false">B2165+1</f>
        <v>40142</v>
      </c>
      <c r="C2166" s="60"/>
      <c r="D2166" s="60"/>
      <c r="E2166" s="61" t="n">
        <f aca="false">IF(C2166&lt;1,0,1)</f>
        <v>0</v>
      </c>
      <c r="F2166" s="60" t="n">
        <f aca="false">IF(C2166&lt;1,0,C2166-8)</f>
        <v>0</v>
      </c>
      <c r="G2166" s="60"/>
      <c r="H2166" s="60"/>
      <c r="I2166" s="60" t="n">
        <f aca="false">IF(D2166&lt;1,0,D2166-5)</f>
        <v>0</v>
      </c>
      <c r="J2166" s="62"/>
      <c r="K2166" s="62"/>
    </row>
    <row r="2167" customFormat="false" ht="15" hidden="false" customHeight="false" outlineLevel="0" collapsed="false">
      <c r="A2167" s="58" t="str">
        <f aca="false">TEXT(B2167,"ddd")</f>
        <v>Thu</v>
      </c>
      <c r="B2167" s="59" t="n">
        <f aca="false">B2166+1</f>
        <v>40143</v>
      </c>
      <c r="C2167" s="60"/>
      <c r="D2167" s="60"/>
      <c r="E2167" s="61" t="n">
        <f aca="false">IF(C2167&lt;1,0,1)</f>
        <v>0</v>
      </c>
      <c r="F2167" s="60" t="n">
        <f aca="false">IF(C2167&lt;1,0,C2167-8)</f>
        <v>0</v>
      </c>
      <c r="G2167" s="60"/>
      <c r="H2167" s="60"/>
      <c r="I2167" s="60" t="n">
        <f aca="false">IF(D2167&lt;1,0,D2167-5)</f>
        <v>0</v>
      </c>
      <c r="J2167" s="62"/>
      <c r="K2167" s="62"/>
    </row>
    <row r="2168" customFormat="false" ht="15" hidden="false" customHeight="false" outlineLevel="0" collapsed="false">
      <c r="A2168" s="58" t="str">
        <f aca="false">TEXT(B2168,"ddd")</f>
        <v>Fri</v>
      </c>
      <c r="B2168" s="59" t="n">
        <f aca="false">B2167+1</f>
        <v>40144</v>
      </c>
      <c r="C2168" s="60"/>
      <c r="D2168" s="60"/>
      <c r="E2168" s="61" t="n">
        <f aca="false">IF(C2168&lt;1,0,1)</f>
        <v>0</v>
      </c>
      <c r="F2168" s="60" t="n">
        <f aca="false">IF(C2168&lt;1,0,C2168-8)</f>
        <v>0</v>
      </c>
      <c r="G2168" s="60"/>
      <c r="H2168" s="60"/>
      <c r="I2168" s="60" t="n">
        <f aca="false">IF(D2168&lt;1,0,D2168-5)</f>
        <v>0</v>
      </c>
      <c r="J2168" s="62"/>
      <c r="K2168" s="62"/>
    </row>
    <row r="2169" customFormat="false" ht="15" hidden="false" customHeight="false" outlineLevel="0" collapsed="false">
      <c r="A2169" s="58" t="str">
        <f aca="false">TEXT(B2169,"ddd")</f>
        <v>Sat</v>
      </c>
      <c r="B2169" s="59" t="n">
        <f aca="false">B2168+1</f>
        <v>40145</v>
      </c>
      <c r="C2169" s="60"/>
      <c r="D2169" s="60"/>
      <c r="E2169" s="61" t="n">
        <f aca="false">IF(C2169&lt;1,0,1)</f>
        <v>0</v>
      </c>
      <c r="F2169" s="60" t="n">
        <f aca="false">IF(C2169&lt;1,0,C2169-8)</f>
        <v>0</v>
      </c>
      <c r="G2169" s="60"/>
      <c r="H2169" s="60"/>
      <c r="I2169" s="60" t="n">
        <f aca="false">IF(D2169&lt;1,0,D2169-5)</f>
        <v>0</v>
      </c>
      <c r="J2169" s="62"/>
      <c r="K2169" s="62"/>
    </row>
    <row r="2170" customFormat="false" ht="15" hidden="false" customHeight="false" outlineLevel="0" collapsed="false">
      <c r="A2170" s="58" t="str">
        <f aca="false">TEXT(B2170,"ddd")</f>
        <v>Sun</v>
      </c>
      <c r="B2170" s="59" t="n">
        <f aca="false">IF(B2142=$R$9," ",B2169+1)</f>
        <v>40146</v>
      </c>
      <c r="C2170" s="60"/>
      <c r="D2170" s="60"/>
      <c r="E2170" s="61" t="n">
        <f aca="false">IF(C2170&lt;1,0,1)</f>
        <v>0</v>
      </c>
      <c r="F2170" s="60" t="n">
        <f aca="false">IF(C2170&lt;1,0,C2170-8)</f>
        <v>0</v>
      </c>
      <c r="G2170" s="60"/>
      <c r="H2170" s="60"/>
      <c r="I2170" s="60" t="n">
        <f aca="false">IF(D2170&lt;1,0,D2170-5)</f>
        <v>0</v>
      </c>
      <c r="J2170" s="62"/>
      <c r="K2170" s="62"/>
    </row>
    <row r="2171" customFormat="false" ht="15" hidden="false" customHeight="false" outlineLevel="0" collapsed="false">
      <c r="A2171" s="58" t="str">
        <f aca="false">TEXT(B2171,"ddd")</f>
        <v>Mon</v>
      </c>
      <c r="B2171" s="59" t="n">
        <f aca="false">IF(B2142=$R$9," ",B2170+1)</f>
        <v>40147</v>
      </c>
      <c r="C2171" s="60"/>
      <c r="D2171" s="60"/>
      <c r="E2171" s="61" t="n">
        <f aca="false">IF(C2171&lt;1,0,1)</f>
        <v>0</v>
      </c>
      <c r="F2171" s="60" t="n">
        <f aca="false">IF(C2171&lt;1,0,C2171-8)</f>
        <v>0</v>
      </c>
      <c r="G2171" s="60"/>
      <c r="H2171" s="60"/>
      <c r="I2171" s="60" t="n">
        <f aca="false">IF(D2171&lt;1,0,D2171-5)</f>
        <v>0</v>
      </c>
      <c r="J2171" s="62"/>
      <c r="K2171" s="62"/>
    </row>
    <row r="2172" customFormat="false" ht="15" hidden="false" customHeight="false" outlineLevel="0" collapsed="false">
      <c r="A2172" s="58" t="str">
        <f aca="false">TEXT(B2172,"ddd")</f>
        <v> </v>
      </c>
      <c r="B2172" s="59" t="str">
        <f aca="false">IF(B2142=$R$9," ",IF(B2142=$R$11," ",IF(B2142=$R$13," ",IF(B2142=$R$16," ",IF(B2142=$R$18," ",B2171+1)))))</f>
        <v> </v>
      </c>
      <c r="C2172" s="60"/>
      <c r="D2172" s="60"/>
      <c r="E2172" s="66" t="n">
        <v>0</v>
      </c>
      <c r="F2172" s="60" t="n">
        <f aca="false">IF(C2172&lt;1,0,C2172-8)</f>
        <v>0</v>
      </c>
      <c r="G2172" s="60"/>
      <c r="H2172" s="60"/>
      <c r="I2172" s="60" t="n">
        <f aca="false">IF(D2172&lt;1,0,D2172-5)</f>
        <v>0</v>
      </c>
      <c r="J2172" s="62"/>
      <c r="K2172" s="62"/>
    </row>
    <row r="2173" customFormat="false" ht="15" hidden="false" customHeight="false" outlineLevel="0" collapsed="false">
      <c r="A2173" s="67" t="s">
        <v>122</v>
      </c>
      <c r="B2173" s="67"/>
      <c r="C2173" s="68"/>
      <c r="D2173" s="68"/>
      <c r="E2173" s="68"/>
      <c r="F2173" s="68"/>
      <c r="G2173" s="68"/>
      <c r="H2173" s="68"/>
      <c r="I2173" s="68" t="n">
        <v>0</v>
      </c>
      <c r="J2173" s="68"/>
      <c r="K2173" s="68"/>
    </row>
    <row r="2174" customFormat="false" ht="15" hidden="false" customHeight="false" outlineLevel="0" collapsed="false">
      <c r="A2174" s="69" t="s">
        <v>104</v>
      </c>
      <c r="B2174" s="69"/>
      <c r="C2174" s="70"/>
      <c r="D2174" s="70"/>
      <c r="E2174" s="70"/>
      <c r="F2174" s="70"/>
      <c r="G2174" s="70"/>
      <c r="H2174" s="70"/>
      <c r="I2174" s="70"/>
      <c r="J2174" s="70"/>
      <c r="K2174" s="70"/>
    </row>
    <row r="2175" customFormat="false" ht="15" hidden="false" customHeight="false" outlineLevel="0" collapsed="false">
      <c r="A2175" s="71" t="s">
        <v>105</v>
      </c>
      <c r="B2175" s="71"/>
      <c r="C2175" s="72"/>
      <c r="D2175" s="72"/>
      <c r="E2175" s="72"/>
      <c r="F2175" s="72"/>
      <c r="G2175" s="72"/>
      <c r="H2175" s="72"/>
      <c r="I2175" s="72"/>
      <c r="J2175" s="72"/>
      <c r="K2175" s="72"/>
    </row>
    <row r="2176" customFormat="false" ht="21" hidden="false" customHeight="false" outlineLevel="0" collapsed="false">
      <c r="A2176" s="73"/>
      <c r="B2176" s="73"/>
      <c r="C2176" s="74"/>
      <c r="D2176" s="74"/>
      <c r="E2176" s="74" t="n">
        <f aca="false">SUM(E2142:E2172)</f>
        <v>0</v>
      </c>
      <c r="F2176" s="74" t="n">
        <f aca="false">SUM(F2142:F2172)</f>
        <v>0</v>
      </c>
      <c r="G2176" s="74"/>
      <c r="H2176" s="74"/>
      <c r="I2176" s="74" t="n">
        <f aca="false">SUM(I2142:I2172)+I2173+I2174-I2175</f>
        <v>0</v>
      </c>
      <c r="J2176" s="75"/>
      <c r="K2176" s="76"/>
    </row>
    <row r="2177" customFormat="false" ht="15" hidden="false" customHeight="false" outlineLevel="0" collapsed="false">
      <c r="A2177" s="80"/>
      <c r="B2177" s="80"/>
      <c r="C2177" s="80"/>
      <c r="D2177" s="80"/>
      <c r="E2177" s="80"/>
      <c r="F2177" s="80"/>
      <c r="G2177" s="77"/>
      <c r="H2177" s="78"/>
      <c r="I2177" s="78"/>
      <c r="J2177" s="80"/>
      <c r="K2177" s="80"/>
    </row>
    <row r="2178" customFormat="false" ht="15" hidden="false" customHeight="false" outlineLevel="0" collapsed="false">
      <c r="A2178" s="79"/>
      <c r="B2178" s="79"/>
      <c r="C2178" s="79"/>
      <c r="D2178" s="79"/>
      <c r="E2178" s="79"/>
      <c r="F2178" s="79"/>
      <c r="G2178" s="79"/>
      <c r="H2178" s="79"/>
      <c r="I2178" s="80"/>
      <c r="J2178" s="80"/>
      <c r="K2178" s="80"/>
    </row>
    <row r="2179" customFormat="false" ht="15" hidden="false" customHeight="false" outlineLevel="0" collapsed="false">
      <c r="A2179" s="80" t="s">
        <v>123</v>
      </c>
      <c r="B2179" s="80"/>
      <c r="C2179" s="80"/>
      <c r="D2179" s="80"/>
      <c r="E2179" s="80"/>
      <c r="F2179" s="80"/>
      <c r="G2179" s="79"/>
      <c r="J2179" s="81"/>
      <c r="K2179" s="81"/>
    </row>
    <row r="2180" customFormat="false" ht="28.5" hidden="false" customHeight="false" outlineLevel="0" collapsed="false">
      <c r="A2180" s="82" t="s">
        <v>5</v>
      </c>
      <c r="B2180" s="82" t="s">
        <v>99</v>
      </c>
      <c r="C2180" s="82" t="s">
        <v>100</v>
      </c>
      <c r="D2180" s="82" t="s">
        <v>101</v>
      </c>
      <c r="E2180" s="82" t="s">
        <v>102</v>
      </c>
      <c r="F2180" s="82" t="s">
        <v>103</v>
      </c>
      <c r="G2180" s="83" t="s">
        <v>104</v>
      </c>
      <c r="H2180" s="84" t="s">
        <v>105</v>
      </c>
      <c r="I2180" s="85" t="s">
        <v>106</v>
      </c>
      <c r="J2180" s="86" t="s">
        <v>6</v>
      </c>
      <c r="K2180" s="87"/>
    </row>
    <row r="2181" customFormat="false" ht="18" hidden="false" customHeight="false" outlineLevel="0" collapsed="false">
      <c r="A2181" s="40" t="n">
        <f aca="false">LOOKUP(A2182,'كشف رواتب تفصيلي'!$A$6:$D$437)</f>
        <v>0</v>
      </c>
      <c r="B2181" s="90" t="n">
        <f aca="false">A2181*E2176/30</f>
        <v>0</v>
      </c>
      <c r="C2181" s="90" t="n">
        <f aca="false">A2181*I2176*1.5/270</f>
        <v>0</v>
      </c>
      <c r="D2181" s="90" t="n">
        <f aca="false">A2181*F2176*1.5/270</f>
        <v>0</v>
      </c>
      <c r="E2181" s="90" t="n">
        <f aca="false">LOOKUP(A2182,السلف!$A$6:$D$205)</f>
        <v>0</v>
      </c>
      <c r="F2181" s="90"/>
      <c r="G2181" s="90"/>
      <c r="H2181" s="91"/>
      <c r="I2181" s="92" t="n">
        <f aca="false">B2181+C2181+G2181-D2181-E2181-H2181</f>
        <v>0</v>
      </c>
      <c r="J2181" s="93" t="n">
        <f aca="false">LOOKUP(A2182,'قوة المصنع'!$A$6:$E$431)</f>
        <v>0</v>
      </c>
      <c r="K2181" s="94" t="n">
        <f aca="false">LOOKUP(A2182,'قوة المصنع'!$A$6:$F$431)</f>
        <v>0</v>
      </c>
    </row>
    <row r="2182" customFormat="false" ht="15.75" hidden="false" customHeight="false" outlineLevel="0" collapsed="false">
      <c r="A2182" s="80" t="n">
        <f aca="false">B2138</f>
        <v>42</v>
      </c>
      <c r="H2182" s="96"/>
      <c r="J2182" s="97"/>
      <c r="K2182" s="97"/>
    </row>
    <row r="2183" customFormat="false" ht="15.75" hidden="false" customHeight="false" outlineLevel="0" collapsed="false">
      <c r="A2183" s="80"/>
      <c r="H2183" s="96"/>
      <c r="I2183" s="98" t="s">
        <v>124</v>
      </c>
      <c r="J2183" s="98"/>
      <c r="K2183" s="98"/>
    </row>
    <row r="2184" customFormat="false" ht="15" hidden="false" customHeight="false" outlineLevel="0" collapsed="false">
      <c r="A2184" s="80"/>
      <c r="H2184" s="96"/>
      <c r="I2184" s="99"/>
      <c r="J2184" s="100"/>
      <c r="K2184" s="101"/>
    </row>
    <row r="2185" customFormat="false" ht="15.75" hidden="false" customHeight="false" outlineLevel="0" collapsed="false">
      <c r="I2185" s="102"/>
      <c r="J2185" s="103"/>
      <c r="K2185" s="104"/>
    </row>
    <row r="2187" customFormat="false" ht="15" hidden="false" customHeight="false" outlineLevel="0" collapsed="false">
      <c r="A2187" s="37" t="s">
        <v>107</v>
      </c>
      <c r="B2187" s="37"/>
      <c r="C2187" s="37"/>
      <c r="D2187" s="37"/>
      <c r="E2187" s="37"/>
      <c r="F2187" s="37"/>
      <c r="G2187" s="37"/>
      <c r="H2187" s="37"/>
      <c r="I2187" s="37"/>
      <c r="J2187" s="37"/>
      <c r="K2187" s="37"/>
    </row>
    <row r="2188" customFormat="false" ht="15" hidden="false" customHeight="false" outlineLevel="0" collapsed="false">
      <c r="A2188" s="38" t="str">
        <f aca="false">"راتب شهر :"&amp;TEXT(B2194,"mmm yyyy")</f>
        <v>راتب شهر :Nov 2009</v>
      </c>
      <c r="B2188" s="38"/>
      <c r="C2188" s="38"/>
      <c r="D2188" s="38"/>
      <c r="E2188" s="38"/>
      <c r="F2188" s="38"/>
      <c r="G2188" s="38"/>
      <c r="H2188" s="38"/>
      <c r="I2188" s="38"/>
      <c r="J2188" s="38"/>
      <c r="K2188" s="38"/>
    </row>
    <row r="2189" customFormat="false" ht="15.75" hidden="false" customHeight="false" outlineLevel="0" collapsed="false">
      <c r="A2189" s="39" t="s">
        <v>108</v>
      </c>
      <c r="B2189" s="40" t="n">
        <f aca="false">LOOKUP(B2190,'كشف رواتب تفصيلي'!$A$6:$C$437)</f>
        <v>0</v>
      </c>
      <c r="C2189" s="41"/>
      <c r="D2189" s="41"/>
      <c r="E2189" s="41"/>
      <c r="F2189" s="41"/>
      <c r="G2189" s="43"/>
      <c r="H2189" s="43" t="s">
        <v>109</v>
      </c>
      <c r="I2189" s="39" t="str">
        <f aca="false">LOOKUP(B2190,'كشف رواتب تفصيلي'!$A$6:$B$437)</f>
        <v>سنجر</v>
      </c>
      <c r="J2189" s="43"/>
      <c r="K2189" s="43"/>
    </row>
    <row r="2190" customFormat="false" ht="15" hidden="false" customHeight="false" outlineLevel="0" collapsed="false">
      <c r="A2190" s="44" t="s">
        <v>110</v>
      </c>
      <c r="B2190" s="45" t="n">
        <f aca="false">B2138+1</f>
        <v>43</v>
      </c>
      <c r="C2190" s="80"/>
      <c r="D2190" s="80"/>
      <c r="E2190" s="80"/>
      <c r="F2190" s="80"/>
      <c r="G2190" s="80"/>
      <c r="H2190" s="80"/>
      <c r="I2190" s="80"/>
      <c r="J2190" s="80"/>
      <c r="K2190" s="80"/>
    </row>
    <row r="2191" customFormat="false" ht="15" hidden="false" customHeight="false" outlineLevel="0" collapsed="false">
      <c r="A2191" s="80"/>
      <c r="B2191" s="80"/>
      <c r="C2191" s="80"/>
      <c r="D2191" s="80"/>
      <c r="E2191" s="80"/>
      <c r="F2191" s="80"/>
      <c r="G2191" s="80"/>
      <c r="H2191" s="80"/>
      <c r="I2191" s="80"/>
      <c r="J2191" s="80"/>
      <c r="K2191" s="80"/>
    </row>
    <row r="2192" customFormat="false" ht="15" hidden="false" customHeight="true" outlineLevel="0" collapsed="false">
      <c r="A2192" s="47" t="s">
        <v>111</v>
      </c>
      <c r="B2192" s="47"/>
      <c r="C2192" s="48" t="s">
        <v>112</v>
      </c>
      <c r="D2192" s="48" t="s">
        <v>113</v>
      </c>
      <c r="E2192" s="49" t="s">
        <v>114</v>
      </c>
      <c r="F2192" s="50" t="s">
        <v>115</v>
      </c>
      <c r="G2192" s="50"/>
      <c r="H2192" s="50"/>
      <c r="I2192" s="51" t="s">
        <v>100</v>
      </c>
      <c r="J2192" s="52" t="s">
        <v>116</v>
      </c>
      <c r="K2192" s="52"/>
    </row>
    <row r="2193" customFormat="false" ht="15" hidden="false" customHeight="false" outlineLevel="0" collapsed="false">
      <c r="A2193" s="47"/>
      <c r="B2193" s="47"/>
      <c r="C2193" s="48"/>
      <c r="D2193" s="48"/>
      <c r="E2193" s="49"/>
      <c r="F2193" s="55" t="s">
        <v>121</v>
      </c>
      <c r="G2193" s="56"/>
      <c r="H2193" s="56"/>
      <c r="I2193" s="51"/>
      <c r="J2193" s="52"/>
      <c r="K2193" s="52"/>
    </row>
    <row r="2194" customFormat="false" ht="15" hidden="false" customHeight="false" outlineLevel="0" collapsed="false">
      <c r="A2194" s="58" t="str">
        <f aca="false">TEXT(B2194,"ddd")</f>
        <v>Sun</v>
      </c>
      <c r="B2194" s="59" t="n">
        <f aca="false">'كشف رواتب تفصيلي'!$C$3</f>
        <v>40118</v>
      </c>
      <c r="C2194" s="60"/>
      <c r="D2194" s="60"/>
      <c r="E2194" s="61" t="n">
        <f aca="false">IF(C2194&lt;1,0,1)</f>
        <v>0</v>
      </c>
      <c r="F2194" s="60" t="n">
        <f aca="false">IF(C2194&lt;1,0,C2194-8)</f>
        <v>0</v>
      </c>
      <c r="G2194" s="60"/>
      <c r="H2194" s="60"/>
      <c r="I2194" s="60" t="n">
        <f aca="false">IF(D2194&lt;1,0,D2194-5)</f>
        <v>0</v>
      </c>
      <c r="J2194" s="62"/>
      <c r="K2194" s="62"/>
    </row>
    <row r="2195" customFormat="false" ht="15" hidden="false" customHeight="false" outlineLevel="0" collapsed="false">
      <c r="A2195" s="58" t="str">
        <f aca="false">TEXT(B2195,"ddd")</f>
        <v>Mon</v>
      </c>
      <c r="B2195" s="59" t="n">
        <f aca="false">B2194+1</f>
        <v>40119</v>
      </c>
      <c r="C2195" s="60"/>
      <c r="D2195" s="60"/>
      <c r="E2195" s="61" t="n">
        <f aca="false">IF(C2195&lt;1,0,1)</f>
        <v>0</v>
      </c>
      <c r="F2195" s="60" t="n">
        <f aca="false">IF(C2195&lt;1,0,C2195-8)</f>
        <v>0</v>
      </c>
      <c r="G2195" s="60"/>
      <c r="H2195" s="60"/>
      <c r="I2195" s="60" t="n">
        <f aca="false">IF(D2195&lt;1,0,D2195-5)</f>
        <v>0</v>
      </c>
      <c r="J2195" s="62"/>
      <c r="K2195" s="62"/>
    </row>
    <row r="2196" customFormat="false" ht="15" hidden="false" customHeight="false" outlineLevel="0" collapsed="false">
      <c r="A2196" s="58" t="str">
        <f aca="false">TEXT(B2196,"ddd")</f>
        <v>Tue</v>
      </c>
      <c r="B2196" s="59" t="n">
        <f aca="false">B2195+1</f>
        <v>40120</v>
      </c>
      <c r="C2196" s="60"/>
      <c r="D2196" s="60"/>
      <c r="E2196" s="61" t="n">
        <f aca="false">IF(C2196&lt;1,0,1)</f>
        <v>0</v>
      </c>
      <c r="F2196" s="60" t="n">
        <f aca="false">IF(C2196&lt;1,0,C2196-8)</f>
        <v>0</v>
      </c>
      <c r="G2196" s="60"/>
      <c r="H2196" s="60"/>
      <c r="I2196" s="60" t="n">
        <f aca="false">IF(D2196&lt;1,0,D2196-5)</f>
        <v>0</v>
      </c>
      <c r="J2196" s="62"/>
      <c r="K2196" s="62"/>
    </row>
    <row r="2197" customFormat="false" ht="15" hidden="false" customHeight="false" outlineLevel="0" collapsed="false">
      <c r="A2197" s="58" t="str">
        <f aca="false">TEXT(B2197,"ddd")</f>
        <v>Wed</v>
      </c>
      <c r="B2197" s="59" t="n">
        <f aca="false">B2196+1</f>
        <v>40121</v>
      </c>
      <c r="C2197" s="60"/>
      <c r="D2197" s="60"/>
      <c r="E2197" s="61" t="n">
        <f aca="false">IF(C2197&lt;1,0,1)</f>
        <v>0</v>
      </c>
      <c r="F2197" s="60" t="n">
        <f aca="false">IF(C2197&lt;1,0,C2197-8)</f>
        <v>0</v>
      </c>
      <c r="G2197" s="60"/>
      <c r="H2197" s="60"/>
      <c r="I2197" s="60" t="n">
        <f aca="false">IF(D2197&lt;1,0,D2197-5)</f>
        <v>0</v>
      </c>
      <c r="J2197" s="62"/>
      <c r="K2197" s="62"/>
    </row>
    <row r="2198" customFormat="false" ht="15" hidden="false" customHeight="false" outlineLevel="0" collapsed="false">
      <c r="A2198" s="58" t="str">
        <f aca="false">TEXT(B2198,"ddd")</f>
        <v>Thu</v>
      </c>
      <c r="B2198" s="59" t="n">
        <f aca="false">B2197+1</f>
        <v>40122</v>
      </c>
      <c r="C2198" s="60"/>
      <c r="D2198" s="60"/>
      <c r="E2198" s="61" t="n">
        <f aca="false">IF(C2198&lt;1,0,1)</f>
        <v>0</v>
      </c>
      <c r="F2198" s="60" t="n">
        <f aca="false">IF(C2198&lt;1,0,C2198-8)</f>
        <v>0</v>
      </c>
      <c r="G2198" s="60"/>
      <c r="H2198" s="60"/>
      <c r="I2198" s="60" t="n">
        <f aca="false">IF(D2198&lt;1,0,D2198-5)</f>
        <v>0</v>
      </c>
      <c r="J2198" s="62"/>
      <c r="K2198" s="62"/>
    </row>
    <row r="2199" customFormat="false" ht="15" hidden="false" customHeight="false" outlineLevel="0" collapsed="false">
      <c r="A2199" s="58" t="str">
        <f aca="false">TEXT(B2199,"ddd")</f>
        <v>Fri</v>
      </c>
      <c r="B2199" s="59" t="n">
        <f aca="false">B2198+1</f>
        <v>40123</v>
      </c>
      <c r="C2199" s="60"/>
      <c r="D2199" s="60"/>
      <c r="E2199" s="61" t="n">
        <f aca="false">IF(C2199&lt;1,0,1)</f>
        <v>0</v>
      </c>
      <c r="F2199" s="60" t="n">
        <f aca="false">IF(C2199&lt;1,0,C2199-8)</f>
        <v>0</v>
      </c>
      <c r="G2199" s="60"/>
      <c r="H2199" s="60"/>
      <c r="I2199" s="60" t="n">
        <f aca="false">IF(D2199&lt;1,0,D2199-5)</f>
        <v>0</v>
      </c>
      <c r="J2199" s="62"/>
      <c r="K2199" s="62"/>
    </row>
    <row r="2200" customFormat="false" ht="15" hidden="false" customHeight="false" outlineLevel="0" collapsed="false">
      <c r="A2200" s="58" t="str">
        <f aca="false">TEXT(B2200,"ddd")</f>
        <v>Sat</v>
      </c>
      <c r="B2200" s="59" t="n">
        <f aca="false">B2199+1</f>
        <v>40124</v>
      </c>
      <c r="C2200" s="60"/>
      <c r="D2200" s="60"/>
      <c r="E2200" s="61" t="n">
        <f aca="false">IF(C2200&lt;1,0,1)</f>
        <v>0</v>
      </c>
      <c r="F2200" s="60" t="n">
        <f aca="false">IF(C2200&lt;1,0,C2200-8)</f>
        <v>0</v>
      </c>
      <c r="G2200" s="60"/>
      <c r="H2200" s="60"/>
      <c r="I2200" s="60" t="n">
        <f aca="false">IF(D2200&lt;1,0,D2200-5)</f>
        <v>0</v>
      </c>
      <c r="J2200" s="62"/>
      <c r="K2200" s="62"/>
    </row>
    <row r="2201" customFormat="false" ht="15" hidden="false" customHeight="false" outlineLevel="0" collapsed="false">
      <c r="A2201" s="58" t="str">
        <f aca="false">TEXT(B2201,"ddd")</f>
        <v>Sun</v>
      </c>
      <c r="B2201" s="59" t="n">
        <f aca="false">B2200+1</f>
        <v>40125</v>
      </c>
      <c r="C2201" s="60"/>
      <c r="D2201" s="60"/>
      <c r="E2201" s="61" t="n">
        <f aca="false">IF(C2201&lt;1,0,1)</f>
        <v>0</v>
      </c>
      <c r="F2201" s="60" t="n">
        <f aca="false">IF(C2201&lt;1,0,C2201-8)</f>
        <v>0</v>
      </c>
      <c r="G2201" s="60"/>
      <c r="H2201" s="60"/>
      <c r="I2201" s="60" t="n">
        <f aca="false">IF(D2201&lt;1,0,D2201-5)</f>
        <v>0</v>
      </c>
      <c r="J2201" s="62"/>
      <c r="K2201" s="62"/>
    </row>
    <row r="2202" customFormat="false" ht="15" hidden="false" customHeight="false" outlineLevel="0" collapsed="false">
      <c r="A2202" s="58" t="str">
        <f aca="false">TEXT(B2202,"ddd")</f>
        <v>Mon</v>
      </c>
      <c r="B2202" s="59" t="n">
        <f aca="false">B2201+1</f>
        <v>40126</v>
      </c>
      <c r="C2202" s="60"/>
      <c r="D2202" s="60"/>
      <c r="E2202" s="61" t="n">
        <f aca="false">IF(C2202&lt;1,0,1)</f>
        <v>0</v>
      </c>
      <c r="F2202" s="60" t="n">
        <f aca="false">IF(C2202&lt;1,0,C2202-8)</f>
        <v>0</v>
      </c>
      <c r="G2202" s="60"/>
      <c r="H2202" s="60"/>
      <c r="I2202" s="60" t="n">
        <f aca="false">IF(D2202&lt;1,0,D2202-5)</f>
        <v>0</v>
      </c>
      <c r="J2202" s="62"/>
      <c r="K2202" s="62"/>
    </row>
    <row r="2203" customFormat="false" ht="15" hidden="false" customHeight="false" outlineLevel="0" collapsed="false">
      <c r="A2203" s="58" t="str">
        <f aca="false">TEXT(B2203,"ddd")</f>
        <v>Tue</v>
      </c>
      <c r="B2203" s="59" t="n">
        <f aca="false">B2202+1</f>
        <v>40127</v>
      </c>
      <c r="C2203" s="60"/>
      <c r="D2203" s="60"/>
      <c r="E2203" s="61" t="n">
        <f aca="false">IF(C2203&lt;1,0,1)</f>
        <v>0</v>
      </c>
      <c r="F2203" s="60" t="n">
        <f aca="false">IF(C2203&lt;1,0,C2203-8)</f>
        <v>0</v>
      </c>
      <c r="G2203" s="60"/>
      <c r="H2203" s="60"/>
      <c r="I2203" s="60" t="n">
        <f aca="false">IF(D2203&lt;1,0,D2203-5)</f>
        <v>0</v>
      </c>
      <c r="J2203" s="62"/>
      <c r="K2203" s="62"/>
    </row>
    <row r="2204" customFormat="false" ht="15" hidden="false" customHeight="false" outlineLevel="0" collapsed="false">
      <c r="A2204" s="58" t="str">
        <f aca="false">TEXT(B2204,"ddd")</f>
        <v>Wed</v>
      </c>
      <c r="B2204" s="59" t="n">
        <f aca="false">B2203+1</f>
        <v>40128</v>
      </c>
      <c r="C2204" s="60"/>
      <c r="D2204" s="60"/>
      <c r="E2204" s="61" t="n">
        <f aca="false">IF(C2204&lt;1,0,1)</f>
        <v>0</v>
      </c>
      <c r="F2204" s="60" t="n">
        <f aca="false">IF(C2204&lt;1,0,C2204-8)</f>
        <v>0</v>
      </c>
      <c r="G2204" s="60"/>
      <c r="H2204" s="60"/>
      <c r="I2204" s="60" t="n">
        <f aca="false">IF(D2204&lt;1,0,D2204-5)</f>
        <v>0</v>
      </c>
      <c r="J2204" s="62"/>
      <c r="K2204" s="62"/>
    </row>
    <row r="2205" customFormat="false" ht="15" hidden="false" customHeight="false" outlineLevel="0" collapsed="false">
      <c r="A2205" s="58" t="str">
        <f aca="false">TEXT(B2205,"ddd")</f>
        <v>Thu</v>
      </c>
      <c r="B2205" s="59" t="n">
        <f aca="false">B2204+1</f>
        <v>40129</v>
      </c>
      <c r="C2205" s="60"/>
      <c r="D2205" s="60"/>
      <c r="E2205" s="61" t="n">
        <f aca="false">IF(C2205&lt;1,0,1)</f>
        <v>0</v>
      </c>
      <c r="F2205" s="60" t="n">
        <f aca="false">IF(C2205&lt;1,0,C2205-8)</f>
        <v>0</v>
      </c>
      <c r="G2205" s="60"/>
      <c r="H2205" s="60"/>
      <c r="I2205" s="60" t="n">
        <f aca="false">IF(D2205&lt;1,0,D2205-5)</f>
        <v>0</v>
      </c>
      <c r="J2205" s="62"/>
      <c r="K2205" s="62"/>
    </row>
    <row r="2206" customFormat="false" ht="15" hidden="false" customHeight="false" outlineLevel="0" collapsed="false">
      <c r="A2206" s="58" t="str">
        <f aca="false">TEXT(B2206,"ddd")</f>
        <v>Fri</v>
      </c>
      <c r="B2206" s="59" t="n">
        <f aca="false">B2205+1</f>
        <v>40130</v>
      </c>
      <c r="C2206" s="60"/>
      <c r="D2206" s="60"/>
      <c r="E2206" s="61" t="n">
        <f aca="false">IF(C2206&lt;1,0,1)</f>
        <v>0</v>
      </c>
      <c r="F2206" s="60" t="n">
        <f aca="false">IF(C2206&lt;1,0,C2206-8)</f>
        <v>0</v>
      </c>
      <c r="G2206" s="60"/>
      <c r="H2206" s="60"/>
      <c r="I2206" s="60" t="n">
        <f aca="false">IF(D2206&lt;1,0,D2206-5)</f>
        <v>0</v>
      </c>
      <c r="J2206" s="62"/>
      <c r="K2206" s="62"/>
    </row>
    <row r="2207" customFormat="false" ht="15" hidden="false" customHeight="false" outlineLevel="0" collapsed="false">
      <c r="A2207" s="58" t="str">
        <f aca="false">TEXT(B2207,"ddd")</f>
        <v>Sat</v>
      </c>
      <c r="B2207" s="59" t="n">
        <f aca="false">B2206+1</f>
        <v>40131</v>
      </c>
      <c r="C2207" s="60"/>
      <c r="D2207" s="60"/>
      <c r="E2207" s="61" t="n">
        <f aca="false">IF(C2207&lt;1,0,1)</f>
        <v>0</v>
      </c>
      <c r="F2207" s="60" t="n">
        <f aca="false">IF(C2207&lt;1,0,C2207-8)</f>
        <v>0</v>
      </c>
      <c r="G2207" s="60"/>
      <c r="H2207" s="60"/>
      <c r="I2207" s="60" t="n">
        <f aca="false">IF(D2207&lt;1,0,D2207-5)</f>
        <v>0</v>
      </c>
      <c r="J2207" s="62"/>
      <c r="K2207" s="62"/>
    </row>
    <row r="2208" customFormat="false" ht="15" hidden="false" customHeight="false" outlineLevel="0" collapsed="false">
      <c r="A2208" s="58" t="str">
        <f aca="false">TEXT(B2208,"ddd")</f>
        <v>Sun</v>
      </c>
      <c r="B2208" s="59" t="n">
        <f aca="false">B2207+1</f>
        <v>40132</v>
      </c>
      <c r="C2208" s="60"/>
      <c r="D2208" s="60"/>
      <c r="E2208" s="61" t="n">
        <f aca="false">IF(C2208&lt;1,0,1)</f>
        <v>0</v>
      </c>
      <c r="F2208" s="60" t="n">
        <f aca="false">IF(C2208&lt;1,0,C2208-8)</f>
        <v>0</v>
      </c>
      <c r="G2208" s="60"/>
      <c r="H2208" s="60"/>
      <c r="I2208" s="60" t="n">
        <f aca="false">IF(D2208&lt;1,0,D2208-5)</f>
        <v>0</v>
      </c>
      <c r="J2208" s="62"/>
      <c r="K2208" s="62"/>
    </row>
    <row r="2209" customFormat="false" ht="15" hidden="false" customHeight="false" outlineLevel="0" collapsed="false">
      <c r="A2209" s="58" t="str">
        <f aca="false">TEXT(B2209,"ddd")</f>
        <v>Mon</v>
      </c>
      <c r="B2209" s="59" t="n">
        <f aca="false">B2208+1</f>
        <v>40133</v>
      </c>
      <c r="C2209" s="60"/>
      <c r="D2209" s="60"/>
      <c r="E2209" s="61" t="n">
        <f aca="false">IF(C2209&lt;1,0,1)</f>
        <v>0</v>
      </c>
      <c r="F2209" s="60" t="n">
        <f aca="false">IF(C2209&lt;1,0,C2209-8)</f>
        <v>0</v>
      </c>
      <c r="G2209" s="60"/>
      <c r="H2209" s="60"/>
      <c r="I2209" s="60" t="n">
        <f aca="false">IF(D2209&lt;1,0,D2209-5)</f>
        <v>0</v>
      </c>
      <c r="J2209" s="62"/>
      <c r="K2209" s="62"/>
    </row>
    <row r="2210" customFormat="false" ht="15" hidden="false" customHeight="false" outlineLevel="0" collapsed="false">
      <c r="A2210" s="58" t="str">
        <f aca="false">TEXT(B2210,"ddd")</f>
        <v>Tue</v>
      </c>
      <c r="B2210" s="59" t="n">
        <f aca="false">B2209+1</f>
        <v>40134</v>
      </c>
      <c r="C2210" s="60"/>
      <c r="D2210" s="60"/>
      <c r="E2210" s="61" t="n">
        <f aca="false">IF(C2210&lt;1,0,1)</f>
        <v>0</v>
      </c>
      <c r="F2210" s="60" t="n">
        <f aca="false">IF(C2210&lt;1,0,C2210-8)</f>
        <v>0</v>
      </c>
      <c r="G2210" s="60"/>
      <c r="H2210" s="60"/>
      <c r="I2210" s="60" t="n">
        <f aca="false">IF(D2210&lt;1,0,D2210-5)</f>
        <v>0</v>
      </c>
      <c r="J2210" s="62"/>
      <c r="K2210" s="62"/>
    </row>
    <row r="2211" customFormat="false" ht="15" hidden="false" customHeight="false" outlineLevel="0" collapsed="false">
      <c r="A2211" s="58" t="str">
        <f aca="false">TEXT(B2211,"ddd")</f>
        <v>Wed</v>
      </c>
      <c r="B2211" s="59" t="n">
        <f aca="false">B2210+1</f>
        <v>40135</v>
      </c>
      <c r="C2211" s="60"/>
      <c r="D2211" s="60"/>
      <c r="E2211" s="61" t="n">
        <f aca="false">IF(C2211&lt;1,0,1)</f>
        <v>0</v>
      </c>
      <c r="F2211" s="60" t="n">
        <f aca="false">IF(C2211&lt;1,0,C2211-8)</f>
        <v>0</v>
      </c>
      <c r="G2211" s="60"/>
      <c r="H2211" s="60"/>
      <c r="I2211" s="60" t="n">
        <f aca="false">IF(D2211&lt;1,0,D2211-5)</f>
        <v>0</v>
      </c>
      <c r="J2211" s="62"/>
      <c r="K2211" s="62"/>
    </row>
    <row r="2212" customFormat="false" ht="15" hidden="false" customHeight="false" outlineLevel="0" collapsed="false">
      <c r="A2212" s="58" t="str">
        <f aca="false">TEXT(B2212,"ddd")</f>
        <v>Thu</v>
      </c>
      <c r="B2212" s="59" t="n">
        <f aca="false">B2211+1</f>
        <v>40136</v>
      </c>
      <c r="C2212" s="60"/>
      <c r="D2212" s="60"/>
      <c r="E2212" s="61" t="n">
        <f aca="false">IF(C2212&lt;1,0,1)</f>
        <v>0</v>
      </c>
      <c r="F2212" s="60" t="n">
        <f aca="false">IF(C2212&lt;1,0,C2212-8)</f>
        <v>0</v>
      </c>
      <c r="G2212" s="60"/>
      <c r="H2212" s="60"/>
      <c r="I2212" s="60" t="n">
        <f aca="false">IF(D2212&lt;1,0,D2212-5)</f>
        <v>0</v>
      </c>
      <c r="J2212" s="62"/>
      <c r="K2212" s="62"/>
    </row>
    <row r="2213" customFormat="false" ht="15" hidden="false" customHeight="false" outlineLevel="0" collapsed="false">
      <c r="A2213" s="58" t="str">
        <f aca="false">TEXT(B2213,"ddd")</f>
        <v>Fri</v>
      </c>
      <c r="B2213" s="59" t="n">
        <f aca="false">B2212+1</f>
        <v>40137</v>
      </c>
      <c r="C2213" s="60"/>
      <c r="D2213" s="60"/>
      <c r="E2213" s="61" t="n">
        <f aca="false">IF(C2213&lt;1,0,1)</f>
        <v>0</v>
      </c>
      <c r="F2213" s="60" t="n">
        <f aca="false">IF(C2213&lt;1,0,C2213-8)</f>
        <v>0</v>
      </c>
      <c r="G2213" s="60"/>
      <c r="H2213" s="60"/>
      <c r="I2213" s="60" t="n">
        <f aca="false">IF(D2213&lt;1,0,D2213-5)</f>
        <v>0</v>
      </c>
      <c r="J2213" s="62"/>
      <c r="K2213" s="62"/>
    </row>
    <row r="2214" customFormat="false" ht="15" hidden="false" customHeight="false" outlineLevel="0" collapsed="false">
      <c r="A2214" s="58" t="str">
        <f aca="false">TEXT(B2214,"ddd")</f>
        <v>Sat</v>
      </c>
      <c r="B2214" s="59" t="n">
        <f aca="false">B2213+1</f>
        <v>40138</v>
      </c>
      <c r="C2214" s="60"/>
      <c r="D2214" s="60"/>
      <c r="E2214" s="61" t="n">
        <f aca="false">IF(C2214&lt;1,0,1)</f>
        <v>0</v>
      </c>
      <c r="F2214" s="60" t="n">
        <f aca="false">IF(C2214&lt;1,0,C2214-8)</f>
        <v>0</v>
      </c>
      <c r="G2214" s="60"/>
      <c r="H2214" s="60"/>
      <c r="I2214" s="60" t="n">
        <f aca="false">IF(D2214&lt;1,0,D2214-5)</f>
        <v>0</v>
      </c>
      <c r="J2214" s="62"/>
      <c r="K2214" s="62"/>
    </row>
    <row r="2215" customFormat="false" ht="15" hidden="false" customHeight="false" outlineLevel="0" collapsed="false">
      <c r="A2215" s="58" t="str">
        <f aca="false">TEXT(B2215,"ddd")</f>
        <v>Sun</v>
      </c>
      <c r="B2215" s="59" t="n">
        <f aca="false">B2214+1</f>
        <v>40139</v>
      </c>
      <c r="C2215" s="60"/>
      <c r="D2215" s="60"/>
      <c r="E2215" s="61" t="n">
        <f aca="false">IF(C2215&lt;1,0,1)</f>
        <v>0</v>
      </c>
      <c r="F2215" s="60" t="n">
        <f aca="false">IF(C2215&lt;1,0,C2215-8)</f>
        <v>0</v>
      </c>
      <c r="G2215" s="60"/>
      <c r="H2215" s="60"/>
      <c r="I2215" s="60" t="n">
        <f aca="false">IF(D2215&lt;1,0,D2215-5)</f>
        <v>0</v>
      </c>
      <c r="J2215" s="62"/>
      <c r="K2215" s="62"/>
    </row>
    <row r="2216" customFormat="false" ht="15" hidden="false" customHeight="false" outlineLevel="0" collapsed="false">
      <c r="A2216" s="58" t="str">
        <f aca="false">TEXT(B2216,"ddd")</f>
        <v>Mon</v>
      </c>
      <c r="B2216" s="59" t="n">
        <f aca="false">B2215+1</f>
        <v>40140</v>
      </c>
      <c r="C2216" s="60"/>
      <c r="D2216" s="60"/>
      <c r="E2216" s="61" t="n">
        <f aca="false">IF(C2216&lt;1,0,1)</f>
        <v>0</v>
      </c>
      <c r="F2216" s="60" t="n">
        <f aca="false">IF(C2216&lt;1,0,C2216-8)</f>
        <v>0</v>
      </c>
      <c r="G2216" s="60"/>
      <c r="H2216" s="60"/>
      <c r="I2216" s="60" t="n">
        <f aca="false">IF(D2216&lt;1,0,D2216-5)</f>
        <v>0</v>
      </c>
      <c r="J2216" s="62"/>
      <c r="K2216" s="62"/>
    </row>
    <row r="2217" customFormat="false" ht="15" hidden="false" customHeight="false" outlineLevel="0" collapsed="false">
      <c r="A2217" s="58" t="str">
        <f aca="false">TEXT(B2217,"ddd")</f>
        <v>Tue</v>
      </c>
      <c r="B2217" s="59" t="n">
        <f aca="false">B2216+1</f>
        <v>40141</v>
      </c>
      <c r="C2217" s="60"/>
      <c r="D2217" s="60"/>
      <c r="E2217" s="61" t="n">
        <f aca="false">IF(C2217&lt;1,0,1)</f>
        <v>0</v>
      </c>
      <c r="F2217" s="60" t="n">
        <f aca="false">IF(C2217&lt;1,0,C2217-8)</f>
        <v>0</v>
      </c>
      <c r="G2217" s="60"/>
      <c r="H2217" s="60"/>
      <c r="I2217" s="60" t="n">
        <f aca="false">IF(D2217&lt;1,0,D2217-5)</f>
        <v>0</v>
      </c>
      <c r="J2217" s="62"/>
      <c r="K2217" s="62"/>
    </row>
    <row r="2218" customFormat="false" ht="15" hidden="false" customHeight="false" outlineLevel="0" collapsed="false">
      <c r="A2218" s="58" t="str">
        <f aca="false">TEXT(B2218,"ddd")</f>
        <v>Wed</v>
      </c>
      <c r="B2218" s="59" t="n">
        <f aca="false">B2217+1</f>
        <v>40142</v>
      </c>
      <c r="C2218" s="60"/>
      <c r="D2218" s="60"/>
      <c r="E2218" s="61" t="n">
        <f aca="false">IF(C2218&lt;1,0,1)</f>
        <v>0</v>
      </c>
      <c r="F2218" s="60" t="n">
        <f aca="false">IF(C2218&lt;1,0,C2218-8)</f>
        <v>0</v>
      </c>
      <c r="G2218" s="60"/>
      <c r="H2218" s="60"/>
      <c r="I2218" s="60" t="n">
        <f aca="false">IF(D2218&lt;1,0,D2218-5)</f>
        <v>0</v>
      </c>
      <c r="J2218" s="62"/>
      <c r="K2218" s="62"/>
    </row>
    <row r="2219" customFormat="false" ht="15" hidden="false" customHeight="false" outlineLevel="0" collapsed="false">
      <c r="A2219" s="58" t="str">
        <f aca="false">TEXT(B2219,"ddd")</f>
        <v>Thu</v>
      </c>
      <c r="B2219" s="59" t="n">
        <f aca="false">B2218+1</f>
        <v>40143</v>
      </c>
      <c r="C2219" s="60"/>
      <c r="D2219" s="60"/>
      <c r="E2219" s="61" t="n">
        <f aca="false">IF(C2219&lt;1,0,1)</f>
        <v>0</v>
      </c>
      <c r="F2219" s="60" t="n">
        <f aca="false">IF(C2219&lt;1,0,C2219-8)</f>
        <v>0</v>
      </c>
      <c r="G2219" s="60"/>
      <c r="H2219" s="60"/>
      <c r="I2219" s="60" t="n">
        <f aca="false">IF(D2219&lt;1,0,D2219-5)</f>
        <v>0</v>
      </c>
      <c r="J2219" s="62"/>
      <c r="K2219" s="62"/>
    </row>
    <row r="2220" customFormat="false" ht="15" hidden="false" customHeight="false" outlineLevel="0" collapsed="false">
      <c r="A2220" s="58" t="str">
        <f aca="false">TEXT(B2220,"ddd")</f>
        <v>Fri</v>
      </c>
      <c r="B2220" s="59" t="n">
        <f aca="false">B2219+1</f>
        <v>40144</v>
      </c>
      <c r="C2220" s="60"/>
      <c r="D2220" s="60"/>
      <c r="E2220" s="61" t="n">
        <f aca="false">IF(C2220&lt;1,0,1)</f>
        <v>0</v>
      </c>
      <c r="F2220" s="60" t="n">
        <f aca="false">IF(C2220&lt;1,0,C2220-8)</f>
        <v>0</v>
      </c>
      <c r="G2220" s="60"/>
      <c r="H2220" s="60"/>
      <c r="I2220" s="60" t="n">
        <f aca="false">IF(D2220&lt;1,0,D2220-5)</f>
        <v>0</v>
      </c>
      <c r="J2220" s="62"/>
      <c r="K2220" s="62"/>
    </row>
    <row r="2221" customFormat="false" ht="15" hidden="false" customHeight="false" outlineLevel="0" collapsed="false">
      <c r="A2221" s="58" t="str">
        <f aca="false">TEXT(B2221,"ddd")</f>
        <v>Sat</v>
      </c>
      <c r="B2221" s="59" t="n">
        <f aca="false">B2220+1</f>
        <v>40145</v>
      </c>
      <c r="C2221" s="60"/>
      <c r="D2221" s="60"/>
      <c r="E2221" s="61" t="n">
        <f aca="false">IF(C2221&lt;1,0,1)</f>
        <v>0</v>
      </c>
      <c r="F2221" s="60" t="n">
        <f aca="false">IF(C2221&lt;1,0,C2221-8)</f>
        <v>0</v>
      </c>
      <c r="G2221" s="60"/>
      <c r="H2221" s="60"/>
      <c r="I2221" s="60" t="n">
        <f aca="false">IF(D2221&lt;1,0,D2221-5)</f>
        <v>0</v>
      </c>
      <c r="J2221" s="62"/>
      <c r="K2221" s="62"/>
    </row>
    <row r="2222" customFormat="false" ht="15" hidden="false" customHeight="false" outlineLevel="0" collapsed="false">
      <c r="A2222" s="58" t="str">
        <f aca="false">TEXT(B2222,"ddd")</f>
        <v>Sun</v>
      </c>
      <c r="B2222" s="59" t="n">
        <f aca="false">IF(B2194=$R$9," ",B2221+1)</f>
        <v>40146</v>
      </c>
      <c r="C2222" s="60"/>
      <c r="D2222" s="60"/>
      <c r="E2222" s="61" t="n">
        <f aca="false">IF(C2222&lt;1,0,1)</f>
        <v>0</v>
      </c>
      <c r="F2222" s="60" t="n">
        <f aca="false">IF(C2222&lt;1,0,C2222-8)</f>
        <v>0</v>
      </c>
      <c r="G2222" s="60"/>
      <c r="H2222" s="60"/>
      <c r="I2222" s="60" t="n">
        <f aca="false">IF(D2222&lt;1,0,D2222-5)</f>
        <v>0</v>
      </c>
      <c r="J2222" s="62"/>
      <c r="K2222" s="62"/>
    </row>
    <row r="2223" customFormat="false" ht="15" hidden="false" customHeight="false" outlineLevel="0" collapsed="false">
      <c r="A2223" s="58" t="str">
        <f aca="false">TEXT(B2223,"ddd")</f>
        <v>Mon</v>
      </c>
      <c r="B2223" s="59" t="n">
        <f aca="false">IF(B2194=$R$9," ",B2222+1)</f>
        <v>40147</v>
      </c>
      <c r="C2223" s="60"/>
      <c r="D2223" s="60"/>
      <c r="E2223" s="61" t="n">
        <f aca="false">IF(C2223&lt;1,0,1)</f>
        <v>0</v>
      </c>
      <c r="F2223" s="60" t="n">
        <f aca="false">IF(C2223&lt;1,0,C2223-8)</f>
        <v>0</v>
      </c>
      <c r="G2223" s="60"/>
      <c r="H2223" s="60"/>
      <c r="I2223" s="60" t="n">
        <f aca="false">IF(D2223&lt;1,0,D2223-5)</f>
        <v>0</v>
      </c>
      <c r="J2223" s="62"/>
      <c r="K2223" s="62"/>
    </row>
    <row r="2224" customFormat="false" ht="15" hidden="false" customHeight="false" outlineLevel="0" collapsed="false">
      <c r="A2224" s="58" t="str">
        <f aca="false">TEXT(B2224,"ddd")</f>
        <v> </v>
      </c>
      <c r="B2224" s="59" t="str">
        <f aca="false">IF(B2194=$R$9," ",IF(B2194=$R$11," ",IF(B2194=$R$13," ",IF(B2194=$R$16," ",IF(B2194=$R$18," ",B2223+1)))))</f>
        <v> </v>
      </c>
      <c r="C2224" s="60"/>
      <c r="D2224" s="60"/>
      <c r="E2224" s="66" t="n">
        <v>0</v>
      </c>
      <c r="F2224" s="60" t="n">
        <f aca="false">IF(C2224&lt;1,0,C2224-8)</f>
        <v>0</v>
      </c>
      <c r="G2224" s="60"/>
      <c r="H2224" s="60"/>
      <c r="I2224" s="60" t="n">
        <f aca="false">IF(D2224&lt;1,0,D2224-5)</f>
        <v>0</v>
      </c>
      <c r="J2224" s="62"/>
      <c r="K2224" s="62"/>
    </row>
    <row r="2225" customFormat="false" ht="15" hidden="false" customHeight="false" outlineLevel="0" collapsed="false">
      <c r="A2225" s="67" t="s">
        <v>122</v>
      </c>
      <c r="B2225" s="67"/>
      <c r="C2225" s="68"/>
      <c r="D2225" s="68"/>
      <c r="E2225" s="68"/>
      <c r="F2225" s="68"/>
      <c r="G2225" s="68"/>
      <c r="H2225" s="68"/>
      <c r="I2225" s="68" t="n">
        <v>0</v>
      </c>
      <c r="J2225" s="68"/>
      <c r="K2225" s="68"/>
    </row>
    <row r="2226" customFormat="false" ht="15" hidden="false" customHeight="false" outlineLevel="0" collapsed="false">
      <c r="A2226" s="69" t="s">
        <v>104</v>
      </c>
      <c r="B2226" s="69"/>
      <c r="C2226" s="70"/>
      <c r="D2226" s="70"/>
      <c r="E2226" s="70"/>
      <c r="F2226" s="70"/>
      <c r="G2226" s="70"/>
      <c r="H2226" s="70"/>
      <c r="I2226" s="70"/>
      <c r="J2226" s="70"/>
      <c r="K2226" s="70"/>
    </row>
    <row r="2227" customFormat="false" ht="15" hidden="false" customHeight="false" outlineLevel="0" collapsed="false">
      <c r="A2227" s="71" t="s">
        <v>105</v>
      </c>
      <c r="B2227" s="71"/>
      <c r="C2227" s="72"/>
      <c r="D2227" s="72"/>
      <c r="E2227" s="72"/>
      <c r="F2227" s="72"/>
      <c r="G2227" s="72"/>
      <c r="H2227" s="72"/>
      <c r="I2227" s="72"/>
      <c r="J2227" s="72"/>
      <c r="K2227" s="72"/>
    </row>
    <row r="2228" customFormat="false" ht="21" hidden="false" customHeight="false" outlineLevel="0" collapsed="false">
      <c r="A2228" s="73"/>
      <c r="B2228" s="73"/>
      <c r="C2228" s="74"/>
      <c r="D2228" s="74"/>
      <c r="E2228" s="74" t="n">
        <f aca="false">SUM(E2194:E2224)</f>
        <v>0</v>
      </c>
      <c r="F2228" s="74" t="n">
        <f aca="false">SUM(F2194:F2224)</f>
        <v>0</v>
      </c>
      <c r="G2228" s="74"/>
      <c r="H2228" s="74"/>
      <c r="I2228" s="74" t="n">
        <f aca="false">SUM(I2194:I2224)+I2225+I2226-I2227</f>
        <v>0</v>
      </c>
      <c r="J2228" s="75"/>
      <c r="K2228" s="76"/>
    </row>
    <row r="2229" customFormat="false" ht="15" hidden="false" customHeight="false" outlineLevel="0" collapsed="false">
      <c r="A2229" s="80"/>
      <c r="B2229" s="80"/>
      <c r="C2229" s="80"/>
      <c r="D2229" s="80"/>
      <c r="E2229" s="80"/>
      <c r="F2229" s="80"/>
      <c r="G2229" s="77"/>
      <c r="H2229" s="78"/>
      <c r="I2229" s="78"/>
      <c r="J2229" s="80"/>
      <c r="K2229" s="80"/>
    </row>
    <row r="2230" customFormat="false" ht="15" hidden="false" customHeight="false" outlineLevel="0" collapsed="false">
      <c r="A2230" s="79"/>
      <c r="B2230" s="79"/>
      <c r="C2230" s="79"/>
      <c r="D2230" s="79"/>
      <c r="E2230" s="79"/>
      <c r="F2230" s="79"/>
      <c r="G2230" s="79"/>
      <c r="H2230" s="79"/>
      <c r="I2230" s="80"/>
      <c r="J2230" s="80"/>
      <c r="K2230" s="80"/>
    </row>
    <row r="2231" customFormat="false" ht="15" hidden="false" customHeight="false" outlineLevel="0" collapsed="false">
      <c r="A2231" s="80" t="s">
        <v>123</v>
      </c>
      <c r="B2231" s="80"/>
      <c r="C2231" s="80"/>
      <c r="D2231" s="80"/>
      <c r="E2231" s="80"/>
      <c r="F2231" s="80"/>
      <c r="G2231" s="79"/>
      <c r="J2231" s="81"/>
      <c r="K2231" s="81"/>
    </row>
    <row r="2232" customFormat="false" ht="28.5" hidden="false" customHeight="false" outlineLevel="0" collapsed="false">
      <c r="A2232" s="82" t="s">
        <v>5</v>
      </c>
      <c r="B2232" s="82" t="s">
        <v>99</v>
      </c>
      <c r="C2232" s="82" t="s">
        <v>100</v>
      </c>
      <c r="D2232" s="82" t="s">
        <v>101</v>
      </c>
      <c r="E2232" s="82" t="s">
        <v>102</v>
      </c>
      <c r="F2232" s="82" t="s">
        <v>103</v>
      </c>
      <c r="G2232" s="83" t="s">
        <v>104</v>
      </c>
      <c r="H2232" s="84" t="s">
        <v>105</v>
      </c>
      <c r="I2232" s="85" t="s">
        <v>106</v>
      </c>
      <c r="J2232" s="86" t="s">
        <v>6</v>
      </c>
      <c r="K2232" s="87"/>
    </row>
    <row r="2233" customFormat="false" ht="18" hidden="false" customHeight="false" outlineLevel="0" collapsed="false">
      <c r="A2233" s="40" t="n">
        <f aca="false">LOOKUP(A2234,'كشف رواتب تفصيلي'!$A$6:$D$437)</f>
        <v>0</v>
      </c>
      <c r="B2233" s="90" t="n">
        <f aca="false">A2233*E2228/30</f>
        <v>0</v>
      </c>
      <c r="C2233" s="90" t="n">
        <f aca="false">A2233*I2228*1.5/270</f>
        <v>0</v>
      </c>
      <c r="D2233" s="90" t="n">
        <f aca="false">A2233*F2228*1.5/270</f>
        <v>0</v>
      </c>
      <c r="E2233" s="90" t="n">
        <f aca="false">LOOKUP(A2234,السلف!$A$6:$D$205)</f>
        <v>0</v>
      </c>
      <c r="F2233" s="90"/>
      <c r="G2233" s="90"/>
      <c r="H2233" s="91"/>
      <c r="I2233" s="92" t="n">
        <f aca="false">B2233+C2233+G2233-D2233-E2233-H2233</f>
        <v>0</v>
      </c>
      <c r="J2233" s="93" t="n">
        <f aca="false">LOOKUP(A2234,'قوة المصنع'!$A$6:$E$431)</f>
        <v>0</v>
      </c>
      <c r="K2233" s="94" t="n">
        <f aca="false">LOOKUP(A2234,'قوة المصنع'!$A$6:$F$431)</f>
        <v>0</v>
      </c>
    </row>
    <row r="2234" customFormat="false" ht="15.75" hidden="false" customHeight="false" outlineLevel="0" collapsed="false">
      <c r="A2234" s="80" t="n">
        <f aca="false">B2190</f>
        <v>43</v>
      </c>
      <c r="H2234" s="96"/>
      <c r="J2234" s="97"/>
      <c r="K2234" s="97"/>
    </row>
    <row r="2235" customFormat="false" ht="15.75" hidden="false" customHeight="false" outlineLevel="0" collapsed="false">
      <c r="A2235" s="80"/>
      <c r="H2235" s="96"/>
      <c r="I2235" s="98" t="s">
        <v>124</v>
      </c>
      <c r="J2235" s="98"/>
      <c r="K2235" s="98"/>
    </row>
    <row r="2236" customFormat="false" ht="15" hidden="false" customHeight="false" outlineLevel="0" collapsed="false">
      <c r="A2236" s="80"/>
      <c r="H2236" s="96"/>
      <c r="I2236" s="99"/>
      <c r="J2236" s="100"/>
      <c r="K2236" s="101"/>
    </row>
    <row r="2237" customFormat="false" ht="15.75" hidden="false" customHeight="false" outlineLevel="0" collapsed="false">
      <c r="I2237" s="102"/>
      <c r="J2237" s="103"/>
      <c r="K2237" s="104"/>
    </row>
    <row r="2239" customFormat="false" ht="15" hidden="false" customHeight="false" outlineLevel="0" collapsed="false">
      <c r="A2239" s="37" t="s">
        <v>107</v>
      </c>
      <c r="B2239" s="37"/>
      <c r="C2239" s="37"/>
      <c r="D2239" s="37"/>
      <c r="E2239" s="37"/>
      <c r="F2239" s="37"/>
      <c r="G2239" s="37"/>
      <c r="H2239" s="37"/>
      <c r="I2239" s="37"/>
      <c r="J2239" s="37"/>
      <c r="K2239" s="37"/>
    </row>
    <row r="2240" customFormat="false" ht="15" hidden="false" customHeight="false" outlineLevel="0" collapsed="false">
      <c r="A2240" s="38" t="str">
        <f aca="false">"راتب شهر :"&amp;TEXT(B2246,"mmm yyyy")</f>
        <v>راتب شهر :Nov 2009</v>
      </c>
      <c r="B2240" s="38"/>
      <c r="C2240" s="38"/>
      <c r="D2240" s="38"/>
      <c r="E2240" s="38"/>
      <c r="F2240" s="38"/>
      <c r="G2240" s="38"/>
      <c r="H2240" s="38"/>
      <c r="I2240" s="38"/>
      <c r="J2240" s="38"/>
      <c r="K2240" s="38"/>
    </row>
    <row r="2241" customFormat="false" ht="15.75" hidden="false" customHeight="false" outlineLevel="0" collapsed="false">
      <c r="A2241" s="39" t="s">
        <v>108</v>
      </c>
      <c r="B2241" s="40" t="n">
        <f aca="false">LOOKUP(B2242,'كشف رواتب تفصيلي'!$A$6:$C$437)</f>
        <v>0</v>
      </c>
      <c r="C2241" s="41"/>
      <c r="D2241" s="41"/>
      <c r="E2241" s="41"/>
      <c r="F2241" s="41"/>
      <c r="G2241" s="43"/>
      <c r="H2241" s="43" t="s">
        <v>109</v>
      </c>
      <c r="I2241" s="39" t="str">
        <f aca="false">LOOKUP(B2242,'كشف رواتب تفصيلي'!$A$6:$B$437)</f>
        <v>سنجر</v>
      </c>
      <c r="J2241" s="43"/>
      <c r="K2241" s="43"/>
    </row>
    <row r="2242" customFormat="false" ht="15" hidden="false" customHeight="false" outlineLevel="0" collapsed="false">
      <c r="A2242" s="44" t="s">
        <v>110</v>
      </c>
      <c r="B2242" s="45" t="n">
        <f aca="false">B2190+1</f>
        <v>44</v>
      </c>
      <c r="C2242" s="80"/>
      <c r="D2242" s="80"/>
      <c r="E2242" s="80"/>
      <c r="F2242" s="80"/>
      <c r="G2242" s="80"/>
      <c r="H2242" s="80"/>
      <c r="I2242" s="80"/>
      <c r="J2242" s="80"/>
      <c r="K2242" s="80"/>
    </row>
    <row r="2243" customFormat="false" ht="15" hidden="false" customHeight="false" outlineLevel="0" collapsed="false">
      <c r="A2243" s="80"/>
      <c r="B2243" s="80"/>
      <c r="C2243" s="80"/>
      <c r="D2243" s="80"/>
      <c r="E2243" s="80"/>
      <c r="F2243" s="80"/>
      <c r="G2243" s="80"/>
      <c r="H2243" s="80"/>
      <c r="I2243" s="80"/>
      <c r="J2243" s="80"/>
      <c r="K2243" s="80"/>
    </row>
    <row r="2244" customFormat="false" ht="15" hidden="false" customHeight="true" outlineLevel="0" collapsed="false">
      <c r="A2244" s="47" t="s">
        <v>111</v>
      </c>
      <c r="B2244" s="47"/>
      <c r="C2244" s="48" t="s">
        <v>112</v>
      </c>
      <c r="D2244" s="48" t="s">
        <v>113</v>
      </c>
      <c r="E2244" s="49" t="s">
        <v>114</v>
      </c>
      <c r="F2244" s="50" t="s">
        <v>115</v>
      </c>
      <c r="G2244" s="50"/>
      <c r="H2244" s="50"/>
      <c r="I2244" s="51" t="s">
        <v>100</v>
      </c>
      <c r="J2244" s="52" t="s">
        <v>116</v>
      </c>
      <c r="K2244" s="52"/>
    </row>
    <row r="2245" customFormat="false" ht="15" hidden="false" customHeight="false" outlineLevel="0" collapsed="false">
      <c r="A2245" s="47"/>
      <c r="B2245" s="47"/>
      <c r="C2245" s="48"/>
      <c r="D2245" s="48"/>
      <c r="E2245" s="49"/>
      <c r="F2245" s="55" t="s">
        <v>121</v>
      </c>
      <c r="G2245" s="56"/>
      <c r="H2245" s="56"/>
      <c r="I2245" s="51"/>
      <c r="J2245" s="52"/>
      <c r="K2245" s="52"/>
    </row>
    <row r="2246" customFormat="false" ht="15" hidden="false" customHeight="false" outlineLevel="0" collapsed="false">
      <c r="A2246" s="58" t="str">
        <f aca="false">TEXT(B2246,"ddd")</f>
        <v>Sun</v>
      </c>
      <c r="B2246" s="59" t="n">
        <f aca="false">'كشف رواتب تفصيلي'!$C$3</f>
        <v>40118</v>
      </c>
      <c r="C2246" s="60"/>
      <c r="D2246" s="60"/>
      <c r="E2246" s="61" t="n">
        <f aca="false">IF(C2246&lt;1,0,1)</f>
        <v>0</v>
      </c>
      <c r="F2246" s="60" t="n">
        <f aca="false">IF(C2246&lt;1,0,C2246-8)</f>
        <v>0</v>
      </c>
      <c r="G2246" s="60"/>
      <c r="H2246" s="60"/>
      <c r="I2246" s="60" t="n">
        <f aca="false">IF(D2246&lt;1,0,D2246-5)</f>
        <v>0</v>
      </c>
      <c r="J2246" s="62"/>
      <c r="K2246" s="62"/>
    </row>
    <row r="2247" customFormat="false" ht="15" hidden="false" customHeight="false" outlineLevel="0" collapsed="false">
      <c r="A2247" s="58" t="str">
        <f aca="false">TEXT(B2247,"ddd")</f>
        <v>Mon</v>
      </c>
      <c r="B2247" s="59" t="n">
        <f aca="false">B2246+1</f>
        <v>40119</v>
      </c>
      <c r="C2247" s="60"/>
      <c r="D2247" s="60"/>
      <c r="E2247" s="61" t="n">
        <f aca="false">IF(C2247&lt;1,0,1)</f>
        <v>0</v>
      </c>
      <c r="F2247" s="60" t="n">
        <f aca="false">IF(C2247&lt;1,0,C2247-8)</f>
        <v>0</v>
      </c>
      <c r="G2247" s="60"/>
      <c r="H2247" s="60"/>
      <c r="I2247" s="60" t="n">
        <f aca="false">IF(D2247&lt;1,0,D2247-5)</f>
        <v>0</v>
      </c>
      <c r="J2247" s="62"/>
      <c r="K2247" s="62"/>
    </row>
    <row r="2248" customFormat="false" ht="15" hidden="false" customHeight="false" outlineLevel="0" collapsed="false">
      <c r="A2248" s="58" t="str">
        <f aca="false">TEXT(B2248,"ddd")</f>
        <v>Tue</v>
      </c>
      <c r="B2248" s="59" t="n">
        <f aca="false">B2247+1</f>
        <v>40120</v>
      </c>
      <c r="C2248" s="60"/>
      <c r="D2248" s="60"/>
      <c r="E2248" s="61" t="n">
        <f aca="false">IF(C2248&lt;1,0,1)</f>
        <v>0</v>
      </c>
      <c r="F2248" s="60" t="n">
        <f aca="false">IF(C2248&lt;1,0,C2248-8)</f>
        <v>0</v>
      </c>
      <c r="G2248" s="60"/>
      <c r="H2248" s="60"/>
      <c r="I2248" s="60" t="n">
        <f aca="false">IF(D2248&lt;1,0,D2248-5)</f>
        <v>0</v>
      </c>
      <c r="J2248" s="62"/>
      <c r="K2248" s="62"/>
    </row>
    <row r="2249" customFormat="false" ht="15" hidden="false" customHeight="false" outlineLevel="0" collapsed="false">
      <c r="A2249" s="58" t="str">
        <f aca="false">TEXT(B2249,"ddd")</f>
        <v>Wed</v>
      </c>
      <c r="B2249" s="59" t="n">
        <f aca="false">B2248+1</f>
        <v>40121</v>
      </c>
      <c r="C2249" s="60"/>
      <c r="D2249" s="60"/>
      <c r="E2249" s="61" t="n">
        <f aca="false">IF(C2249&lt;1,0,1)</f>
        <v>0</v>
      </c>
      <c r="F2249" s="60" t="n">
        <f aca="false">IF(C2249&lt;1,0,C2249-8)</f>
        <v>0</v>
      </c>
      <c r="G2249" s="60"/>
      <c r="H2249" s="60"/>
      <c r="I2249" s="60" t="n">
        <f aca="false">IF(D2249&lt;1,0,D2249-5)</f>
        <v>0</v>
      </c>
      <c r="J2249" s="62"/>
      <c r="K2249" s="62"/>
    </row>
    <row r="2250" customFormat="false" ht="15" hidden="false" customHeight="false" outlineLevel="0" collapsed="false">
      <c r="A2250" s="58" t="str">
        <f aca="false">TEXT(B2250,"ddd")</f>
        <v>Thu</v>
      </c>
      <c r="B2250" s="59" t="n">
        <f aca="false">B2249+1</f>
        <v>40122</v>
      </c>
      <c r="C2250" s="60"/>
      <c r="D2250" s="60"/>
      <c r="E2250" s="61" t="n">
        <f aca="false">IF(C2250&lt;1,0,1)</f>
        <v>0</v>
      </c>
      <c r="F2250" s="60" t="n">
        <f aca="false">IF(C2250&lt;1,0,C2250-8)</f>
        <v>0</v>
      </c>
      <c r="G2250" s="60"/>
      <c r="H2250" s="60"/>
      <c r="I2250" s="60" t="n">
        <f aca="false">IF(D2250&lt;1,0,D2250-5)</f>
        <v>0</v>
      </c>
      <c r="J2250" s="62"/>
      <c r="K2250" s="62"/>
    </row>
    <row r="2251" customFormat="false" ht="15" hidden="false" customHeight="false" outlineLevel="0" collapsed="false">
      <c r="A2251" s="58" t="str">
        <f aca="false">TEXT(B2251,"ddd")</f>
        <v>Fri</v>
      </c>
      <c r="B2251" s="59" t="n">
        <f aca="false">B2250+1</f>
        <v>40123</v>
      </c>
      <c r="C2251" s="60"/>
      <c r="D2251" s="60"/>
      <c r="E2251" s="61" t="n">
        <f aca="false">IF(C2251&lt;1,0,1)</f>
        <v>0</v>
      </c>
      <c r="F2251" s="60" t="n">
        <f aca="false">IF(C2251&lt;1,0,C2251-8)</f>
        <v>0</v>
      </c>
      <c r="G2251" s="60"/>
      <c r="H2251" s="60"/>
      <c r="I2251" s="60" t="n">
        <f aca="false">IF(D2251&lt;1,0,D2251-5)</f>
        <v>0</v>
      </c>
      <c r="J2251" s="62"/>
      <c r="K2251" s="62"/>
    </row>
    <row r="2252" customFormat="false" ht="15" hidden="false" customHeight="false" outlineLevel="0" collapsed="false">
      <c r="A2252" s="58" t="str">
        <f aca="false">TEXT(B2252,"ddd")</f>
        <v>Sat</v>
      </c>
      <c r="B2252" s="59" t="n">
        <f aca="false">B2251+1</f>
        <v>40124</v>
      </c>
      <c r="C2252" s="60"/>
      <c r="D2252" s="60"/>
      <c r="E2252" s="61" t="n">
        <f aca="false">IF(C2252&lt;1,0,1)</f>
        <v>0</v>
      </c>
      <c r="F2252" s="60" t="n">
        <f aca="false">IF(C2252&lt;1,0,C2252-8)</f>
        <v>0</v>
      </c>
      <c r="G2252" s="60"/>
      <c r="H2252" s="60"/>
      <c r="I2252" s="60" t="n">
        <f aca="false">IF(D2252&lt;1,0,D2252-5)</f>
        <v>0</v>
      </c>
      <c r="J2252" s="62"/>
      <c r="K2252" s="62"/>
    </row>
    <row r="2253" customFormat="false" ht="15" hidden="false" customHeight="false" outlineLevel="0" collapsed="false">
      <c r="A2253" s="58" t="str">
        <f aca="false">TEXT(B2253,"ddd")</f>
        <v>Sun</v>
      </c>
      <c r="B2253" s="59" t="n">
        <f aca="false">B2252+1</f>
        <v>40125</v>
      </c>
      <c r="C2253" s="60"/>
      <c r="D2253" s="60"/>
      <c r="E2253" s="61" t="n">
        <f aca="false">IF(C2253&lt;1,0,1)</f>
        <v>0</v>
      </c>
      <c r="F2253" s="60" t="n">
        <f aca="false">IF(C2253&lt;1,0,C2253-8)</f>
        <v>0</v>
      </c>
      <c r="G2253" s="60"/>
      <c r="H2253" s="60"/>
      <c r="I2253" s="60" t="n">
        <f aca="false">IF(D2253&lt;1,0,D2253-5)</f>
        <v>0</v>
      </c>
      <c r="J2253" s="62"/>
      <c r="K2253" s="62"/>
    </row>
    <row r="2254" customFormat="false" ht="15" hidden="false" customHeight="false" outlineLevel="0" collapsed="false">
      <c r="A2254" s="58" t="str">
        <f aca="false">TEXT(B2254,"ddd")</f>
        <v>Mon</v>
      </c>
      <c r="B2254" s="59" t="n">
        <f aca="false">B2253+1</f>
        <v>40126</v>
      </c>
      <c r="C2254" s="60"/>
      <c r="D2254" s="60"/>
      <c r="E2254" s="61" t="n">
        <f aca="false">IF(C2254&lt;1,0,1)</f>
        <v>0</v>
      </c>
      <c r="F2254" s="60" t="n">
        <f aca="false">IF(C2254&lt;1,0,C2254-8)</f>
        <v>0</v>
      </c>
      <c r="G2254" s="60"/>
      <c r="H2254" s="60"/>
      <c r="I2254" s="60" t="n">
        <f aca="false">IF(D2254&lt;1,0,D2254-5)</f>
        <v>0</v>
      </c>
      <c r="J2254" s="62"/>
      <c r="K2254" s="62"/>
    </row>
    <row r="2255" customFormat="false" ht="15" hidden="false" customHeight="false" outlineLevel="0" collapsed="false">
      <c r="A2255" s="58" t="str">
        <f aca="false">TEXT(B2255,"ddd")</f>
        <v>Tue</v>
      </c>
      <c r="B2255" s="59" t="n">
        <f aca="false">B2254+1</f>
        <v>40127</v>
      </c>
      <c r="C2255" s="60"/>
      <c r="D2255" s="60"/>
      <c r="E2255" s="61" t="n">
        <f aca="false">IF(C2255&lt;1,0,1)</f>
        <v>0</v>
      </c>
      <c r="F2255" s="60" t="n">
        <f aca="false">IF(C2255&lt;1,0,C2255-8)</f>
        <v>0</v>
      </c>
      <c r="G2255" s="60"/>
      <c r="H2255" s="60"/>
      <c r="I2255" s="60" t="n">
        <f aca="false">IF(D2255&lt;1,0,D2255-5)</f>
        <v>0</v>
      </c>
      <c r="J2255" s="62"/>
      <c r="K2255" s="62"/>
    </row>
    <row r="2256" customFormat="false" ht="15" hidden="false" customHeight="false" outlineLevel="0" collapsed="false">
      <c r="A2256" s="58" t="str">
        <f aca="false">TEXT(B2256,"ddd")</f>
        <v>Wed</v>
      </c>
      <c r="B2256" s="59" t="n">
        <f aca="false">B2255+1</f>
        <v>40128</v>
      </c>
      <c r="C2256" s="60"/>
      <c r="D2256" s="60"/>
      <c r="E2256" s="61" t="n">
        <f aca="false">IF(C2256&lt;1,0,1)</f>
        <v>0</v>
      </c>
      <c r="F2256" s="60" t="n">
        <f aca="false">IF(C2256&lt;1,0,C2256-8)</f>
        <v>0</v>
      </c>
      <c r="G2256" s="60"/>
      <c r="H2256" s="60"/>
      <c r="I2256" s="60" t="n">
        <f aca="false">IF(D2256&lt;1,0,D2256-5)</f>
        <v>0</v>
      </c>
      <c r="J2256" s="62"/>
      <c r="K2256" s="62"/>
    </row>
    <row r="2257" customFormat="false" ht="15" hidden="false" customHeight="false" outlineLevel="0" collapsed="false">
      <c r="A2257" s="58" t="str">
        <f aca="false">TEXT(B2257,"ddd")</f>
        <v>Thu</v>
      </c>
      <c r="B2257" s="59" t="n">
        <f aca="false">B2256+1</f>
        <v>40129</v>
      </c>
      <c r="C2257" s="60"/>
      <c r="D2257" s="60"/>
      <c r="E2257" s="61" t="n">
        <f aca="false">IF(C2257&lt;1,0,1)</f>
        <v>0</v>
      </c>
      <c r="F2257" s="60" t="n">
        <f aca="false">IF(C2257&lt;1,0,C2257-8)</f>
        <v>0</v>
      </c>
      <c r="G2257" s="60"/>
      <c r="H2257" s="60"/>
      <c r="I2257" s="60" t="n">
        <f aca="false">IF(D2257&lt;1,0,D2257-5)</f>
        <v>0</v>
      </c>
      <c r="J2257" s="62"/>
      <c r="K2257" s="62"/>
    </row>
    <row r="2258" customFormat="false" ht="15" hidden="false" customHeight="false" outlineLevel="0" collapsed="false">
      <c r="A2258" s="58" t="str">
        <f aca="false">TEXT(B2258,"ddd")</f>
        <v>Fri</v>
      </c>
      <c r="B2258" s="59" t="n">
        <f aca="false">B2257+1</f>
        <v>40130</v>
      </c>
      <c r="C2258" s="60"/>
      <c r="D2258" s="60"/>
      <c r="E2258" s="61" t="n">
        <f aca="false">IF(C2258&lt;1,0,1)</f>
        <v>0</v>
      </c>
      <c r="F2258" s="60" t="n">
        <f aca="false">IF(C2258&lt;1,0,C2258-8)</f>
        <v>0</v>
      </c>
      <c r="G2258" s="60"/>
      <c r="H2258" s="60"/>
      <c r="I2258" s="60" t="n">
        <f aca="false">IF(D2258&lt;1,0,D2258-5)</f>
        <v>0</v>
      </c>
      <c r="J2258" s="62"/>
      <c r="K2258" s="62"/>
    </row>
    <row r="2259" customFormat="false" ht="15" hidden="false" customHeight="false" outlineLevel="0" collapsed="false">
      <c r="A2259" s="58" t="str">
        <f aca="false">TEXT(B2259,"ddd")</f>
        <v>Sat</v>
      </c>
      <c r="B2259" s="59" t="n">
        <f aca="false">B2258+1</f>
        <v>40131</v>
      </c>
      <c r="C2259" s="60"/>
      <c r="D2259" s="60"/>
      <c r="E2259" s="61" t="n">
        <f aca="false">IF(C2259&lt;1,0,1)</f>
        <v>0</v>
      </c>
      <c r="F2259" s="60" t="n">
        <f aca="false">IF(C2259&lt;1,0,C2259-8)</f>
        <v>0</v>
      </c>
      <c r="G2259" s="60"/>
      <c r="H2259" s="60"/>
      <c r="I2259" s="60" t="n">
        <f aca="false">IF(D2259&lt;1,0,D2259-5)</f>
        <v>0</v>
      </c>
      <c r="J2259" s="62"/>
      <c r="K2259" s="62"/>
    </row>
    <row r="2260" customFormat="false" ht="15" hidden="false" customHeight="false" outlineLevel="0" collapsed="false">
      <c r="A2260" s="58" t="str">
        <f aca="false">TEXT(B2260,"ddd")</f>
        <v>Sun</v>
      </c>
      <c r="B2260" s="59" t="n">
        <f aca="false">B2259+1</f>
        <v>40132</v>
      </c>
      <c r="C2260" s="60"/>
      <c r="D2260" s="60"/>
      <c r="E2260" s="61" t="n">
        <f aca="false">IF(C2260&lt;1,0,1)</f>
        <v>0</v>
      </c>
      <c r="F2260" s="60" t="n">
        <f aca="false">IF(C2260&lt;1,0,C2260-8)</f>
        <v>0</v>
      </c>
      <c r="G2260" s="60"/>
      <c r="H2260" s="60"/>
      <c r="I2260" s="60" t="n">
        <f aca="false">IF(D2260&lt;1,0,D2260-5)</f>
        <v>0</v>
      </c>
      <c r="J2260" s="62"/>
      <c r="K2260" s="62"/>
    </row>
    <row r="2261" customFormat="false" ht="15" hidden="false" customHeight="false" outlineLevel="0" collapsed="false">
      <c r="A2261" s="58" t="str">
        <f aca="false">TEXT(B2261,"ddd")</f>
        <v>Mon</v>
      </c>
      <c r="B2261" s="59" t="n">
        <f aca="false">B2260+1</f>
        <v>40133</v>
      </c>
      <c r="C2261" s="60"/>
      <c r="D2261" s="60"/>
      <c r="E2261" s="61" t="n">
        <f aca="false">IF(C2261&lt;1,0,1)</f>
        <v>0</v>
      </c>
      <c r="F2261" s="60" t="n">
        <f aca="false">IF(C2261&lt;1,0,C2261-8)</f>
        <v>0</v>
      </c>
      <c r="G2261" s="60"/>
      <c r="H2261" s="60"/>
      <c r="I2261" s="60" t="n">
        <f aca="false">IF(D2261&lt;1,0,D2261-5)</f>
        <v>0</v>
      </c>
      <c r="J2261" s="62"/>
      <c r="K2261" s="62"/>
    </row>
    <row r="2262" customFormat="false" ht="15" hidden="false" customHeight="false" outlineLevel="0" collapsed="false">
      <c r="A2262" s="58" t="str">
        <f aca="false">TEXT(B2262,"ddd")</f>
        <v>Tue</v>
      </c>
      <c r="B2262" s="59" t="n">
        <f aca="false">B2261+1</f>
        <v>40134</v>
      </c>
      <c r="C2262" s="60"/>
      <c r="D2262" s="60"/>
      <c r="E2262" s="61" t="n">
        <f aca="false">IF(C2262&lt;1,0,1)</f>
        <v>0</v>
      </c>
      <c r="F2262" s="60" t="n">
        <f aca="false">IF(C2262&lt;1,0,C2262-8)</f>
        <v>0</v>
      </c>
      <c r="G2262" s="60"/>
      <c r="H2262" s="60"/>
      <c r="I2262" s="60" t="n">
        <f aca="false">IF(D2262&lt;1,0,D2262-5)</f>
        <v>0</v>
      </c>
      <c r="J2262" s="62"/>
      <c r="K2262" s="62"/>
    </row>
    <row r="2263" customFormat="false" ht="15" hidden="false" customHeight="false" outlineLevel="0" collapsed="false">
      <c r="A2263" s="58" t="str">
        <f aca="false">TEXT(B2263,"ddd")</f>
        <v>Wed</v>
      </c>
      <c r="B2263" s="59" t="n">
        <f aca="false">B2262+1</f>
        <v>40135</v>
      </c>
      <c r="C2263" s="60"/>
      <c r="D2263" s="60"/>
      <c r="E2263" s="61" t="n">
        <f aca="false">IF(C2263&lt;1,0,1)</f>
        <v>0</v>
      </c>
      <c r="F2263" s="60" t="n">
        <f aca="false">IF(C2263&lt;1,0,C2263-8)</f>
        <v>0</v>
      </c>
      <c r="G2263" s="60"/>
      <c r="H2263" s="60"/>
      <c r="I2263" s="60" t="n">
        <f aca="false">IF(D2263&lt;1,0,D2263-5)</f>
        <v>0</v>
      </c>
      <c r="J2263" s="62"/>
      <c r="K2263" s="62"/>
    </row>
    <row r="2264" customFormat="false" ht="15" hidden="false" customHeight="false" outlineLevel="0" collapsed="false">
      <c r="A2264" s="58" t="str">
        <f aca="false">TEXT(B2264,"ddd")</f>
        <v>Thu</v>
      </c>
      <c r="B2264" s="59" t="n">
        <f aca="false">B2263+1</f>
        <v>40136</v>
      </c>
      <c r="C2264" s="60"/>
      <c r="D2264" s="60"/>
      <c r="E2264" s="61" t="n">
        <f aca="false">IF(C2264&lt;1,0,1)</f>
        <v>0</v>
      </c>
      <c r="F2264" s="60" t="n">
        <f aca="false">IF(C2264&lt;1,0,C2264-8)</f>
        <v>0</v>
      </c>
      <c r="G2264" s="60"/>
      <c r="H2264" s="60"/>
      <c r="I2264" s="60" t="n">
        <f aca="false">IF(D2264&lt;1,0,D2264-5)</f>
        <v>0</v>
      </c>
      <c r="J2264" s="62"/>
      <c r="K2264" s="62"/>
    </row>
    <row r="2265" customFormat="false" ht="15" hidden="false" customHeight="false" outlineLevel="0" collapsed="false">
      <c r="A2265" s="58" t="str">
        <f aca="false">TEXT(B2265,"ddd")</f>
        <v>Fri</v>
      </c>
      <c r="B2265" s="59" t="n">
        <f aca="false">B2264+1</f>
        <v>40137</v>
      </c>
      <c r="C2265" s="60"/>
      <c r="D2265" s="60"/>
      <c r="E2265" s="61" t="n">
        <f aca="false">IF(C2265&lt;1,0,1)</f>
        <v>0</v>
      </c>
      <c r="F2265" s="60" t="n">
        <f aca="false">IF(C2265&lt;1,0,C2265-8)</f>
        <v>0</v>
      </c>
      <c r="G2265" s="60"/>
      <c r="H2265" s="60"/>
      <c r="I2265" s="60" t="n">
        <f aca="false">IF(D2265&lt;1,0,D2265-5)</f>
        <v>0</v>
      </c>
      <c r="J2265" s="62"/>
      <c r="K2265" s="62"/>
    </row>
    <row r="2266" customFormat="false" ht="15" hidden="false" customHeight="false" outlineLevel="0" collapsed="false">
      <c r="A2266" s="58" t="str">
        <f aca="false">TEXT(B2266,"ddd")</f>
        <v>Sat</v>
      </c>
      <c r="B2266" s="59" t="n">
        <f aca="false">B2265+1</f>
        <v>40138</v>
      </c>
      <c r="C2266" s="60"/>
      <c r="D2266" s="60"/>
      <c r="E2266" s="61" t="n">
        <f aca="false">IF(C2266&lt;1,0,1)</f>
        <v>0</v>
      </c>
      <c r="F2266" s="60" t="n">
        <f aca="false">IF(C2266&lt;1,0,C2266-8)</f>
        <v>0</v>
      </c>
      <c r="G2266" s="60"/>
      <c r="H2266" s="60"/>
      <c r="I2266" s="60" t="n">
        <f aca="false">IF(D2266&lt;1,0,D2266-5)</f>
        <v>0</v>
      </c>
      <c r="J2266" s="62"/>
      <c r="K2266" s="62"/>
    </row>
    <row r="2267" customFormat="false" ht="15" hidden="false" customHeight="false" outlineLevel="0" collapsed="false">
      <c r="A2267" s="58" t="str">
        <f aca="false">TEXT(B2267,"ddd")</f>
        <v>Sun</v>
      </c>
      <c r="B2267" s="59" t="n">
        <f aca="false">B2266+1</f>
        <v>40139</v>
      </c>
      <c r="C2267" s="60"/>
      <c r="D2267" s="60"/>
      <c r="E2267" s="61" t="n">
        <f aca="false">IF(C2267&lt;1,0,1)</f>
        <v>0</v>
      </c>
      <c r="F2267" s="60" t="n">
        <f aca="false">IF(C2267&lt;1,0,C2267-8)</f>
        <v>0</v>
      </c>
      <c r="G2267" s="60"/>
      <c r="H2267" s="60"/>
      <c r="I2267" s="60" t="n">
        <f aca="false">IF(D2267&lt;1,0,D2267-5)</f>
        <v>0</v>
      </c>
      <c r="J2267" s="62"/>
      <c r="K2267" s="62"/>
    </row>
    <row r="2268" customFormat="false" ht="15" hidden="false" customHeight="false" outlineLevel="0" collapsed="false">
      <c r="A2268" s="58" t="str">
        <f aca="false">TEXT(B2268,"ddd")</f>
        <v>Mon</v>
      </c>
      <c r="B2268" s="59" t="n">
        <f aca="false">B2267+1</f>
        <v>40140</v>
      </c>
      <c r="C2268" s="60"/>
      <c r="D2268" s="60"/>
      <c r="E2268" s="61" t="n">
        <f aca="false">IF(C2268&lt;1,0,1)</f>
        <v>0</v>
      </c>
      <c r="F2268" s="60" t="n">
        <f aca="false">IF(C2268&lt;1,0,C2268-8)</f>
        <v>0</v>
      </c>
      <c r="G2268" s="60"/>
      <c r="H2268" s="60"/>
      <c r="I2268" s="60" t="n">
        <f aca="false">IF(D2268&lt;1,0,D2268-5)</f>
        <v>0</v>
      </c>
      <c r="J2268" s="62"/>
      <c r="K2268" s="62"/>
    </row>
    <row r="2269" customFormat="false" ht="15" hidden="false" customHeight="false" outlineLevel="0" collapsed="false">
      <c r="A2269" s="58" t="str">
        <f aca="false">TEXT(B2269,"ddd")</f>
        <v>Tue</v>
      </c>
      <c r="B2269" s="59" t="n">
        <f aca="false">B2268+1</f>
        <v>40141</v>
      </c>
      <c r="C2269" s="60"/>
      <c r="D2269" s="60"/>
      <c r="E2269" s="61" t="n">
        <f aca="false">IF(C2269&lt;1,0,1)</f>
        <v>0</v>
      </c>
      <c r="F2269" s="60" t="n">
        <f aca="false">IF(C2269&lt;1,0,C2269-8)</f>
        <v>0</v>
      </c>
      <c r="G2269" s="60"/>
      <c r="H2269" s="60"/>
      <c r="I2269" s="60" t="n">
        <f aca="false">IF(D2269&lt;1,0,D2269-5)</f>
        <v>0</v>
      </c>
      <c r="J2269" s="62"/>
      <c r="K2269" s="62"/>
    </row>
    <row r="2270" customFormat="false" ht="15" hidden="false" customHeight="false" outlineLevel="0" collapsed="false">
      <c r="A2270" s="58" t="str">
        <f aca="false">TEXT(B2270,"ddd")</f>
        <v>Wed</v>
      </c>
      <c r="B2270" s="59" t="n">
        <f aca="false">B2269+1</f>
        <v>40142</v>
      </c>
      <c r="C2270" s="60"/>
      <c r="D2270" s="60"/>
      <c r="E2270" s="61" t="n">
        <f aca="false">IF(C2270&lt;1,0,1)</f>
        <v>0</v>
      </c>
      <c r="F2270" s="60" t="n">
        <f aca="false">IF(C2270&lt;1,0,C2270-8)</f>
        <v>0</v>
      </c>
      <c r="G2270" s="60"/>
      <c r="H2270" s="60"/>
      <c r="I2270" s="60" t="n">
        <f aca="false">IF(D2270&lt;1,0,D2270-5)</f>
        <v>0</v>
      </c>
      <c r="J2270" s="62"/>
      <c r="K2270" s="62"/>
    </row>
    <row r="2271" customFormat="false" ht="15" hidden="false" customHeight="false" outlineLevel="0" collapsed="false">
      <c r="A2271" s="58" t="str">
        <f aca="false">TEXT(B2271,"ddd")</f>
        <v>Thu</v>
      </c>
      <c r="B2271" s="59" t="n">
        <f aca="false">B2270+1</f>
        <v>40143</v>
      </c>
      <c r="C2271" s="60"/>
      <c r="D2271" s="60"/>
      <c r="E2271" s="61" t="n">
        <f aca="false">IF(C2271&lt;1,0,1)</f>
        <v>0</v>
      </c>
      <c r="F2271" s="60" t="n">
        <f aca="false">IF(C2271&lt;1,0,C2271-8)</f>
        <v>0</v>
      </c>
      <c r="G2271" s="60"/>
      <c r="H2271" s="60"/>
      <c r="I2271" s="60" t="n">
        <f aca="false">IF(D2271&lt;1,0,D2271-5)</f>
        <v>0</v>
      </c>
      <c r="J2271" s="62"/>
      <c r="K2271" s="62"/>
    </row>
    <row r="2272" customFormat="false" ht="15" hidden="false" customHeight="false" outlineLevel="0" collapsed="false">
      <c r="A2272" s="58" t="str">
        <f aca="false">TEXT(B2272,"ddd")</f>
        <v>Fri</v>
      </c>
      <c r="B2272" s="59" t="n">
        <f aca="false">B2271+1</f>
        <v>40144</v>
      </c>
      <c r="C2272" s="60"/>
      <c r="D2272" s="60"/>
      <c r="E2272" s="61" t="n">
        <f aca="false">IF(C2272&lt;1,0,1)</f>
        <v>0</v>
      </c>
      <c r="F2272" s="60" t="n">
        <f aca="false">IF(C2272&lt;1,0,C2272-8)</f>
        <v>0</v>
      </c>
      <c r="G2272" s="60"/>
      <c r="H2272" s="60"/>
      <c r="I2272" s="60" t="n">
        <f aca="false">IF(D2272&lt;1,0,D2272-5)</f>
        <v>0</v>
      </c>
      <c r="J2272" s="62"/>
      <c r="K2272" s="62"/>
    </row>
    <row r="2273" customFormat="false" ht="15" hidden="false" customHeight="false" outlineLevel="0" collapsed="false">
      <c r="A2273" s="58" t="str">
        <f aca="false">TEXT(B2273,"ddd")</f>
        <v>Sat</v>
      </c>
      <c r="B2273" s="59" t="n">
        <f aca="false">B2272+1</f>
        <v>40145</v>
      </c>
      <c r="C2273" s="60"/>
      <c r="D2273" s="60"/>
      <c r="E2273" s="61" t="n">
        <f aca="false">IF(C2273&lt;1,0,1)</f>
        <v>0</v>
      </c>
      <c r="F2273" s="60" t="n">
        <f aca="false">IF(C2273&lt;1,0,C2273-8)</f>
        <v>0</v>
      </c>
      <c r="G2273" s="60"/>
      <c r="H2273" s="60"/>
      <c r="I2273" s="60" t="n">
        <f aca="false">IF(D2273&lt;1,0,D2273-5)</f>
        <v>0</v>
      </c>
      <c r="J2273" s="62"/>
      <c r="K2273" s="62"/>
    </row>
    <row r="2274" customFormat="false" ht="15" hidden="false" customHeight="false" outlineLevel="0" collapsed="false">
      <c r="A2274" s="58" t="str">
        <f aca="false">TEXT(B2274,"ddd")</f>
        <v>Sun</v>
      </c>
      <c r="B2274" s="59" t="n">
        <f aca="false">IF(B2246=$R$9," ",B2273+1)</f>
        <v>40146</v>
      </c>
      <c r="C2274" s="60"/>
      <c r="D2274" s="60"/>
      <c r="E2274" s="61" t="n">
        <f aca="false">IF(C2274&lt;1,0,1)</f>
        <v>0</v>
      </c>
      <c r="F2274" s="60" t="n">
        <f aca="false">IF(C2274&lt;1,0,C2274-8)</f>
        <v>0</v>
      </c>
      <c r="G2274" s="60"/>
      <c r="H2274" s="60"/>
      <c r="I2274" s="60" t="n">
        <f aca="false">IF(D2274&lt;1,0,D2274-5)</f>
        <v>0</v>
      </c>
      <c r="J2274" s="62"/>
      <c r="K2274" s="62"/>
    </row>
    <row r="2275" customFormat="false" ht="15" hidden="false" customHeight="false" outlineLevel="0" collapsed="false">
      <c r="A2275" s="58" t="str">
        <f aca="false">TEXT(B2275,"ddd")</f>
        <v>Mon</v>
      </c>
      <c r="B2275" s="59" t="n">
        <f aca="false">IF(B2246=$R$9," ",B2274+1)</f>
        <v>40147</v>
      </c>
      <c r="C2275" s="60"/>
      <c r="D2275" s="60"/>
      <c r="E2275" s="61" t="n">
        <f aca="false">IF(C2275&lt;1,0,1)</f>
        <v>0</v>
      </c>
      <c r="F2275" s="60" t="n">
        <f aca="false">IF(C2275&lt;1,0,C2275-8)</f>
        <v>0</v>
      </c>
      <c r="G2275" s="60"/>
      <c r="H2275" s="60"/>
      <c r="I2275" s="60" t="n">
        <f aca="false">IF(D2275&lt;1,0,D2275-5)</f>
        <v>0</v>
      </c>
      <c r="J2275" s="62"/>
      <c r="K2275" s="62"/>
    </row>
    <row r="2276" customFormat="false" ht="15" hidden="false" customHeight="false" outlineLevel="0" collapsed="false">
      <c r="A2276" s="58" t="str">
        <f aca="false">TEXT(B2276,"ddd")</f>
        <v> </v>
      </c>
      <c r="B2276" s="59" t="str">
        <f aca="false">IF(B2246=$R$9," ",IF(B2246=$R$11," ",IF(B2246=$R$13," ",IF(B2246=$R$16," ",IF(B2246=$R$18," ",B2275+1)))))</f>
        <v> </v>
      </c>
      <c r="C2276" s="60"/>
      <c r="D2276" s="60"/>
      <c r="E2276" s="66" t="n">
        <v>0</v>
      </c>
      <c r="F2276" s="60" t="n">
        <f aca="false">IF(C2276&lt;1,0,C2276-8)</f>
        <v>0</v>
      </c>
      <c r="G2276" s="60"/>
      <c r="H2276" s="60"/>
      <c r="I2276" s="60" t="n">
        <f aca="false">IF(D2276&lt;1,0,D2276-5)</f>
        <v>0</v>
      </c>
      <c r="J2276" s="62"/>
      <c r="K2276" s="62"/>
    </row>
    <row r="2277" customFormat="false" ht="15" hidden="false" customHeight="false" outlineLevel="0" collapsed="false">
      <c r="A2277" s="67" t="s">
        <v>122</v>
      </c>
      <c r="B2277" s="67"/>
      <c r="C2277" s="68"/>
      <c r="D2277" s="68"/>
      <c r="E2277" s="68"/>
      <c r="F2277" s="68"/>
      <c r="G2277" s="68"/>
      <c r="H2277" s="68"/>
      <c r="I2277" s="68" t="n">
        <v>0</v>
      </c>
      <c r="J2277" s="68"/>
      <c r="K2277" s="68"/>
    </row>
    <row r="2278" customFormat="false" ht="15" hidden="false" customHeight="false" outlineLevel="0" collapsed="false">
      <c r="A2278" s="69" t="s">
        <v>104</v>
      </c>
      <c r="B2278" s="69"/>
      <c r="C2278" s="70"/>
      <c r="D2278" s="70"/>
      <c r="E2278" s="70"/>
      <c r="F2278" s="70"/>
      <c r="G2278" s="70"/>
      <c r="H2278" s="70"/>
      <c r="I2278" s="70"/>
      <c r="J2278" s="70"/>
      <c r="K2278" s="70"/>
    </row>
    <row r="2279" customFormat="false" ht="15" hidden="false" customHeight="false" outlineLevel="0" collapsed="false">
      <c r="A2279" s="71" t="s">
        <v>105</v>
      </c>
      <c r="B2279" s="71"/>
      <c r="C2279" s="72"/>
      <c r="D2279" s="72"/>
      <c r="E2279" s="72"/>
      <c r="F2279" s="72"/>
      <c r="G2279" s="72"/>
      <c r="H2279" s="72"/>
      <c r="I2279" s="72"/>
      <c r="J2279" s="72"/>
      <c r="K2279" s="72"/>
    </row>
    <row r="2280" customFormat="false" ht="21" hidden="false" customHeight="false" outlineLevel="0" collapsed="false">
      <c r="A2280" s="73"/>
      <c r="B2280" s="73"/>
      <c r="C2280" s="74"/>
      <c r="D2280" s="74"/>
      <c r="E2280" s="74" t="n">
        <f aca="false">SUM(E2246:E2276)</f>
        <v>0</v>
      </c>
      <c r="F2280" s="74" t="n">
        <f aca="false">SUM(F2246:F2276)</f>
        <v>0</v>
      </c>
      <c r="G2280" s="74"/>
      <c r="H2280" s="74"/>
      <c r="I2280" s="74" t="n">
        <f aca="false">SUM(I2246:I2276)+I2277+I2278-I2279</f>
        <v>0</v>
      </c>
      <c r="J2280" s="75"/>
      <c r="K2280" s="76"/>
    </row>
    <row r="2281" customFormat="false" ht="15" hidden="false" customHeight="false" outlineLevel="0" collapsed="false">
      <c r="A2281" s="80"/>
      <c r="B2281" s="80"/>
      <c r="C2281" s="80"/>
      <c r="D2281" s="80"/>
      <c r="E2281" s="80"/>
      <c r="F2281" s="80"/>
      <c r="G2281" s="77"/>
      <c r="H2281" s="78"/>
      <c r="I2281" s="78"/>
      <c r="J2281" s="80"/>
      <c r="K2281" s="80"/>
    </row>
    <row r="2282" customFormat="false" ht="15" hidden="false" customHeight="false" outlineLevel="0" collapsed="false">
      <c r="A2282" s="79"/>
      <c r="B2282" s="79"/>
      <c r="C2282" s="79"/>
      <c r="D2282" s="79"/>
      <c r="E2282" s="79"/>
      <c r="F2282" s="79"/>
      <c r="G2282" s="79"/>
      <c r="H2282" s="79"/>
      <c r="I2282" s="80"/>
      <c r="J2282" s="80"/>
      <c r="K2282" s="80"/>
    </row>
    <row r="2283" customFormat="false" ht="15" hidden="false" customHeight="false" outlineLevel="0" collapsed="false">
      <c r="A2283" s="80" t="s">
        <v>123</v>
      </c>
      <c r="B2283" s="80"/>
      <c r="C2283" s="80"/>
      <c r="D2283" s="80"/>
      <c r="E2283" s="80"/>
      <c r="F2283" s="80"/>
      <c r="G2283" s="79"/>
      <c r="J2283" s="81"/>
      <c r="K2283" s="81"/>
    </row>
    <row r="2284" customFormat="false" ht="28.5" hidden="false" customHeight="false" outlineLevel="0" collapsed="false">
      <c r="A2284" s="82" t="s">
        <v>5</v>
      </c>
      <c r="B2284" s="82" t="s">
        <v>99</v>
      </c>
      <c r="C2284" s="82" t="s">
        <v>100</v>
      </c>
      <c r="D2284" s="82" t="s">
        <v>101</v>
      </c>
      <c r="E2284" s="82" t="s">
        <v>102</v>
      </c>
      <c r="F2284" s="82" t="s">
        <v>103</v>
      </c>
      <c r="G2284" s="83" t="s">
        <v>104</v>
      </c>
      <c r="H2284" s="84" t="s">
        <v>105</v>
      </c>
      <c r="I2284" s="85" t="s">
        <v>106</v>
      </c>
      <c r="J2284" s="86" t="s">
        <v>6</v>
      </c>
      <c r="K2284" s="87"/>
    </row>
    <row r="2285" customFormat="false" ht="18" hidden="false" customHeight="false" outlineLevel="0" collapsed="false">
      <c r="A2285" s="40" t="n">
        <f aca="false">LOOKUP(A2286,'كشف رواتب تفصيلي'!$A$6:$D$437)</f>
        <v>0</v>
      </c>
      <c r="B2285" s="90" t="n">
        <f aca="false">A2285*E2280/30</f>
        <v>0</v>
      </c>
      <c r="C2285" s="90" t="n">
        <f aca="false">A2285*I2280*1.5/270</f>
        <v>0</v>
      </c>
      <c r="D2285" s="90" t="n">
        <f aca="false">A2285*F2280*1.5/270</f>
        <v>0</v>
      </c>
      <c r="E2285" s="90" t="n">
        <f aca="false">LOOKUP(A2286,السلف!$A$6:$D$205)</f>
        <v>0</v>
      </c>
      <c r="F2285" s="90"/>
      <c r="G2285" s="90"/>
      <c r="H2285" s="91"/>
      <c r="I2285" s="92" t="n">
        <f aca="false">B2285+C2285+G2285-D2285-E2285-H2285</f>
        <v>0</v>
      </c>
      <c r="J2285" s="93" t="n">
        <f aca="false">LOOKUP(A2286,'قوة المصنع'!$A$6:$E$431)</f>
        <v>0</v>
      </c>
      <c r="K2285" s="94" t="n">
        <f aca="false">LOOKUP(A2286,'قوة المصنع'!$A$6:$F$431)</f>
        <v>0</v>
      </c>
    </row>
    <row r="2286" customFormat="false" ht="15.75" hidden="false" customHeight="false" outlineLevel="0" collapsed="false">
      <c r="A2286" s="80" t="n">
        <f aca="false">B2242</f>
        <v>44</v>
      </c>
      <c r="H2286" s="96"/>
      <c r="J2286" s="97"/>
      <c r="K2286" s="97"/>
    </row>
    <row r="2287" customFormat="false" ht="15.75" hidden="false" customHeight="false" outlineLevel="0" collapsed="false">
      <c r="A2287" s="80"/>
      <c r="H2287" s="96"/>
      <c r="I2287" s="98" t="s">
        <v>124</v>
      </c>
      <c r="J2287" s="98"/>
      <c r="K2287" s="98"/>
    </row>
    <row r="2288" customFormat="false" ht="15" hidden="false" customHeight="false" outlineLevel="0" collapsed="false">
      <c r="A2288" s="80"/>
      <c r="H2288" s="96"/>
      <c r="I2288" s="99"/>
      <c r="J2288" s="100"/>
      <c r="K2288" s="101"/>
    </row>
    <row r="2289" customFormat="false" ht="15.75" hidden="false" customHeight="false" outlineLevel="0" collapsed="false">
      <c r="I2289" s="102"/>
      <c r="J2289" s="103"/>
      <c r="K2289" s="104"/>
    </row>
    <row r="2291" customFormat="false" ht="15" hidden="false" customHeight="false" outlineLevel="0" collapsed="false">
      <c r="A2291" s="37" t="s">
        <v>107</v>
      </c>
      <c r="B2291" s="37"/>
      <c r="C2291" s="37"/>
      <c r="D2291" s="37"/>
      <c r="E2291" s="37"/>
      <c r="F2291" s="37"/>
      <c r="G2291" s="37"/>
      <c r="H2291" s="37"/>
      <c r="I2291" s="37"/>
      <c r="J2291" s="37"/>
      <c r="K2291" s="37"/>
    </row>
    <row r="2292" customFormat="false" ht="15" hidden="false" customHeight="false" outlineLevel="0" collapsed="false">
      <c r="A2292" s="38" t="str">
        <f aca="false">"راتب شهر :"&amp;TEXT(B2298,"mmm yyyy")</f>
        <v>راتب شهر :Nov 2009</v>
      </c>
      <c r="B2292" s="38"/>
      <c r="C2292" s="38"/>
      <c r="D2292" s="38"/>
      <c r="E2292" s="38"/>
      <c r="F2292" s="38"/>
      <c r="G2292" s="38"/>
      <c r="H2292" s="38"/>
      <c r="I2292" s="38"/>
      <c r="J2292" s="38"/>
      <c r="K2292" s="38"/>
    </row>
    <row r="2293" customFormat="false" ht="15.75" hidden="false" customHeight="false" outlineLevel="0" collapsed="false">
      <c r="A2293" s="39" t="s">
        <v>108</v>
      </c>
      <c r="B2293" s="40" t="n">
        <f aca="false">LOOKUP(B2294,'كشف رواتب تفصيلي'!$A$6:$C$437)</f>
        <v>0</v>
      </c>
      <c r="C2293" s="41"/>
      <c r="D2293" s="41"/>
      <c r="E2293" s="41"/>
      <c r="F2293" s="41"/>
      <c r="G2293" s="43"/>
      <c r="H2293" s="43" t="s">
        <v>109</v>
      </c>
      <c r="I2293" s="39" t="str">
        <f aca="false">LOOKUP(B2294,'كشف رواتب تفصيلي'!$A$6:$B$437)</f>
        <v>سنجر</v>
      </c>
      <c r="J2293" s="43"/>
      <c r="K2293" s="43"/>
    </row>
    <row r="2294" customFormat="false" ht="15" hidden="false" customHeight="false" outlineLevel="0" collapsed="false">
      <c r="A2294" s="44" t="s">
        <v>110</v>
      </c>
      <c r="B2294" s="45" t="n">
        <f aca="false">B2242+1</f>
        <v>45</v>
      </c>
      <c r="C2294" s="80"/>
      <c r="D2294" s="80"/>
      <c r="E2294" s="80"/>
      <c r="F2294" s="80"/>
      <c r="G2294" s="80"/>
      <c r="H2294" s="80"/>
      <c r="I2294" s="80"/>
      <c r="J2294" s="80"/>
      <c r="K2294" s="80"/>
    </row>
    <row r="2295" customFormat="false" ht="15" hidden="false" customHeight="false" outlineLevel="0" collapsed="false">
      <c r="A2295" s="80"/>
      <c r="B2295" s="80"/>
      <c r="C2295" s="80"/>
      <c r="D2295" s="80"/>
      <c r="E2295" s="80"/>
      <c r="F2295" s="80"/>
      <c r="G2295" s="80"/>
      <c r="H2295" s="80"/>
      <c r="I2295" s="80"/>
      <c r="J2295" s="80"/>
      <c r="K2295" s="80"/>
    </row>
    <row r="2296" customFormat="false" ht="15" hidden="false" customHeight="true" outlineLevel="0" collapsed="false">
      <c r="A2296" s="47" t="s">
        <v>111</v>
      </c>
      <c r="B2296" s="47"/>
      <c r="C2296" s="48" t="s">
        <v>112</v>
      </c>
      <c r="D2296" s="48" t="s">
        <v>113</v>
      </c>
      <c r="E2296" s="49" t="s">
        <v>114</v>
      </c>
      <c r="F2296" s="50" t="s">
        <v>115</v>
      </c>
      <c r="G2296" s="50"/>
      <c r="H2296" s="50"/>
      <c r="I2296" s="51" t="s">
        <v>100</v>
      </c>
      <c r="J2296" s="52" t="s">
        <v>116</v>
      </c>
      <c r="K2296" s="52"/>
    </row>
    <row r="2297" customFormat="false" ht="15" hidden="false" customHeight="false" outlineLevel="0" collapsed="false">
      <c r="A2297" s="47"/>
      <c r="B2297" s="47"/>
      <c r="C2297" s="48"/>
      <c r="D2297" s="48"/>
      <c r="E2297" s="49"/>
      <c r="F2297" s="55" t="s">
        <v>121</v>
      </c>
      <c r="G2297" s="56"/>
      <c r="H2297" s="56"/>
      <c r="I2297" s="51"/>
      <c r="J2297" s="52"/>
      <c r="K2297" s="52"/>
    </row>
    <row r="2298" customFormat="false" ht="15" hidden="false" customHeight="false" outlineLevel="0" collapsed="false">
      <c r="A2298" s="58" t="str">
        <f aca="false">TEXT(B2298,"ddd")</f>
        <v>Sun</v>
      </c>
      <c r="B2298" s="59" t="n">
        <f aca="false">'كشف رواتب تفصيلي'!$C$3</f>
        <v>40118</v>
      </c>
      <c r="C2298" s="60"/>
      <c r="D2298" s="60"/>
      <c r="E2298" s="61" t="n">
        <f aca="false">IF(C2298&lt;1,0,1)</f>
        <v>0</v>
      </c>
      <c r="F2298" s="60" t="n">
        <f aca="false">IF(C2298&lt;1,0,C2298-8)</f>
        <v>0</v>
      </c>
      <c r="G2298" s="60"/>
      <c r="H2298" s="60"/>
      <c r="I2298" s="60" t="n">
        <f aca="false">IF(D2298&lt;1,0,D2298-5)</f>
        <v>0</v>
      </c>
      <c r="J2298" s="62"/>
      <c r="K2298" s="62"/>
    </row>
    <row r="2299" customFormat="false" ht="15" hidden="false" customHeight="false" outlineLevel="0" collapsed="false">
      <c r="A2299" s="58" t="str">
        <f aca="false">TEXT(B2299,"ddd")</f>
        <v>Mon</v>
      </c>
      <c r="B2299" s="59" t="n">
        <f aca="false">B2298+1</f>
        <v>40119</v>
      </c>
      <c r="C2299" s="60"/>
      <c r="D2299" s="60"/>
      <c r="E2299" s="61" t="n">
        <f aca="false">IF(C2299&lt;1,0,1)</f>
        <v>0</v>
      </c>
      <c r="F2299" s="60" t="n">
        <f aca="false">IF(C2299&lt;1,0,C2299-8)</f>
        <v>0</v>
      </c>
      <c r="G2299" s="60"/>
      <c r="H2299" s="60"/>
      <c r="I2299" s="60" t="n">
        <f aca="false">IF(D2299&lt;1,0,D2299-5)</f>
        <v>0</v>
      </c>
      <c r="J2299" s="62"/>
      <c r="K2299" s="62"/>
    </row>
    <row r="2300" customFormat="false" ht="15" hidden="false" customHeight="false" outlineLevel="0" collapsed="false">
      <c r="A2300" s="58" t="str">
        <f aca="false">TEXT(B2300,"ddd")</f>
        <v>Tue</v>
      </c>
      <c r="B2300" s="59" t="n">
        <f aca="false">B2299+1</f>
        <v>40120</v>
      </c>
      <c r="C2300" s="60"/>
      <c r="D2300" s="60"/>
      <c r="E2300" s="61" t="n">
        <f aca="false">IF(C2300&lt;1,0,1)</f>
        <v>0</v>
      </c>
      <c r="F2300" s="60" t="n">
        <f aca="false">IF(C2300&lt;1,0,C2300-8)</f>
        <v>0</v>
      </c>
      <c r="G2300" s="60"/>
      <c r="H2300" s="60"/>
      <c r="I2300" s="60" t="n">
        <f aca="false">IF(D2300&lt;1,0,D2300-5)</f>
        <v>0</v>
      </c>
      <c r="J2300" s="62"/>
      <c r="K2300" s="62"/>
    </row>
    <row r="2301" customFormat="false" ht="15" hidden="false" customHeight="false" outlineLevel="0" collapsed="false">
      <c r="A2301" s="58" t="str">
        <f aca="false">TEXT(B2301,"ddd")</f>
        <v>Wed</v>
      </c>
      <c r="B2301" s="59" t="n">
        <f aca="false">B2300+1</f>
        <v>40121</v>
      </c>
      <c r="C2301" s="60"/>
      <c r="D2301" s="60"/>
      <c r="E2301" s="61" t="n">
        <f aca="false">IF(C2301&lt;1,0,1)</f>
        <v>0</v>
      </c>
      <c r="F2301" s="60" t="n">
        <f aca="false">IF(C2301&lt;1,0,C2301-8)</f>
        <v>0</v>
      </c>
      <c r="G2301" s="60"/>
      <c r="H2301" s="60"/>
      <c r="I2301" s="60" t="n">
        <f aca="false">IF(D2301&lt;1,0,D2301-5)</f>
        <v>0</v>
      </c>
      <c r="J2301" s="62"/>
      <c r="K2301" s="62"/>
    </row>
    <row r="2302" customFormat="false" ht="15" hidden="false" customHeight="false" outlineLevel="0" collapsed="false">
      <c r="A2302" s="58" t="str">
        <f aca="false">TEXT(B2302,"ddd")</f>
        <v>Thu</v>
      </c>
      <c r="B2302" s="59" t="n">
        <f aca="false">B2301+1</f>
        <v>40122</v>
      </c>
      <c r="C2302" s="60"/>
      <c r="D2302" s="60"/>
      <c r="E2302" s="61" t="n">
        <f aca="false">IF(C2302&lt;1,0,1)</f>
        <v>0</v>
      </c>
      <c r="F2302" s="60" t="n">
        <f aca="false">IF(C2302&lt;1,0,C2302-8)</f>
        <v>0</v>
      </c>
      <c r="G2302" s="60"/>
      <c r="H2302" s="60"/>
      <c r="I2302" s="60" t="n">
        <f aca="false">IF(D2302&lt;1,0,D2302-5)</f>
        <v>0</v>
      </c>
      <c r="J2302" s="62"/>
      <c r="K2302" s="62"/>
    </row>
    <row r="2303" customFormat="false" ht="15" hidden="false" customHeight="false" outlineLevel="0" collapsed="false">
      <c r="A2303" s="58" t="str">
        <f aca="false">TEXT(B2303,"ddd")</f>
        <v>Fri</v>
      </c>
      <c r="B2303" s="59" t="n">
        <f aca="false">B2302+1</f>
        <v>40123</v>
      </c>
      <c r="C2303" s="60"/>
      <c r="D2303" s="60"/>
      <c r="E2303" s="61" t="n">
        <f aca="false">IF(C2303&lt;1,0,1)</f>
        <v>0</v>
      </c>
      <c r="F2303" s="60" t="n">
        <f aca="false">IF(C2303&lt;1,0,C2303-8)</f>
        <v>0</v>
      </c>
      <c r="G2303" s="60"/>
      <c r="H2303" s="60"/>
      <c r="I2303" s="60" t="n">
        <f aca="false">IF(D2303&lt;1,0,D2303-5)</f>
        <v>0</v>
      </c>
      <c r="J2303" s="62"/>
      <c r="K2303" s="62"/>
    </row>
    <row r="2304" customFormat="false" ht="15" hidden="false" customHeight="false" outlineLevel="0" collapsed="false">
      <c r="A2304" s="58" t="str">
        <f aca="false">TEXT(B2304,"ddd")</f>
        <v>Sat</v>
      </c>
      <c r="B2304" s="59" t="n">
        <f aca="false">B2303+1</f>
        <v>40124</v>
      </c>
      <c r="C2304" s="60"/>
      <c r="D2304" s="60"/>
      <c r="E2304" s="61" t="n">
        <f aca="false">IF(C2304&lt;1,0,1)</f>
        <v>0</v>
      </c>
      <c r="F2304" s="60" t="n">
        <f aca="false">IF(C2304&lt;1,0,C2304-8)</f>
        <v>0</v>
      </c>
      <c r="G2304" s="60"/>
      <c r="H2304" s="60"/>
      <c r="I2304" s="60" t="n">
        <f aca="false">IF(D2304&lt;1,0,D2304-5)</f>
        <v>0</v>
      </c>
      <c r="J2304" s="62"/>
      <c r="K2304" s="62"/>
    </row>
    <row r="2305" customFormat="false" ht="15" hidden="false" customHeight="false" outlineLevel="0" collapsed="false">
      <c r="A2305" s="58" t="str">
        <f aca="false">TEXT(B2305,"ddd")</f>
        <v>Sun</v>
      </c>
      <c r="B2305" s="59" t="n">
        <f aca="false">B2304+1</f>
        <v>40125</v>
      </c>
      <c r="C2305" s="60"/>
      <c r="D2305" s="60"/>
      <c r="E2305" s="61" t="n">
        <f aca="false">IF(C2305&lt;1,0,1)</f>
        <v>0</v>
      </c>
      <c r="F2305" s="60" t="n">
        <f aca="false">IF(C2305&lt;1,0,C2305-8)</f>
        <v>0</v>
      </c>
      <c r="G2305" s="60"/>
      <c r="H2305" s="60"/>
      <c r="I2305" s="60" t="n">
        <f aca="false">IF(D2305&lt;1,0,D2305-5)</f>
        <v>0</v>
      </c>
      <c r="J2305" s="62"/>
      <c r="K2305" s="62"/>
    </row>
    <row r="2306" customFormat="false" ht="15" hidden="false" customHeight="false" outlineLevel="0" collapsed="false">
      <c r="A2306" s="58" t="str">
        <f aca="false">TEXT(B2306,"ddd")</f>
        <v>Mon</v>
      </c>
      <c r="B2306" s="59" t="n">
        <f aca="false">B2305+1</f>
        <v>40126</v>
      </c>
      <c r="C2306" s="60"/>
      <c r="D2306" s="60"/>
      <c r="E2306" s="61" t="n">
        <f aca="false">IF(C2306&lt;1,0,1)</f>
        <v>0</v>
      </c>
      <c r="F2306" s="60" t="n">
        <f aca="false">IF(C2306&lt;1,0,C2306-8)</f>
        <v>0</v>
      </c>
      <c r="G2306" s="60"/>
      <c r="H2306" s="60"/>
      <c r="I2306" s="60" t="n">
        <f aca="false">IF(D2306&lt;1,0,D2306-5)</f>
        <v>0</v>
      </c>
      <c r="J2306" s="62"/>
      <c r="K2306" s="62"/>
    </row>
    <row r="2307" customFormat="false" ht="15" hidden="false" customHeight="false" outlineLevel="0" collapsed="false">
      <c r="A2307" s="58" t="str">
        <f aca="false">TEXT(B2307,"ddd")</f>
        <v>Tue</v>
      </c>
      <c r="B2307" s="59" t="n">
        <f aca="false">B2306+1</f>
        <v>40127</v>
      </c>
      <c r="C2307" s="60"/>
      <c r="D2307" s="60"/>
      <c r="E2307" s="61" t="n">
        <f aca="false">IF(C2307&lt;1,0,1)</f>
        <v>0</v>
      </c>
      <c r="F2307" s="60" t="n">
        <f aca="false">IF(C2307&lt;1,0,C2307-8)</f>
        <v>0</v>
      </c>
      <c r="G2307" s="60"/>
      <c r="H2307" s="60"/>
      <c r="I2307" s="60" t="n">
        <f aca="false">IF(D2307&lt;1,0,D2307-5)</f>
        <v>0</v>
      </c>
      <c r="J2307" s="62"/>
      <c r="K2307" s="62"/>
    </row>
    <row r="2308" customFormat="false" ht="15" hidden="false" customHeight="false" outlineLevel="0" collapsed="false">
      <c r="A2308" s="58" t="str">
        <f aca="false">TEXT(B2308,"ddd")</f>
        <v>Wed</v>
      </c>
      <c r="B2308" s="59" t="n">
        <f aca="false">B2307+1</f>
        <v>40128</v>
      </c>
      <c r="C2308" s="60"/>
      <c r="D2308" s="60"/>
      <c r="E2308" s="61" t="n">
        <f aca="false">IF(C2308&lt;1,0,1)</f>
        <v>0</v>
      </c>
      <c r="F2308" s="60" t="n">
        <f aca="false">IF(C2308&lt;1,0,C2308-8)</f>
        <v>0</v>
      </c>
      <c r="G2308" s="60"/>
      <c r="H2308" s="60"/>
      <c r="I2308" s="60" t="n">
        <f aca="false">IF(D2308&lt;1,0,D2308-5)</f>
        <v>0</v>
      </c>
      <c r="J2308" s="62"/>
      <c r="K2308" s="62"/>
    </row>
    <row r="2309" customFormat="false" ht="15" hidden="false" customHeight="false" outlineLevel="0" collapsed="false">
      <c r="A2309" s="58" t="str">
        <f aca="false">TEXT(B2309,"ddd")</f>
        <v>Thu</v>
      </c>
      <c r="B2309" s="59" t="n">
        <f aca="false">B2308+1</f>
        <v>40129</v>
      </c>
      <c r="C2309" s="60"/>
      <c r="D2309" s="60"/>
      <c r="E2309" s="61" t="n">
        <f aca="false">IF(C2309&lt;1,0,1)</f>
        <v>0</v>
      </c>
      <c r="F2309" s="60" t="n">
        <f aca="false">IF(C2309&lt;1,0,C2309-8)</f>
        <v>0</v>
      </c>
      <c r="G2309" s="60"/>
      <c r="H2309" s="60"/>
      <c r="I2309" s="60" t="n">
        <f aca="false">IF(D2309&lt;1,0,D2309-5)</f>
        <v>0</v>
      </c>
      <c r="J2309" s="62"/>
      <c r="K2309" s="62"/>
    </row>
    <row r="2310" customFormat="false" ht="15" hidden="false" customHeight="false" outlineLevel="0" collapsed="false">
      <c r="A2310" s="58" t="str">
        <f aca="false">TEXT(B2310,"ddd")</f>
        <v>Fri</v>
      </c>
      <c r="B2310" s="59" t="n">
        <f aca="false">B2309+1</f>
        <v>40130</v>
      </c>
      <c r="C2310" s="60"/>
      <c r="D2310" s="60"/>
      <c r="E2310" s="61" t="n">
        <f aca="false">IF(C2310&lt;1,0,1)</f>
        <v>0</v>
      </c>
      <c r="F2310" s="60" t="n">
        <f aca="false">IF(C2310&lt;1,0,C2310-8)</f>
        <v>0</v>
      </c>
      <c r="G2310" s="60"/>
      <c r="H2310" s="60"/>
      <c r="I2310" s="60" t="n">
        <f aca="false">IF(D2310&lt;1,0,D2310-5)</f>
        <v>0</v>
      </c>
      <c r="J2310" s="62"/>
      <c r="K2310" s="62"/>
    </row>
    <row r="2311" customFormat="false" ht="15" hidden="false" customHeight="false" outlineLevel="0" collapsed="false">
      <c r="A2311" s="58" t="str">
        <f aca="false">TEXT(B2311,"ddd")</f>
        <v>Sat</v>
      </c>
      <c r="B2311" s="59" t="n">
        <f aca="false">B2310+1</f>
        <v>40131</v>
      </c>
      <c r="C2311" s="60"/>
      <c r="D2311" s="60"/>
      <c r="E2311" s="61" t="n">
        <f aca="false">IF(C2311&lt;1,0,1)</f>
        <v>0</v>
      </c>
      <c r="F2311" s="60" t="n">
        <f aca="false">IF(C2311&lt;1,0,C2311-8)</f>
        <v>0</v>
      </c>
      <c r="G2311" s="60"/>
      <c r="H2311" s="60"/>
      <c r="I2311" s="60" t="n">
        <f aca="false">IF(D2311&lt;1,0,D2311-5)</f>
        <v>0</v>
      </c>
      <c r="J2311" s="62"/>
      <c r="K2311" s="62"/>
    </row>
    <row r="2312" customFormat="false" ht="15" hidden="false" customHeight="false" outlineLevel="0" collapsed="false">
      <c r="A2312" s="58" t="str">
        <f aca="false">TEXT(B2312,"ddd")</f>
        <v>Sun</v>
      </c>
      <c r="B2312" s="59" t="n">
        <f aca="false">B2311+1</f>
        <v>40132</v>
      </c>
      <c r="C2312" s="60"/>
      <c r="D2312" s="60"/>
      <c r="E2312" s="61" t="n">
        <f aca="false">IF(C2312&lt;1,0,1)</f>
        <v>0</v>
      </c>
      <c r="F2312" s="60" t="n">
        <f aca="false">IF(C2312&lt;1,0,C2312-8)</f>
        <v>0</v>
      </c>
      <c r="G2312" s="60"/>
      <c r="H2312" s="60"/>
      <c r="I2312" s="60" t="n">
        <f aca="false">IF(D2312&lt;1,0,D2312-5)</f>
        <v>0</v>
      </c>
      <c r="J2312" s="62"/>
      <c r="K2312" s="62"/>
    </row>
    <row r="2313" customFormat="false" ht="15" hidden="false" customHeight="false" outlineLevel="0" collapsed="false">
      <c r="A2313" s="58" t="str">
        <f aca="false">TEXT(B2313,"ddd")</f>
        <v>Mon</v>
      </c>
      <c r="B2313" s="59" t="n">
        <f aca="false">B2312+1</f>
        <v>40133</v>
      </c>
      <c r="C2313" s="60"/>
      <c r="D2313" s="60"/>
      <c r="E2313" s="61" t="n">
        <f aca="false">IF(C2313&lt;1,0,1)</f>
        <v>0</v>
      </c>
      <c r="F2313" s="60" t="n">
        <f aca="false">IF(C2313&lt;1,0,C2313-8)</f>
        <v>0</v>
      </c>
      <c r="G2313" s="60"/>
      <c r="H2313" s="60"/>
      <c r="I2313" s="60" t="n">
        <f aca="false">IF(D2313&lt;1,0,D2313-5)</f>
        <v>0</v>
      </c>
      <c r="J2313" s="62"/>
      <c r="K2313" s="62"/>
    </row>
    <row r="2314" customFormat="false" ht="15" hidden="false" customHeight="false" outlineLevel="0" collapsed="false">
      <c r="A2314" s="58" t="str">
        <f aca="false">TEXT(B2314,"ddd")</f>
        <v>Tue</v>
      </c>
      <c r="B2314" s="59" t="n">
        <f aca="false">B2313+1</f>
        <v>40134</v>
      </c>
      <c r="C2314" s="60"/>
      <c r="D2314" s="60"/>
      <c r="E2314" s="61" t="n">
        <f aca="false">IF(C2314&lt;1,0,1)</f>
        <v>0</v>
      </c>
      <c r="F2314" s="60" t="n">
        <f aca="false">IF(C2314&lt;1,0,C2314-8)</f>
        <v>0</v>
      </c>
      <c r="G2314" s="60"/>
      <c r="H2314" s="60"/>
      <c r="I2314" s="60" t="n">
        <f aca="false">IF(D2314&lt;1,0,D2314-5)</f>
        <v>0</v>
      </c>
      <c r="J2314" s="62"/>
      <c r="K2314" s="62"/>
    </row>
    <row r="2315" customFormat="false" ht="15" hidden="false" customHeight="false" outlineLevel="0" collapsed="false">
      <c r="A2315" s="58" t="str">
        <f aca="false">TEXT(B2315,"ddd")</f>
        <v>Wed</v>
      </c>
      <c r="B2315" s="59" t="n">
        <f aca="false">B2314+1</f>
        <v>40135</v>
      </c>
      <c r="C2315" s="60"/>
      <c r="D2315" s="60"/>
      <c r="E2315" s="61" t="n">
        <f aca="false">IF(C2315&lt;1,0,1)</f>
        <v>0</v>
      </c>
      <c r="F2315" s="60" t="n">
        <f aca="false">IF(C2315&lt;1,0,C2315-8)</f>
        <v>0</v>
      </c>
      <c r="G2315" s="60"/>
      <c r="H2315" s="60"/>
      <c r="I2315" s="60" t="n">
        <f aca="false">IF(D2315&lt;1,0,D2315-5)</f>
        <v>0</v>
      </c>
      <c r="J2315" s="62"/>
      <c r="K2315" s="62"/>
    </row>
    <row r="2316" customFormat="false" ht="15" hidden="false" customHeight="false" outlineLevel="0" collapsed="false">
      <c r="A2316" s="58" t="str">
        <f aca="false">TEXT(B2316,"ddd")</f>
        <v>Thu</v>
      </c>
      <c r="B2316" s="59" t="n">
        <f aca="false">B2315+1</f>
        <v>40136</v>
      </c>
      <c r="C2316" s="60"/>
      <c r="D2316" s="60"/>
      <c r="E2316" s="61" t="n">
        <f aca="false">IF(C2316&lt;1,0,1)</f>
        <v>0</v>
      </c>
      <c r="F2316" s="60" t="n">
        <f aca="false">IF(C2316&lt;1,0,C2316-8)</f>
        <v>0</v>
      </c>
      <c r="G2316" s="60"/>
      <c r="H2316" s="60"/>
      <c r="I2316" s="60" t="n">
        <f aca="false">IF(D2316&lt;1,0,D2316-5)</f>
        <v>0</v>
      </c>
      <c r="J2316" s="62"/>
      <c r="K2316" s="62"/>
    </row>
    <row r="2317" customFormat="false" ht="15" hidden="false" customHeight="false" outlineLevel="0" collapsed="false">
      <c r="A2317" s="58" t="str">
        <f aca="false">TEXT(B2317,"ddd")</f>
        <v>Fri</v>
      </c>
      <c r="B2317" s="59" t="n">
        <f aca="false">B2316+1</f>
        <v>40137</v>
      </c>
      <c r="C2317" s="60"/>
      <c r="D2317" s="60"/>
      <c r="E2317" s="61" t="n">
        <f aca="false">IF(C2317&lt;1,0,1)</f>
        <v>0</v>
      </c>
      <c r="F2317" s="60" t="n">
        <f aca="false">IF(C2317&lt;1,0,C2317-8)</f>
        <v>0</v>
      </c>
      <c r="G2317" s="60"/>
      <c r="H2317" s="60"/>
      <c r="I2317" s="60" t="n">
        <f aca="false">IF(D2317&lt;1,0,D2317-5)</f>
        <v>0</v>
      </c>
      <c r="J2317" s="62"/>
      <c r="K2317" s="62"/>
    </row>
    <row r="2318" customFormat="false" ht="15" hidden="false" customHeight="false" outlineLevel="0" collapsed="false">
      <c r="A2318" s="58" t="str">
        <f aca="false">TEXT(B2318,"ddd")</f>
        <v>Sat</v>
      </c>
      <c r="B2318" s="59" t="n">
        <f aca="false">B2317+1</f>
        <v>40138</v>
      </c>
      <c r="C2318" s="60"/>
      <c r="D2318" s="60"/>
      <c r="E2318" s="61" t="n">
        <f aca="false">IF(C2318&lt;1,0,1)</f>
        <v>0</v>
      </c>
      <c r="F2318" s="60" t="n">
        <f aca="false">IF(C2318&lt;1,0,C2318-8)</f>
        <v>0</v>
      </c>
      <c r="G2318" s="60"/>
      <c r="H2318" s="60"/>
      <c r="I2318" s="60" t="n">
        <f aca="false">IF(D2318&lt;1,0,D2318-5)</f>
        <v>0</v>
      </c>
      <c r="J2318" s="62"/>
      <c r="K2318" s="62"/>
    </row>
    <row r="2319" customFormat="false" ht="15" hidden="false" customHeight="false" outlineLevel="0" collapsed="false">
      <c r="A2319" s="58" t="str">
        <f aca="false">TEXT(B2319,"ddd")</f>
        <v>Sun</v>
      </c>
      <c r="B2319" s="59" t="n">
        <f aca="false">B2318+1</f>
        <v>40139</v>
      </c>
      <c r="C2319" s="60"/>
      <c r="D2319" s="60"/>
      <c r="E2319" s="61" t="n">
        <f aca="false">IF(C2319&lt;1,0,1)</f>
        <v>0</v>
      </c>
      <c r="F2319" s="60" t="n">
        <f aca="false">IF(C2319&lt;1,0,C2319-8)</f>
        <v>0</v>
      </c>
      <c r="G2319" s="60"/>
      <c r="H2319" s="60"/>
      <c r="I2319" s="60" t="n">
        <f aca="false">IF(D2319&lt;1,0,D2319-5)</f>
        <v>0</v>
      </c>
      <c r="J2319" s="62"/>
      <c r="K2319" s="62"/>
    </row>
    <row r="2320" customFormat="false" ht="15" hidden="false" customHeight="false" outlineLevel="0" collapsed="false">
      <c r="A2320" s="58" t="str">
        <f aca="false">TEXT(B2320,"ddd")</f>
        <v>Mon</v>
      </c>
      <c r="B2320" s="59" t="n">
        <f aca="false">B2319+1</f>
        <v>40140</v>
      </c>
      <c r="C2320" s="60"/>
      <c r="D2320" s="60"/>
      <c r="E2320" s="61" t="n">
        <f aca="false">IF(C2320&lt;1,0,1)</f>
        <v>0</v>
      </c>
      <c r="F2320" s="60" t="n">
        <f aca="false">IF(C2320&lt;1,0,C2320-8)</f>
        <v>0</v>
      </c>
      <c r="G2320" s="60"/>
      <c r="H2320" s="60"/>
      <c r="I2320" s="60" t="n">
        <f aca="false">IF(D2320&lt;1,0,D2320-5)</f>
        <v>0</v>
      </c>
      <c r="J2320" s="62"/>
      <c r="K2320" s="62"/>
    </row>
    <row r="2321" customFormat="false" ht="15" hidden="false" customHeight="false" outlineLevel="0" collapsed="false">
      <c r="A2321" s="58" t="str">
        <f aca="false">TEXT(B2321,"ddd")</f>
        <v>Tue</v>
      </c>
      <c r="B2321" s="59" t="n">
        <f aca="false">B2320+1</f>
        <v>40141</v>
      </c>
      <c r="C2321" s="60"/>
      <c r="D2321" s="60"/>
      <c r="E2321" s="61" t="n">
        <f aca="false">IF(C2321&lt;1,0,1)</f>
        <v>0</v>
      </c>
      <c r="F2321" s="60" t="n">
        <f aca="false">IF(C2321&lt;1,0,C2321-8)</f>
        <v>0</v>
      </c>
      <c r="G2321" s="60"/>
      <c r="H2321" s="60"/>
      <c r="I2321" s="60" t="n">
        <f aca="false">IF(D2321&lt;1,0,D2321-5)</f>
        <v>0</v>
      </c>
      <c r="J2321" s="62"/>
      <c r="K2321" s="62"/>
    </row>
    <row r="2322" customFormat="false" ht="15" hidden="false" customHeight="false" outlineLevel="0" collapsed="false">
      <c r="A2322" s="58" t="str">
        <f aca="false">TEXT(B2322,"ddd")</f>
        <v>Wed</v>
      </c>
      <c r="B2322" s="59" t="n">
        <f aca="false">B2321+1</f>
        <v>40142</v>
      </c>
      <c r="C2322" s="60"/>
      <c r="D2322" s="60"/>
      <c r="E2322" s="61" t="n">
        <f aca="false">IF(C2322&lt;1,0,1)</f>
        <v>0</v>
      </c>
      <c r="F2322" s="60" t="n">
        <f aca="false">IF(C2322&lt;1,0,C2322-8)</f>
        <v>0</v>
      </c>
      <c r="G2322" s="60"/>
      <c r="H2322" s="60"/>
      <c r="I2322" s="60" t="n">
        <f aca="false">IF(D2322&lt;1,0,D2322-5)</f>
        <v>0</v>
      </c>
      <c r="J2322" s="62"/>
      <c r="K2322" s="62"/>
    </row>
    <row r="2323" customFormat="false" ht="15" hidden="false" customHeight="false" outlineLevel="0" collapsed="false">
      <c r="A2323" s="58" t="str">
        <f aca="false">TEXT(B2323,"ddd")</f>
        <v>Thu</v>
      </c>
      <c r="B2323" s="59" t="n">
        <f aca="false">B2322+1</f>
        <v>40143</v>
      </c>
      <c r="C2323" s="60"/>
      <c r="D2323" s="60"/>
      <c r="E2323" s="61" t="n">
        <f aca="false">IF(C2323&lt;1,0,1)</f>
        <v>0</v>
      </c>
      <c r="F2323" s="60" t="n">
        <f aca="false">IF(C2323&lt;1,0,C2323-8)</f>
        <v>0</v>
      </c>
      <c r="G2323" s="60"/>
      <c r="H2323" s="60"/>
      <c r="I2323" s="60" t="n">
        <f aca="false">IF(D2323&lt;1,0,D2323-5)</f>
        <v>0</v>
      </c>
      <c r="J2323" s="62"/>
      <c r="K2323" s="62"/>
    </row>
    <row r="2324" customFormat="false" ht="15" hidden="false" customHeight="false" outlineLevel="0" collapsed="false">
      <c r="A2324" s="58" t="str">
        <f aca="false">TEXT(B2324,"ddd")</f>
        <v>Fri</v>
      </c>
      <c r="B2324" s="59" t="n">
        <f aca="false">B2323+1</f>
        <v>40144</v>
      </c>
      <c r="C2324" s="60"/>
      <c r="D2324" s="60"/>
      <c r="E2324" s="61" t="n">
        <f aca="false">IF(C2324&lt;1,0,1)</f>
        <v>0</v>
      </c>
      <c r="F2324" s="60" t="n">
        <f aca="false">IF(C2324&lt;1,0,C2324-8)</f>
        <v>0</v>
      </c>
      <c r="G2324" s="60"/>
      <c r="H2324" s="60"/>
      <c r="I2324" s="60" t="n">
        <f aca="false">IF(D2324&lt;1,0,D2324-5)</f>
        <v>0</v>
      </c>
      <c r="J2324" s="62"/>
      <c r="K2324" s="62"/>
    </row>
    <row r="2325" customFormat="false" ht="15" hidden="false" customHeight="false" outlineLevel="0" collapsed="false">
      <c r="A2325" s="58" t="str">
        <f aca="false">TEXT(B2325,"ddd")</f>
        <v>Sat</v>
      </c>
      <c r="B2325" s="59" t="n">
        <f aca="false">B2324+1</f>
        <v>40145</v>
      </c>
      <c r="C2325" s="60"/>
      <c r="D2325" s="60"/>
      <c r="E2325" s="61" t="n">
        <f aca="false">IF(C2325&lt;1,0,1)</f>
        <v>0</v>
      </c>
      <c r="F2325" s="60" t="n">
        <f aca="false">IF(C2325&lt;1,0,C2325-8)</f>
        <v>0</v>
      </c>
      <c r="G2325" s="60"/>
      <c r="H2325" s="60"/>
      <c r="I2325" s="60" t="n">
        <f aca="false">IF(D2325&lt;1,0,D2325-5)</f>
        <v>0</v>
      </c>
      <c r="J2325" s="62"/>
      <c r="K2325" s="62"/>
    </row>
    <row r="2326" customFormat="false" ht="15" hidden="false" customHeight="false" outlineLevel="0" collapsed="false">
      <c r="A2326" s="58" t="str">
        <f aca="false">TEXT(B2326,"ddd")</f>
        <v>Sun</v>
      </c>
      <c r="B2326" s="59" t="n">
        <f aca="false">IF(B2298=$R$9," ",B2325+1)</f>
        <v>40146</v>
      </c>
      <c r="C2326" s="60"/>
      <c r="D2326" s="60"/>
      <c r="E2326" s="61" t="n">
        <f aca="false">IF(C2326&lt;1,0,1)</f>
        <v>0</v>
      </c>
      <c r="F2326" s="60" t="n">
        <f aca="false">IF(C2326&lt;1,0,C2326-8)</f>
        <v>0</v>
      </c>
      <c r="G2326" s="60"/>
      <c r="H2326" s="60"/>
      <c r="I2326" s="60" t="n">
        <f aca="false">IF(D2326&lt;1,0,D2326-5)</f>
        <v>0</v>
      </c>
      <c r="J2326" s="62"/>
      <c r="K2326" s="62"/>
    </row>
    <row r="2327" customFormat="false" ht="15" hidden="false" customHeight="false" outlineLevel="0" collapsed="false">
      <c r="A2327" s="58" t="str">
        <f aca="false">TEXT(B2327,"ddd")</f>
        <v>Mon</v>
      </c>
      <c r="B2327" s="59" t="n">
        <f aca="false">IF(B2298=$R$9," ",B2326+1)</f>
        <v>40147</v>
      </c>
      <c r="C2327" s="60"/>
      <c r="D2327" s="60"/>
      <c r="E2327" s="61" t="n">
        <f aca="false">IF(C2327&lt;1,0,1)</f>
        <v>0</v>
      </c>
      <c r="F2327" s="60" t="n">
        <f aca="false">IF(C2327&lt;1,0,C2327-8)</f>
        <v>0</v>
      </c>
      <c r="G2327" s="60"/>
      <c r="H2327" s="60"/>
      <c r="I2327" s="60" t="n">
        <f aca="false">IF(D2327&lt;1,0,D2327-5)</f>
        <v>0</v>
      </c>
      <c r="J2327" s="62"/>
      <c r="K2327" s="62"/>
    </row>
    <row r="2328" customFormat="false" ht="15" hidden="false" customHeight="false" outlineLevel="0" collapsed="false">
      <c r="A2328" s="58" t="str">
        <f aca="false">TEXT(B2328,"ddd")</f>
        <v> </v>
      </c>
      <c r="B2328" s="59" t="str">
        <f aca="false">IF(B2298=$R$9," ",IF(B2298=$R$11," ",IF(B2298=$R$13," ",IF(B2298=$R$16," ",IF(B2298=$R$18," ",B2327+1)))))</f>
        <v> </v>
      </c>
      <c r="C2328" s="60"/>
      <c r="D2328" s="60"/>
      <c r="E2328" s="66" t="n">
        <v>0</v>
      </c>
      <c r="F2328" s="60" t="n">
        <f aca="false">IF(C2328&lt;1,0,C2328-8)</f>
        <v>0</v>
      </c>
      <c r="G2328" s="60"/>
      <c r="H2328" s="60"/>
      <c r="I2328" s="60" t="n">
        <f aca="false">IF(D2328&lt;1,0,D2328-5)</f>
        <v>0</v>
      </c>
      <c r="J2328" s="62"/>
      <c r="K2328" s="62"/>
    </row>
    <row r="2329" customFormat="false" ht="15" hidden="false" customHeight="false" outlineLevel="0" collapsed="false">
      <c r="A2329" s="67" t="s">
        <v>122</v>
      </c>
      <c r="B2329" s="67"/>
      <c r="C2329" s="68"/>
      <c r="D2329" s="68"/>
      <c r="E2329" s="68"/>
      <c r="F2329" s="68"/>
      <c r="G2329" s="68"/>
      <c r="H2329" s="68"/>
      <c r="I2329" s="68" t="n">
        <v>0</v>
      </c>
      <c r="J2329" s="68"/>
      <c r="K2329" s="68"/>
    </row>
    <row r="2330" customFormat="false" ht="15" hidden="false" customHeight="false" outlineLevel="0" collapsed="false">
      <c r="A2330" s="69" t="s">
        <v>104</v>
      </c>
      <c r="B2330" s="69"/>
      <c r="C2330" s="70"/>
      <c r="D2330" s="70"/>
      <c r="E2330" s="70"/>
      <c r="F2330" s="70"/>
      <c r="G2330" s="70"/>
      <c r="H2330" s="70"/>
      <c r="I2330" s="70"/>
      <c r="J2330" s="70"/>
      <c r="K2330" s="70"/>
    </row>
    <row r="2331" customFormat="false" ht="15" hidden="false" customHeight="false" outlineLevel="0" collapsed="false">
      <c r="A2331" s="71" t="s">
        <v>105</v>
      </c>
      <c r="B2331" s="71"/>
      <c r="C2331" s="72"/>
      <c r="D2331" s="72"/>
      <c r="E2331" s="72"/>
      <c r="F2331" s="72"/>
      <c r="G2331" s="72"/>
      <c r="H2331" s="72"/>
      <c r="I2331" s="72"/>
      <c r="J2331" s="72"/>
      <c r="K2331" s="72"/>
    </row>
    <row r="2332" customFormat="false" ht="21" hidden="false" customHeight="false" outlineLevel="0" collapsed="false">
      <c r="A2332" s="73"/>
      <c r="B2332" s="73"/>
      <c r="C2332" s="74"/>
      <c r="D2332" s="74"/>
      <c r="E2332" s="74" t="n">
        <f aca="false">SUM(E2298:E2328)</f>
        <v>0</v>
      </c>
      <c r="F2332" s="74" t="n">
        <f aca="false">SUM(F2298:F2328)</f>
        <v>0</v>
      </c>
      <c r="G2332" s="74"/>
      <c r="H2332" s="74"/>
      <c r="I2332" s="74" t="n">
        <f aca="false">SUM(I2298:I2328)+I2329+I2330-I2331</f>
        <v>0</v>
      </c>
      <c r="J2332" s="75"/>
      <c r="K2332" s="76"/>
    </row>
    <row r="2333" customFormat="false" ht="15" hidden="false" customHeight="false" outlineLevel="0" collapsed="false">
      <c r="A2333" s="80"/>
      <c r="B2333" s="80"/>
      <c r="C2333" s="80"/>
      <c r="D2333" s="80"/>
      <c r="E2333" s="80"/>
      <c r="F2333" s="80"/>
      <c r="G2333" s="77"/>
      <c r="H2333" s="78"/>
      <c r="I2333" s="78"/>
      <c r="J2333" s="80"/>
      <c r="K2333" s="80"/>
    </row>
    <row r="2334" customFormat="false" ht="15" hidden="false" customHeight="false" outlineLevel="0" collapsed="false">
      <c r="A2334" s="79"/>
      <c r="B2334" s="79"/>
      <c r="C2334" s="79"/>
      <c r="D2334" s="79"/>
      <c r="E2334" s="79"/>
      <c r="F2334" s="79"/>
      <c r="G2334" s="79"/>
      <c r="H2334" s="79"/>
      <c r="I2334" s="80"/>
      <c r="J2334" s="80"/>
      <c r="K2334" s="80"/>
    </row>
    <row r="2335" customFormat="false" ht="15" hidden="false" customHeight="false" outlineLevel="0" collapsed="false">
      <c r="A2335" s="80" t="s">
        <v>123</v>
      </c>
      <c r="B2335" s="80"/>
      <c r="C2335" s="80"/>
      <c r="D2335" s="80"/>
      <c r="E2335" s="80"/>
      <c r="F2335" s="80"/>
      <c r="G2335" s="79"/>
      <c r="J2335" s="81"/>
      <c r="K2335" s="81"/>
    </row>
    <row r="2336" customFormat="false" ht="28.5" hidden="false" customHeight="false" outlineLevel="0" collapsed="false">
      <c r="A2336" s="82" t="s">
        <v>5</v>
      </c>
      <c r="B2336" s="82" t="s">
        <v>99</v>
      </c>
      <c r="C2336" s="82" t="s">
        <v>100</v>
      </c>
      <c r="D2336" s="82" t="s">
        <v>101</v>
      </c>
      <c r="E2336" s="82" t="s">
        <v>102</v>
      </c>
      <c r="F2336" s="82" t="s">
        <v>103</v>
      </c>
      <c r="G2336" s="83" t="s">
        <v>104</v>
      </c>
      <c r="H2336" s="84" t="s">
        <v>105</v>
      </c>
      <c r="I2336" s="85" t="s">
        <v>106</v>
      </c>
      <c r="J2336" s="86" t="s">
        <v>6</v>
      </c>
      <c r="K2336" s="87"/>
    </row>
    <row r="2337" customFormat="false" ht="18" hidden="false" customHeight="false" outlineLevel="0" collapsed="false">
      <c r="A2337" s="40" t="n">
        <f aca="false">LOOKUP(A2338,'كشف رواتب تفصيلي'!$A$6:$D$437)</f>
        <v>0</v>
      </c>
      <c r="B2337" s="90" t="n">
        <f aca="false">A2337*E2332/30</f>
        <v>0</v>
      </c>
      <c r="C2337" s="90" t="n">
        <f aca="false">A2337*I2332*1.5/270</f>
        <v>0</v>
      </c>
      <c r="D2337" s="90" t="n">
        <f aca="false">A2337*F2332*1.5/270</f>
        <v>0</v>
      </c>
      <c r="E2337" s="90" t="n">
        <f aca="false">LOOKUP(A2338,السلف!$A$6:$D$205)</f>
        <v>0</v>
      </c>
      <c r="F2337" s="90"/>
      <c r="G2337" s="90"/>
      <c r="H2337" s="91"/>
      <c r="I2337" s="92" t="n">
        <f aca="false">B2337+C2337+G2337-D2337-E2337-H2337</f>
        <v>0</v>
      </c>
      <c r="J2337" s="93" t="n">
        <f aca="false">LOOKUP(A2338,'قوة المصنع'!$A$6:$E$431)</f>
        <v>0</v>
      </c>
      <c r="K2337" s="94" t="n">
        <f aca="false">LOOKUP(A2338,'قوة المصنع'!$A$6:$F$431)</f>
        <v>0</v>
      </c>
    </row>
    <row r="2338" customFormat="false" ht="15.75" hidden="false" customHeight="false" outlineLevel="0" collapsed="false">
      <c r="A2338" s="80" t="n">
        <f aca="false">B2294</f>
        <v>45</v>
      </c>
      <c r="H2338" s="96"/>
      <c r="J2338" s="97"/>
      <c r="K2338" s="97"/>
    </row>
    <row r="2339" customFormat="false" ht="15.75" hidden="false" customHeight="false" outlineLevel="0" collapsed="false">
      <c r="A2339" s="80"/>
      <c r="H2339" s="96"/>
      <c r="I2339" s="98" t="s">
        <v>124</v>
      </c>
      <c r="J2339" s="98"/>
      <c r="K2339" s="98"/>
    </row>
    <row r="2340" customFormat="false" ht="15" hidden="false" customHeight="false" outlineLevel="0" collapsed="false">
      <c r="A2340" s="80"/>
      <c r="H2340" s="96"/>
      <c r="I2340" s="99"/>
      <c r="J2340" s="100"/>
      <c r="K2340" s="101"/>
    </row>
    <row r="2341" customFormat="false" ht="15.75" hidden="false" customHeight="false" outlineLevel="0" collapsed="false">
      <c r="I2341" s="102"/>
      <c r="J2341" s="103"/>
      <c r="K2341" s="104"/>
    </row>
    <row r="2343" customFormat="false" ht="15" hidden="false" customHeight="false" outlineLevel="0" collapsed="false">
      <c r="A2343" s="37" t="s">
        <v>107</v>
      </c>
      <c r="B2343" s="37"/>
      <c r="C2343" s="37"/>
      <c r="D2343" s="37"/>
      <c r="E2343" s="37"/>
      <c r="F2343" s="37"/>
      <c r="G2343" s="37"/>
      <c r="H2343" s="37"/>
      <c r="I2343" s="37"/>
      <c r="J2343" s="37"/>
      <c r="K2343" s="37"/>
    </row>
    <row r="2344" customFormat="false" ht="15" hidden="false" customHeight="false" outlineLevel="0" collapsed="false">
      <c r="A2344" s="38" t="str">
        <f aca="false">"راتب شهر :"&amp;TEXT(B2350,"mmm yyyy")</f>
        <v>راتب شهر :Nov 2009</v>
      </c>
      <c r="B2344" s="38"/>
      <c r="C2344" s="38"/>
      <c r="D2344" s="38"/>
      <c r="E2344" s="38"/>
      <c r="F2344" s="38"/>
      <c r="G2344" s="38"/>
      <c r="H2344" s="38"/>
      <c r="I2344" s="38"/>
      <c r="J2344" s="38"/>
      <c r="K2344" s="38"/>
    </row>
    <row r="2345" customFormat="false" ht="15.75" hidden="false" customHeight="false" outlineLevel="0" collapsed="false">
      <c r="A2345" s="39" t="s">
        <v>108</v>
      </c>
      <c r="B2345" s="40" t="n">
        <f aca="false">LOOKUP(B2346,'كشف رواتب تفصيلي'!$A$6:$C$437)</f>
        <v>0</v>
      </c>
      <c r="C2345" s="41"/>
      <c r="D2345" s="41"/>
      <c r="E2345" s="41"/>
      <c r="F2345" s="41"/>
      <c r="G2345" s="43"/>
      <c r="H2345" s="43" t="s">
        <v>109</v>
      </c>
      <c r="I2345" s="39" t="str">
        <f aca="false">LOOKUP(B2346,'كشف رواتب تفصيلي'!$A$6:$B$437)</f>
        <v>سنجر</v>
      </c>
      <c r="J2345" s="43"/>
      <c r="K2345" s="43"/>
    </row>
    <row r="2346" customFormat="false" ht="15" hidden="false" customHeight="false" outlineLevel="0" collapsed="false">
      <c r="A2346" s="44" t="s">
        <v>110</v>
      </c>
      <c r="B2346" s="45" t="n">
        <f aca="false">B2294+1</f>
        <v>46</v>
      </c>
      <c r="C2346" s="80"/>
      <c r="D2346" s="80"/>
      <c r="E2346" s="80"/>
      <c r="F2346" s="80"/>
      <c r="G2346" s="80"/>
      <c r="H2346" s="80"/>
      <c r="I2346" s="80"/>
      <c r="J2346" s="80"/>
      <c r="K2346" s="80"/>
    </row>
    <row r="2347" customFormat="false" ht="15" hidden="false" customHeight="false" outlineLevel="0" collapsed="false">
      <c r="A2347" s="80"/>
      <c r="B2347" s="80"/>
      <c r="C2347" s="80"/>
      <c r="D2347" s="80"/>
      <c r="E2347" s="80"/>
      <c r="F2347" s="80"/>
      <c r="G2347" s="80"/>
      <c r="H2347" s="80"/>
      <c r="I2347" s="80"/>
      <c r="J2347" s="80"/>
      <c r="K2347" s="80"/>
    </row>
    <row r="2348" customFormat="false" ht="15" hidden="false" customHeight="true" outlineLevel="0" collapsed="false">
      <c r="A2348" s="47" t="s">
        <v>111</v>
      </c>
      <c r="B2348" s="47"/>
      <c r="C2348" s="48" t="s">
        <v>112</v>
      </c>
      <c r="D2348" s="48" t="s">
        <v>113</v>
      </c>
      <c r="E2348" s="49" t="s">
        <v>114</v>
      </c>
      <c r="F2348" s="50" t="s">
        <v>115</v>
      </c>
      <c r="G2348" s="50"/>
      <c r="H2348" s="50"/>
      <c r="I2348" s="51" t="s">
        <v>100</v>
      </c>
      <c r="J2348" s="52" t="s">
        <v>116</v>
      </c>
      <c r="K2348" s="52"/>
    </row>
    <row r="2349" customFormat="false" ht="15" hidden="false" customHeight="false" outlineLevel="0" collapsed="false">
      <c r="A2349" s="47"/>
      <c r="B2349" s="47"/>
      <c r="C2349" s="48"/>
      <c r="D2349" s="48"/>
      <c r="E2349" s="49"/>
      <c r="F2349" s="55" t="s">
        <v>121</v>
      </c>
      <c r="G2349" s="56"/>
      <c r="H2349" s="56"/>
      <c r="I2349" s="51"/>
      <c r="J2349" s="52"/>
      <c r="K2349" s="52"/>
    </row>
    <row r="2350" customFormat="false" ht="15" hidden="false" customHeight="false" outlineLevel="0" collapsed="false">
      <c r="A2350" s="58" t="str">
        <f aca="false">TEXT(B2350,"ddd")</f>
        <v>Sun</v>
      </c>
      <c r="B2350" s="59" t="n">
        <f aca="false">'كشف رواتب تفصيلي'!$C$3</f>
        <v>40118</v>
      </c>
      <c r="C2350" s="60"/>
      <c r="D2350" s="60"/>
      <c r="E2350" s="61" t="n">
        <f aca="false">IF(C2350&lt;1,0,1)</f>
        <v>0</v>
      </c>
      <c r="F2350" s="60" t="n">
        <f aca="false">IF(C2350&lt;1,0,C2350-8)</f>
        <v>0</v>
      </c>
      <c r="G2350" s="60"/>
      <c r="H2350" s="60"/>
      <c r="I2350" s="60" t="n">
        <f aca="false">IF(D2350&lt;1,0,D2350-5)</f>
        <v>0</v>
      </c>
      <c r="J2350" s="62"/>
      <c r="K2350" s="62"/>
    </row>
    <row r="2351" customFormat="false" ht="15" hidden="false" customHeight="false" outlineLevel="0" collapsed="false">
      <c r="A2351" s="58" t="str">
        <f aca="false">TEXT(B2351,"ddd")</f>
        <v>Mon</v>
      </c>
      <c r="B2351" s="59" t="n">
        <f aca="false">B2350+1</f>
        <v>40119</v>
      </c>
      <c r="C2351" s="60"/>
      <c r="D2351" s="60"/>
      <c r="E2351" s="61" t="n">
        <f aca="false">IF(C2351&lt;1,0,1)</f>
        <v>0</v>
      </c>
      <c r="F2351" s="60" t="n">
        <f aca="false">IF(C2351&lt;1,0,C2351-8)</f>
        <v>0</v>
      </c>
      <c r="G2351" s="60"/>
      <c r="H2351" s="60"/>
      <c r="I2351" s="60" t="n">
        <f aca="false">IF(D2351&lt;1,0,D2351-5)</f>
        <v>0</v>
      </c>
      <c r="J2351" s="62"/>
      <c r="K2351" s="62"/>
    </row>
    <row r="2352" customFormat="false" ht="15" hidden="false" customHeight="false" outlineLevel="0" collapsed="false">
      <c r="A2352" s="58" t="str">
        <f aca="false">TEXT(B2352,"ddd")</f>
        <v>Tue</v>
      </c>
      <c r="B2352" s="59" t="n">
        <f aca="false">B2351+1</f>
        <v>40120</v>
      </c>
      <c r="C2352" s="60"/>
      <c r="D2352" s="60"/>
      <c r="E2352" s="61" t="n">
        <f aca="false">IF(C2352&lt;1,0,1)</f>
        <v>0</v>
      </c>
      <c r="F2352" s="60" t="n">
        <f aca="false">IF(C2352&lt;1,0,C2352-8)</f>
        <v>0</v>
      </c>
      <c r="G2352" s="60"/>
      <c r="H2352" s="60"/>
      <c r="I2352" s="60" t="n">
        <f aca="false">IF(D2352&lt;1,0,D2352-5)</f>
        <v>0</v>
      </c>
      <c r="J2352" s="62"/>
      <c r="K2352" s="62"/>
    </row>
    <row r="2353" customFormat="false" ht="15" hidden="false" customHeight="false" outlineLevel="0" collapsed="false">
      <c r="A2353" s="58" t="str">
        <f aca="false">TEXT(B2353,"ddd")</f>
        <v>Wed</v>
      </c>
      <c r="B2353" s="59" t="n">
        <f aca="false">B2352+1</f>
        <v>40121</v>
      </c>
      <c r="C2353" s="60"/>
      <c r="D2353" s="60"/>
      <c r="E2353" s="61" t="n">
        <f aca="false">IF(C2353&lt;1,0,1)</f>
        <v>0</v>
      </c>
      <c r="F2353" s="60" t="n">
        <f aca="false">IF(C2353&lt;1,0,C2353-8)</f>
        <v>0</v>
      </c>
      <c r="G2353" s="60"/>
      <c r="H2353" s="60"/>
      <c r="I2353" s="60" t="n">
        <f aca="false">IF(D2353&lt;1,0,D2353-5)</f>
        <v>0</v>
      </c>
      <c r="J2353" s="62"/>
      <c r="K2353" s="62"/>
    </row>
    <row r="2354" customFormat="false" ht="15" hidden="false" customHeight="false" outlineLevel="0" collapsed="false">
      <c r="A2354" s="58" t="str">
        <f aca="false">TEXT(B2354,"ddd")</f>
        <v>Thu</v>
      </c>
      <c r="B2354" s="59" t="n">
        <f aca="false">B2353+1</f>
        <v>40122</v>
      </c>
      <c r="C2354" s="60"/>
      <c r="D2354" s="60"/>
      <c r="E2354" s="61" t="n">
        <f aca="false">IF(C2354&lt;1,0,1)</f>
        <v>0</v>
      </c>
      <c r="F2354" s="60" t="n">
        <f aca="false">IF(C2354&lt;1,0,C2354-8)</f>
        <v>0</v>
      </c>
      <c r="G2354" s="60"/>
      <c r="H2354" s="60"/>
      <c r="I2354" s="60" t="n">
        <f aca="false">IF(D2354&lt;1,0,D2354-5)</f>
        <v>0</v>
      </c>
      <c r="J2354" s="62"/>
      <c r="K2354" s="62"/>
    </row>
    <row r="2355" customFormat="false" ht="15" hidden="false" customHeight="false" outlineLevel="0" collapsed="false">
      <c r="A2355" s="58" t="str">
        <f aca="false">TEXT(B2355,"ddd")</f>
        <v>Fri</v>
      </c>
      <c r="B2355" s="59" t="n">
        <f aca="false">B2354+1</f>
        <v>40123</v>
      </c>
      <c r="C2355" s="60"/>
      <c r="D2355" s="60"/>
      <c r="E2355" s="61" t="n">
        <f aca="false">IF(C2355&lt;1,0,1)</f>
        <v>0</v>
      </c>
      <c r="F2355" s="60" t="n">
        <f aca="false">IF(C2355&lt;1,0,C2355-8)</f>
        <v>0</v>
      </c>
      <c r="G2355" s="60"/>
      <c r="H2355" s="60"/>
      <c r="I2355" s="60" t="n">
        <f aca="false">IF(D2355&lt;1,0,D2355-5)</f>
        <v>0</v>
      </c>
      <c r="J2355" s="62"/>
      <c r="K2355" s="62"/>
    </row>
    <row r="2356" customFormat="false" ht="15" hidden="false" customHeight="false" outlineLevel="0" collapsed="false">
      <c r="A2356" s="58" t="str">
        <f aca="false">TEXT(B2356,"ddd")</f>
        <v>Sat</v>
      </c>
      <c r="B2356" s="59" t="n">
        <f aca="false">B2355+1</f>
        <v>40124</v>
      </c>
      <c r="C2356" s="60"/>
      <c r="D2356" s="60"/>
      <c r="E2356" s="61" t="n">
        <f aca="false">IF(C2356&lt;1,0,1)</f>
        <v>0</v>
      </c>
      <c r="F2356" s="60" t="n">
        <f aca="false">IF(C2356&lt;1,0,C2356-8)</f>
        <v>0</v>
      </c>
      <c r="G2356" s="60"/>
      <c r="H2356" s="60"/>
      <c r="I2356" s="60" t="n">
        <f aca="false">IF(D2356&lt;1,0,D2356-5)</f>
        <v>0</v>
      </c>
      <c r="J2356" s="62"/>
      <c r="K2356" s="62"/>
    </row>
    <row r="2357" customFormat="false" ht="15" hidden="false" customHeight="false" outlineLevel="0" collapsed="false">
      <c r="A2357" s="58" t="str">
        <f aca="false">TEXT(B2357,"ddd")</f>
        <v>Sun</v>
      </c>
      <c r="B2357" s="59" t="n">
        <f aca="false">B2356+1</f>
        <v>40125</v>
      </c>
      <c r="C2357" s="60"/>
      <c r="D2357" s="60"/>
      <c r="E2357" s="61" t="n">
        <f aca="false">IF(C2357&lt;1,0,1)</f>
        <v>0</v>
      </c>
      <c r="F2357" s="60" t="n">
        <f aca="false">IF(C2357&lt;1,0,C2357-8)</f>
        <v>0</v>
      </c>
      <c r="G2357" s="60"/>
      <c r="H2357" s="60"/>
      <c r="I2357" s="60" t="n">
        <f aca="false">IF(D2357&lt;1,0,D2357-5)</f>
        <v>0</v>
      </c>
      <c r="J2357" s="62"/>
      <c r="K2357" s="62"/>
    </row>
    <row r="2358" customFormat="false" ht="15" hidden="false" customHeight="false" outlineLevel="0" collapsed="false">
      <c r="A2358" s="58" t="str">
        <f aca="false">TEXT(B2358,"ddd")</f>
        <v>Mon</v>
      </c>
      <c r="B2358" s="59" t="n">
        <f aca="false">B2357+1</f>
        <v>40126</v>
      </c>
      <c r="C2358" s="60"/>
      <c r="D2358" s="60"/>
      <c r="E2358" s="61" t="n">
        <f aca="false">IF(C2358&lt;1,0,1)</f>
        <v>0</v>
      </c>
      <c r="F2358" s="60" t="n">
        <f aca="false">IF(C2358&lt;1,0,C2358-8)</f>
        <v>0</v>
      </c>
      <c r="G2358" s="60"/>
      <c r="H2358" s="60"/>
      <c r="I2358" s="60" t="n">
        <f aca="false">IF(D2358&lt;1,0,D2358-5)</f>
        <v>0</v>
      </c>
      <c r="J2358" s="62"/>
      <c r="K2358" s="62"/>
    </row>
    <row r="2359" customFormat="false" ht="15" hidden="false" customHeight="false" outlineLevel="0" collapsed="false">
      <c r="A2359" s="58" t="str">
        <f aca="false">TEXT(B2359,"ddd")</f>
        <v>Tue</v>
      </c>
      <c r="B2359" s="59" t="n">
        <f aca="false">B2358+1</f>
        <v>40127</v>
      </c>
      <c r="C2359" s="60"/>
      <c r="D2359" s="60"/>
      <c r="E2359" s="61" t="n">
        <f aca="false">IF(C2359&lt;1,0,1)</f>
        <v>0</v>
      </c>
      <c r="F2359" s="60" t="n">
        <f aca="false">IF(C2359&lt;1,0,C2359-8)</f>
        <v>0</v>
      </c>
      <c r="G2359" s="60"/>
      <c r="H2359" s="60"/>
      <c r="I2359" s="60" t="n">
        <f aca="false">IF(D2359&lt;1,0,D2359-5)</f>
        <v>0</v>
      </c>
      <c r="J2359" s="62"/>
      <c r="K2359" s="62"/>
    </row>
    <row r="2360" customFormat="false" ht="15" hidden="false" customHeight="false" outlineLevel="0" collapsed="false">
      <c r="A2360" s="58" t="str">
        <f aca="false">TEXT(B2360,"ddd")</f>
        <v>Wed</v>
      </c>
      <c r="B2360" s="59" t="n">
        <f aca="false">B2359+1</f>
        <v>40128</v>
      </c>
      <c r="C2360" s="60"/>
      <c r="D2360" s="60"/>
      <c r="E2360" s="61" t="n">
        <f aca="false">IF(C2360&lt;1,0,1)</f>
        <v>0</v>
      </c>
      <c r="F2360" s="60" t="n">
        <f aca="false">IF(C2360&lt;1,0,C2360-8)</f>
        <v>0</v>
      </c>
      <c r="G2360" s="60"/>
      <c r="H2360" s="60"/>
      <c r="I2360" s="60" t="n">
        <f aca="false">IF(D2360&lt;1,0,D2360-5)</f>
        <v>0</v>
      </c>
      <c r="J2360" s="62"/>
      <c r="K2360" s="62"/>
    </row>
    <row r="2361" customFormat="false" ht="15" hidden="false" customHeight="false" outlineLevel="0" collapsed="false">
      <c r="A2361" s="58" t="str">
        <f aca="false">TEXT(B2361,"ddd")</f>
        <v>Thu</v>
      </c>
      <c r="B2361" s="59" t="n">
        <f aca="false">B2360+1</f>
        <v>40129</v>
      </c>
      <c r="C2361" s="60"/>
      <c r="D2361" s="60"/>
      <c r="E2361" s="61" t="n">
        <f aca="false">IF(C2361&lt;1,0,1)</f>
        <v>0</v>
      </c>
      <c r="F2361" s="60" t="n">
        <f aca="false">IF(C2361&lt;1,0,C2361-8)</f>
        <v>0</v>
      </c>
      <c r="G2361" s="60"/>
      <c r="H2361" s="60"/>
      <c r="I2361" s="60" t="n">
        <f aca="false">IF(D2361&lt;1,0,D2361-5)</f>
        <v>0</v>
      </c>
      <c r="J2361" s="62"/>
      <c r="K2361" s="62"/>
    </row>
    <row r="2362" customFormat="false" ht="15" hidden="false" customHeight="false" outlineLevel="0" collapsed="false">
      <c r="A2362" s="58" t="str">
        <f aca="false">TEXT(B2362,"ddd")</f>
        <v>Fri</v>
      </c>
      <c r="B2362" s="59" t="n">
        <f aca="false">B2361+1</f>
        <v>40130</v>
      </c>
      <c r="C2362" s="60"/>
      <c r="D2362" s="60"/>
      <c r="E2362" s="61" t="n">
        <f aca="false">IF(C2362&lt;1,0,1)</f>
        <v>0</v>
      </c>
      <c r="F2362" s="60" t="n">
        <f aca="false">IF(C2362&lt;1,0,C2362-8)</f>
        <v>0</v>
      </c>
      <c r="G2362" s="60"/>
      <c r="H2362" s="60"/>
      <c r="I2362" s="60" t="n">
        <f aca="false">IF(D2362&lt;1,0,D2362-5)</f>
        <v>0</v>
      </c>
      <c r="J2362" s="62"/>
      <c r="K2362" s="62"/>
    </row>
    <row r="2363" customFormat="false" ht="15" hidden="false" customHeight="false" outlineLevel="0" collapsed="false">
      <c r="A2363" s="58" t="str">
        <f aca="false">TEXT(B2363,"ddd")</f>
        <v>Sat</v>
      </c>
      <c r="B2363" s="59" t="n">
        <f aca="false">B2362+1</f>
        <v>40131</v>
      </c>
      <c r="C2363" s="60"/>
      <c r="D2363" s="60"/>
      <c r="E2363" s="61" t="n">
        <f aca="false">IF(C2363&lt;1,0,1)</f>
        <v>0</v>
      </c>
      <c r="F2363" s="60" t="n">
        <f aca="false">IF(C2363&lt;1,0,C2363-8)</f>
        <v>0</v>
      </c>
      <c r="G2363" s="60"/>
      <c r="H2363" s="60"/>
      <c r="I2363" s="60" t="n">
        <f aca="false">IF(D2363&lt;1,0,D2363-5)</f>
        <v>0</v>
      </c>
      <c r="J2363" s="62"/>
      <c r="K2363" s="62"/>
    </row>
    <row r="2364" customFormat="false" ht="15" hidden="false" customHeight="false" outlineLevel="0" collapsed="false">
      <c r="A2364" s="58" t="str">
        <f aca="false">TEXT(B2364,"ddd")</f>
        <v>Sun</v>
      </c>
      <c r="B2364" s="59" t="n">
        <f aca="false">B2363+1</f>
        <v>40132</v>
      </c>
      <c r="C2364" s="60"/>
      <c r="D2364" s="60"/>
      <c r="E2364" s="61" t="n">
        <f aca="false">IF(C2364&lt;1,0,1)</f>
        <v>0</v>
      </c>
      <c r="F2364" s="60" t="n">
        <f aca="false">IF(C2364&lt;1,0,C2364-8)</f>
        <v>0</v>
      </c>
      <c r="G2364" s="60"/>
      <c r="H2364" s="60"/>
      <c r="I2364" s="60" t="n">
        <f aca="false">IF(D2364&lt;1,0,D2364-5)</f>
        <v>0</v>
      </c>
      <c r="J2364" s="62"/>
      <c r="K2364" s="62"/>
    </row>
    <row r="2365" customFormat="false" ht="15" hidden="false" customHeight="false" outlineLevel="0" collapsed="false">
      <c r="A2365" s="58" t="str">
        <f aca="false">TEXT(B2365,"ddd")</f>
        <v>Mon</v>
      </c>
      <c r="B2365" s="59" t="n">
        <f aca="false">B2364+1</f>
        <v>40133</v>
      </c>
      <c r="C2365" s="60"/>
      <c r="D2365" s="60"/>
      <c r="E2365" s="61" t="n">
        <f aca="false">IF(C2365&lt;1,0,1)</f>
        <v>0</v>
      </c>
      <c r="F2365" s="60" t="n">
        <f aca="false">IF(C2365&lt;1,0,C2365-8)</f>
        <v>0</v>
      </c>
      <c r="G2365" s="60"/>
      <c r="H2365" s="60"/>
      <c r="I2365" s="60" t="n">
        <f aca="false">IF(D2365&lt;1,0,D2365-5)</f>
        <v>0</v>
      </c>
      <c r="J2365" s="62"/>
      <c r="K2365" s="62"/>
    </row>
    <row r="2366" customFormat="false" ht="15" hidden="false" customHeight="false" outlineLevel="0" collapsed="false">
      <c r="A2366" s="58" t="str">
        <f aca="false">TEXT(B2366,"ddd")</f>
        <v>Tue</v>
      </c>
      <c r="B2366" s="59" t="n">
        <f aca="false">B2365+1</f>
        <v>40134</v>
      </c>
      <c r="C2366" s="60"/>
      <c r="D2366" s="60"/>
      <c r="E2366" s="61" t="n">
        <f aca="false">IF(C2366&lt;1,0,1)</f>
        <v>0</v>
      </c>
      <c r="F2366" s="60" t="n">
        <f aca="false">IF(C2366&lt;1,0,C2366-8)</f>
        <v>0</v>
      </c>
      <c r="G2366" s="60"/>
      <c r="H2366" s="60"/>
      <c r="I2366" s="60" t="n">
        <f aca="false">IF(D2366&lt;1,0,D2366-5)</f>
        <v>0</v>
      </c>
      <c r="J2366" s="62"/>
      <c r="K2366" s="62"/>
    </row>
    <row r="2367" customFormat="false" ht="15" hidden="false" customHeight="false" outlineLevel="0" collapsed="false">
      <c r="A2367" s="58" t="str">
        <f aca="false">TEXT(B2367,"ddd")</f>
        <v>Wed</v>
      </c>
      <c r="B2367" s="59" t="n">
        <f aca="false">B2366+1</f>
        <v>40135</v>
      </c>
      <c r="C2367" s="60"/>
      <c r="D2367" s="60"/>
      <c r="E2367" s="61" t="n">
        <f aca="false">IF(C2367&lt;1,0,1)</f>
        <v>0</v>
      </c>
      <c r="F2367" s="60" t="n">
        <f aca="false">IF(C2367&lt;1,0,C2367-8)</f>
        <v>0</v>
      </c>
      <c r="G2367" s="60"/>
      <c r="H2367" s="60"/>
      <c r="I2367" s="60" t="n">
        <f aca="false">IF(D2367&lt;1,0,D2367-5)</f>
        <v>0</v>
      </c>
      <c r="J2367" s="62"/>
      <c r="K2367" s="62"/>
    </row>
    <row r="2368" customFormat="false" ht="15" hidden="false" customHeight="false" outlineLevel="0" collapsed="false">
      <c r="A2368" s="58" t="str">
        <f aca="false">TEXT(B2368,"ddd")</f>
        <v>Thu</v>
      </c>
      <c r="B2368" s="59" t="n">
        <f aca="false">B2367+1</f>
        <v>40136</v>
      </c>
      <c r="C2368" s="60"/>
      <c r="D2368" s="60"/>
      <c r="E2368" s="61" t="n">
        <f aca="false">IF(C2368&lt;1,0,1)</f>
        <v>0</v>
      </c>
      <c r="F2368" s="60" t="n">
        <f aca="false">IF(C2368&lt;1,0,C2368-8)</f>
        <v>0</v>
      </c>
      <c r="G2368" s="60"/>
      <c r="H2368" s="60"/>
      <c r="I2368" s="60" t="n">
        <f aca="false">IF(D2368&lt;1,0,D2368-5)</f>
        <v>0</v>
      </c>
      <c r="J2368" s="62"/>
      <c r="K2368" s="62"/>
    </row>
    <row r="2369" customFormat="false" ht="15" hidden="false" customHeight="false" outlineLevel="0" collapsed="false">
      <c r="A2369" s="58" t="str">
        <f aca="false">TEXT(B2369,"ddd")</f>
        <v>Fri</v>
      </c>
      <c r="B2369" s="59" t="n">
        <f aca="false">B2368+1</f>
        <v>40137</v>
      </c>
      <c r="C2369" s="60"/>
      <c r="D2369" s="60"/>
      <c r="E2369" s="61" t="n">
        <f aca="false">IF(C2369&lt;1,0,1)</f>
        <v>0</v>
      </c>
      <c r="F2369" s="60" t="n">
        <f aca="false">IF(C2369&lt;1,0,C2369-8)</f>
        <v>0</v>
      </c>
      <c r="G2369" s="60"/>
      <c r="H2369" s="60"/>
      <c r="I2369" s="60" t="n">
        <f aca="false">IF(D2369&lt;1,0,D2369-5)</f>
        <v>0</v>
      </c>
      <c r="J2369" s="62"/>
      <c r="K2369" s="62"/>
    </row>
    <row r="2370" customFormat="false" ht="15" hidden="false" customHeight="false" outlineLevel="0" collapsed="false">
      <c r="A2370" s="58" t="str">
        <f aca="false">TEXT(B2370,"ddd")</f>
        <v>Sat</v>
      </c>
      <c r="B2370" s="59" t="n">
        <f aca="false">B2369+1</f>
        <v>40138</v>
      </c>
      <c r="C2370" s="60"/>
      <c r="D2370" s="60"/>
      <c r="E2370" s="61" t="n">
        <f aca="false">IF(C2370&lt;1,0,1)</f>
        <v>0</v>
      </c>
      <c r="F2370" s="60" t="n">
        <f aca="false">IF(C2370&lt;1,0,C2370-8)</f>
        <v>0</v>
      </c>
      <c r="G2370" s="60"/>
      <c r="H2370" s="60"/>
      <c r="I2370" s="60" t="n">
        <f aca="false">IF(D2370&lt;1,0,D2370-5)</f>
        <v>0</v>
      </c>
      <c r="J2370" s="62"/>
      <c r="K2370" s="62"/>
    </row>
    <row r="2371" customFormat="false" ht="15" hidden="false" customHeight="false" outlineLevel="0" collapsed="false">
      <c r="A2371" s="58" t="str">
        <f aca="false">TEXT(B2371,"ddd")</f>
        <v>Sun</v>
      </c>
      <c r="B2371" s="59" t="n">
        <f aca="false">B2370+1</f>
        <v>40139</v>
      </c>
      <c r="C2371" s="60"/>
      <c r="D2371" s="60"/>
      <c r="E2371" s="61" t="n">
        <f aca="false">IF(C2371&lt;1,0,1)</f>
        <v>0</v>
      </c>
      <c r="F2371" s="60" t="n">
        <f aca="false">IF(C2371&lt;1,0,C2371-8)</f>
        <v>0</v>
      </c>
      <c r="G2371" s="60"/>
      <c r="H2371" s="60"/>
      <c r="I2371" s="60" t="n">
        <f aca="false">IF(D2371&lt;1,0,D2371-5)</f>
        <v>0</v>
      </c>
      <c r="J2371" s="62"/>
      <c r="K2371" s="62"/>
    </row>
    <row r="2372" customFormat="false" ht="15" hidden="false" customHeight="false" outlineLevel="0" collapsed="false">
      <c r="A2372" s="58" t="str">
        <f aca="false">TEXT(B2372,"ddd")</f>
        <v>Mon</v>
      </c>
      <c r="B2372" s="59" t="n">
        <f aca="false">B2371+1</f>
        <v>40140</v>
      </c>
      <c r="C2372" s="60"/>
      <c r="D2372" s="60"/>
      <c r="E2372" s="61" t="n">
        <f aca="false">IF(C2372&lt;1,0,1)</f>
        <v>0</v>
      </c>
      <c r="F2372" s="60" t="n">
        <f aca="false">IF(C2372&lt;1,0,C2372-8)</f>
        <v>0</v>
      </c>
      <c r="G2372" s="60"/>
      <c r="H2372" s="60"/>
      <c r="I2372" s="60" t="n">
        <f aca="false">IF(D2372&lt;1,0,D2372-5)</f>
        <v>0</v>
      </c>
      <c r="J2372" s="62"/>
      <c r="K2372" s="62"/>
    </row>
    <row r="2373" customFormat="false" ht="15" hidden="false" customHeight="false" outlineLevel="0" collapsed="false">
      <c r="A2373" s="58" t="str">
        <f aca="false">TEXT(B2373,"ddd")</f>
        <v>Tue</v>
      </c>
      <c r="B2373" s="59" t="n">
        <f aca="false">B2372+1</f>
        <v>40141</v>
      </c>
      <c r="C2373" s="60"/>
      <c r="D2373" s="60"/>
      <c r="E2373" s="61" t="n">
        <f aca="false">IF(C2373&lt;1,0,1)</f>
        <v>0</v>
      </c>
      <c r="F2373" s="60" t="n">
        <f aca="false">IF(C2373&lt;1,0,C2373-8)</f>
        <v>0</v>
      </c>
      <c r="G2373" s="60"/>
      <c r="H2373" s="60"/>
      <c r="I2373" s="60" t="n">
        <f aca="false">IF(D2373&lt;1,0,D2373-5)</f>
        <v>0</v>
      </c>
      <c r="J2373" s="62"/>
      <c r="K2373" s="62"/>
    </row>
    <row r="2374" customFormat="false" ht="15" hidden="false" customHeight="false" outlineLevel="0" collapsed="false">
      <c r="A2374" s="58" t="str">
        <f aca="false">TEXT(B2374,"ddd")</f>
        <v>Wed</v>
      </c>
      <c r="B2374" s="59" t="n">
        <f aca="false">B2373+1</f>
        <v>40142</v>
      </c>
      <c r="C2374" s="60"/>
      <c r="D2374" s="60"/>
      <c r="E2374" s="61" t="n">
        <f aca="false">IF(C2374&lt;1,0,1)</f>
        <v>0</v>
      </c>
      <c r="F2374" s="60" t="n">
        <f aca="false">IF(C2374&lt;1,0,C2374-8)</f>
        <v>0</v>
      </c>
      <c r="G2374" s="60"/>
      <c r="H2374" s="60"/>
      <c r="I2374" s="60" t="n">
        <f aca="false">IF(D2374&lt;1,0,D2374-5)</f>
        <v>0</v>
      </c>
      <c r="J2374" s="62"/>
      <c r="K2374" s="62"/>
    </row>
    <row r="2375" customFormat="false" ht="15" hidden="false" customHeight="false" outlineLevel="0" collapsed="false">
      <c r="A2375" s="58" t="str">
        <f aca="false">TEXT(B2375,"ddd")</f>
        <v>Thu</v>
      </c>
      <c r="B2375" s="59" t="n">
        <f aca="false">B2374+1</f>
        <v>40143</v>
      </c>
      <c r="C2375" s="60"/>
      <c r="D2375" s="60"/>
      <c r="E2375" s="61" t="n">
        <f aca="false">IF(C2375&lt;1,0,1)</f>
        <v>0</v>
      </c>
      <c r="F2375" s="60" t="n">
        <f aca="false">IF(C2375&lt;1,0,C2375-8)</f>
        <v>0</v>
      </c>
      <c r="G2375" s="60"/>
      <c r="H2375" s="60"/>
      <c r="I2375" s="60" t="n">
        <f aca="false">IF(D2375&lt;1,0,D2375-5)</f>
        <v>0</v>
      </c>
      <c r="J2375" s="62"/>
      <c r="K2375" s="62"/>
    </row>
    <row r="2376" customFormat="false" ht="15" hidden="false" customHeight="false" outlineLevel="0" collapsed="false">
      <c r="A2376" s="58" t="str">
        <f aca="false">TEXT(B2376,"ddd")</f>
        <v>Fri</v>
      </c>
      <c r="B2376" s="59" t="n">
        <f aca="false">B2375+1</f>
        <v>40144</v>
      </c>
      <c r="C2376" s="60"/>
      <c r="D2376" s="60"/>
      <c r="E2376" s="61" t="n">
        <f aca="false">IF(C2376&lt;1,0,1)</f>
        <v>0</v>
      </c>
      <c r="F2376" s="60" t="n">
        <f aca="false">IF(C2376&lt;1,0,C2376-8)</f>
        <v>0</v>
      </c>
      <c r="G2376" s="60"/>
      <c r="H2376" s="60"/>
      <c r="I2376" s="60" t="n">
        <f aca="false">IF(D2376&lt;1,0,D2376-5)</f>
        <v>0</v>
      </c>
      <c r="J2376" s="62"/>
      <c r="K2376" s="62"/>
    </row>
    <row r="2377" customFormat="false" ht="15" hidden="false" customHeight="false" outlineLevel="0" collapsed="false">
      <c r="A2377" s="58" t="str">
        <f aca="false">TEXT(B2377,"ddd")</f>
        <v>Sat</v>
      </c>
      <c r="B2377" s="59" t="n">
        <f aca="false">B2376+1</f>
        <v>40145</v>
      </c>
      <c r="C2377" s="60"/>
      <c r="D2377" s="60"/>
      <c r="E2377" s="61" t="n">
        <f aca="false">IF(C2377&lt;1,0,1)</f>
        <v>0</v>
      </c>
      <c r="F2377" s="60" t="n">
        <f aca="false">IF(C2377&lt;1,0,C2377-8)</f>
        <v>0</v>
      </c>
      <c r="G2377" s="60"/>
      <c r="H2377" s="60"/>
      <c r="I2377" s="60" t="n">
        <f aca="false">IF(D2377&lt;1,0,D2377-5)</f>
        <v>0</v>
      </c>
      <c r="J2377" s="62"/>
      <c r="K2377" s="62"/>
    </row>
    <row r="2378" customFormat="false" ht="15" hidden="false" customHeight="false" outlineLevel="0" collapsed="false">
      <c r="A2378" s="58" t="str">
        <f aca="false">TEXT(B2378,"ddd")</f>
        <v>Sun</v>
      </c>
      <c r="B2378" s="59" t="n">
        <f aca="false">IF(B2350=$R$9," ",B2377+1)</f>
        <v>40146</v>
      </c>
      <c r="C2378" s="60"/>
      <c r="D2378" s="60"/>
      <c r="E2378" s="61" t="n">
        <f aca="false">IF(C2378&lt;1,0,1)</f>
        <v>0</v>
      </c>
      <c r="F2378" s="60" t="n">
        <f aca="false">IF(C2378&lt;1,0,C2378-8)</f>
        <v>0</v>
      </c>
      <c r="G2378" s="60"/>
      <c r="H2378" s="60"/>
      <c r="I2378" s="60" t="n">
        <f aca="false">IF(D2378&lt;1,0,D2378-5)</f>
        <v>0</v>
      </c>
      <c r="J2378" s="62"/>
      <c r="K2378" s="62"/>
    </row>
    <row r="2379" customFormat="false" ht="15" hidden="false" customHeight="false" outlineLevel="0" collapsed="false">
      <c r="A2379" s="58" t="str">
        <f aca="false">TEXT(B2379,"ddd")</f>
        <v>Mon</v>
      </c>
      <c r="B2379" s="59" t="n">
        <f aca="false">IF(B2350=$R$9," ",B2378+1)</f>
        <v>40147</v>
      </c>
      <c r="C2379" s="60"/>
      <c r="D2379" s="60"/>
      <c r="E2379" s="61" t="n">
        <f aca="false">IF(C2379&lt;1,0,1)</f>
        <v>0</v>
      </c>
      <c r="F2379" s="60" t="n">
        <f aca="false">IF(C2379&lt;1,0,C2379-8)</f>
        <v>0</v>
      </c>
      <c r="G2379" s="60"/>
      <c r="H2379" s="60"/>
      <c r="I2379" s="60" t="n">
        <f aca="false">IF(D2379&lt;1,0,D2379-5)</f>
        <v>0</v>
      </c>
      <c r="J2379" s="62"/>
      <c r="K2379" s="62"/>
    </row>
    <row r="2380" customFormat="false" ht="15" hidden="false" customHeight="false" outlineLevel="0" collapsed="false">
      <c r="A2380" s="58" t="str">
        <f aca="false">TEXT(B2380,"ddd")</f>
        <v> </v>
      </c>
      <c r="B2380" s="59" t="str">
        <f aca="false">IF(B2350=$R$9," ",IF(B2350=$R$11," ",IF(B2350=$R$13," ",IF(B2350=$R$16," ",IF(B2350=$R$18," ",B2379+1)))))</f>
        <v> </v>
      </c>
      <c r="C2380" s="60"/>
      <c r="D2380" s="60"/>
      <c r="E2380" s="66" t="n">
        <v>0</v>
      </c>
      <c r="F2380" s="60" t="n">
        <f aca="false">IF(C2380&lt;1,0,C2380-8)</f>
        <v>0</v>
      </c>
      <c r="G2380" s="60"/>
      <c r="H2380" s="60"/>
      <c r="I2380" s="60" t="n">
        <f aca="false">IF(D2380&lt;1,0,D2380-5)</f>
        <v>0</v>
      </c>
      <c r="J2380" s="62"/>
      <c r="K2380" s="62"/>
    </row>
    <row r="2381" customFormat="false" ht="15" hidden="false" customHeight="false" outlineLevel="0" collapsed="false">
      <c r="A2381" s="67" t="s">
        <v>122</v>
      </c>
      <c r="B2381" s="67"/>
      <c r="C2381" s="68"/>
      <c r="D2381" s="68"/>
      <c r="E2381" s="68"/>
      <c r="F2381" s="68"/>
      <c r="G2381" s="68"/>
      <c r="H2381" s="68"/>
      <c r="I2381" s="68" t="n">
        <v>0</v>
      </c>
      <c r="J2381" s="68"/>
      <c r="K2381" s="68"/>
    </row>
    <row r="2382" customFormat="false" ht="15" hidden="false" customHeight="false" outlineLevel="0" collapsed="false">
      <c r="A2382" s="69" t="s">
        <v>104</v>
      </c>
      <c r="B2382" s="69"/>
      <c r="C2382" s="70"/>
      <c r="D2382" s="70"/>
      <c r="E2382" s="70"/>
      <c r="F2382" s="70"/>
      <c r="G2382" s="70"/>
      <c r="H2382" s="70"/>
      <c r="I2382" s="70"/>
      <c r="J2382" s="70"/>
      <c r="K2382" s="70"/>
    </row>
    <row r="2383" customFormat="false" ht="15" hidden="false" customHeight="false" outlineLevel="0" collapsed="false">
      <c r="A2383" s="71" t="s">
        <v>105</v>
      </c>
      <c r="B2383" s="71"/>
      <c r="C2383" s="72"/>
      <c r="D2383" s="72"/>
      <c r="E2383" s="72"/>
      <c r="F2383" s="72"/>
      <c r="G2383" s="72"/>
      <c r="H2383" s="72"/>
      <c r="I2383" s="72"/>
      <c r="J2383" s="72"/>
      <c r="K2383" s="72"/>
    </row>
    <row r="2384" customFormat="false" ht="21" hidden="false" customHeight="false" outlineLevel="0" collapsed="false">
      <c r="A2384" s="73"/>
      <c r="B2384" s="73"/>
      <c r="C2384" s="74"/>
      <c r="D2384" s="74"/>
      <c r="E2384" s="74" t="n">
        <f aca="false">SUM(E2350:E2380)</f>
        <v>0</v>
      </c>
      <c r="F2384" s="74" t="n">
        <f aca="false">SUM(F2350:F2380)</f>
        <v>0</v>
      </c>
      <c r="G2384" s="74"/>
      <c r="H2384" s="74"/>
      <c r="I2384" s="74" t="n">
        <f aca="false">SUM(I2350:I2380)+I2381+I2382-I2383</f>
        <v>0</v>
      </c>
      <c r="J2384" s="75"/>
      <c r="K2384" s="76"/>
    </row>
    <row r="2385" customFormat="false" ht="15" hidden="false" customHeight="false" outlineLevel="0" collapsed="false">
      <c r="A2385" s="80"/>
      <c r="B2385" s="80"/>
      <c r="C2385" s="80"/>
      <c r="D2385" s="80"/>
      <c r="E2385" s="80"/>
      <c r="F2385" s="80"/>
      <c r="G2385" s="77"/>
      <c r="H2385" s="78"/>
      <c r="I2385" s="78"/>
      <c r="J2385" s="80"/>
      <c r="K2385" s="80"/>
    </row>
    <row r="2386" customFormat="false" ht="15" hidden="false" customHeight="false" outlineLevel="0" collapsed="false">
      <c r="A2386" s="79"/>
      <c r="B2386" s="79"/>
      <c r="C2386" s="79"/>
      <c r="D2386" s="79"/>
      <c r="E2386" s="79"/>
      <c r="F2386" s="79"/>
      <c r="G2386" s="79"/>
      <c r="H2386" s="79"/>
      <c r="I2386" s="80"/>
      <c r="J2386" s="80"/>
      <c r="K2386" s="80"/>
    </row>
    <row r="2387" customFormat="false" ht="15" hidden="false" customHeight="false" outlineLevel="0" collapsed="false">
      <c r="A2387" s="80" t="s">
        <v>123</v>
      </c>
      <c r="B2387" s="80"/>
      <c r="C2387" s="80"/>
      <c r="D2387" s="80"/>
      <c r="E2387" s="80"/>
      <c r="F2387" s="80"/>
      <c r="G2387" s="79"/>
      <c r="J2387" s="81"/>
      <c r="K2387" s="81"/>
    </row>
    <row r="2388" customFormat="false" ht="28.5" hidden="false" customHeight="false" outlineLevel="0" collapsed="false">
      <c r="A2388" s="82" t="s">
        <v>5</v>
      </c>
      <c r="B2388" s="82" t="s">
        <v>99</v>
      </c>
      <c r="C2388" s="82" t="s">
        <v>100</v>
      </c>
      <c r="D2388" s="82" t="s">
        <v>101</v>
      </c>
      <c r="E2388" s="82" t="s">
        <v>102</v>
      </c>
      <c r="F2388" s="82" t="s">
        <v>103</v>
      </c>
      <c r="G2388" s="83" t="s">
        <v>104</v>
      </c>
      <c r="H2388" s="84" t="s">
        <v>105</v>
      </c>
      <c r="I2388" s="85" t="s">
        <v>106</v>
      </c>
      <c r="J2388" s="86" t="s">
        <v>6</v>
      </c>
      <c r="K2388" s="87"/>
    </row>
    <row r="2389" customFormat="false" ht="18" hidden="false" customHeight="false" outlineLevel="0" collapsed="false">
      <c r="A2389" s="40" t="n">
        <f aca="false">LOOKUP(A2390,'كشف رواتب تفصيلي'!$A$6:$D$437)</f>
        <v>0</v>
      </c>
      <c r="B2389" s="90" t="n">
        <f aca="false">A2389*E2384/30</f>
        <v>0</v>
      </c>
      <c r="C2389" s="90" t="n">
        <f aca="false">A2389*I2384*1.5/270</f>
        <v>0</v>
      </c>
      <c r="D2389" s="90" t="n">
        <f aca="false">A2389*F2384*1.5/270</f>
        <v>0</v>
      </c>
      <c r="E2389" s="90" t="n">
        <f aca="false">LOOKUP(A2390,السلف!$A$6:$D$205)</f>
        <v>0</v>
      </c>
      <c r="F2389" s="90"/>
      <c r="G2389" s="90"/>
      <c r="H2389" s="91"/>
      <c r="I2389" s="92" t="n">
        <f aca="false">B2389+C2389+G2389-D2389-E2389-H2389</f>
        <v>0</v>
      </c>
      <c r="J2389" s="93" t="n">
        <f aca="false">LOOKUP(A2390,'قوة المصنع'!$A$6:$E$431)</f>
        <v>0</v>
      </c>
      <c r="K2389" s="94" t="n">
        <f aca="false">LOOKUP(A2390,'قوة المصنع'!$A$6:$F$431)</f>
        <v>0</v>
      </c>
    </row>
    <row r="2390" customFormat="false" ht="15.75" hidden="false" customHeight="false" outlineLevel="0" collapsed="false">
      <c r="A2390" s="80" t="n">
        <f aca="false">B2346</f>
        <v>46</v>
      </c>
      <c r="H2390" s="96"/>
      <c r="J2390" s="97"/>
      <c r="K2390" s="97"/>
    </row>
    <row r="2391" customFormat="false" ht="15.75" hidden="false" customHeight="false" outlineLevel="0" collapsed="false">
      <c r="A2391" s="80"/>
      <c r="H2391" s="96"/>
      <c r="I2391" s="98" t="s">
        <v>124</v>
      </c>
      <c r="J2391" s="98"/>
      <c r="K2391" s="98"/>
    </row>
    <row r="2392" customFormat="false" ht="15" hidden="false" customHeight="false" outlineLevel="0" collapsed="false">
      <c r="A2392" s="80"/>
      <c r="H2392" s="96"/>
      <c r="I2392" s="99"/>
      <c r="J2392" s="100"/>
      <c r="K2392" s="101"/>
    </row>
    <row r="2393" customFormat="false" ht="15.75" hidden="false" customHeight="false" outlineLevel="0" collapsed="false">
      <c r="I2393" s="102"/>
      <c r="J2393" s="103"/>
      <c r="K2393" s="104"/>
    </row>
    <row r="2395" customFormat="false" ht="15" hidden="false" customHeight="false" outlineLevel="0" collapsed="false">
      <c r="A2395" s="37" t="s">
        <v>107</v>
      </c>
      <c r="B2395" s="37"/>
      <c r="C2395" s="37"/>
      <c r="D2395" s="37"/>
      <c r="E2395" s="37"/>
      <c r="F2395" s="37"/>
      <c r="G2395" s="37"/>
      <c r="H2395" s="37"/>
      <c r="I2395" s="37"/>
      <c r="J2395" s="37"/>
      <c r="K2395" s="37"/>
    </row>
    <row r="2396" customFormat="false" ht="15" hidden="false" customHeight="false" outlineLevel="0" collapsed="false">
      <c r="A2396" s="38" t="str">
        <f aca="false">"راتب شهر :"&amp;TEXT(B2402,"mmm yyyy")</f>
        <v>راتب شهر :Nov 2009</v>
      </c>
      <c r="B2396" s="38"/>
      <c r="C2396" s="38"/>
      <c r="D2396" s="38"/>
      <c r="E2396" s="38"/>
      <c r="F2396" s="38"/>
      <c r="G2396" s="38"/>
      <c r="H2396" s="38"/>
      <c r="I2396" s="38"/>
      <c r="J2396" s="38"/>
      <c r="K2396" s="38"/>
    </row>
    <row r="2397" customFormat="false" ht="15.75" hidden="false" customHeight="false" outlineLevel="0" collapsed="false">
      <c r="A2397" s="39" t="s">
        <v>108</v>
      </c>
      <c r="B2397" s="40" t="n">
        <f aca="false">LOOKUP(B2398,'كشف رواتب تفصيلي'!$A$6:$C$437)</f>
        <v>0</v>
      </c>
      <c r="C2397" s="41"/>
      <c r="D2397" s="41"/>
      <c r="E2397" s="41"/>
      <c r="F2397" s="41"/>
      <c r="G2397" s="43"/>
      <c r="H2397" s="43" t="s">
        <v>109</v>
      </c>
      <c r="I2397" s="39" t="str">
        <f aca="false">LOOKUP(B2398,'كشف رواتب تفصيلي'!$A$6:$B$437)</f>
        <v>سنجر</v>
      </c>
      <c r="J2397" s="43"/>
      <c r="K2397" s="43"/>
    </row>
    <row r="2398" customFormat="false" ht="15" hidden="false" customHeight="false" outlineLevel="0" collapsed="false">
      <c r="A2398" s="44" t="s">
        <v>110</v>
      </c>
      <c r="B2398" s="45" t="n">
        <f aca="false">B2346+1</f>
        <v>47</v>
      </c>
      <c r="C2398" s="80"/>
      <c r="D2398" s="80"/>
      <c r="E2398" s="80"/>
      <c r="F2398" s="80"/>
      <c r="G2398" s="80"/>
      <c r="H2398" s="80"/>
      <c r="I2398" s="80"/>
      <c r="J2398" s="80"/>
      <c r="K2398" s="80"/>
    </row>
    <row r="2399" customFormat="false" ht="15" hidden="false" customHeight="false" outlineLevel="0" collapsed="false">
      <c r="A2399" s="80"/>
      <c r="B2399" s="80"/>
      <c r="C2399" s="80"/>
      <c r="D2399" s="80"/>
      <c r="E2399" s="80"/>
      <c r="F2399" s="80"/>
      <c r="G2399" s="80"/>
      <c r="H2399" s="80"/>
      <c r="I2399" s="80"/>
      <c r="J2399" s="80"/>
      <c r="K2399" s="80"/>
    </row>
    <row r="2400" customFormat="false" ht="15" hidden="false" customHeight="true" outlineLevel="0" collapsed="false">
      <c r="A2400" s="47" t="s">
        <v>111</v>
      </c>
      <c r="B2400" s="47"/>
      <c r="C2400" s="48" t="s">
        <v>112</v>
      </c>
      <c r="D2400" s="48" t="s">
        <v>113</v>
      </c>
      <c r="E2400" s="49" t="s">
        <v>114</v>
      </c>
      <c r="F2400" s="50" t="s">
        <v>115</v>
      </c>
      <c r="G2400" s="50"/>
      <c r="H2400" s="50"/>
      <c r="I2400" s="51" t="s">
        <v>100</v>
      </c>
      <c r="J2400" s="52" t="s">
        <v>116</v>
      </c>
      <c r="K2400" s="52"/>
    </row>
    <row r="2401" customFormat="false" ht="15" hidden="false" customHeight="false" outlineLevel="0" collapsed="false">
      <c r="A2401" s="47"/>
      <c r="B2401" s="47"/>
      <c r="C2401" s="48"/>
      <c r="D2401" s="48"/>
      <c r="E2401" s="49"/>
      <c r="F2401" s="55" t="s">
        <v>121</v>
      </c>
      <c r="G2401" s="56"/>
      <c r="H2401" s="56"/>
      <c r="I2401" s="51"/>
      <c r="J2401" s="52"/>
      <c r="K2401" s="52"/>
    </row>
    <row r="2402" customFormat="false" ht="15" hidden="false" customHeight="false" outlineLevel="0" collapsed="false">
      <c r="A2402" s="58" t="str">
        <f aca="false">TEXT(B2402,"ddd")</f>
        <v>Sun</v>
      </c>
      <c r="B2402" s="59" t="n">
        <f aca="false">'كشف رواتب تفصيلي'!$C$3</f>
        <v>40118</v>
      </c>
      <c r="C2402" s="60"/>
      <c r="D2402" s="60"/>
      <c r="E2402" s="61" t="n">
        <f aca="false">IF(C2402&lt;1,0,1)</f>
        <v>0</v>
      </c>
      <c r="F2402" s="60" t="n">
        <f aca="false">IF(C2402&lt;1,0,C2402-8)</f>
        <v>0</v>
      </c>
      <c r="G2402" s="60"/>
      <c r="H2402" s="60"/>
      <c r="I2402" s="60" t="n">
        <f aca="false">IF(D2402&lt;1,0,D2402-5)</f>
        <v>0</v>
      </c>
      <c r="J2402" s="62"/>
      <c r="K2402" s="62"/>
    </row>
    <row r="2403" customFormat="false" ht="15" hidden="false" customHeight="false" outlineLevel="0" collapsed="false">
      <c r="A2403" s="58" t="str">
        <f aca="false">TEXT(B2403,"ddd")</f>
        <v>Mon</v>
      </c>
      <c r="B2403" s="59" t="n">
        <f aca="false">B2402+1</f>
        <v>40119</v>
      </c>
      <c r="C2403" s="60"/>
      <c r="D2403" s="60"/>
      <c r="E2403" s="61" t="n">
        <f aca="false">IF(C2403&lt;1,0,1)</f>
        <v>0</v>
      </c>
      <c r="F2403" s="60" t="n">
        <f aca="false">IF(C2403&lt;1,0,C2403-8)</f>
        <v>0</v>
      </c>
      <c r="G2403" s="60"/>
      <c r="H2403" s="60"/>
      <c r="I2403" s="60" t="n">
        <f aca="false">IF(D2403&lt;1,0,D2403-5)</f>
        <v>0</v>
      </c>
      <c r="J2403" s="62"/>
      <c r="K2403" s="62"/>
    </row>
    <row r="2404" customFormat="false" ht="15" hidden="false" customHeight="false" outlineLevel="0" collapsed="false">
      <c r="A2404" s="58" t="str">
        <f aca="false">TEXT(B2404,"ddd")</f>
        <v>Tue</v>
      </c>
      <c r="B2404" s="59" t="n">
        <f aca="false">B2403+1</f>
        <v>40120</v>
      </c>
      <c r="C2404" s="60"/>
      <c r="D2404" s="60"/>
      <c r="E2404" s="61" t="n">
        <f aca="false">IF(C2404&lt;1,0,1)</f>
        <v>0</v>
      </c>
      <c r="F2404" s="60" t="n">
        <f aca="false">IF(C2404&lt;1,0,C2404-8)</f>
        <v>0</v>
      </c>
      <c r="G2404" s="60"/>
      <c r="H2404" s="60"/>
      <c r="I2404" s="60" t="n">
        <f aca="false">IF(D2404&lt;1,0,D2404-5)</f>
        <v>0</v>
      </c>
      <c r="J2404" s="62"/>
      <c r="K2404" s="62"/>
    </row>
    <row r="2405" customFormat="false" ht="15" hidden="false" customHeight="false" outlineLevel="0" collapsed="false">
      <c r="A2405" s="58" t="str">
        <f aca="false">TEXT(B2405,"ddd")</f>
        <v>Wed</v>
      </c>
      <c r="B2405" s="59" t="n">
        <f aca="false">B2404+1</f>
        <v>40121</v>
      </c>
      <c r="C2405" s="60"/>
      <c r="D2405" s="60"/>
      <c r="E2405" s="61" t="n">
        <f aca="false">IF(C2405&lt;1,0,1)</f>
        <v>0</v>
      </c>
      <c r="F2405" s="60" t="n">
        <f aca="false">IF(C2405&lt;1,0,C2405-8)</f>
        <v>0</v>
      </c>
      <c r="G2405" s="60"/>
      <c r="H2405" s="60"/>
      <c r="I2405" s="60" t="n">
        <f aca="false">IF(D2405&lt;1,0,D2405-5)</f>
        <v>0</v>
      </c>
      <c r="J2405" s="62"/>
      <c r="K2405" s="62"/>
    </row>
    <row r="2406" customFormat="false" ht="15" hidden="false" customHeight="false" outlineLevel="0" collapsed="false">
      <c r="A2406" s="58" t="str">
        <f aca="false">TEXT(B2406,"ddd")</f>
        <v>Thu</v>
      </c>
      <c r="B2406" s="59" t="n">
        <f aca="false">B2405+1</f>
        <v>40122</v>
      </c>
      <c r="C2406" s="60"/>
      <c r="D2406" s="60"/>
      <c r="E2406" s="61" t="n">
        <f aca="false">IF(C2406&lt;1,0,1)</f>
        <v>0</v>
      </c>
      <c r="F2406" s="60" t="n">
        <f aca="false">IF(C2406&lt;1,0,C2406-8)</f>
        <v>0</v>
      </c>
      <c r="G2406" s="60"/>
      <c r="H2406" s="60"/>
      <c r="I2406" s="60" t="n">
        <f aca="false">IF(D2406&lt;1,0,D2406-5)</f>
        <v>0</v>
      </c>
      <c r="J2406" s="62"/>
      <c r="K2406" s="62"/>
    </row>
    <row r="2407" customFormat="false" ht="15" hidden="false" customHeight="false" outlineLevel="0" collapsed="false">
      <c r="A2407" s="58" t="str">
        <f aca="false">TEXT(B2407,"ddd")</f>
        <v>Fri</v>
      </c>
      <c r="B2407" s="59" t="n">
        <f aca="false">B2406+1</f>
        <v>40123</v>
      </c>
      <c r="C2407" s="60"/>
      <c r="D2407" s="60"/>
      <c r="E2407" s="61" t="n">
        <f aca="false">IF(C2407&lt;1,0,1)</f>
        <v>0</v>
      </c>
      <c r="F2407" s="60" t="n">
        <f aca="false">IF(C2407&lt;1,0,C2407-8)</f>
        <v>0</v>
      </c>
      <c r="G2407" s="60"/>
      <c r="H2407" s="60"/>
      <c r="I2407" s="60" t="n">
        <f aca="false">IF(D2407&lt;1,0,D2407-5)</f>
        <v>0</v>
      </c>
      <c r="J2407" s="62"/>
      <c r="K2407" s="62"/>
    </row>
    <row r="2408" customFormat="false" ht="15" hidden="false" customHeight="false" outlineLevel="0" collapsed="false">
      <c r="A2408" s="58" t="str">
        <f aca="false">TEXT(B2408,"ddd")</f>
        <v>Sat</v>
      </c>
      <c r="B2408" s="59" t="n">
        <f aca="false">B2407+1</f>
        <v>40124</v>
      </c>
      <c r="C2408" s="60"/>
      <c r="D2408" s="60"/>
      <c r="E2408" s="61" t="n">
        <f aca="false">IF(C2408&lt;1,0,1)</f>
        <v>0</v>
      </c>
      <c r="F2408" s="60" t="n">
        <f aca="false">IF(C2408&lt;1,0,C2408-8)</f>
        <v>0</v>
      </c>
      <c r="G2408" s="60"/>
      <c r="H2408" s="60"/>
      <c r="I2408" s="60" t="n">
        <f aca="false">IF(D2408&lt;1,0,D2408-5)</f>
        <v>0</v>
      </c>
      <c r="J2408" s="62"/>
      <c r="K2408" s="62"/>
    </row>
    <row r="2409" customFormat="false" ht="15" hidden="false" customHeight="false" outlineLevel="0" collapsed="false">
      <c r="A2409" s="58" t="str">
        <f aca="false">TEXT(B2409,"ddd")</f>
        <v>Sun</v>
      </c>
      <c r="B2409" s="59" t="n">
        <f aca="false">B2408+1</f>
        <v>40125</v>
      </c>
      <c r="C2409" s="60"/>
      <c r="D2409" s="60"/>
      <c r="E2409" s="61" t="n">
        <f aca="false">IF(C2409&lt;1,0,1)</f>
        <v>0</v>
      </c>
      <c r="F2409" s="60" t="n">
        <f aca="false">IF(C2409&lt;1,0,C2409-8)</f>
        <v>0</v>
      </c>
      <c r="G2409" s="60"/>
      <c r="H2409" s="60"/>
      <c r="I2409" s="60" t="n">
        <f aca="false">IF(D2409&lt;1,0,D2409-5)</f>
        <v>0</v>
      </c>
      <c r="J2409" s="62"/>
      <c r="K2409" s="62"/>
    </row>
    <row r="2410" customFormat="false" ht="15" hidden="false" customHeight="false" outlineLevel="0" collapsed="false">
      <c r="A2410" s="58" t="str">
        <f aca="false">TEXT(B2410,"ddd")</f>
        <v>Mon</v>
      </c>
      <c r="B2410" s="59" t="n">
        <f aca="false">B2409+1</f>
        <v>40126</v>
      </c>
      <c r="C2410" s="60"/>
      <c r="D2410" s="60"/>
      <c r="E2410" s="61" t="n">
        <f aca="false">IF(C2410&lt;1,0,1)</f>
        <v>0</v>
      </c>
      <c r="F2410" s="60" t="n">
        <f aca="false">IF(C2410&lt;1,0,C2410-8)</f>
        <v>0</v>
      </c>
      <c r="G2410" s="60"/>
      <c r="H2410" s="60"/>
      <c r="I2410" s="60" t="n">
        <f aca="false">IF(D2410&lt;1,0,D2410-5)</f>
        <v>0</v>
      </c>
      <c r="J2410" s="62"/>
      <c r="K2410" s="62"/>
    </row>
    <row r="2411" customFormat="false" ht="15" hidden="false" customHeight="false" outlineLevel="0" collapsed="false">
      <c r="A2411" s="58" t="str">
        <f aca="false">TEXT(B2411,"ddd")</f>
        <v>Tue</v>
      </c>
      <c r="B2411" s="59" t="n">
        <f aca="false">B2410+1</f>
        <v>40127</v>
      </c>
      <c r="C2411" s="60"/>
      <c r="D2411" s="60"/>
      <c r="E2411" s="61" t="n">
        <f aca="false">IF(C2411&lt;1,0,1)</f>
        <v>0</v>
      </c>
      <c r="F2411" s="60" t="n">
        <f aca="false">IF(C2411&lt;1,0,C2411-8)</f>
        <v>0</v>
      </c>
      <c r="G2411" s="60"/>
      <c r="H2411" s="60"/>
      <c r="I2411" s="60" t="n">
        <f aca="false">IF(D2411&lt;1,0,D2411-5)</f>
        <v>0</v>
      </c>
      <c r="J2411" s="62"/>
      <c r="K2411" s="62"/>
    </row>
    <row r="2412" customFormat="false" ht="15" hidden="false" customHeight="false" outlineLevel="0" collapsed="false">
      <c r="A2412" s="58" t="str">
        <f aca="false">TEXT(B2412,"ddd")</f>
        <v>Wed</v>
      </c>
      <c r="B2412" s="59" t="n">
        <f aca="false">B2411+1</f>
        <v>40128</v>
      </c>
      <c r="C2412" s="60"/>
      <c r="D2412" s="60"/>
      <c r="E2412" s="61" t="n">
        <f aca="false">IF(C2412&lt;1,0,1)</f>
        <v>0</v>
      </c>
      <c r="F2412" s="60" t="n">
        <f aca="false">IF(C2412&lt;1,0,C2412-8)</f>
        <v>0</v>
      </c>
      <c r="G2412" s="60"/>
      <c r="H2412" s="60"/>
      <c r="I2412" s="60" t="n">
        <f aca="false">IF(D2412&lt;1,0,D2412-5)</f>
        <v>0</v>
      </c>
      <c r="J2412" s="62"/>
      <c r="K2412" s="62"/>
    </row>
    <row r="2413" customFormat="false" ht="15" hidden="false" customHeight="false" outlineLevel="0" collapsed="false">
      <c r="A2413" s="58" t="str">
        <f aca="false">TEXT(B2413,"ddd")</f>
        <v>Thu</v>
      </c>
      <c r="B2413" s="59" t="n">
        <f aca="false">B2412+1</f>
        <v>40129</v>
      </c>
      <c r="C2413" s="60"/>
      <c r="D2413" s="60"/>
      <c r="E2413" s="61" t="n">
        <f aca="false">IF(C2413&lt;1,0,1)</f>
        <v>0</v>
      </c>
      <c r="F2413" s="60" t="n">
        <f aca="false">IF(C2413&lt;1,0,C2413-8)</f>
        <v>0</v>
      </c>
      <c r="G2413" s="60"/>
      <c r="H2413" s="60"/>
      <c r="I2413" s="60" t="n">
        <f aca="false">IF(D2413&lt;1,0,D2413-5)</f>
        <v>0</v>
      </c>
      <c r="J2413" s="62"/>
      <c r="K2413" s="62"/>
    </row>
    <row r="2414" customFormat="false" ht="15" hidden="false" customHeight="false" outlineLevel="0" collapsed="false">
      <c r="A2414" s="58" t="str">
        <f aca="false">TEXT(B2414,"ddd")</f>
        <v>Fri</v>
      </c>
      <c r="B2414" s="59" t="n">
        <f aca="false">B2413+1</f>
        <v>40130</v>
      </c>
      <c r="C2414" s="60"/>
      <c r="D2414" s="60"/>
      <c r="E2414" s="61" t="n">
        <f aca="false">IF(C2414&lt;1,0,1)</f>
        <v>0</v>
      </c>
      <c r="F2414" s="60" t="n">
        <f aca="false">IF(C2414&lt;1,0,C2414-8)</f>
        <v>0</v>
      </c>
      <c r="G2414" s="60"/>
      <c r="H2414" s="60"/>
      <c r="I2414" s="60" t="n">
        <f aca="false">IF(D2414&lt;1,0,D2414-5)</f>
        <v>0</v>
      </c>
      <c r="J2414" s="62"/>
      <c r="K2414" s="62"/>
    </row>
    <row r="2415" customFormat="false" ht="15" hidden="false" customHeight="false" outlineLevel="0" collapsed="false">
      <c r="A2415" s="58" t="str">
        <f aca="false">TEXT(B2415,"ddd")</f>
        <v>Sat</v>
      </c>
      <c r="B2415" s="59" t="n">
        <f aca="false">B2414+1</f>
        <v>40131</v>
      </c>
      <c r="C2415" s="60"/>
      <c r="D2415" s="60"/>
      <c r="E2415" s="61" t="n">
        <f aca="false">IF(C2415&lt;1,0,1)</f>
        <v>0</v>
      </c>
      <c r="F2415" s="60" t="n">
        <f aca="false">IF(C2415&lt;1,0,C2415-8)</f>
        <v>0</v>
      </c>
      <c r="G2415" s="60"/>
      <c r="H2415" s="60"/>
      <c r="I2415" s="60" t="n">
        <f aca="false">IF(D2415&lt;1,0,D2415-5)</f>
        <v>0</v>
      </c>
      <c r="J2415" s="62"/>
      <c r="K2415" s="62"/>
    </row>
    <row r="2416" customFormat="false" ht="15" hidden="false" customHeight="false" outlineLevel="0" collapsed="false">
      <c r="A2416" s="58" t="str">
        <f aca="false">TEXT(B2416,"ddd")</f>
        <v>Sun</v>
      </c>
      <c r="B2416" s="59" t="n">
        <f aca="false">B2415+1</f>
        <v>40132</v>
      </c>
      <c r="C2416" s="60"/>
      <c r="D2416" s="60"/>
      <c r="E2416" s="61" t="n">
        <f aca="false">IF(C2416&lt;1,0,1)</f>
        <v>0</v>
      </c>
      <c r="F2416" s="60" t="n">
        <f aca="false">IF(C2416&lt;1,0,C2416-8)</f>
        <v>0</v>
      </c>
      <c r="G2416" s="60"/>
      <c r="H2416" s="60"/>
      <c r="I2416" s="60" t="n">
        <f aca="false">IF(D2416&lt;1,0,D2416-5)</f>
        <v>0</v>
      </c>
      <c r="J2416" s="62"/>
      <c r="K2416" s="62"/>
    </row>
    <row r="2417" customFormat="false" ht="15" hidden="false" customHeight="false" outlineLevel="0" collapsed="false">
      <c r="A2417" s="58" t="str">
        <f aca="false">TEXT(B2417,"ddd")</f>
        <v>Mon</v>
      </c>
      <c r="B2417" s="59" t="n">
        <f aca="false">B2416+1</f>
        <v>40133</v>
      </c>
      <c r="C2417" s="60"/>
      <c r="D2417" s="60"/>
      <c r="E2417" s="61" t="n">
        <f aca="false">IF(C2417&lt;1,0,1)</f>
        <v>0</v>
      </c>
      <c r="F2417" s="60" t="n">
        <f aca="false">IF(C2417&lt;1,0,C2417-8)</f>
        <v>0</v>
      </c>
      <c r="G2417" s="60"/>
      <c r="H2417" s="60"/>
      <c r="I2417" s="60" t="n">
        <f aca="false">IF(D2417&lt;1,0,D2417-5)</f>
        <v>0</v>
      </c>
      <c r="J2417" s="62"/>
      <c r="K2417" s="62"/>
    </row>
    <row r="2418" customFormat="false" ht="15" hidden="false" customHeight="false" outlineLevel="0" collapsed="false">
      <c r="A2418" s="58" t="str">
        <f aca="false">TEXT(B2418,"ddd")</f>
        <v>Tue</v>
      </c>
      <c r="B2418" s="59" t="n">
        <f aca="false">B2417+1</f>
        <v>40134</v>
      </c>
      <c r="C2418" s="60"/>
      <c r="D2418" s="60"/>
      <c r="E2418" s="61" t="n">
        <f aca="false">IF(C2418&lt;1,0,1)</f>
        <v>0</v>
      </c>
      <c r="F2418" s="60" t="n">
        <f aca="false">IF(C2418&lt;1,0,C2418-8)</f>
        <v>0</v>
      </c>
      <c r="G2418" s="60"/>
      <c r="H2418" s="60"/>
      <c r="I2418" s="60" t="n">
        <f aca="false">IF(D2418&lt;1,0,D2418-5)</f>
        <v>0</v>
      </c>
      <c r="J2418" s="62"/>
      <c r="K2418" s="62"/>
    </row>
    <row r="2419" customFormat="false" ht="15" hidden="false" customHeight="false" outlineLevel="0" collapsed="false">
      <c r="A2419" s="58" t="str">
        <f aca="false">TEXT(B2419,"ddd")</f>
        <v>Wed</v>
      </c>
      <c r="B2419" s="59" t="n">
        <f aca="false">B2418+1</f>
        <v>40135</v>
      </c>
      <c r="C2419" s="60"/>
      <c r="D2419" s="60"/>
      <c r="E2419" s="61" t="n">
        <f aca="false">IF(C2419&lt;1,0,1)</f>
        <v>0</v>
      </c>
      <c r="F2419" s="60" t="n">
        <f aca="false">IF(C2419&lt;1,0,C2419-8)</f>
        <v>0</v>
      </c>
      <c r="G2419" s="60"/>
      <c r="H2419" s="60"/>
      <c r="I2419" s="60" t="n">
        <f aca="false">IF(D2419&lt;1,0,D2419-5)</f>
        <v>0</v>
      </c>
      <c r="J2419" s="62"/>
      <c r="K2419" s="62"/>
    </row>
    <row r="2420" customFormat="false" ht="15" hidden="false" customHeight="false" outlineLevel="0" collapsed="false">
      <c r="A2420" s="58" t="str">
        <f aca="false">TEXT(B2420,"ddd")</f>
        <v>Thu</v>
      </c>
      <c r="B2420" s="59" t="n">
        <f aca="false">B2419+1</f>
        <v>40136</v>
      </c>
      <c r="C2420" s="60"/>
      <c r="D2420" s="60"/>
      <c r="E2420" s="61" t="n">
        <f aca="false">IF(C2420&lt;1,0,1)</f>
        <v>0</v>
      </c>
      <c r="F2420" s="60" t="n">
        <f aca="false">IF(C2420&lt;1,0,C2420-8)</f>
        <v>0</v>
      </c>
      <c r="G2420" s="60"/>
      <c r="H2420" s="60"/>
      <c r="I2420" s="60" t="n">
        <f aca="false">IF(D2420&lt;1,0,D2420-5)</f>
        <v>0</v>
      </c>
      <c r="J2420" s="62"/>
      <c r="K2420" s="62"/>
    </row>
    <row r="2421" customFormat="false" ht="15" hidden="false" customHeight="false" outlineLevel="0" collapsed="false">
      <c r="A2421" s="58" t="str">
        <f aca="false">TEXT(B2421,"ddd")</f>
        <v>Fri</v>
      </c>
      <c r="B2421" s="59" t="n">
        <f aca="false">B2420+1</f>
        <v>40137</v>
      </c>
      <c r="C2421" s="60"/>
      <c r="D2421" s="60"/>
      <c r="E2421" s="61" t="n">
        <f aca="false">IF(C2421&lt;1,0,1)</f>
        <v>0</v>
      </c>
      <c r="F2421" s="60" t="n">
        <f aca="false">IF(C2421&lt;1,0,C2421-8)</f>
        <v>0</v>
      </c>
      <c r="G2421" s="60"/>
      <c r="H2421" s="60"/>
      <c r="I2421" s="60" t="n">
        <f aca="false">IF(D2421&lt;1,0,D2421-5)</f>
        <v>0</v>
      </c>
      <c r="J2421" s="62"/>
      <c r="K2421" s="62"/>
    </row>
    <row r="2422" customFormat="false" ht="15" hidden="false" customHeight="false" outlineLevel="0" collapsed="false">
      <c r="A2422" s="58" t="str">
        <f aca="false">TEXT(B2422,"ddd")</f>
        <v>Sat</v>
      </c>
      <c r="B2422" s="59" t="n">
        <f aca="false">B2421+1</f>
        <v>40138</v>
      </c>
      <c r="C2422" s="60"/>
      <c r="D2422" s="60"/>
      <c r="E2422" s="61" t="n">
        <f aca="false">IF(C2422&lt;1,0,1)</f>
        <v>0</v>
      </c>
      <c r="F2422" s="60" t="n">
        <f aca="false">IF(C2422&lt;1,0,C2422-8)</f>
        <v>0</v>
      </c>
      <c r="G2422" s="60"/>
      <c r="H2422" s="60"/>
      <c r="I2422" s="60" t="n">
        <f aca="false">IF(D2422&lt;1,0,D2422-5)</f>
        <v>0</v>
      </c>
      <c r="J2422" s="62"/>
      <c r="K2422" s="62"/>
    </row>
    <row r="2423" customFormat="false" ht="15" hidden="false" customHeight="false" outlineLevel="0" collapsed="false">
      <c r="A2423" s="58" t="str">
        <f aca="false">TEXT(B2423,"ddd")</f>
        <v>Sun</v>
      </c>
      <c r="B2423" s="59" t="n">
        <f aca="false">B2422+1</f>
        <v>40139</v>
      </c>
      <c r="C2423" s="60"/>
      <c r="D2423" s="60"/>
      <c r="E2423" s="61" t="n">
        <f aca="false">IF(C2423&lt;1,0,1)</f>
        <v>0</v>
      </c>
      <c r="F2423" s="60" t="n">
        <f aca="false">IF(C2423&lt;1,0,C2423-8)</f>
        <v>0</v>
      </c>
      <c r="G2423" s="60"/>
      <c r="H2423" s="60"/>
      <c r="I2423" s="60" t="n">
        <f aca="false">IF(D2423&lt;1,0,D2423-5)</f>
        <v>0</v>
      </c>
      <c r="J2423" s="62"/>
      <c r="K2423" s="62"/>
    </row>
    <row r="2424" customFormat="false" ht="15" hidden="false" customHeight="false" outlineLevel="0" collapsed="false">
      <c r="A2424" s="58" t="str">
        <f aca="false">TEXT(B2424,"ddd")</f>
        <v>Mon</v>
      </c>
      <c r="B2424" s="59" t="n">
        <f aca="false">B2423+1</f>
        <v>40140</v>
      </c>
      <c r="C2424" s="60"/>
      <c r="D2424" s="60"/>
      <c r="E2424" s="61" t="n">
        <f aca="false">IF(C2424&lt;1,0,1)</f>
        <v>0</v>
      </c>
      <c r="F2424" s="60" t="n">
        <f aca="false">IF(C2424&lt;1,0,C2424-8)</f>
        <v>0</v>
      </c>
      <c r="G2424" s="60"/>
      <c r="H2424" s="60"/>
      <c r="I2424" s="60" t="n">
        <f aca="false">IF(D2424&lt;1,0,D2424-5)</f>
        <v>0</v>
      </c>
      <c r="J2424" s="62"/>
      <c r="K2424" s="62"/>
    </row>
    <row r="2425" customFormat="false" ht="15" hidden="false" customHeight="false" outlineLevel="0" collapsed="false">
      <c r="A2425" s="58" t="str">
        <f aca="false">TEXT(B2425,"ddd")</f>
        <v>Tue</v>
      </c>
      <c r="B2425" s="59" t="n">
        <f aca="false">B2424+1</f>
        <v>40141</v>
      </c>
      <c r="C2425" s="60"/>
      <c r="D2425" s="60"/>
      <c r="E2425" s="61" t="n">
        <f aca="false">IF(C2425&lt;1,0,1)</f>
        <v>0</v>
      </c>
      <c r="F2425" s="60" t="n">
        <f aca="false">IF(C2425&lt;1,0,C2425-8)</f>
        <v>0</v>
      </c>
      <c r="G2425" s="60"/>
      <c r="H2425" s="60"/>
      <c r="I2425" s="60" t="n">
        <f aca="false">IF(D2425&lt;1,0,D2425-5)</f>
        <v>0</v>
      </c>
      <c r="J2425" s="62"/>
      <c r="K2425" s="62"/>
    </row>
    <row r="2426" customFormat="false" ht="15" hidden="false" customHeight="false" outlineLevel="0" collapsed="false">
      <c r="A2426" s="58" t="str">
        <f aca="false">TEXT(B2426,"ddd")</f>
        <v>Wed</v>
      </c>
      <c r="B2426" s="59" t="n">
        <f aca="false">B2425+1</f>
        <v>40142</v>
      </c>
      <c r="C2426" s="60"/>
      <c r="D2426" s="60"/>
      <c r="E2426" s="61" t="n">
        <f aca="false">IF(C2426&lt;1,0,1)</f>
        <v>0</v>
      </c>
      <c r="F2426" s="60" t="n">
        <f aca="false">IF(C2426&lt;1,0,C2426-8)</f>
        <v>0</v>
      </c>
      <c r="G2426" s="60"/>
      <c r="H2426" s="60"/>
      <c r="I2426" s="60" t="n">
        <f aca="false">IF(D2426&lt;1,0,D2426-5)</f>
        <v>0</v>
      </c>
      <c r="J2426" s="62"/>
      <c r="K2426" s="62"/>
    </row>
    <row r="2427" customFormat="false" ht="15" hidden="false" customHeight="false" outlineLevel="0" collapsed="false">
      <c r="A2427" s="58" t="str">
        <f aca="false">TEXT(B2427,"ddd")</f>
        <v>Thu</v>
      </c>
      <c r="B2427" s="59" t="n">
        <f aca="false">B2426+1</f>
        <v>40143</v>
      </c>
      <c r="C2427" s="60"/>
      <c r="D2427" s="60"/>
      <c r="E2427" s="61" t="n">
        <f aca="false">IF(C2427&lt;1,0,1)</f>
        <v>0</v>
      </c>
      <c r="F2427" s="60" t="n">
        <f aca="false">IF(C2427&lt;1,0,C2427-8)</f>
        <v>0</v>
      </c>
      <c r="G2427" s="60"/>
      <c r="H2427" s="60"/>
      <c r="I2427" s="60" t="n">
        <f aca="false">IF(D2427&lt;1,0,D2427-5)</f>
        <v>0</v>
      </c>
      <c r="J2427" s="62"/>
      <c r="K2427" s="62"/>
    </row>
    <row r="2428" customFormat="false" ht="15" hidden="false" customHeight="false" outlineLevel="0" collapsed="false">
      <c r="A2428" s="58" t="str">
        <f aca="false">TEXT(B2428,"ddd")</f>
        <v>Fri</v>
      </c>
      <c r="B2428" s="59" t="n">
        <f aca="false">B2427+1</f>
        <v>40144</v>
      </c>
      <c r="C2428" s="60"/>
      <c r="D2428" s="60"/>
      <c r="E2428" s="61" t="n">
        <f aca="false">IF(C2428&lt;1,0,1)</f>
        <v>0</v>
      </c>
      <c r="F2428" s="60" t="n">
        <f aca="false">IF(C2428&lt;1,0,C2428-8)</f>
        <v>0</v>
      </c>
      <c r="G2428" s="60"/>
      <c r="H2428" s="60"/>
      <c r="I2428" s="60" t="n">
        <f aca="false">IF(D2428&lt;1,0,D2428-5)</f>
        <v>0</v>
      </c>
      <c r="J2428" s="62"/>
      <c r="K2428" s="62"/>
    </row>
    <row r="2429" customFormat="false" ht="15" hidden="false" customHeight="false" outlineLevel="0" collapsed="false">
      <c r="A2429" s="58" t="str">
        <f aca="false">TEXT(B2429,"ddd")</f>
        <v>Sat</v>
      </c>
      <c r="B2429" s="59" t="n">
        <f aca="false">B2428+1</f>
        <v>40145</v>
      </c>
      <c r="C2429" s="60"/>
      <c r="D2429" s="60"/>
      <c r="E2429" s="61" t="n">
        <f aca="false">IF(C2429&lt;1,0,1)</f>
        <v>0</v>
      </c>
      <c r="F2429" s="60" t="n">
        <f aca="false">IF(C2429&lt;1,0,C2429-8)</f>
        <v>0</v>
      </c>
      <c r="G2429" s="60"/>
      <c r="H2429" s="60"/>
      <c r="I2429" s="60" t="n">
        <f aca="false">IF(D2429&lt;1,0,D2429-5)</f>
        <v>0</v>
      </c>
      <c r="J2429" s="62"/>
      <c r="K2429" s="62"/>
    </row>
    <row r="2430" customFormat="false" ht="15" hidden="false" customHeight="false" outlineLevel="0" collapsed="false">
      <c r="A2430" s="58" t="str">
        <f aca="false">TEXT(B2430,"ddd")</f>
        <v>Sun</v>
      </c>
      <c r="B2430" s="59" t="n">
        <f aca="false">IF(B2402=$R$9," ",B2429+1)</f>
        <v>40146</v>
      </c>
      <c r="C2430" s="60"/>
      <c r="D2430" s="60"/>
      <c r="E2430" s="61" t="n">
        <f aca="false">IF(C2430&lt;1,0,1)</f>
        <v>0</v>
      </c>
      <c r="F2430" s="60" t="n">
        <f aca="false">IF(C2430&lt;1,0,C2430-8)</f>
        <v>0</v>
      </c>
      <c r="G2430" s="60"/>
      <c r="H2430" s="60"/>
      <c r="I2430" s="60" t="n">
        <f aca="false">IF(D2430&lt;1,0,D2430-5)</f>
        <v>0</v>
      </c>
      <c r="J2430" s="62"/>
      <c r="K2430" s="62"/>
    </row>
    <row r="2431" customFormat="false" ht="15" hidden="false" customHeight="false" outlineLevel="0" collapsed="false">
      <c r="A2431" s="58" t="str">
        <f aca="false">TEXT(B2431,"ddd")</f>
        <v>Mon</v>
      </c>
      <c r="B2431" s="59" t="n">
        <f aca="false">IF(B2402=$R$9," ",B2430+1)</f>
        <v>40147</v>
      </c>
      <c r="C2431" s="60"/>
      <c r="D2431" s="60"/>
      <c r="E2431" s="61" t="n">
        <f aca="false">IF(C2431&lt;1,0,1)</f>
        <v>0</v>
      </c>
      <c r="F2431" s="60" t="n">
        <f aca="false">IF(C2431&lt;1,0,C2431-8)</f>
        <v>0</v>
      </c>
      <c r="G2431" s="60"/>
      <c r="H2431" s="60"/>
      <c r="I2431" s="60" t="n">
        <f aca="false">IF(D2431&lt;1,0,D2431-5)</f>
        <v>0</v>
      </c>
      <c r="J2431" s="62"/>
      <c r="K2431" s="62"/>
    </row>
    <row r="2432" customFormat="false" ht="15" hidden="false" customHeight="false" outlineLevel="0" collapsed="false">
      <c r="A2432" s="58" t="str">
        <f aca="false">TEXT(B2432,"ddd")</f>
        <v> </v>
      </c>
      <c r="B2432" s="59" t="str">
        <f aca="false">IF(B2402=$R$9," ",IF(B2402=$R$11," ",IF(B2402=$R$13," ",IF(B2402=$R$16," ",IF(B2402=$R$18," ",B2431+1)))))</f>
        <v> </v>
      </c>
      <c r="C2432" s="60"/>
      <c r="D2432" s="60"/>
      <c r="E2432" s="66" t="n">
        <v>0</v>
      </c>
      <c r="F2432" s="60" t="n">
        <f aca="false">IF(C2432&lt;1,0,C2432-8)</f>
        <v>0</v>
      </c>
      <c r="G2432" s="60"/>
      <c r="H2432" s="60"/>
      <c r="I2432" s="60" t="n">
        <f aca="false">IF(D2432&lt;1,0,D2432-5)</f>
        <v>0</v>
      </c>
      <c r="J2432" s="62"/>
      <c r="K2432" s="62"/>
    </row>
    <row r="2433" customFormat="false" ht="15" hidden="false" customHeight="false" outlineLevel="0" collapsed="false">
      <c r="A2433" s="67" t="s">
        <v>122</v>
      </c>
      <c r="B2433" s="67"/>
      <c r="C2433" s="68"/>
      <c r="D2433" s="68"/>
      <c r="E2433" s="68"/>
      <c r="F2433" s="68"/>
      <c r="G2433" s="68"/>
      <c r="H2433" s="68"/>
      <c r="I2433" s="68" t="n">
        <v>0</v>
      </c>
      <c r="J2433" s="68"/>
      <c r="K2433" s="68"/>
    </row>
    <row r="2434" customFormat="false" ht="15" hidden="false" customHeight="false" outlineLevel="0" collapsed="false">
      <c r="A2434" s="69" t="s">
        <v>104</v>
      </c>
      <c r="B2434" s="69"/>
      <c r="C2434" s="70"/>
      <c r="D2434" s="70"/>
      <c r="E2434" s="70"/>
      <c r="F2434" s="70"/>
      <c r="G2434" s="70"/>
      <c r="H2434" s="70"/>
      <c r="I2434" s="70"/>
      <c r="J2434" s="70"/>
      <c r="K2434" s="70"/>
    </row>
    <row r="2435" customFormat="false" ht="15" hidden="false" customHeight="false" outlineLevel="0" collapsed="false">
      <c r="A2435" s="71" t="s">
        <v>105</v>
      </c>
      <c r="B2435" s="71"/>
      <c r="C2435" s="72"/>
      <c r="D2435" s="72"/>
      <c r="E2435" s="72"/>
      <c r="F2435" s="72"/>
      <c r="G2435" s="72"/>
      <c r="H2435" s="72"/>
      <c r="I2435" s="72"/>
      <c r="J2435" s="72"/>
      <c r="K2435" s="72"/>
    </row>
    <row r="2436" customFormat="false" ht="21" hidden="false" customHeight="false" outlineLevel="0" collapsed="false">
      <c r="A2436" s="73"/>
      <c r="B2436" s="73"/>
      <c r="C2436" s="74"/>
      <c r="D2436" s="74"/>
      <c r="E2436" s="74" t="n">
        <f aca="false">SUM(E2402:E2432)</f>
        <v>0</v>
      </c>
      <c r="F2436" s="74" t="n">
        <f aca="false">SUM(F2402:F2432)</f>
        <v>0</v>
      </c>
      <c r="G2436" s="74"/>
      <c r="H2436" s="74"/>
      <c r="I2436" s="74" t="n">
        <f aca="false">SUM(I2402:I2432)+I2433+I2434-I2435</f>
        <v>0</v>
      </c>
      <c r="J2436" s="75"/>
      <c r="K2436" s="76"/>
    </row>
    <row r="2437" customFormat="false" ht="15" hidden="false" customHeight="false" outlineLevel="0" collapsed="false">
      <c r="A2437" s="80"/>
      <c r="B2437" s="80"/>
      <c r="C2437" s="80"/>
      <c r="D2437" s="80"/>
      <c r="E2437" s="80"/>
      <c r="F2437" s="80"/>
      <c r="G2437" s="77"/>
      <c r="H2437" s="78"/>
      <c r="I2437" s="78"/>
      <c r="J2437" s="80"/>
      <c r="K2437" s="80"/>
    </row>
    <row r="2438" customFormat="false" ht="15" hidden="false" customHeight="false" outlineLevel="0" collapsed="false">
      <c r="A2438" s="79"/>
      <c r="B2438" s="79"/>
      <c r="C2438" s="79"/>
      <c r="D2438" s="79"/>
      <c r="E2438" s="79"/>
      <c r="F2438" s="79"/>
      <c r="G2438" s="79"/>
      <c r="H2438" s="79"/>
      <c r="I2438" s="80"/>
      <c r="J2438" s="80"/>
      <c r="K2438" s="80"/>
    </row>
    <row r="2439" customFormat="false" ht="15" hidden="false" customHeight="false" outlineLevel="0" collapsed="false">
      <c r="A2439" s="80" t="s">
        <v>123</v>
      </c>
      <c r="B2439" s="80"/>
      <c r="C2439" s="80"/>
      <c r="D2439" s="80"/>
      <c r="E2439" s="80"/>
      <c r="F2439" s="80"/>
      <c r="G2439" s="79"/>
      <c r="J2439" s="81"/>
      <c r="K2439" s="81"/>
    </row>
    <row r="2440" customFormat="false" ht="28.5" hidden="false" customHeight="false" outlineLevel="0" collapsed="false">
      <c r="A2440" s="82" t="s">
        <v>5</v>
      </c>
      <c r="B2440" s="82" t="s">
        <v>99</v>
      </c>
      <c r="C2440" s="82" t="s">
        <v>100</v>
      </c>
      <c r="D2440" s="82" t="s">
        <v>101</v>
      </c>
      <c r="E2440" s="82" t="s">
        <v>102</v>
      </c>
      <c r="F2440" s="82" t="s">
        <v>103</v>
      </c>
      <c r="G2440" s="83" t="s">
        <v>104</v>
      </c>
      <c r="H2440" s="84" t="s">
        <v>105</v>
      </c>
      <c r="I2440" s="85" t="s">
        <v>106</v>
      </c>
      <c r="J2440" s="86" t="s">
        <v>6</v>
      </c>
      <c r="K2440" s="87"/>
    </row>
    <row r="2441" customFormat="false" ht="18" hidden="false" customHeight="false" outlineLevel="0" collapsed="false">
      <c r="A2441" s="40" t="n">
        <f aca="false">LOOKUP(A2442,'كشف رواتب تفصيلي'!$A$6:$D$437)</f>
        <v>0</v>
      </c>
      <c r="B2441" s="90" t="n">
        <f aca="false">A2441*E2436/30</f>
        <v>0</v>
      </c>
      <c r="C2441" s="90" t="n">
        <f aca="false">A2441*I2436*1.5/270</f>
        <v>0</v>
      </c>
      <c r="D2441" s="90" t="n">
        <f aca="false">A2441*F2436*1.5/270</f>
        <v>0</v>
      </c>
      <c r="E2441" s="90" t="n">
        <f aca="false">LOOKUP(A2442,السلف!$A$6:$D$205)</f>
        <v>0</v>
      </c>
      <c r="F2441" s="90"/>
      <c r="G2441" s="90"/>
      <c r="H2441" s="91"/>
      <c r="I2441" s="92" t="n">
        <f aca="false">B2441+C2441+G2441-D2441-E2441-H2441</f>
        <v>0</v>
      </c>
      <c r="J2441" s="93" t="n">
        <f aca="false">LOOKUP(A2442,'قوة المصنع'!$A$6:$E$431)</f>
        <v>0</v>
      </c>
      <c r="K2441" s="94" t="n">
        <f aca="false">LOOKUP(A2442,'قوة المصنع'!$A$6:$F$431)</f>
        <v>0</v>
      </c>
    </row>
    <row r="2442" customFormat="false" ht="15.75" hidden="false" customHeight="false" outlineLevel="0" collapsed="false">
      <c r="A2442" s="80" t="n">
        <f aca="false">B2398</f>
        <v>47</v>
      </c>
      <c r="H2442" s="96"/>
      <c r="J2442" s="97"/>
      <c r="K2442" s="97"/>
    </row>
    <row r="2443" customFormat="false" ht="15.75" hidden="false" customHeight="false" outlineLevel="0" collapsed="false">
      <c r="A2443" s="80"/>
      <c r="H2443" s="96"/>
      <c r="I2443" s="98" t="s">
        <v>124</v>
      </c>
      <c r="J2443" s="98"/>
      <c r="K2443" s="98"/>
    </row>
    <row r="2444" customFormat="false" ht="15" hidden="false" customHeight="false" outlineLevel="0" collapsed="false">
      <c r="A2444" s="80"/>
      <c r="H2444" s="96"/>
      <c r="I2444" s="99"/>
      <c r="J2444" s="100"/>
      <c r="K2444" s="101"/>
    </row>
    <row r="2445" customFormat="false" ht="15.75" hidden="false" customHeight="false" outlineLevel="0" collapsed="false">
      <c r="I2445" s="102"/>
      <c r="J2445" s="103"/>
      <c r="K2445" s="104"/>
    </row>
    <row r="2447" customFormat="false" ht="15" hidden="false" customHeight="false" outlineLevel="0" collapsed="false">
      <c r="A2447" s="37" t="s">
        <v>107</v>
      </c>
      <c r="B2447" s="37"/>
      <c r="C2447" s="37"/>
      <c r="D2447" s="37"/>
      <c r="E2447" s="37"/>
      <c r="F2447" s="37"/>
      <c r="G2447" s="37"/>
      <c r="H2447" s="37"/>
      <c r="I2447" s="37"/>
      <c r="J2447" s="37"/>
      <c r="K2447" s="37"/>
    </row>
    <row r="2448" customFormat="false" ht="15" hidden="false" customHeight="false" outlineLevel="0" collapsed="false">
      <c r="A2448" s="38" t="str">
        <f aca="false">"راتب شهر :"&amp;TEXT(B2454,"mmm yyyy")</f>
        <v>راتب شهر :Nov 2009</v>
      </c>
      <c r="B2448" s="38"/>
      <c r="C2448" s="38"/>
      <c r="D2448" s="38"/>
      <c r="E2448" s="38"/>
      <c r="F2448" s="38"/>
      <c r="G2448" s="38"/>
      <c r="H2448" s="38"/>
      <c r="I2448" s="38"/>
      <c r="J2448" s="38"/>
      <c r="K2448" s="38"/>
    </row>
    <row r="2449" customFormat="false" ht="15.75" hidden="false" customHeight="false" outlineLevel="0" collapsed="false">
      <c r="A2449" s="39" t="s">
        <v>108</v>
      </c>
      <c r="B2449" s="40" t="n">
        <f aca="false">LOOKUP(B2450,'كشف رواتب تفصيلي'!$A$6:$C$437)</f>
        <v>0</v>
      </c>
      <c r="C2449" s="41"/>
      <c r="D2449" s="41"/>
      <c r="E2449" s="41"/>
      <c r="F2449" s="41"/>
      <c r="G2449" s="43"/>
      <c r="H2449" s="43" t="s">
        <v>109</v>
      </c>
      <c r="I2449" s="39" t="str">
        <f aca="false">LOOKUP(B2450,'كشف رواتب تفصيلي'!$A$6:$B$437)</f>
        <v>سنجر</v>
      </c>
      <c r="J2449" s="43"/>
      <c r="K2449" s="43"/>
    </row>
    <row r="2450" customFormat="false" ht="15" hidden="false" customHeight="false" outlineLevel="0" collapsed="false">
      <c r="A2450" s="44" t="s">
        <v>110</v>
      </c>
      <c r="B2450" s="45" t="n">
        <f aca="false">B2398+1</f>
        <v>48</v>
      </c>
      <c r="C2450" s="80"/>
      <c r="D2450" s="80"/>
      <c r="E2450" s="80"/>
      <c r="F2450" s="80"/>
      <c r="G2450" s="80"/>
      <c r="H2450" s="80"/>
      <c r="I2450" s="80"/>
      <c r="J2450" s="80"/>
      <c r="K2450" s="80"/>
    </row>
    <row r="2451" customFormat="false" ht="15" hidden="false" customHeight="false" outlineLevel="0" collapsed="false">
      <c r="A2451" s="80"/>
      <c r="B2451" s="80"/>
      <c r="C2451" s="80"/>
      <c r="D2451" s="80"/>
      <c r="E2451" s="80"/>
      <c r="F2451" s="80"/>
      <c r="G2451" s="80"/>
      <c r="H2451" s="80"/>
      <c r="I2451" s="80"/>
      <c r="J2451" s="80"/>
      <c r="K2451" s="80"/>
    </row>
    <row r="2452" customFormat="false" ht="15" hidden="false" customHeight="true" outlineLevel="0" collapsed="false">
      <c r="A2452" s="47" t="s">
        <v>111</v>
      </c>
      <c r="B2452" s="47"/>
      <c r="C2452" s="48" t="s">
        <v>112</v>
      </c>
      <c r="D2452" s="48" t="s">
        <v>113</v>
      </c>
      <c r="E2452" s="49" t="s">
        <v>114</v>
      </c>
      <c r="F2452" s="50" t="s">
        <v>115</v>
      </c>
      <c r="G2452" s="50"/>
      <c r="H2452" s="50"/>
      <c r="I2452" s="51" t="s">
        <v>100</v>
      </c>
      <c r="J2452" s="52" t="s">
        <v>116</v>
      </c>
      <c r="K2452" s="52"/>
    </row>
    <row r="2453" customFormat="false" ht="15" hidden="false" customHeight="false" outlineLevel="0" collapsed="false">
      <c r="A2453" s="47"/>
      <c r="B2453" s="47"/>
      <c r="C2453" s="48"/>
      <c r="D2453" s="48"/>
      <c r="E2453" s="49"/>
      <c r="F2453" s="55" t="s">
        <v>121</v>
      </c>
      <c r="G2453" s="56"/>
      <c r="H2453" s="56"/>
      <c r="I2453" s="51"/>
      <c r="J2453" s="52"/>
      <c r="K2453" s="52"/>
    </row>
    <row r="2454" customFormat="false" ht="15" hidden="false" customHeight="false" outlineLevel="0" collapsed="false">
      <c r="A2454" s="58" t="str">
        <f aca="false">TEXT(B2454,"ddd")</f>
        <v>Sun</v>
      </c>
      <c r="B2454" s="59" t="n">
        <f aca="false">'كشف رواتب تفصيلي'!$C$3</f>
        <v>40118</v>
      </c>
      <c r="C2454" s="60"/>
      <c r="D2454" s="60"/>
      <c r="E2454" s="61" t="n">
        <f aca="false">IF(C2454&lt;1,0,1)</f>
        <v>0</v>
      </c>
      <c r="F2454" s="60" t="n">
        <f aca="false">IF(C2454&lt;1,0,C2454-8)</f>
        <v>0</v>
      </c>
      <c r="G2454" s="60"/>
      <c r="H2454" s="60"/>
      <c r="I2454" s="60" t="n">
        <f aca="false">IF(D2454&lt;1,0,D2454-5)</f>
        <v>0</v>
      </c>
      <c r="J2454" s="62"/>
      <c r="K2454" s="62"/>
    </row>
    <row r="2455" customFormat="false" ht="15" hidden="false" customHeight="false" outlineLevel="0" collapsed="false">
      <c r="A2455" s="58" t="str">
        <f aca="false">TEXT(B2455,"ddd")</f>
        <v>Mon</v>
      </c>
      <c r="B2455" s="59" t="n">
        <f aca="false">B2454+1</f>
        <v>40119</v>
      </c>
      <c r="C2455" s="60"/>
      <c r="D2455" s="60"/>
      <c r="E2455" s="61" t="n">
        <f aca="false">IF(C2455&lt;1,0,1)</f>
        <v>0</v>
      </c>
      <c r="F2455" s="60" t="n">
        <f aca="false">IF(C2455&lt;1,0,C2455-8)</f>
        <v>0</v>
      </c>
      <c r="G2455" s="60"/>
      <c r="H2455" s="60"/>
      <c r="I2455" s="60" t="n">
        <f aca="false">IF(D2455&lt;1,0,D2455-5)</f>
        <v>0</v>
      </c>
      <c r="J2455" s="62"/>
      <c r="K2455" s="62"/>
    </row>
    <row r="2456" customFormat="false" ht="15" hidden="false" customHeight="false" outlineLevel="0" collapsed="false">
      <c r="A2456" s="58" t="str">
        <f aca="false">TEXT(B2456,"ddd")</f>
        <v>Tue</v>
      </c>
      <c r="B2456" s="59" t="n">
        <f aca="false">B2455+1</f>
        <v>40120</v>
      </c>
      <c r="C2456" s="60"/>
      <c r="D2456" s="60"/>
      <c r="E2456" s="61" t="n">
        <f aca="false">IF(C2456&lt;1,0,1)</f>
        <v>0</v>
      </c>
      <c r="F2456" s="60" t="n">
        <f aca="false">IF(C2456&lt;1,0,C2456-8)</f>
        <v>0</v>
      </c>
      <c r="G2456" s="60"/>
      <c r="H2456" s="60"/>
      <c r="I2456" s="60" t="n">
        <f aca="false">IF(D2456&lt;1,0,D2456-5)</f>
        <v>0</v>
      </c>
      <c r="J2456" s="62"/>
      <c r="K2456" s="62"/>
    </row>
    <row r="2457" customFormat="false" ht="15" hidden="false" customHeight="false" outlineLevel="0" collapsed="false">
      <c r="A2457" s="58" t="str">
        <f aca="false">TEXT(B2457,"ddd")</f>
        <v>Wed</v>
      </c>
      <c r="B2457" s="59" t="n">
        <f aca="false">B2456+1</f>
        <v>40121</v>
      </c>
      <c r="C2457" s="60"/>
      <c r="D2457" s="60"/>
      <c r="E2457" s="61" t="n">
        <f aca="false">IF(C2457&lt;1,0,1)</f>
        <v>0</v>
      </c>
      <c r="F2457" s="60" t="n">
        <f aca="false">IF(C2457&lt;1,0,C2457-8)</f>
        <v>0</v>
      </c>
      <c r="G2457" s="60"/>
      <c r="H2457" s="60"/>
      <c r="I2457" s="60" t="n">
        <f aca="false">IF(D2457&lt;1,0,D2457-5)</f>
        <v>0</v>
      </c>
      <c r="J2457" s="62"/>
      <c r="K2457" s="62"/>
    </row>
    <row r="2458" customFormat="false" ht="15" hidden="false" customHeight="false" outlineLevel="0" collapsed="false">
      <c r="A2458" s="58" t="str">
        <f aca="false">TEXT(B2458,"ddd")</f>
        <v>Thu</v>
      </c>
      <c r="B2458" s="59" t="n">
        <f aca="false">B2457+1</f>
        <v>40122</v>
      </c>
      <c r="C2458" s="60"/>
      <c r="D2458" s="60"/>
      <c r="E2458" s="61" t="n">
        <f aca="false">IF(C2458&lt;1,0,1)</f>
        <v>0</v>
      </c>
      <c r="F2458" s="60" t="n">
        <f aca="false">IF(C2458&lt;1,0,C2458-8)</f>
        <v>0</v>
      </c>
      <c r="G2458" s="60"/>
      <c r="H2458" s="60"/>
      <c r="I2458" s="60" t="n">
        <f aca="false">IF(D2458&lt;1,0,D2458-5)</f>
        <v>0</v>
      </c>
      <c r="J2458" s="62"/>
      <c r="K2458" s="62"/>
    </row>
    <row r="2459" customFormat="false" ht="15" hidden="false" customHeight="false" outlineLevel="0" collapsed="false">
      <c r="A2459" s="58" t="str">
        <f aca="false">TEXT(B2459,"ddd")</f>
        <v>Fri</v>
      </c>
      <c r="B2459" s="59" t="n">
        <f aca="false">B2458+1</f>
        <v>40123</v>
      </c>
      <c r="C2459" s="60"/>
      <c r="D2459" s="60"/>
      <c r="E2459" s="61" t="n">
        <f aca="false">IF(C2459&lt;1,0,1)</f>
        <v>0</v>
      </c>
      <c r="F2459" s="60" t="n">
        <f aca="false">IF(C2459&lt;1,0,C2459-8)</f>
        <v>0</v>
      </c>
      <c r="G2459" s="60"/>
      <c r="H2459" s="60"/>
      <c r="I2459" s="60" t="n">
        <f aca="false">IF(D2459&lt;1,0,D2459-5)</f>
        <v>0</v>
      </c>
      <c r="J2459" s="62"/>
      <c r="K2459" s="62"/>
    </row>
    <row r="2460" customFormat="false" ht="15" hidden="false" customHeight="false" outlineLevel="0" collapsed="false">
      <c r="A2460" s="58" t="str">
        <f aca="false">TEXT(B2460,"ddd")</f>
        <v>Sat</v>
      </c>
      <c r="B2460" s="59" t="n">
        <f aca="false">B2459+1</f>
        <v>40124</v>
      </c>
      <c r="C2460" s="60"/>
      <c r="D2460" s="60"/>
      <c r="E2460" s="61" t="n">
        <f aca="false">IF(C2460&lt;1,0,1)</f>
        <v>0</v>
      </c>
      <c r="F2460" s="60" t="n">
        <f aca="false">IF(C2460&lt;1,0,C2460-8)</f>
        <v>0</v>
      </c>
      <c r="G2460" s="60"/>
      <c r="H2460" s="60"/>
      <c r="I2460" s="60" t="n">
        <f aca="false">IF(D2460&lt;1,0,D2460-5)</f>
        <v>0</v>
      </c>
      <c r="J2460" s="62"/>
      <c r="K2460" s="62"/>
    </row>
    <row r="2461" customFormat="false" ht="15" hidden="false" customHeight="false" outlineLevel="0" collapsed="false">
      <c r="A2461" s="58" t="str">
        <f aca="false">TEXT(B2461,"ddd")</f>
        <v>Sun</v>
      </c>
      <c r="B2461" s="59" t="n">
        <f aca="false">B2460+1</f>
        <v>40125</v>
      </c>
      <c r="C2461" s="60"/>
      <c r="D2461" s="60"/>
      <c r="E2461" s="61" t="n">
        <f aca="false">IF(C2461&lt;1,0,1)</f>
        <v>0</v>
      </c>
      <c r="F2461" s="60" t="n">
        <f aca="false">IF(C2461&lt;1,0,C2461-8)</f>
        <v>0</v>
      </c>
      <c r="G2461" s="60"/>
      <c r="H2461" s="60"/>
      <c r="I2461" s="60" t="n">
        <f aca="false">IF(D2461&lt;1,0,D2461-5)</f>
        <v>0</v>
      </c>
      <c r="J2461" s="62"/>
      <c r="K2461" s="62"/>
    </row>
    <row r="2462" customFormat="false" ht="15" hidden="false" customHeight="false" outlineLevel="0" collapsed="false">
      <c r="A2462" s="58" t="str">
        <f aca="false">TEXT(B2462,"ddd")</f>
        <v>Mon</v>
      </c>
      <c r="B2462" s="59" t="n">
        <f aca="false">B2461+1</f>
        <v>40126</v>
      </c>
      <c r="C2462" s="60"/>
      <c r="D2462" s="60"/>
      <c r="E2462" s="61" t="n">
        <f aca="false">IF(C2462&lt;1,0,1)</f>
        <v>0</v>
      </c>
      <c r="F2462" s="60" t="n">
        <f aca="false">IF(C2462&lt;1,0,C2462-8)</f>
        <v>0</v>
      </c>
      <c r="G2462" s="60"/>
      <c r="H2462" s="60"/>
      <c r="I2462" s="60" t="n">
        <f aca="false">IF(D2462&lt;1,0,D2462-5)</f>
        <v>0</v>
      </c>
      <c r="J2462" s="62"/>
      <c r="K2462" s="62"/>
    </row>
    <row r="2463" customFormat="false" ht="15" hidden="false" customHeight="false" outlineLevel="0" collapsed="false">
      <c r="A2463" s="58" t="str">
        <f aca="false">TEXT(B2463,"ddd")</f>
        <v>Tue</v>
      </c>
      <c r="B2463" s="59" t="n">
        <f aca="false">B2462+1</f>
        <v>40127</v>
      </c>
      <c r="C2463" s="60"/>
      <c r="D2463" s="60"/>
      <c r="E2463" s="61" t="n">
        <f aca="false">IF(C2463&lt;1,0,1)</f>
        <v>0</v>
      </c>
      <c r="F2463" s="60" t="n">
        <f aca="false">IF(C2463&lt;1,0,C2463-8)</f>
        <v>0</v>
      </c>
      <c r="G2463" s="60"/>
      <c r="H2463" s="60"/>
      <c r="I2463" s="60" t="n">
        <f aca="false">IF(D2463&lt;1,0,D2463-5)</f>
        <v>0</v>
      </c>
      <c r="J2463" s="62"/>
      <c r="K2463" s="62"/>
    </row>
    <row r="2464" customFormat="false" ht="15" hidden="false" customHeight="false" outlineLevel="0" collapsed="false">
      <c r="A2464" s="58" t="str">
        <f aca="false">TEXT(B2464,"ddd")</f>
        <v>Wed</v>
      </c>
      <c r="B2464" s="59" t="n">
        <f aca="false">B2463+1</f>
        <v>40128</v>
      </c>
      <c r="C2464" s="60"/>
      <c r="D2464" s="60"/>
      <c r="E2464" s="61" t="n">
        <f aca="false">IF(C2464&lt;1,0,1)</f>
        <v>0</v>
      </c>
      <c r="F2464" s="60" t="n">
        <f aca="false">IF(C2464&lt;1,0,C2464-8)</f>
        <v>0</v>
      </c>
      <c r="G2464" s="60"/>
      <c r="H2464" s="60"/>
      <c r="I2464" s="60" t="n">
        <f aca="false">IF(D2464&lt;1,0,D2464-5)</f>
        <v>0</v>
      </c>
      <c r="J2464" s="62"/>
      <c r="K2464" s="62"/>
    </row>
    <row r="2465" customFormat="false" ht="15" hidden="false" customHeight="false" outlineLevel="0" collapsed="false">
      <c r="A2465" s="58" t="str">
        <f aca="false">TEXT(B2465,"ddd")</f>
        <v>Thu</v>
      </c>
      <c r="B2465" s="59" t="n">
        <f aca="false">B2464+1</f>
        <v>40129</v>
      </c>
      <c r="C2465" s="60"/>
      <c r="D2465" s="60"/>
      <c r="E2465" s="61" t="n">
        <f aca="false">IF(C2465&lt;1,0,1)</f>
        <v>0</v>
      </c>
      <c r="F2465" s="60" t="n">
        <f aca="false">IF(C2465&lt;1,0,C2465-8)</f>
        <v>0</v>
      </c>
      <c r="G2465" s="60"/>
      <c r="H2465" s="60"/>
      <c r="I2465" s="60" t="n">
        <f aca="false">IF(D2465&lt;1,0,D2465-5)</f>
        <v>0</v>
      </c>
      <c r="J2465" s="62"/>
      <c r="K2465" s="62"/>
    </row>
    <row r="2466" customFormat="false" ht="15" hidden="false" customHeight="false" outlineLevel="0" collapsed="false">
      <c r="A2466" s="58" t="str">
        <f aca="false">TEXT(B2466,"ddd")</f>
        <v>Fri</v>
      </c>
      <c r="B2466" s="59" t="n">
        <f aca="false">B2465+1</f>
        <v>40130</v>
      </c>
      <c r="C2466" s="60"/>
      <c r="D2466" s="60"/>
      <c r="E2466" s="61" t="n">
        <f aca="false">IF(C2466&lt;1,0,1)</f>
        <v>0</v>
      </c>
      <c r="F2466" s="60" t="n">
        <f aca="false">IF(C2466&lt;1,0,C2466-8)</f>
        <v>0</v>
      </c>
      <c r="G2466" s="60"/>
      <c r="H2466" s="60"/>
      <c r="I2466" s="60" t="n">
        <f aca="false">IF(D2466&lt;1,0,D2466-5)</f>
        <v>0</v>
      </c>
      <c r="J2466" s="62"/>
      <c r="K2466" s="62"/>
    </row>
    <row r="2467" customFormat="false" ht="15" hidden="false" customHeight="false" outlineLevel="0" collapsed="false">
      <c r="A2467" s="58" t="str">
        <f aca="false">TEXT(B2467,"ddd")</f>
        <v>Sat</v>
      </c>
      <c r="B2467" s="59" t="n">
        <f aca="false">B2466+1</f>
        <v>40131</v>
      </c>
      <c r="C2467" s="60"/>
      <c r="D2467" s="60"/>
      <c r="E2467" s="61" t="n">
        <f aca="false">IF(C2467&lt;1,0,1)</f>
        <v>0</v>
      </c>
      <c r="F2467" s="60" t="n">
        <f aca="false">IF(C2467&lt;1,0,C2467-8)</f>
        <v>0</v>
      </c>
      <c r="G2467" s="60"/>
      <c r="H2467" s="60"/>
      <c r="I2467" s="60" t="n">
        <f aca="false">IF(D2467&lt;1,0,D2467-5)</f>
        <v>0</v>
      </c>
      <c r="J2467" s="62"/>
      <c r="K2467" s="62"/>
    </row>
    <row r="2468" customFormat="false" ht="15" hidden="false" customHeight="false" outlineLevel="0" collapsed="false">
      <c r="A2468" s="58" t="str">
        <f aca="false">TEXT(B2468,"ddd")</f>
        <v>Sun</v>
      </c>
      <c r="B2468" s="59" t="n">
        <f aca="false">B2467+1</f>
        <v>40132</v>
      </c>
      <c r="C2468" s="60"/>
      <c r="D2468" s="60"/>
      <c r="E2468" s="61" t="n">
        <f aca="false">IF(C2468&lt;1,0,1)</f>
        <v>0</v>
      </c>
      <c r="F2468" s="60" t="n">
        <f aca="false">IF(C2468&lt;1,0,C2468-8)</f>
        <v>0</v>
      </c>
      <c r="G2468" s="60"/>
      <c r="H2468" s="60"/>
      <c r="I2468" s="60" t="n">
        <f aca="false">IF(D2468&lt;1,0,D2468-5)</f>
        <v>0</v>
      </c>
      <c r="J2468" s="62"/>
      <c r="K2468" s="62"/>
    </row>
    <row r="2469" customFormat="false" ht="15" hidden="false" customHeight="false" outlineLevel="0" collapsed="false">
      <c r="A2469" s="58" t="str">
        <f aca="false">TEXT(B2469,"ddd")</f>
        <v>Mon</v>
      </c>
      <c r="B2469" s="59" t="n">
        <f aca="false">B2468+1</f>
        <v>40133</v>
      </c>
      <c r="C2469" s="60"/>
      <c r="D2469" s="60"/>
      <c r="E2469" s="61" t="n">
        <f aca="false">IF(C2469&lt;1,0,1)</f>
        <v>0</v>
      </c>
      <c r="F2469" s="60" t="n">
        <f aca="false">IF(C2469&lt;1,0,C2469-8)</f>
        <v>0</v>
      </c>
      <c r="G2469" s="60"/>
      <c r="H2469" s="60"/>
      <c r="I2469" s="60" t="n">
        <f aca="false">IF(D2469&lt;1,0,D2469-5)</f>
        <v>0</v>
      </c>
      <c r="J2469" s="62"/>
      <c r="K2469" s="62"/>
    </row>
    <row r="2470" customFormat="false" ht="15" hidden="false" customHeight="false" outlineLevel="0" collapsed="false">
      <c r="A2470" s="58" t="str">
        <f aca="false">TEXT(B2470,"ddd")</f>
        <v>Tue</v>
      </c>
      <c r="B2470" s="59" t="n">
        <f aca="false">B2469+1</f>
        <v>40134</v>
      </c>
      <c r="C2470" s="60"/>
      <c r="D2470" s="60"/>
      <c r="E2470" s="61" t="n">
        <f aca="false">IF(C2470&lt;1,0,1)</f>
        <v>0</v>
      </c>
      <c r="F2470" s="60" t="n">
        <f aca="false">IF(C2470&lt;1,0,C2470-8)</f>
        <v>0</v>
      </c>
      <c r="G2470" s="60"/>
      <c r="H2470" s="60"/>
      <c r="I2470" s="60" t="n">
        <f aca="false">IF(D2470&lt;1,0,D2470-5)</f>
        <v>0</v>
      </c>
      <c r="J2470" s="62"/>
      <c r="K2470" s="62"/>
    </row>
    <row r="2471" customFormat="false" ht="15" hidden="false" customHeight="false" outlineLevel="0" collapsed="false">
      <c r="A2471" s="58" t="str">
        <f aca="false">TEXT(B2471,"ddd")</f>
        <v>Wed</v>
      </c>
      <c r="B2471" s="59" t="n">
        <f aca="false">B2470+1</f>
        <v>40135</v>
      </c>
      <c r="C2471" s="60"/>
      <c r="D2471" s="60"/>
      <c r="E2471" s="61" t="n">
        <f aca="false">IF(C2471&lt;1,0,1)</f>
        <v>0</v>
      </c>
      <c r="F2471" s="60" t="n">
        <f aca="false">IF(C2471&lt;1,0,C2471-8)</f>
        <v>0</v>
      </c>
      <c r="G2471" s="60"/>
      <c r="H2471" s="60"/>
      <c r="I2471" s="60" t="n">
        <f aca="false">IF(D2471&lt;1,0,D2471-5)</f>
        <v>0</v>
      </c>
      <c r="J2471" s="62"/>
      <c r="K2471" s="62"/>
    </row>
    <row r="2472" customFormat="false" ht="15" hidden="false" customHeight="false" outlineLevel="0" collapsed="false">
      <c r="A2472" s="58" t="str">
        <f aca="false">TEXT(B2472,"ddd")</f>
        <v>Thu</v>
      </c>
      <c r="B2472" s="59" t="n">
        <f aca="false">B2471+1</f>
        <v>40136</v>
      </c>
      <c r="C2472" s="60"/>
      <c r="D2472" s="60"/>
      <c r="E2472" s="61" t="n">
        <f aca="false">IF(C2472&lt;1,0,1)</f>
        <v>0</v>
      </c>
      <c r="F2472" s="60" t="n">
        <f aca="false">IF(C2472&lt;1,0,C2472-8)</f>
        <v>0</v>
      </c>
      <c r="G2472" s="60"/>
      <c r="H2472" s="60"/>
      <c r="I2472" s="60" t="n">
        <f aca="false">IF(D2472&lt;1,0,D2472-5)</f>
        <v>0</v>
      </c>
      <c r="J2472" s="62"/>
      <c r="K2472" s="62"/>
    </row>
    <row r="2473" customFormat="false" ht="15" hidden="false" customHeight="false" outlineLevel="0" collapsed="false">
      <c r="A2473" s="58" t="str">
        <f aca="false">TEXT(B2473,"ddd")</f>
        <v>Fri</v>
      </c>
      <c r="B2473" s="59" t="n">
        <f aca="false">B2472+1</f>
        <v>40137</v>
      </c>
      <c r="C2473" s="60"/>
      <c r="D2473" s="60"/>
      <c r="E2473" s="61" t="n">
        <f aca="false">IF(C2473&lt;1,0,1)</f>
        <v>0</v>
      </c>
      <c r="F2473" s="60" t="n">
        <f aca="false">IF(C2473&lt;1,0,C2473-8)</f>
        <v>0</v>
      </c>
      <c r="G2473" s="60"/>
      <c r="H2473" s="60"/>
      <c r="I2473" s="60" t="n">
        <f aca="false">IF(D2473&lt;1,0,D2473-5)</f>
        <v>0</v>
      </c>
      <c r="J2473" s="62"/>
      <c r="K2473" s="62"/>
    </row>
    <row r="2474" customFormat="false" ht="15" hidden="false" customHeight="false" outlineLevel="0" collapsed="false">
      <c r="A2474" s="58" t="str">
        <f aca="false">TEXT(B2474,"ddd")</f>
        <v>Sat</v>
      </c>
      <c r="B2474" s="59" t="n">
        <f aca="false">B2473+1</f>
        <v>40138</v>
      </c>
      <c r="C2474" s="60"/>
      <c r="D2474" s="60"/>
      <c r="E2474" s="61" t="n">
        <f aca="false">IF(C2474&lt;1,0,1)</f>
        <v>0</v>
      </c>
      <c r="F2474" s="60" t="n">
        <f aca="false">IF(C2474&lt;1,0,C2474-8)</f>
        <v>0</v>
      </c>
      <c r="G2474" s="60"/>
      <c r="H2474" s="60"/>
      <c r="I2474" s="60" t="n">
        <f aca="false">IF(D2474&lt;1,0,D2474-5)</f>
        <v>0</v>
      </c>
      <c r="J2474" s="62"/>
      <c r="K2474" s="62"/>
    </row>
    <row r="2475" customFormat="false" ht="15" hidden="false" customHeight="false" outlineLevel="0" collapsed="false">
      <c r="A2475" s="58" t="str">
        <f aca="false">TEXT(B2475,"ddd")</f>
        <v>Sun</v>
      </c>
      <c r="B2475" s="59" t="n">
        <f aca="false">B2474+1</f>
        <v>40139</v>
      </c>
      <c r="C2475" s="60"/>
      <c r="D2475" s="60"/>
      <c r="E2475" s="61" t="n">
        <f aca="false">IF(C2475&lt;1,0,1)</f>
        <v>0</v>
      </c>
      <c r="F2475" s="60" t="n">
        <f aca="false">IF(C2475&lt;1,0,C2475-8)</f>
        <v>0</v>
      </c>
      <c r="G2475" s="60"/>
      <c r="H2475" s="60"/>
      <c r="I2475" s="60" t="n">
        <f aca="false">IF(D2475&lt;1,0,D2475-5)</f>
        <v>0</v>
      </c>
      <c r="J2475" s="62"/>
      <c r="K2475" s="62"/>
    </row>
    <row r="2476" customFormat="false" ht="15" hidden="false" customHeight="false" outlineLevel="0" collapsed="false">
      <c r="A2476" s="58" t="str">
        <f aca="false">TEXT(B2476,"ddd")</f>
        <v>Mon</v>
      </c>
      <c r="B2476" s="59" t="n">
        <f aca="false">B2475+1</f>
        <v>40140</v>
      </c>
      <c r="C2476" s="60"/>
      <c r="D2476" s="60"/>
      <c r="E2476" s="61" t="n">
        <f aca="false">IF(C2476&lt;1,0,1)</f>
        <v>0</v>
      </c>
      <c r="F2476" s="60" t="n">
        <f aca="false">IF(C2476&lt;1,0,C2476-8)</f>
        <v>0</v>
      </c>
      <c r="G2476" s="60"/>
      <c r="H2476" s="60"/>
      <c r="I2476" s="60" t="n">
        <f aca="false">IF(D2476&lt;1,0,D2476-5)</f>
        <v>0</v>
      </c>
      <c r="J2476" s="62"/>
      <c r="K2476" s="62"/>
    </row>
    <row r="2477" customFormat="false" ht="15" hidden="false" customHeight="false" outlineLevel="0" collapsed="false">
      <c r="A2477" s="58" t="str">
        <f aca="false">TEXT(B2477,"ddd")</f>
        <v>Tue</v>
      </c>
      <c r="B2477" s="59" t="n">
        <f aca="false">B2476+1</f>
        <v>40141</v>
      </c>
      <c r="C2477" s="60"/>
      <c r="D2477" s="60"/>
      <c r="E2477" s="61" t="n">
        <f aca="false">IF(C2477&lt;1,0,1)</f>
        <v>0</v>
      </c>
      <c r="F2477" s="60" t="n">
        <f aca="false">IF(C2477&lt;1,0,C2477-8)</f>
        <v>0</v>
      </c>
      <c r="G2477" s="60"/>
      <c r="H2477" s="60"/>
      <c r="I2477" s="60" t="n">
        <f aca="false">IF(D2477&lt;1,0,D2477-5)</f>
        <v>0</v>
      </c>
      <c r="J2477" s="62"/>
      <c r="K2477" s="62"/>
    </row>
    <row r="2478" customFormat="false" ht="15" hidden="false" customHeight="false" outlineLevel="0" collapsed="false">
      <c r="A2478" s="58" t="str">
        <f aca="false">TEXT(B2478,"ddd")</f>
        <v>Wed</v>
      </c>
      <c r="B2478" s="59" t="n">
        <f aca="false">B2477+1</f>
        <v>40142</v>
      </c>
      <c r="C2478" s="60"/>
      <c r="D2478" s="60"/>
      <c r="E2478" s="61" t="n">
        <f aca="false">IF(C2478&lt;1,0,1)</f>
        <v>0</v>
      </c>
      <c r="F2478" s="60" t="n">
        <f aca="false">IF(C2478&lt;1,0,C2478-8)</f>
        <v>0</v>
      </c>
      <c r="G2478" s="60"/>
      <c r="H2478" s="60"/>
      <c r="I2478" s="60" t="n">
        <f aca="false">IF(D2478&lt;1,0,D2478-5)</f>
        <v>0</v>
      </c>
      <c r="J2478" s="62"/>
      <c r="K2478" s="62"/>
    </row>
    <row r="2479" customFormat="false" ht="15" hidden="false" customHeight="false" outlineLevel="0" collapsed="false">
      <c r="A2479" s="58" t="str">
        <f aca="false">TEXT(B2479,"ddd")</f>
        <v>Thu</v>
      </c>
      <c r="B2479" s="59" t="n">
        <f aca="false">B2478+1</f>
        <v>40143</v>
      </c>
      <c r="C2479" s="60"/>
      <c r="D2479" s="60"/>
      <c r="E2479" s="61" t="n">
        <f aca="false">IF(C2479&lt;1,0,1)</f>
        <v>0</v>
      </c>
      <c r="F2479" s="60" t="n">
        <f aca="false">IF(C2479&lt;1,0,C2479-8)</f>
        <v>0</v>
      </c>
      <c r="G2479" s="60"/>
      <c r="H2479" s="60"/>
      <c r="I2479" s="60" t="n">
        <f aca="false">IF(D2479&lt;1,0,D2479-5)</f>
        <v>0</v>
      </c>
      <c r="J2479" s="62"/>
      <c r="K2479" s="62"/>
    </row>
    <row r="2480" customFormat="false" ht="15" hidden="false" customHeight="false" outlineLevel="0" collapsed="false">
      <c r="A2480" s="58" t="str">
        <f aca="false">TEXT(B2480,"ddd")</f>
        <v>Fri</v>
      </c>
      <c r="B2480" s="59" t="n">
        <f aca="false">B2479+1</f>
        <v>40144</v>
      </c>
      <c r="C2480" s="60"/>
      <c r="D2480" s="60"/>
      <c r="E2480" s="61" t="n">
        <f aca="false">IF(C2480&lt;1,0,1)</f>
        <v>0</v>
      </c>
      <c r="F2480" s="60" t="n">
        <f aca="false">IF(C2480&lt;1,0,C2480-8)</f>
        <v>0</v>
      </c>
      <c r="G2480" s="60"/>
      <c r="H2480" s="60"/>
      <c r="I2480" s="60" t="n">
        <f aca="false">IF(D2480&lt;1,0,D2480-5)</f>
        <v>0</v>
      </c>
      <c r="J2480" s="62"/>
      <c r="K2480" s="62"/>
    </row>
    <row r="2481" customFormat="false" ht="15" hidden="false" customHeight="false" outlineLevel="0" collapsed="false">
      <c r="A2481" s="58" t="str">
        <f aca="false">TEXT(B2481,"ddd")</f>
        <v>Sat</v>
      </c>
      <c r="B2481" s="59" t="n">
        <f aca="false">B2480+1</f>
        <v>40145</v>
      </c>
      <c r="C2481" s="60"/>
      <c r="D2481" s="60"/>
      <c r="E2481" s="61" t="n">
        <f aca="false">IF(C2481&lt;1,0,1)</f>
        <v>0</v>
      </c>
      <c r="F2481" s="60" t="n">
        <f aca="false">IF(C2481&lt;1,0,C2481-8)</f>
        <v>0</v>
      </c>
      <c r="G2481" s="60"/>
      <c r="H2481" s="60"/>
      <c r="I2481" s="60" t="n">
        <f aca="false">IF(D2481&lt;1,0,D2481-5)</f>
        <v>0</v>
      </c>
      <c r="J2481" s="62"/>
      <c r="K2481" s="62"/>
    </row>
    <row r="2482" customFormat="false" ht="15" hidden="false" customHeight="false" outlineLevel="0" collapsed="false">
      <c r="A2482" s="58" t="str">
        <f aca="false">TEXT(B2482,"ddd")</f>
        <v>Sun</v>
      </c>
      <c r="B2482" s="59" t="n">
        <f aca="false">IF(B2454=$R$9," ",B2481+1)</f>
        <v>40146</v>
      </c>
      <c r="C2482" s="60"/>
      <c r="D2482" s="60"/>
      <c r="E2482" s="61" t="n">
        <f aca="false">IF(C2482&lt;1,0,1)</f>
        <v>0</v>
      </c>
      <c r="F2482" s="60" t="n">
        <f aca="false">IF(C2482&lt;1,0,C2482-8)</f>
        <v>0</v>
      </c>
      <c r="G2482" s="60"/>
      <c r="H2482" s="60"/>
      <c r="I2482" s="60" t="n">
        <f aca="false">IF(D2482&lt;1,0,D2482-5)</f>
        <v>0</v>
      </c>
      <c r="J2482" s="62"/>
      <c r="K2482" s="62"/>
    </row>
    <row r="2483" customFormat="false" ht="15" hidden="false" customHeight="false" outlineLevel="0" collapsed="false">
      <c r="A2483" s="58" t="str">
        <f aca="false">TEXT(B2483,"ddd")</f>
        <v>Mon</v>
      </c>
      <c r="B2483" s="59" t="n">
        <f aca="false">IF(B2454=$R$9," ",B2482+1)</f>
        <v>40147</v>
      </c>
      <c r="C2483" s="60"/>
      <c r="D2483" s="60"/>
      <c r="E2483" s="61" t="n">
        <f aca="false">IF(C2483&lt;1,0,1)</f>
        <v>0</v>
      </c>
      <c r="F2483" s="60" t="n">
        <f aca="false">IF(C2483&lt;1,0,C2483-8)</f>
        <v>0</v>
      </c>
      <c r="G2483" s="60"/>
      <c r="H2483" s="60"/>
      <c r="I2483" s="60" t="n">
        <f aca="false">IF(D2483&lt;1,0,D2483-5)</f>
        <v>0</v>
      </c>
      <c r="J2483" s="62"/>
      <c r="K2483" s="62"/>
    </row>
    <row r="2484" customFormat="false" ht="15" hidden="false" customHeight="false" outlineLevel="0" collapsed="false">
      <c r="A2484" s="58" t="str">
        <f aca="false">TEXT(B2484,"ddd")</f>
        <v> </v>
      </c>
      <c r="B2484" s="59" t="str">
        <f aca="false">IF(B2454=$R$9," ",IF(B2454=$R$11," ",IF(B2454=$R$13," ",IF(B2454=$R$16," ",IF(B2454=$R$18," ",B2483+1)))))</f>
        <v> </v>
      </c>
      <c r="C2484" s="60"/>
      <c r="D2484" s="60"/>
      <c r="E2484" s="66" t="n">
        <v>0</v>
      </c>
      <c r="F2484" s="60" t="n">
        <f aca="false">IF(C2484&lt;1,0,C2484-8)</f>
        <v>0</v>
      </c>
      <c r="G2484" s="60"/>
      <c r="H2484" s="60"/>
      <c r="I2484" s="60" t="n">
        <f aca="false">IF(D2484&lt;1,0,D2484-5)</f>
        <v>0</v>
      </c>
      <c r="J2484" s="62"/>
      <c r="K2484" s="62"/>
    </row>
    <row r="2485" customFormat="false" ht="15" hidden="false" customHeight="false" outlineLevel="0" collapsed="false">
      <c r="A2485" s="67" t="s">
        <v>122</v>
      </c>
      <c r="B2485" s="67"/>
      <c r="C2485" s="68"/>
      <c r="D2485" s="68"/>
      <c r="E2485" s="68"/>
      <c r="F2485" s="68"/>
      <c r="G2485" s="68"/>
      <c r="H2485" s="68"/>
      <c r="I2485" s="68" t="n">
        <v>0</v>
      </c>
      <c r="J2485" s="68"/>
      <c r="K2485" s="68"/>
    </row>
    <row r="2486" customFormat="false" ht="15" hidden="false" customHeight="false" outlineLevel="0" collapsed="false">
      <c r="A2486" s="69" t="s">
        <v>104</v>
      </c>
      <c r="B2486" s="69"/>
      <c r="C2486" s="70"/>
      <c r="D2486" s="70"/>
      <c r="E2486" s="70"/>
      <c r="F2486" s="70"/>
      <c r="G2486" s="70"/>
      <c r="H2486" s="70"/>
      <c r="I2486" s="70"/>
      <c r="J2486" s="70"/>
      <c r="K2486" s="70"/>
    </row>
    <row r="2487" customFormat="false" ht="15" hidden="false" customHeight="false" outlineLevel="0" collapsed="false">
      <c r="A2487" s="71" t="s">
        <v>105</v>
      </c>
      <c r="B2487" s="71"/>
      <c r="C2487" s="72"/>
      <c r="D2487" s="72"/>
      <c r="E2487" s="72"/>
      <c r="F2487" s="72"/>
      <c r="G2487" s="72"/>
      <c r="H2487" s="72"/>
      <c r="I2487" s="72"/>
      <c r="J2487" s="72"/>
      <c r="K2487" s="72"/>
    </row>
    <row r="2488" customFormat="false" ht="21" hidden="false" customHeight="false" outlineLevel="0" collapsed="false">
      <c r="A2488" s="73"/>
      <c r="B2488" s="73"/>
      <c r="C2488" s="74"/>
      <c r="D2488" s="74"/>
      <c r="E2488" s="74" t="n">
        <f aca="false">SUM(E2454:E2484)</f>
        <v>0</v>
      </c>
      <c r="F2488" s="74" t="n">
        <f aca="false">SUM(F2454:F2484)</f>
        <v>0</v>
      </c>
      <c r="G2488" s="74"/>
      <c r="H2488" s="74"/>
      <c r="I2488" s="74" t="n">
        <f aca="false">SUM(I2454:I2484)+I2485+I2486-I2487</f>
        <v>0</v>
      </c>
      <c r="J2488" s="75"/>
      <c r="K2488" s="76"/>
    </row>
    <row r="2489" customFormat="false" ht="15" hidden="false" customHeight="false" outlineLevel="0" collapsed="false">
      <c r="A2489" s="80"/>
      <c r="B2489" s="80"/>
      <c r="C2489" s="80"/>
      <c r="D2489" s="80"/>
      <c r="E2489" s="80"/>
      <c r="F2489" s="80"/>
      <c r="G2489" s="77"/>
      <c r="H2489" s="78"/>
      <c r="I2489" s="78"/>
      <c r="J2489" s="80"/>
      <c r="K2489" s="80"/>
    </row>
    <row r="2490" customFormat="false" ht="15" hidden="false" customHeight="false" outlineLevel="0" collapsed="false">
      <c r="A2490" s="79"/>
      <c r="B2490" s="79"/>
      <c r="C2490" s="79"/>
      <c r="D2490" s="79"/>
      <c r="E2490" s="79"/>
      <c r="F2490" s="79"/>
      <c r="G2490" s="79"/>
      <c r="H2490" s="79"/>
      <c r="I2490" s="80"/>
      <c r="J2490" s="80"/>
      <c r="K2490" s="80"/>
    </row>
    <row r="2491" customFormat="false" ht="15" hidden="false" customHeight="false" outlineLevel="0" collapsed="false">
      <c r="A2491" s="80" t="s">
        <v>123</v>
      </c>
      <c r="B2491" s="80"/>
      <c r="C2491" s="80"/>
      <c r="D2491" s="80"/>
      <c r="E2491" s="80"/>
      <c r="F2491" s="80"/>
      <c r="G2491" s="79"/>
      <c r="J2491" s="81"/>
      <c r="K2491" s="81"/>
    </row>
    <row r="2492" customFormat="false" ht="28.5" hidden="false" customHeight="false" outlineLevel="0" collapsed="false">
      <c r="A2492" s="82" t="s">
        <v>5</v>
      </c>
      <c r="B2492" s="82" t="s">
        <v>99</v>
      </c>
      <c r="C2492" s="82" t="s">
        <v>100</v>
      </c>
      <c r="D2492" s="82" t="s">
        <v>101</v>
      </c>
      <c r="E2492" s="82" t="s">
        <v>102</v>
      </c>
      <c r="F2492" s="82" t="s">
        <v>103</v>
      </c>
      <c r="G2492" s="83" t="s">
        <v>104</v>
      </c>
      <c r="H2492" s="84" t="s">
        <v>105</v>
      </c>
      <c r="I2492" s="85" t="s">
        <v>106</v>
      </c>
      <c r="J2492" s="86" t="s">
        <v>6</v>
      </c>
      <c r="K2492" s="87"/>
    </row>
    <row r="2493" customFormat="false" ht="18" hidden="false" customHeight="false" outlineLevel="0" collapsed="false">
      <c r="A2493" s="40" t="n">
        <f aca="false">LOOKUP(A2494,'كشف رواتب تفصيلي'!$A$6:$D$437)</f>
        <v>0</v>
      </c>
      <c r="B2493" s="90" t="n">
        <f aca="false">A2493*E2488/30</f>
        <v>0</v>
      </c>
      <c r="C2493" s="90" t="n">
        <f aca="false">A2493*I2488*1.5/270</f>
        <v>0</v>
      </c>
      <c r="D2493" s="90" t="n">
        <f aca="false">A2493*F2488*1.5/270</f>
        <v>0</v>
      </c>
      <c r="E2493" s="90" t="n">
        <f aca="false">LOOKUP(A2494,السلف!$A$6:$D$205)</f>
        <v>0</v>
      </c>
      <c r="F2493" s="90"/>
      <c r="G2493" s="90"/>
      <c r="H2493" s="91"/>
      <c r="I2493" s="92" t="n">
        <f aca="false">B2493+C2493+G2493-D2493-E2493-H2493</f>
        <v>0</v>
      </c>
      <c r="J2493" s="93" t="n">
        <f aca="false">LOOKUP(A2494,'قوة المصنع'!$A$6:$E$431)</f>
        <v>0</v>
      </c>
      <c r="K2493" s="94" t="n">
        <f aca="false">LOOKUP(A2494,'قوة المصنع'!$A$6:$F$431)</f>
        <v>0</v>
      </c>
    </row>
    <row r="2494" customFormat="false" ht="15.75" hidden="false" customHeight="false" outlineLevel="0" collapsed="false">
      <c r="A2494" s="80" t="n">
        <f aca="false">B2450</f>
        <v>48</v>
      </c>
      <c r="H2494" s="96"/>
      <c r="J2494" s="97"/>
      <c r="K2494" s="97"/>
    </row>
    <row r="2495" customFormat="false" ht="15.75" hidden="false" customHeight="false" outlineLevel="0" collapsed="false">
      <c r="A2495" s="80"/>
      <c r="H2495" s="96"/>
      <c r="I2495" s="98" t="s">
        <v>124</v>
      </c>
      <c r="J2495" s="98"/>
      <c r="K2495" s="98"/>
    </row>
    <row r="2496" customFormat="false" ht="15" hidden="false" customHeight="false" outlineLevel="0" collapsed="false">
      <c r="A2496" s="80"/>
      <c r="H2496" s="96"/>
      <c r="I2496" s="99"/>
      <c r="J2496" s="100"/>
      <c r="K2496" s="101"/>
    </row>
    <row r="2497" customFormat="false" ht="15.75" hidden="false" customHeight="false" outlineLevel="0" collapsed="false">
      <c r="I2497" s="102"/>
      <c r="J2497" s="103"/>
      <c r="K2497" s="104"/>
    </row>
    <row r="2499" customFormat="false" ht="15" hidden="false" customHeight="false" outlineLevel="0" collapsed="false">
      <c r="A2499" s="37" t="s">
        <v>107</v>
      </c>
      <c r="B2499" s="37"/>
      <c r="C2499" s="37"/>
      <c r="D2499" s="37"/>
      <c r="E2499" s="37"/>
      <c r="F2499" s="37"/>
      <c r="G2499" s="37"/>
      <c r="H2499" s="37"/>
      <c r="I2499" s="37"/>
      <c r="J2499" s="37"/>
      <c r="K2499" s="37"/>
    </row>
    <row r="2500" customFormat="false" ht="15" hidden="false" customHeight="false" outlineLevel="0" collapsed="false">
      <c r="A2500" s="38" t="str">
        <f aca="false">"راتب شهر :"&amp;TEXT(B2506,"mmm yyyy")</f>
        <v>راتب شهر :Nov 2009</v>
      </c>
      <c r="B2500" s="38"/>
      <c r="C2500" s="38"/>
      <c r="D2500" s="38"/>
      <c r="E2500" s="38"/>
      <c r="F2500" s="38"/>
      <c r="G2500" s="38"/>
      <c r="H2500" s="38"/>
      <c r="I2500" s="38"/>
      <c r="J2500" s="38"/>
      <c r="K2500" s="38"/>
    </row>
    <row r="2501" customFormat="false" ht="15.75" hidden="false" customHeight="false" outlineLevel="0" collapsed="false">
      <c r="A2501" s="39" t="s">
        <v>108</v>
      </c>
      <c r="B2501" s="40" t="n">
        <f aca="false">LOOKUP(B2502,'كشف رواتب تفصيلي'!$A$6:$C$437)</f>
        <v>0</v>
      </c>
      <c r="C2501" s="41"/>
      <c r="D2501" s="41"/>
      <c r="E2501" s="41"/>
      <c r="F2501" s="41"/>
      <c r="G2501" s="43"/>
      <c r="H2501" s="43" t="s">
        <v>109</v>
      </c>
      <c r="I2501" s="39" t="str">
        <f aca="false">LOOKUP(B2502,'كشف رواتب تفصيلي'!$A$6:$B$437)</f>
        <v>سنجر</v>
      </c>
      <c r="J2501" s="43"/>
      <c r="K2501" s="43"/>
    </row>
    <row r="2502" customFormat="false" ht="15" hidden="false" customHeight="false" outlineLevel="0" collapsed="false">
      <c r="A2502" s="44" t="s">
        <v>110</v>
      </c>
      <c r="B2502" s="45" t="n">
        <f aca="false">B2450+1</f>
        <v>49</v>
      </c>
      <c r="C2502" s="80"/>
      <c r="D2502" s="80"/>
      <c r="E2502" s="80"/>
      <c r="F2502" s="80"/>
      <c r="G2502" s="80"/>
      <c r="H2502" s="80"/>
      <c r="I2502" s="80"/>
      <c r="J2502" s="80"/>
      <c r="K2502" s="80"/>
    </row>
    <row r="2503" customFormat="false" ht="15" hidden="false" customHeight="false" outlineLevel="0" collapsed="false">
      <c r="A2503" s="80"/>
      <c r="B2503" s="80"/>
      <c r="C2503" s="80"/>
      <c r="D2503" s="80"/>
      <c r="E2503" s="80"/>
      <c r="F2503" s="80"/>
      <c r="G2503" s="80"/>
      <c r="H2503" s="80"/>
      <c r="I2503" s="80"/>
      <c r="J2503" s="80"/>
      <c r="K2503" s="80"/>
    </row>
    <row r="2504" customFormat="false" ht="15" hidden="false" customHeight="true" outlineLevel="0" collapsed="false">
      <c r="A2504" s="47" t="s">
        <v>111</v>
      </c>
      <c r="B2504" s="47"/>
      <c r="C2504" s="48" t="s">
        <v>112</v>
      </c>
      <c r="D2504" s="48" t="s">
        <v>113</v>
      </c>
      <c r="E2504" s="49" t="s">
        <v>114</v>
      </c>
      <c r="F2504" s="50" t="s">
        <v>115</v>
      </c>
      <c r="G2504" s="50"/>
      <c r="H2504" s="50"/>
      <c r="I2504" s="51" t="s">
        <v>100</v>
      </c>
      <c r="J2504" s="52" t="s">
        <v>116</v>
      </c>
      <c r="K2504" s="52"/>
    </row>
    <row r="2505" customFormat="false" ht="15" hidden="false" customHeight="false" outlineLevel="0" collapsed="false">
      <c r="A2505" s="47"/>
      <c r="B2505" s="47"/>
      <c r="C2505" s="48"/>
      <c r="D2505" s="48"/>
      <c r="E2505" s="49"/>
      <c r="F2505" s="55" t="s">
        <v>121</v>
      </c>
      <c r="G2505" s="56"/>
      <c r="H2505" s="56"/>
      <c r="I2505" s="51"/>
      <c r="J2505" s="52"/>
      <c r="K2505" s="52"/>
    </row>
    <row r="2506" customFormat="false" ht="15" hidden="false" customHeight="false" outlineLevel="0" collapsed="false">
      <c r="A2506" s="58" t="str">
        <f aca="false">TEXT(B2506,"ddd")</f>
        <v>Sun</v>
      </c>
      <c r="B2506" s="59" t="n">
        <f aca="false">'كشف رواتب تفصيلي'!$C$3</f>
        <v>40118</v>
      </c>
      <c r="C2506" s="60"/>
      <c r="D2506" s="60"/>
      <c r="E2506" s="61" t="n">
        <f aca="false">IF(C2506&lt;1,0,1)</f>
        <v>0</v>
      </c>
      <c r="F2506" s="60" t="n">
        <f aca="false">IF(C2506&lt;1,0,C2506-8)</f>
        <v>0</v>
      </c>
      <c r="G2506" s="60"/>
      <c r="H2506" s="60"/>
      <c r="I2506" s="60" t="n">
        <f aca="false">IF(D2506&lt;1,0,D2506-5)</f>
        <v>0</v>
      </c>
      <c r="J2506" s="62"/>
      <c r="K2506" s="62"/>
    </row>
    <row r="2507" customFormat="false" ht="15" hidden="false" customHeight="false" outlineLevel="0" collapsed="false">
      <c r="A2507" s="58" t="str">
        <f aca="false">TEXT(B2507,"ddd")</f>
        <v>Mon</v>
      </c>
      <c r="B2507" s="59" t="n">
        <f aca="false">B2506+1</f>
        <v>40119</v>
      </c>
      <c r="C2507" s="60"/>
      <c r="D2507" s="60"/>
      <c r="E2507" s="61" t="n">
        <f aca="false">IF(C2507&lt;1,0,1)</f>
        <v>0</v>
      </c>
      <c r="F2507" s="60" t="n">
        <f aca="false">IF(C2507&lt;1,0,C2507-8)</f>
        <v>0</v>
      </c>
      <c r="G2507" s="60"/>
      <c r="H2507" s="60"/>
      <c r="I2507" s="60" t="n">
        <f aca="false">IF(D2507&lt;1,0,D2507-5)</f>
        <v>0</v>
      </c>
      <c r="J2507" s="62"/>
      <c r="K2507" s="62"/>
    </row>
    <row r="2508" customFormat="false" ht="15" hidden="false" customHeight="false" outlineLevel="0" collapsed="false">
      <c r="A2508" s="58" t="str">
        <f aca="false">TEXT(B2508,"ddd")</f>
        <v>Tue</v>
      </c>
      <c r="B2508" s="59" t="n">
        <f aca="false">B2507+1</f>
        <v>40120</v>
      </c>
      <c r="C2508" s="60"/>
      <c r="D2508" s="60"/>
      <c r="E2508" s="61" t="n">
        <f aca="false">IF(C2508&lt;1,0,1)</f>
        <v>0</v>
      </c>
      <c r="F2508" s="60" t="n">
        <f aca="false">IF(C2508&lt;1,0,C2508-8)</f>
        <v>0</v>
      </c>
      <c r="G2508" s="60"/>
      <c r="H2508" s="60"/>
      <c r="I2508" s="60" t="n">
        <f aca="false">IF(D2508&lt;1,0,D2508-5)</f>
        <v>0</v>
      </c>
      <c r="J2508" s="62"/>
      <c r="K2508" s="62"/>
    </row>
    <row r="2509" customFormat="false" ht="15" hidden="false" customHeight="false" outlineLevel="0" collapsed="false">
      <c r="A2509" s="58" t="str">
        <f aca="false">TEXT(B2509,"ddd")</f>
        <v>Wed</v>
      </c>
      <c r="B2509" s="59" t="n">
        <f aca="false">B2508+1</f>
        <v>40121</v>
      </c>
      <c r="C2509" s="60"/>
      <c r="D2509" s="60"/>
      <c r="E2509" s="61" t="n">
        <f aca="false">IF(C2509&lt;1,0,1)</f>
        <v>0</v>
      </c>
      <c r="F2509" s="60" t="n">
        <f aca="false">IF(C2509&lt;1,0,C2509-8)</f>
        <v>0</v>
      </c>
      <c r="G2509" s="60"/>
      <c r="H2509" s="60"/>
      <c r="I2509" s="60" t="n">
        <f aca="false">IF(D2509&lt;1,0,D2509-5)</f>
        <v>0</v>
      </c>
      <c r="J2509" s="62"/>
      <c r="K2509" s="62"/>
    </row>
    <row r="2510" customFormat="false" ht="15" hidden="false" customHeight="false" outlineLevel="0" collapsed="false">
      <c r="A2510" s="58" t="str">
        <f aca="false">TEXT(B2510,"ddd")</f>
        <v>Thu</v>
      </c>
      <c r="B2510" s="59" t="n">
        <f aca="false">B2509+1</f>
        <v>40122</v>
      </c>
      <c r="C2510" s="60"/>
      <c r="D2510" s="60"/>
      <c r="E2510" s="61" t="n">
        <f aca="false">IF(C2510&lt;1,0,1)</f>
        <v>0</v>
      </c>
      <c r="F2510" s="60" t="n">
        <f aca="false">IF(C2510&lt;1,0,C2510-8)</f>
        <v>0</v>
      </c>
      <c r="G2510" s="60"/>
      <c r="H2510" s="60"/>
      <c r="I2510" s="60" t="n">
        <f aca="false">IF(D2510&lt;1,0,D2510-5)</f>
        <v>0</v>
      </c>
      <c r="J2510" s="62"/>
      <c r="K2510" s="62"/>
    </row>
    <row r="2511" customFormat="false" ht="15" hidden="false" customHeight="false" outlineLevel="0" collapsed="false">
      <c r="A2511" s="58" t="str">
        <f aca="false">TEXT(B2511,"ddd")</f>
        <v>Fri</v>
      </c>
      <c r="B2511" s="59" t="n">
        <f aca="false">B2510+1</f>
        <v>40123</v>
      </c>
      <c r="C2511" s="60"/>
      <c r="D2511" s="60"/>
      <c r="E2511" s="61" t="n">
        <f aca="false">IF(C2511&lt;1,0,1)</f>
        <v>0</v>
      </c>
      <c r="F2511" s="60" t="n">
        <f aca="false">IF(C2511&lt;1,0,C2511-8)</f>
        <v>0</v>
      </c>
      <c r="G2511" s="60"/>
      <c r="H2511" s="60"/>
      <c r="I2511" s="60" t="n">
        <f aca="false">IF(D2511&lt;1,0,D2511-5)</f>
        <v>0</v>
      </c>
      <c r="J2511" s="62"/>
      <c r="K2511" s="62"/>
    </row>
    <row r="2512" customFormat="false" ht="15" hidden="false" customHeight="false" outlineLevel="0" collapsed="false">
      <c r="A2512" s="58" t="str">
        <f aca="false">TEXT(B2512,"ddd")</f>
        <v>Sat</v>
      </c>
      <c r="B2512" s="59" t="n">
        <f aca="false">B2511+1</f>
        <v>40124</v>
      </c>
      <c r="C2512" s="60"/>
      <c r="D2512" s="60"/>
      <c r="E2512" s="61" t="n">
        <f aca="false">IF(C2512&lt;1,0,1)</f>
        <v>0</v>
      </c>
      <c r="F2512" s="60" t="n">
        <f aca="false">IF(C2512&lt;1,0,C2512-8)</f>
        <v>0</v>
      </c>
      <c r="G2512" s="60"/>
      <c r="H2512" s="60"/>
      <c r="I2512" s="60" t="n">
        <f aca="false">IF(D2512&lt;1,0,D2512-5)</f>
        <v>0</v>
      </c>
      <c r="J2512" s="62"/>
      <c r="K2512" s="62"/>
    </row>
    <row r="2513" customFormat="false" ht="15" hidden="false" customHeight="false" outlineLevel="0" collapsed="false">
      <c r="A2513" s="58" t="str">
        <f aca="false">TEXT(B2513,"ddd")</f>
        <v>Sun</v>
      </c>
      <c r="B2513" s="59" t="n">
        <f aca="false">B2512+1</f>
        <v>40125</v>
      </c>
      <c r="C2513" s="60"/>
      <c r="D2513" s="60"/>
      <c r="E2513" s="61" t="n">
        <f aca="false">IF(C2513&lt;1,0,1)</f>
        <v>0</v>
      </c>
      <c r="F2513" s="60" t="n">
        <f aca="false">IF(C2513&lt;1,0,C2513-8)</f>
        <v>0</v>
      </c>
      <c r="G2513" s="60"/>
      <c r="H2513" s="60"/>
      <c r="I2513" s="60" t="n">
        <f aca="false">IF(D2513&lt;1,0,D2513-5)</f>
        <v>0</v>
      </c>
      <c r="J2513" s="62"/>
      <c r="K2513" s="62"/>
    </row>
    <row r="2514" customFormat="false" ht="15" hidden="false" customHeight="false" outlineLevel="0" collapsed="false">
      <c r="A2514" s="58" t="str">
        <f aca="false">TEXT(B2514,"ddd")</f>
        <v>Mon</v>
      </c>
      <c r="B2514" s="59" t="n">
        <f aca="false">B2513+1</f>
        <v>40126</v>
      </c>
      <c r="C2514" s="60"/>
      <c r="D2514" s="60"/>
      <c r="E2514" s="61" t="n">
        <f aca="false">IF(C2514&lt;1,0,1)</f>
        <v>0</v>
      </c>
      <c r="F2514" s="60" t="n">
        <f aca="false">IF(C2514&lt;1,0,C2514-8)</f>
        <v>0</v>
      </c>
      <c r="G2514" s="60"/>
      <c r="H2514" s="60"/>
      <c r="I2514" s="60" t="n">
        <f aca="false">IF(D2514&lt;1,0,D2514-5)</f>
        <v>0</v>
      </c>
      <c r="J2514" s="62"/>
      <c r="K2514" s="62"/>
    </row>
    <row r="2515" customFormat="false" ht="15" hidden="false" customHeight="false" outlineLevel="0" collapsed="false">
      <c r="A2515" s="58" t="str">
        <f aca="false">TEXT(B2515,"ddd")</f>
        <v>Tue</v>
      </c>
      <c r="B2515" s="59" t="n">
        <f aca="false">B2514+1</f>
        <v>40127</v>
      </c>
      <c r="C2515" s="60"/>
      <c r="D2515" s="60"/>
      <c r="E2515" s="61" t="n">
        <f aca="false">IF(C2515&lt;1,0,1)</f>
        <v>0</v>
      </c>
      <c r="F2515" s="60" t="n">
        <f aca="false">IF(C2515&lt;1,0,C2515-8)</f>
        <v>0</v>
      </c>
      <c r="G2515" s="60"/>
      <c r="H2515" s="60"/>
      <c r="I2515" s="60" t="n">
        <f aca="false">IF(D2515&lt;1,0,D2515-5)</f>
        <v>0</v>
      </c>
      <c r="J2515" s="62"/>
      <c r="K2515" s="62"/>
    </row>
    <row r="2516" customFormat="false" ht="15" hidden="false" customHeight="false" outlineLevel="0" collapsed="false">
      <c r="A2516" s="58" t="str">
        <f aca="false">TEXT(B2516,"ddd")</f>
        <v>Wed</v>
      </c>
      <c r="B2516" s="59" t="n">
        <f aca="false">B2515+1</f>
        <v>40128</v>
      </c>
      <c r="C2516" s="60"/>
      <c r="D2516" s="60"/>
      <c r="E2516" s="61" t="n">
        <f aca="false">IF(C2516&lt;1,0,1)</f>
        <v>0</v>
      </c>
      <c r="F2516" s="60" t="n">
        <f aca="false">IF(C2516&lt;1,0,C2516-8)</f>
        <v>0</v>
      </c>
      <c r="G2516" s="60"/>
      <c r="H2516" s="60"/>
      <c r="I2516" s="60" t="n">
        <f aca="false">IF(D2516&lt;1,0,D2516-5)</f>
        <v>0</v>
      </c>
      <c r="J2516" s="62"/>
      <c r="K2516" s="62"/>
    </row>
    <row r="2517" customFormat="false" ht="15" hidden="false" customHeight="false" outlineLevel="0" collapsed="false">
      <c r="A2517" s="58" t="str">
        <f aca="false">TEXT(B2517,"ddd")</f>
        <v>Thu</v>
      </c>
      <c r="B2517" s="59" t="n">
        <f aca="false">B2516+1</f>
        <v>40129</v>
      </c>
      <c r="C2517" s="60"/>
      <c r="D2517" s="60"/>
      <c r="E2517" s="61" t="n">
        <f aca="false">IF(C2517&lt;1,0,1)</f>
        <v>0</v>
      </c>
      <c r="F2517" s="60" t="n">
        <f aca="false">IF(C2517&lt;1,0,C2517-8)</f>
        <v>0</v>
      </c>
      <c r="G2517" s="60"/>
      <c r="H2517" s="60"/>
      <c r="I2517" s="60" t="n">
        <f aca="false">IF(D2517&lt;1,0,D2517-5)</f>
        <v>0</v>
      </c>
      <c r="J2517" s="62"/>
      <c r="K2517" s="62"/>
    </row>
    <row r="2518" customFormat="false" ht="15" hidden="false" customHeight="false" outlineLevel="0" collapsed="false">
      <c r="A2518" s="58" t="str">
        <f aca="false">TEXT(B2518,"ddd")</f>
        <v>Fri</v>
      </c>
      <c r="B2518" s="59" t="n">
        <f aca="false">B2517+1</f>
        <v>40130</v>
      </c>
      <c r="C2518" s="60"/>
      <c r="D2518" s="60"/>
      <c r="E2518" s="61" t="n">
        <f aca="false">IF(C2518&lt;1,0,1)</f>
        <v>0</v>
      </c>
      <c r="F2518" s="60" t="n">
        <f aca="false">IF(C2518&lt;1,0,C2518-8)</f>
        <v>0</v>
      </c>
      <c r="G2518" s="60"/>
      <c r="H2518" s="60"/>
      <c r="I2518" s="60" t="n">
        <f aca="false">IF(D2518&lt;1,0,D2518-5)</f>
        <v>0</v>
      </c>
      <c r="J2518" s="62"/>
      <c r="K2518" s="62"/>
    </row>
    <row r="2519" customFormat="false" ht="15" hidden="false" customHeight="false" outlineLevel="0" collapsed="false">
      <c r="A2519" s="58" t="str">
        <f aca="false">TEXT(B2519,"ddd")</f>
        <v>Sat</v>
      </c>
      <c r="B2519" s="59" t="n">
        <f aca="false">B2518+1</f>
        <v>40131</v>
      </c>
      <c r="C2519" s="60"/>
      <c r="D2519" s="60"/>
      <c r="E2519" s="61" t="n">
        <f aca="false">IF(C2519&lt;1,0,1)</f>
        <v>0</v>
      </c>
      <c r="F2519" s="60" t="n">
        <f aca="false">IF(C2519&lt;1,0,C2519-8)</f>
        <v>0</v>
      </c>
      <c r="G2519" s="60"/>
      <c r="H2519" s="60"/>
      <c r="I2519" s="60" t="n">
        <f aca="false">IF(D2519&lt;1,0,D2519-5)</f>
        <v>0</v>
      </c>
      <c r="J2519" s="62"/>
      <c r="K2519" s="62"/>
    </row>
    <row r="2520" customFormat="false" ht="15" hidden="false" customHeight="false" outlineLevel="0" collapsed="false">
      <c r="A2520" s="58" t="str">
        <f aca="false">TEXT(B2520,"ddd")</f>
        <v>Sun</v>
      </c>
      <c r="B2520" s="59" t="n">
        <f aca="false">B2519+1</f>
        <v>40132</v>
      </c>
      <c r="C2520" s="60"/>
      <c r="D2520" s="60"/>
      <c r="E2520" s="61" t="n">
        <f aca="false">IF(C2520&lt;1,0,1)</f>
        <v>0</v>
      </c>
      <c r="F2520" s="60" t="n">
        <f aca="false">IF(C2520&lt;1,0,C2520-8)</f>
        <v>0</v>
      </c>
      <c r="G2520" s="60"/>
      <c r="H2520" s="60"/>
      <c r="I2520" s="60" t="n">
        <f aca="false">IF(D2520&lt;1,0,D2520-5)</f>
        <v>0</v>
      </c>
      <c r="J2520" s="62"/>
      <c r="K2520" s="62"/>
    </row>
    <row r="2521" customFormat="false" ht="15" hidden="false" customHeight="false" outlineLevel="0" collapsed="false">
      <c r="A2521" s="58" t="str">
        <f aca="false">TEXT(B2521,"ddd")</f>
        <v>Mon</v>
      </c>
      <c r="B2521" s="59" t="n">
        <f aca="false">B2520+1</f>
        <v>40133</v>
      </c>
      <c r="C2521" s="60"/>
      <c r="D2521" s="60"/>
      <c r="E2521" s="61" t="n">
        <f aca="false">IF(C2521&lt;1,0,1)</f>
        <v>0</v>
      </c>
      <c r="F2521" s="60" t="n">
        <f aca="false">IF(C2521&lt;1,0,C2521-8)</f>
        <v>0</v>
      </c>
      <c r="G2521" s="60"/>
      <c r="H2521" s="60"/>
      <c r="I2521" s="60" t="n">
        <f aca="false">IF(D2521&lt;1,0,D2521-5)</f>
        <v>0</v>
      </c>
      <c r="J2521" s="62"/>
      <c r="K2521" s="62"/>
    </row>
    <row r="2522" customFormat="false" ht="15" hidden="false" customHeight="false" outlineLevel="0" collapsed="false">
      <c r="A2522" s="58" t="str">
        <f aca="false">TEXT(B2522,"ddd")</f>
        <v>Tue</v>
      </c>
      <c r="B2522" s="59" t="n">
        <f aca="false">B2521+1</f>
        <v>40134</v>
      </c>
      <c r="C2522" s="60"/>
      <c r="D2522" s="60"/>
      <c r="E2522" s="61" t="n">
        <f aca="false">IF(C2522&lt;1,0,1)</f>
        <v>0</v>
      </c>
      <c r="F2522" s="60" t="n">
        <f aca="false">IF(C2522&lt;1,0,C2522-8)</f>
        <v>0</v>
      </c>
      <c r="G2522" s="60"/>
      <c r="H2522" s="60"/>
      <c r="I2522" s="60" t="n">
        <f aca="false">IF(D2522&lt;1,0,D2522-5)</f>
        <v>0</v>
      </c>
      <c r="J2522" s="62"/>
      <c r="K2522" s="62"/>
    </row>
    <row r="2523" customFormat="false" ht="15" hidden="false" customHeight="false" outlineLevel="0" collapsed="false">
      <c r="A2523" s="58" t="str">
        <f aca="false">TEXT(B2523,"ddd")</f>
        <v>Wed</v>
      </c>
      <c r="B2523" s="59" t="n">
        <f aca="false">B2522+1</f>
        <v>40135</v>
      </c>
      <c r="C2523" s="60"/>
      <c r="D2523" s="60"/>
      <c r="E2523" s="61" t="n">
        <f aca="false">IF(C2523&lt;1,0,1)</f>
        <v>0</v>
      </c>
      <c r="F2523" s="60" t="n">
        <f aca="false">IF(C2523&lt;1,0,C2523-8)</f>
        <v>0</v>
      </c>
      <c r="G2523" s="60"/>
      <c r="H2523" s="60"/>
      <c r="I2523" s="60" t="n">
        <f aca="false">IF(D2523&lt;1,0,D2523-5)</f>
        <v>0</v>
      </c>
      <c r="J2523" s="62"/>
      <c r="K2523" s="62"/>
    </row>
    <row r="2524" customFormat="false" ht="15" hidden="false" customHeight="false" outlineLevel="0" collapsed="false">
      <c r="A2524" s="58" t="str">
        <f aca="false">TEXT(B2524,"ddd")</f>
        <v>Thu</v>
      </c>
      <c r="B2524" s="59" t="n">
        <f aca="false">B2523+1</f>
        <v>40136</v>
      </c>
      <c r="C2524" s="60"/>
      <c r="D2524" s="60"/>
      <c r="E2524" s="61" t="n">
        <f aca="false">IF(C2524&lt;1,0,1)</f>
        <v>0</v>
      </c>
      <c r="F2524" s="60" t="n">
        <f aca="false">IF(C2524&lt;1,0,C2524-8)</f>
        <v>0</v>
      </c>
      <c r="G2524" s="60"/>
      <c r="H2524" s="60"/>
      <c r="I2524" s="60" t="n">
        <f aca="false">IF(D2524&lt;1,0,D2524-5)</f>
        <v>0</v>
      </c>
      <c r="J2524" s="62"/>
      <c r="K2524" s="62"/>
    </row>
    <row r="2525" customFormat="false" ht="15" hidden="false" customHeight="false" outlineLevel="0" collapsed="false">
      <c r="A2525" s="58" t="str">
        <f aca="false">TEXT(B2525,"ddd")</f>
        <v>Fri</v>
      </c>
      <c r="B2525" s="59" t="n">
        <f aca="false">B2524+1</f>
        <v>40137</v>
      </c>
      <c r="C2525" s="60"/>
      <c r="D2525" s="60"/>
      <c r="E2525" s="61" t="n">
        <f aca="false">IF(C2525&lt;1,0,1)</f>
        <v>0</v>
      </c>
      <c r="F2525" s="60" t="n">
        <f aca="false">IF(C2525&lt;1,0,C2525-8)</f>
        <v>0</v>
      </c>
      <c r="G2525" s="60"/>
      <c r="H2525" s="60"/>
      <c r="I2525" s="60" t="n">
        <f aca="false">IF(D2525&lt;1,0,D2525-5)</f>
        <v>0</v>
      </c>
      <c r="J2525" s="62"/>
      <c r="K2525" s="62"/>
    </row>
    <row r="2526" customFormat="false" ht="15" hidden="false" customHeight="false" outlineLevel="0" collapsed="false">
      <c r="A2526" s="58" t="str">
        <f aca="false">TEXT(B2526,"ddd")</f>
        <v>Sat</v>
      </c>
      <c r="B2526" s="59" t="n">
        <f aca="false">B2525+1</f>
        <v>40138</v>
      </c>
      <c r="C2526" s="60"/>
      <c r="D2526" s="60"/>
      <c r="E2526" s="61" t="n">
        <f aca="false">IF(C2526&lt;1,0,1)</f>
        <v>0</v>
      </c>
      <c r="F2526" s="60" t="n">
        <f aca="false">IF(C2526&lt;1,0,C2526-8)</f>
        <v>0</v>
      </c>
      <c r="G2526" s="60"/>
      <c r="H2526" s="60"/>
      <c r="I2526" s="60" t="n">
        <f aca="false">IF(D2526&lt;1,0,D2526-5)</f>
        <v>0</v>
      </c>
      <c r="J2526" s="62"/>
      <c r="K2526" s="62"/>
    </row>
    <row r="2527" customFormat="false" ht="15" hidden="false" customHeight="false" outlineLevel="0" collapsed="false">
      <c r="A2527" s="58" t="str">
        <f aca="false">TEXT(B2527,"ddd")</f>
        <v>Sun</v>
      </c>
      <c r="B2527" s="59" t="n">
        <f aca="false">B2526+1</f>
        <v>40139</v>
      </c>
      <c r="C2527" s="60"/>
      <c r="D2527" s="60"/>
      <c r="E2527" s="61" t="n">
        <f aca="false">IF(C2527&lt;1,0,1)</f>
        <v>0</v>
      </c>
      <c r="F2527" s="60" t="n">
        <f aca="false">IF(C2527&lt;1,0,C2527-8)</f>
        <v>0</v>
      </c>
      <c r="G2527" s="60"/>
      <c r="H2527" s="60"/>
      <c r="I2527" s="60" t="n">
        <f aca="false">IF(D2527&lt;1,0,D2527-5)</f>
        <v>0</v>
      </c>
      <c r="J2527" s="62"/>
      <c r="K2527" s="62"/>
    </row>
    <row r="2528" customFormat="false" ht="15" hidden="false" customHeight="false" outlineLevel="0" collapsed="false">
      <c r="A2528" s="58" t="str">
        <f aca="false">TEXT(B2528,"ddd")</f>
        <v>Mon</v>
      </c>
      <c r="B2528" s="59" t="n">
        <f aca="false">B2527+1</f>
        <v>40140</v>
      </c>
      <c r="C2528" s="60"/>
      <c r="D2528" s="60"/>
      <c r="E2528" s="61" t="n">
        <f aca="false">IF(C2528&lt;1,0,1)</f>
        <v>0</v>
      </c>
      <c r="F2528" s="60" t="n">
        <f aca="false">IF(C2528&lt;1,0,C2528-8)</f>
        <v>0</v>
      </c>
      <c r="G2528" s="60"/>
      <c r="H2528" s="60"/>
      <c r="I2528" s="60" t="n">
        <f aca="false">IF(D2528&lt;1,0,D2528-5)</f>
        <v>0</v>
      </c>
      <c r="J2528" s="62"/>
      <c r="K2528" s="62"/>
    </row>
    <row r="2529" customFormat="false" ht="15" hidden="false" customHeight="false" outlineLevel="0" collapsed="false">
      <c r="A2529" s="58" t="str">
        <f aca="false">TEXT(B2529,"ddd")</f>
        <v>Tue</v>
      </c>
      <c r="B2529" s="59" t="n">
        <f aca="false">B2528+1</f>
        <v>40141</v>
      </c>
      <c r="C2529" s="60"/>
      <c r="D2529" s="60"/>
      <c r="E2529" s="61" t="n">
        <f aca="false">IF(C2529&lt;1,0,1)</f>
        <v>0</v>
      </c>
      <c r="F2529" s="60" t="n">
        <f aca="false">IF(C2529&lt;1,0,C2529-8)</f>
        <v>0</v>
      </c>
      <c r="G2529" s="60"/>
      <c r="H2529" s="60"/>
      <c r="I2529" s="60" t="n">
        <f aca="false">IF(D2529&lt;1,0,D2529-5)</f>
        <v>0</v>
      </c>
      <c r="J2529" s="62"/>
      <c r="K2529" s="62"/>
    </row>
    <row r="2530" customFormat="false" ht="15" hidden="false" customHeight="false" outlineLevel="0" collapsed="false">
      <c r="A2530" s="58" t="str">
        <f aca="false">TEXT(B2530,"ddd")</f>
        <v>Wed</v>
      </c>
      <c r="B2530" s="59" t="n">
        <f aca="false">B2529+1</f>
        <v>40142</v>
      </c>
      <c r="C2530" s="60"/>
      <c r="D2530" s="60"/>
      <c r="E2530" s="61" t="n">
        <f aca="false">IF(C2530&lt;1,0,1)</f>
        <v>0</v>
      </c>
      <c r="F2530" s="60" t="n">
        <f aca="false">IF(C2530&lt;1,0,C2530-8)</f>
        <v>0</v>
      </c>
      <c r="G2530" s="60"/>
      <c r="H2530" s="60"/>
      <c r="I2530" s="60" t="n">
        <f aca="false">IF(D2530&lt;1,0,D2530-5)</f>
        <v>0</v>
      </c>
      <c r="J2530" s="62"/>
      <c r="K2530" s="62"/>
    </row>
    <row r="2531" customFormat="false" ht="15" hidden="false" customHeight="false" outlineLevel="0" collapsed="false">
      <c r="A2531" s="58" t="str">
        <f aca="false">TEXT(B2531,"ddd")</f>
        <v>Thu</v>
      </c>
      <c r="B2531" s="59" t="n">
        <f aca="false">B2530+1</f>
        <v>40143</v>
      </c>
      <c r="C2531" s="60"/>
      <c r="D2531" s="60"/>
      <c r="E2531" s="61" t="n">
        <f aca="false">IF(C2531&lt;1,0,1)</f>
        <v>0</v>
      </c>
      <c r="F2531" s="60" t="n">
        <f aca="false">IF(C2531&lt;1,0,C2531-8)</f>
        <v>0</v>
      </c>
      <c r="G2531" s="60"/>
      <c r="H2531" s="60"/>
      <c r="I2531" s="60" t="n">
        <f aca="false">IF(D2531&lt;1,0,D2531-5)</f>
        <v>0</v>
      </c>
      <c r="J2531" s="62"/>
      <c r="K2531" s="62"/>
    </row>
    <row r="2532" customFormat="false" ht="15" hidden="false" customHeight="false" outlineLevel="0" collapsed="false">
      <c r="A2532" s="58" t="str">
        <f aca="false">TEXT(B2532,"ddd")</f>
        <v>Fri</v>
      </c>
      <c r="B2532" s="59" t="n">
        <f aca="false">B2531+1</f>
        <v>40144</v>
      </c>
      <c r="C2532" s="60"/>
      <c r="D2532" s="60"/>
      <c r="E2532" s="61" t="n">
        <f aca="false">IF(C2532&lt;1,0,1)</f>
        <v>0</v>
      </c>
      <c r="F2532" s="60" t="n">
        <f aca="false">IF(C2532&lt;1,0,C2532-8)</f>
        <v>0</v>
      </c>
      <c r="G2532" s="60"/>
      <c r="H2532" s="60"/>
      <c r="I2532" s="60" t="n">
        <f aca="false">IF(D2532&lt;1,0,D2532-5)</f>
        <v>0</v>
      </c>
      <c r="J2532" s="62"/>
      <c r="K2532" s="62"/>
    </row>
    <row r="2533" customFormat="false" ht="15" hidden="false" customHeight="false" outlineLevel="0" collapsed="false">
      <c r="A2533" s="58" t="str">
        <f aca="false">TEXT(B2533,"ddd")</f>
        <v>Sat</v>
      </c>
      <c r="B2533" s="59" t="n">
        <f aca="false">B2532+1</f>
        <v>40145</v>
      </c>
      <c r="C2533" s="60"/>
      <c r="D2533" s="60"/>
      <c r="E2533" s="61" t="n">
        <f aca="false">IF(C2533&lt;1,0,1)</f>
        <v>0</v>
      </c>
      <c r="F2533" s="60" t="n">
        <f aca="false">IF(C2533&lt;1,0,C2533-8)</f>
        <v>0</v>
      </c>
      <c r="G2533" s="60"/>
      <c r="H2533" s="60"/>
      <c r="I2533" s="60" t="n">
        <f aca="false">IF(D2533&lt;1,0,D2533-5)</f>
        <v>0</v>
      </c>
      <c r="J2533" s="62"/>
      <c r="K2533" s="62"/>
    </row>
    <row r="2534" customFormat="false" ht="15" hidden="false" customHeight="false" outlineLevel="0" collapsed="false">
      <c r="A2534" s="58" t="str">
        <f aca="false">TEXT(B2534,"ddd")</f>
        <v>Sun</v>
      </c>
      <c r="B2534" s="59" t="n">
        <f aca="false">IF(B2506=$R$9," ",B2533+1)</f>
        <v>40146</v>
      </c>
      <c r="C2534" s="60"/>
      <c r="D2534" s="60"/>
      <c r="E2534" s="61" t="n">
        <f aca="false">IF(C2534&lt;1,0,1)</f>
        <v>0</v>
      </c>
      <c r="F2534" s="60" t="n">
        <f aca="false">IF(C2534&lt;1,0,C2534-8)</f>
        <v>0</v>
      </c>
      <c r="G2534" s="60"/>
      <c r="H2534" s="60"/>
      <c r="I2534" s="60" t="n">
        <f aca="false">IF(D2534&lt;1,0,D2534-5)</f>
        <v>0</v>
      </c>
      <c r="J2534" s="62"/>
      <c r="K2534" s="62"/>
    </row>
    <row r="2535" customFormat="false" ht="15" hidden="false" customHeight="false" outlineLevel="0" collapsed="false">
      <c r="A2535" s="58" t="str">
        <f aca="false">TEXT(B2535,"ddd")</f>
        <v>Mon</v>
      </c>
      <c r="B2535" s="59" t="n">
        <f aca="false">IF(B2506=$R$9," ",B2534+1)</f>
        <v>40147</v>
      </c>
      <c r="C2535" s="60"/>
      <c r="D2535" s="60"/>
      <c r="E2535" s="61" t="n">
        <f aca="false">IF(C2535&lt;1,0,1)</f>
        <v>0</v>
      </c>
      <c r="F2535" s="60" t="n">
        <f aca="false">IF(C2535&lt;1,0,C2535-8)</f>
        <v>0</v>
      </c>
      <c r="G2535" s="60"/>
      <c r="H2535" s="60"/>
      <c r="I2535" s="60" t="n">
        <f aca="false">IF(D2535&lt;1,0,D2535-5)</f>
        <v>0</v>
      </c>
      <c r="J2535" s="62"/>
      <c r="K2535" s="62"/>
    </row>
    <row r="2536" customFormat="false" ht="15" hidden="false" customHeight="false" outlineLevel="0" collapsed="false">
      <c r="A2536" s="58" t="str">
        <f aca="false">TEXT(B2536,"ddd")</f>
        <v> </v>
      </c>
      <c r="B2536" s="59" t="str">
        <f aca="false">IF(B2506=$R$9," ",IF(B2506=$R$11," ",IF(B2506=$R$13," ",IF(B2506=$R$16," ",IF(B2506=$R$18," ",B2535+1)))))</f>
        <v> </v>
      </c>
      <c r="C2536" s="60"/>
      <c r="D2536" s="60"/>
      <c r="E2536" s="66" t="n">
        <v>0</v>
      </c>
      <c r="F2536" s="60" t="n">
        <f aca="false">IF(C2536&lt;1,0,C2536-8)</f>
        <v>0</v>
      </c>
      <c r="G2536" s="60"/>
      <c r="H2536" s="60"/>
      <c r="I2536" s="60" t="n">
        <f aca="false">IF(D2536&lt;1,0,D2536-5)</f>
        <v>0</v>
      </c>
      <c r="J2536" s="62"/>
      <c r="K2536" s="62"/>
    </row>
    <row r="2537" customFormat="false" ht="15" hidden="false" customHeight="false" outlineLevel="0" collapsed="false">
      <c r="A2537" s="67" t="s">
        <v>122</v>
      </c>
      <c r="B2537" s="67"/>
      <c r="C2537" s="68"/>
      <c r="D2537" s="68"/>
      <c r="E2537" s="68"/>
      <c r="F2537" s="68"/>
      <c r="G2537" s="68"/>
      <c r="H2537" s="68"/>
      <c r="I2537" s="68" t="n">
        <v>0</v>
      </c>
      <c r="J2537" s="68"/>
      <c r="K2537" s="68"/>
    </row>
    <row r="2538" customFormat="false" ht="15" hidden="false" customHeight="false" outlineLevel="0" collapsed="false">
      <c r="A2538" s="69" t="s">
        <v>104</v>
      </c>
      <c r="B2538" s="69"/>
      <c r="C2538" s="70"/>
      <c r="D2538" s="70"/>
      <c r="E2538" s="70"/>
      <c r="F2538" s="70"/>
      <c r="G2538" s="70"/>
      <c r="H2538" s="70"/>
      <c r="I2538" s="70"/>
      <c r="J2538" s="70"/>
      <c r="K2538" s="70"/>
    </row>
    <row r="2539" customFormat="false" ht="15" hidden="false" customHeight="false" outlineLevel="0" collapsed="false">
      <c r="A2539" s="71" t="s">
        <v>105</v>
      </c>
      <c r="B2539" s="71"/>
      <c r="C2539" s="72"/>
      <c r="D2539" s="72"/>
      <c r="E2539" s="72"/>
      <c r="F2539" s="72"/>
      <c r="G2539" s="72"/>
      <c r="H2539" s="72"/>
      <c r="I2539" s="72"/>
      <c r="J2539" s="72"/>
      <c r="K2539" s="72"/>
    </row>
    <row r="2540" customFormat="false" ht="21" hidden="false" customHeight="false" outlineLevel="0" collapsed="false">
      <c r="A2540" s="73"/>
      <c r="B2540" s="73"/>
      <c r="C2540" s="74"/>
      <c r="D2540" s="74"/>
      <c r="E2540" s="74" t="n">
        <f aca="false">SUM(E2506:E2536)</f>
        <v>0</v>
      </c>
      <c r="F2540" s="74" t="n">
        <f aca="false">SUM(F2506:F2536)</f>
        <v>0</v>
      </c>
      <c r="G2540" s="74"/>
      <c r="H2540" s="74"/>
      <c r="I2540" s="74" t="n">
        <f aca="false">SUM(I2506:I2536)+I2537+I2538-I2539</f>
        <v>0</v>
      </c>
      <c r="J2540" s="75"/>
      <c r="K2540" s="76"/>
    </row>
    <row r="2541" customFormat="false" ht="15" hidden="false" customHeight="false" outlineLevel="0" collapsed="false">
      <c r="A2541" s="80"/>
      <c r="B2541" s="80"/>
      <c r="C2541" s="80"/>
      <c r="D2541" s="80"/>
      <c r="E2541" s="80"/>
      <c r="F2541" s="80"/>
      <c r="G2541" s="77"/>
      <c r="H2541" s="78"/>
      <c r="I2541" s="78"/>
      <c r="J2541" s="80"/>
      <c r="K2541" s="80"/>
    </row>
    <row r="2542" customFormat="false" ht="15" hidden="false" customHeight="false" outlineLevel="0" collapsed="false">
      <c r="A2542" s="79"/>
      <c r="B2542" s="79"/>
      <c r="C2542" s="79"/>
      <c r="D2542" s="79"/>
      <c r="E2542" s="79"/>
      <c r="F2542" s="79"/>
      <c r="G2542" s="79"/>
      <c r="H2542" s="79"/>
      <c r="I2542" s="80"/>
      <c r="J2542" s="80"/>
      <c r="K2542" s="80"/>
    </row>
    <row r="2543" customFormat="false" ht="15" hidden="false" customHeight="false" outlineLevel="0" collapsed="false">
      <c r="A2543" s="80" t="s">
        <v>123</v>
      </c>
      <c r="B2543" s="80"/>
      <c r="C2543" s="80"/>
      <c r="D2543" s="80"/>
      <c r="E2543" s="80"/>
      <c r="F2543" s="80"/>
      <c r="G2543" s="79"/>
      <c r="J2543" s="81"/>
      <c r="K2543" s="81"/>
    </row>
    <row r="2544" customFormat="false" ht="28.5" hidden="false" customHeight="false" outlineLevel="0" collapsed="false">
      <c r="A2544" s="82" t="s">
        <v>5</v>
      </c>
      <c r="B2544" s="82" t="s">
        <v>99</v>
      </c>
      <c r="C2544" s="82" t="s">
        <v>100</v>
      </c>
      <c r="D2544" s="82" t="s">
        <v>101</v>
      </c>
      <c r="E2544" s="82" t="s">
        <v>102</v>
      </c>
      <c r="F2544" s="82" t="s">
        <v>103</v>
      </c>
      <c r="G2544" s="83" t="s">
        <v>104</v>
      </c>
      <c r="H2544" s="84" t="s">
        <v>105</v>
      </c>
      <c r="I2544" s="85" t="s">
        <v>106</v>
      </c>
      <c r="J2544" s="86" t="s">
        <v>6</v>
      </c>
      <c r="K2544" s="87"/>
    </row>
    <row r="2545" customFormat="false" ht="18" hidden="false" customHeight="false" outlineLevel="0" collapsed="false">
      <c r="A2545" s="40" t="n">
        <f aca="false">LOOKUP(A2546,'كشف رواتب تفصيلي'!$A$6:$D$437)</f>
        <v>0</v>
      </c>
      <c r="B2545" s="90" t="n">
        <f aca="false">A2545*E2540/30</f>
        <v>0</v>
      </c>
      <c r="C2545" s="90" t="n">
        <f aca="false">A2545*I2540*1.5/270</f>
        <v>0</v>
      </c>
      <c r="D2545" s="90" t="n">
        <f aca="false">A2545*F2540*1.5/270</f>
        <v>0</v>
      </c>
      <c r="E2545" s="90" t="n">
        <f aca="false">LOOKUP(A2546,السلف!$A$6:$D$205)</f>
        <v>0</v>
      </c>
      <c r="F2545" s="90"/>
      <c r="G2545" s="90"/>
      <c r="H2545" s="91"/>
      <c r="I2545" s="92" t="n">
        <f aca="false">B2545+C2545+G2545-D2545-E2545-H2545</f>
        <v>0</v>
      </c>
      <c r="J2545" s="93" t="n">
        <f aca="false">LOOKUP(A2546,'قوة المصنع'!$A$6:$E$431)</f>
        <v>0</v>
      </c>
      <c r="K2545" s="94" t="n">
        <f aca="false">LOOKUP(A2546,'قوة المصنع'!$A$6:$F$431)</f>
        <v>0</v>
      </c>
    </row>
    <row r="2546" customFormat="false" ht="15.75" hidden="false" customHeight="false" outlineLevel="0" collapsed="false">
      <c r="A2546" s="80" t="n">
        <f aca="false">B2502</f>
        <v>49</v>
      </c>
      <c r="H2546" s="96"/>
      <c r="J2546" s="97"/>
      <c r="K2546" s="97"/>
    </row>
    <row r="2547" customFormat="false" ht="15.75" hidden="false" customHeight="false" outlineLevel="0" collapsed="false">
      <c r="A2547" s="80"/>
      <c r="H2547" s="96"/>
      <c r="I2547" s="98" t="s">
        <v>124</v>
      </c>
      <c r="J2547" s="98"/>
      <c r="K2547" s="98"/>
    </row>
    <row r="2548" customFormat="false" ht="15" hidden="false" customHeight="false" outlineLevel="0" collapsed="false">
      <c r="A2548" s="80"/>
      <c r="H2548" s="96"/>
      <c r="I2548" s="99"/>
      <c r="J2548" s="100"/>
      <c r="K2548" s="101"/>
    </row>
    <row r="2549" customFormat="false" ht="15.75" hidden="false" customHeight="false" outlineLevel="0" collapsed="false">
      <c r="I2549" s="102"/>
      <c r="J2549" s="103"/>
      <c r="K2549" s="104"/>
    </row>
    <row r="2551" customFormat="false" ht="15" hidden="false" customHeight="false" outlineLevel="0" collapsed="false">
      <c r="A2551" s="37" t="s">
        <v>107</v>
      </c>
      <c r="B2551" s="37"/>
      <c r="C2551" s="37"/>
      <c r="D2551" s="37"/>
      <c r="E2551" s="37"/>
      <c r="F2551" s="37"/>
      <c r="G2551" s="37"/>
      <c r="H2551" s="37"/>
      <c r="I2551" s="37"/>
      <c r="J2551" s="37"/>
      <c r="K2551" s="37"/>
    </row>
    <row r="2552" customFormat="false" ht="15" hidden="false" customHeight="false" outlineLevel="0" collapsed="false">
      <c r="A2552" s="38" t="str">
        <f aca="false">"راتب شهر :"&amp;TEXT(B2558,"mmm yyyy")</f>
        <v>راتب شهر :Nov 2009</v>
      </c>
      <c r="B2552" s="38"/>
      <c r="C2552" s="38"/>
      <c r="D2552" s="38"/>
      <c r="E2552" s="38"/>
      <c r="F2552" s="38"/>
      <c r="G2552" s="38"/>
      <c r="H2552" s="38"/>
      <c r="I2552" s="38"/>
      <c r="J2552" s="38"/>
      <c r="K2552" s="38"/>
    </row>
    <row r="2553" customFormat="false" ht="15.75" hidden="false" customHeight="false" outlineLevel="0" collapsed="false">
      <c r="A2553" s="39" t="s">
        <v>108</v>
      </c>
      <c r="B2553" s="40" t="n">
        <f aca="false">LOOKUP(B2554,'كشف رواتب تفصيلي'!$A$6:$C$437)</f>
        <v>0</v>
      </c>
      <c r="C2553" s="41"/>
      <c r="D2553" s="41"/>
      <c r="E2553" s="41"/>
      <c r="F2553" s="41"/>
      <c r="G2553" s="43"/>
      <c r="H2553" s="43" t="s">
        <v>109</v>
      </c>
      <c r="I2553" s="39" t="str">
        <f aca="false">LOOKUP(B2554,'كشف رواتب تفصيلي'!$A$6:$B$437)</f>
        <v>سنجر</v>
      </c>
      <c r="J2553" s="43"/>
      <c r="K2553" s="43"/>
    </row>
    <row r="2554" customFormat="false" ht="15" hidden="false" customHeight="false" outlineLevel="0" collapsed="false">
      <c r="A2554" s="44" t="s">
        <v>110</v>
      </c>
      <c r="B2554" s="45" t="n">
        <f aca="false">B2502+1</f>
        <v>50</v>
      </c>
      <c r="C2554" s="80"/>
      <c r="D2554" s="80"/>
      <c r="E2554" s="80"/>
      <c r="F2554" s="80"/>
      <c r="G2554" s="80"/>
      <c r="H2554" s="80"/>
      <c r="I2554" s="80"/>
      <c r="J2554" s="80"/>
      <c r="K2554" s="80"/>
    </row>
    <row r="2555" customFormat="false" ht="15" hidden="false" customHeight="false" outlineLevel="0" collapsed="false">
      <c r="A2555" s="80"/>
      <c r="B2555" s="80"/>
      <c r="C2555" s="80"/>
      <c r="D2555" s="80"/>
      <c r="E2555" s="80"/>
      <c r="F2555" s="80"/>
      <c r="G2555" s="80"/>
      <c r="H2555" s="80"/>
      <c r="I2555" s="80"/>
      <c r="J2555" s="80"/>
      <c r="K2555" s="80"/>
    </row>
    <row r="2556" customFormat="false" ht="15" hidden="false" customHeight="true" outlineLevel="0" collapsed="false">
      <c r="A2556" s="47" t="s">
        <v>111</v>
      </c>
      <c r="B2556" s="47"/>
      <c r="C2556" s="48" t="s">
        <v>112</v>
      </c>
      <c r="D2556" s="48" t="s">
        <v>113</v>
      </c>
      <c r="E2556" s="49" t="s">
        <v>114</v>
      </c>
      <c r="F2556" s="50" t="s">
        <v>115</v>
      </c>
      <c r="G2556" s="50"/>
      <c r="H2556" s="50"/>
      <c r="I2556" s="51" t="s">
        <v>100</v>
      </c>
      <c r="J2556" s="52" t="s">
        <v>116</v>
      </c>
      <c r="K2556" s="52"/>
    </row>
    <row r="2557" customFormat="false" ht="15" hidden="false" customHeight="false" outlineLevel="0" collapsed="false">
      <c r="A2557" s="47"/>
      <c r="B2557" s="47"/>
      <c r="C2557" s="48"/>
      <c r="D2557" s="48"/>
      <c r="E2557" s="49"/>
      <c r="F2557" s="55" t="s">
        <v>121</v>
      </c>
      <c r="G2557" s="56"/>
      <c r="H2557" s="56"/>
      <c r="I2557" s="51"/>
      <c r="J2557" s="52"/>
      <c r="K2557" s="52"/>
    </row>
    <row r="2558" customFormat="false" ht="15" hidden="false" customHeight="false" outlineLevel="0" collapsed="false">
      <c r="A2558" s="58" t="str">
        <f aca="false">TEXT(B2558,"ddd")</f>
        <v>Sun</v>
      </c>
      <c r="B2558" s="59" t="n">
        <f aca="false">'كشف رواتب تفصيلي'!$C$3</f>
        <v>40118</v>
      </c>
      <c r="C2558" s="60"/>
      <c r="D2558" s="60"/>
      <c r="E2558" s="61" t="n">
        <f aca="false">IF(C2558&lt;1,0,1)</f>
        <v>0</v>
      </c>
      <c r="F2558" s="60" t="n">
        <f aca="false">IF(C2558&lt;1,0,C2558-8)</f>
        <v>0</v>
      </c>
      <c r="G2558" s="60"/>
      <c r="H2558" s="60"/>
      <c r="I2558" s="60" t="n">
        <f aca="false">IF(D2558&lt;1,0,D2558-5)</f>
        <v>0</v>
      </c>
      <c r="J2558" s="62"/>
      <c r="K2558" s="62"/>
    </row>
    <row r="2559" customFormat="false" ht="15" hidden="false" customHeight="false" outlineLevel="0" collapsed="false">
      <c r="A2559" s="58" t="str">
        <f aca="false">TEXT(B2559,"ddd")</f>
        <v>Mon</v>
      </c>
      <c r="B2559" s="59" t="n">
        <f aca="false">B2558+1</f>
        <v>40119</v>
      </c>
      <c r="C2559" s="60"/>
      <c r="D2559" s="60"/>
      <c r="E2559" s="61" t="n">
        <f aca="false">IF(C2559&lt;1,0,1)</f>
        <v>0</v>
      </c>
      <c r="F2559" s="60" t="n">
        <f aca="false">IF(C2559&lt;1,0,C2559-8)</f>
        <v>0</v>
      </c>
      <c r="G2559" s="60"/>
      <c r="H2559" s="60"/>
      <c r="I2559" s="60" t="n">
        <f aca="false">IF(D2559&lt;1,0,D2559-5)</f>
        <v>0</v>
      </c>
      <c r="J2559" s="62"/>
      <c r="K2559" s="62"/>
    </row>
    <row r="2560" customFormat="false" ht="15" hidden="false" customHeight="false" outlineLevel="0" collapsed="false">
      <c r="A2560" s="58" t="str">
        <f aca="false">TEXT(B2560,"ddd")</f>
        <v>Tue</v>
      </c>
      <c r="B2560" s="59" t="n">
        <f aca="false">B2559+1</f>
        <v>40120</v>
      </c>
      <c r="C2560" s="60"/>
      <c r="D2560" s="60"/>
      <c r="E2560" s="61" t="n">
        <f aca="false">IF(C2560&lt;1,0,1)</f>
        <v>0</v>
      </c>
      <c r="F2560" s="60" t="n">
        <f aca="false">IF(C2560&lt;1,0,C2560-8)</f>
        <v>0</v>
      </c>
      <c r="G2560" s="60"/>
      <c r="H2560" s="60"/>
      <c r="I2560" s="60" t="n">
        <f aca="false">IF(D2560&lt;1,0,D2560-5)</f>
        <v>0</v>
      </c>
      <c r="J2560" s="62"/>
      <c r="K2560" s="62"/>
    </row>
    <row r="2561" customFormat="false" ht="15" hidden="false" customHeight="false" outlineLevel="0" collapsed="false">
      <c r="A2561" s="58" t="str">
        <f aca="false">TEXT(B2561,"ddd")</f>
        <v>Wed</v>
      </c>
      <c r="B2561" s="59" t="n">
        <f aca="false">B2560+1</f>
        <v>40121</v>
      </c>
      <c r="C2561" s="60"/>
      <c r="D2561" s="60"/>
      <c r="E2561" s="61" t="n">
        <f aca="false">IF(C2561&lt;1,0,1)</f>
        <v>0</v>
      </c>
      <c r="F2561" s="60" t="n">
        <f aca="false">IF(C2561&lt;1,0,C2561-8)</f>
        <v>0</v>
      </c>
      <c r="G2561" s="60"/>
      <c r="H2561" s="60"/>
      <c r="I2561" s="60" t="n">
        <f aca="false">IF(D2561&lt;1,0,D2561-5)</f>
        <v>0</v>
      </c>
      <c r="J2561" s="62"/>
      <c r="K2561" s="62"/>
    </row>
    <row r="2562" customFormat="false" ht="15" hidden="false" customHeight="false" outlineLevel="0" collapsed="false">
      <c r="A2562" s="58" t="str">
        <f aca="false">TEXT(B2562,"ddd")</f>
        <v>Thu</v>
      </c>
      <c r="B2562" s="59" t="n">
        <f aca="false">B2561+1</f>
        <v>40122</v>
      </c>
      <c r="C2562" s="60"/>
      <c r="D2562" s="60"/>
      <c r="E2562" s="61" t="n">
        <f aca="false">IF(C2562&lt;1,0,1)</f>
        <v>0</v>
      </c>
      <c r="F2562" s="60" t="n">
        <f aca="false">IF(C2562&lt;1,0,C2562-8)</f>
        <v>0</v>
      </c>
      <c r="G2562" s="60"/>
      <c r="H2562" s="60"/>
      <c r="I2562" s="60" t="n">
        <f aca="false">IF(D2562&lt;1,0,D2562-5)</f>
        <v>0</v>
      </c>
      <c r="J2562" s="62"/>
      <c r="K2562" s="62"/>
    </row>
    <row r="2563" customFormat="false" ht="15" hidden="false" customHeight="false" outlineLevel="0" collapsed="false">
      <c r="A2563" s="58" t="str">
        <f aca="false">TEXT(B2563,"ddd")</f>
        <v>Fri</v>
      </c>
      <c r="B2563" s="59" t="n">
        <f aca="false">B2562+1</f>
        <v>40123</v>
      </c>
      <c r="C2563" s="60"/>
      <c r="D2563" s="60"/>
      <c r="E2563" s="61" t="n">
        <f aca="false">IF(C2563&lt;1,0,1)</f>
        <v>0</v>
      </c>
      <c r="F2563" s="60" t="n">
        <f aca="false">IF(C2563&lt;1,0,C2563-8)</f>
        <v>0</v>
      </c>
      <c r="G2563" s="60"/>
      <c r="H2563" s="60"/>
      <c r="I2563" s="60" t="n">
        <f aca="false">IF(D2563&lt;1,0,D2563-5)</f>
        <v>0</v>
      </c>
      <c r="J2563" s="62"/>
      <c r="K2563" s="62"/>
    </row>
    <row r="2564" customFormat="false" ht="15" hidden="false" customHeight="false" outlineLevel="0" collapsed="false">
      <c r="A2564" s="58" t="str">
        <f aca="false">TEXT(B2564,"ddd")</f>
        <v>Sat</v>
      </c>
      <c r="B2564" s="59" t="n">
        <f aca="false">B2563+1</f>
        <v>40124</v>
      </c>
      <c r="C2564" s="60"/>
      <c r="D2564" s="60"/>
      <c r="E2564" s="61" t="n">
        <f aca="false">IF(C2564&lt;1,0,1)</f>
        <v>0</v>
      </c>
      <c r="F2564" s="60" t="n">
        <f aca="false">IF(C2564&lt;1,0,C2564-8)</f>
        <v>0</v>
      </c>
      <c r="G2564" s="60"/>
      <c r="H2564" s="60"/>
      <c r="I2564" s="60" t="n">
        <f aca="false">IF(D2564&lt;1,0,D2564-5)</f>
        <v>0</v>
      </c>
      <c r="J2564" s="62"/>
      <c r="K2564" s="62"/>
    </row>
    <row r="2565" customFormat="false" ht="15" hidden="false" customHeight="false" outlineLevel="0" collapsed="false">
      <c r="A2565" s="58" t="str">
        <f aca="false">TEXT(B2565,"ddd")</f>
        <v>Sun</v>
      </c>
      <c r="B2565" s="59" t="n">
        <f aca="false">B2564+1</f>
        <v>40125</v>
      </c>
      <c r="C2565" s="60"/>
      <c r="D2565" s="60"/>
      <c r="E2565" s="61" t="n">
        <f aca="false">IF(C2565&lt;1,0,1)</f>
        <v>0</v>
      </c>
      <c r="F2565" s="60" t="n">
        <f aca="false">IF(C2565&lt;1,0,C2565-8)</f>
        <v>0</v>
      </c>
      <c r="G2565" s="60"/>
      <c r="H2565" s="60"/>
      <c r="I2565" s="60" t="n">
        <f aca="false">IF(D2565&lt;1,0,D2565-5)</f>
        <v>0</v>
      </c>
      <c r="J2565" s="62"/>
      <c r="K2565" s="62"/>
    </row>
    <row r="2566" customFormat="false" ht="15" hidden="false" customHeight="false" outlineLevel="0" collapsed="false">
      <c r="A2566" s="58" t="str">
        <f aca="false">TEXT(B2566,"ddd")</f>
        <v>Mon</v>
      </c>
      <c r="B2566" s="59" t="n">
        <f aca="false">B2565+1</f>
        <v>40126</v>
      </c>
      <c r="C2566" s="60"/>
      <c r="D2566" s="60"/>
      <c r="E2566" s="61" t="n">
        <f aca="false">IF(C2566&lt;1,0,1)</f>
        <v>0</v>
      </c>
      <c r="F2566" s="60" t="n">
        <f aca="false">IF(C2566&lt;1,0,C2566-8)</f>
        <v>0</v>
      </c>
      <c r="G2566" s="60"/>
      <c r="H2566" s="60"/>
      <c r="I2566" s="60" t="n">
        <f aca="false">IF(D2566&lt;1,0,D2566-5)</f>
        <v>0</v>
      </c>
      <c r="J2566" s="62"/>
      <c r="K2566" s="62"/>
    </row>
    <row r="2567" customFormat="false" ht="15" hidden="false" customHeight="false" outlineLevel="0" collapsed="false">
      <c r="A2567" s="58" t="str">
        <f aca="false">TEXT(B2567,"ddd")</f>
        <v>Tue</v>
      </c>
      <c r="B2567" s="59" t="n">
        <f aca="false">B2566+1</f>
        <v>40127</v>
      </c>
      <c r="C2567" s="60"/>
      <c r="D2567" s="60"/>
      <c r="E2567" s="61" t="n">
        <f aca="false">IF(C2567&lt;1,0,1)</f>
        <v>0</v>
      </c>
      <c r="F2567" s="60" t="n">
        <f aca="false">IF(C2567&lt;1,0,C2567-8)</f>
        <v>0</v>
      </c>
      <c r="G2567" s="60"/>
      <c r="H2567" s="60"/>
      <c r="I2567" s="60" t="n">
        <f aca="false">IF(D2567&lt;1,0,D2567-5)</f>
        <v>0</v>
      </c>
      <c r="J2567" s="62"/>
      <c r="K2567" s="62"/>
    </row>
    <row r="2568" customFormat="false" ht="15" hidden="false" customHeight="false" outlineLevel="0" collapsed="false">
      <c r="A2568" s="58" t="str">
        <f aca="false">TEXT(B2568,"ddd")</f>
        <v>Wed</v>
      </c>
      <c r="B2568" s="59" t="n">
        <f aca="false">B2567+1</f>
        <v>40128</v>
      </c>
      <c r="C2568" s="60"/>
      <c r="D2568" s="60"/>
      <c r="E2568" s="61" t="n">
        <f aca="false">IF(C2568&lt;1,0,1)</f>
        <v>0</v>
      </c>
      <c r="F2568" s="60" t="n">
        <f aca="false">IF(C2568&lt;1,0,C2568-8)</f>
        <v>0</v>
      </c>
      <c r="G2568" s="60"/>
      <c r="H2568" s="60"/>
      <c r="I2568" s="60" t="n">
        <f aca="false">IF(D2568&lt;1,0,D2568-5)</f>
        <v>0</v>
      </c>
      <c r="J2568" s="62"/>
      <c r="K2568" s="62"/>
    </row>
    <row r="2569" customFormat="false" ht="15" hidden="false" customHeight="false" outlineLevel="0" collapsed="false">
      <c r="A2569" s="58" t="str">
        <f aca="false">TEXT(B2569,"ddd")</f>
        <v>Thu</v>
      </c>
      <c r="B2569" s="59" t="n">
        <f aca="false">B2568+1</f>
        <v>40129</v>
      </c>
      <c r="C2569" s="60"/>
      <c r="D2569" s="60"/>
      <c r="E2569" s="61" t="n">
        <f aca="false">IF(C2569&lt;1,0,1)</f>
        <v>0</v>
      </c>
      <c r="F2569" s="60" t="n">
        <f aca="false">IF(C2569&lt;1,0,C2569-8)</f>
        <v>0</v>
      </c>
      <c r="G2569" s="60"/>
      <c r="H2569" s="60"/>
      <c r="I2569" s="60" t="n">
        <f aca="false">IF(D2569&lt;1,0,D2569-5)</f>
        <v>0</v>
      </c>
      <c r="J2569" s="62"/>
      <c r="K2569" s="62"/>
    </row>
    <row r="2570" customFormat="false" ht="15" hidden="false" customHeight="false" outlineLevel="0" collapsed="false">
      <c r="A2570" s="58" t="str">
        <f aca="false">TEXT(B2570,"ddd")</f>
        <v>Fri</v>
      </c>
      <c r="B2570" s="59" t="n">
        <f aca="false">B2569+1</f>
        <v>40130</v>
      </c>
      <c r="C2570" s="60"/>
      <c r="D2570" s="60"/>
      <c r="E2570" s="61" t="n">
        <f aca="false">IF(C2570&lt;1,0,1)</f>
        <v>0</v>
      </c>
      <c r="F2570" s="60" t="n">
        <f aca="false">IF(C2570&lt;1,0,C2570-8)</f>
        <v>0</v>
      </c>
      <c r="G2570" s="60"/>
      <c r="H2570" s="60"/>
      <c r="I2570" s="60" t="n">
        <f aca="false">IF(D2570&lt;1,0,D2570-5)</f>
        <v>0</v>
      </c>
      <c r="J2570" s="62"/>
      <c r="K2570" s="62"/>
    </row>
    <row r="2571" customFormat="false" ht="15" hidden="false" customHeight="false" outlineLevel="0" collapsed="false">
      <c r="A2571" s="58" t="str">
        <f aca="false">TEXT(B2571,"ddd")</f>
        <v>Sat</v>
      </c>
      <c r="B2571" s="59" t="n">
        <f aca="false">B2570+1</f>
        <v>40131</v>
      </c>
      <c r="C2571" s="60"/>
      <c r="D2571" s="60"/>
      <c r="E2571" s="61" t="n">
        <f aca="false">IF(C2571&lt;1,0,1)</f>
        <v>0</v>
      </c>
      <c r="F2571" s="60" t="n">
        <f aca="false">IF(C2571&lt;1,0,C2571-8)</f>
        <v>0</v>
      </c>
      <c r="G2571" s="60"/>
      <c r="H2571" s="60"/>
      <c r="I2571" s="60" t="n">
        <f aca="false">IF(D2571&lt;1,0,D2571-5)</f>
        <v>0</v>
      </c>
      <c r="J2571" s="62"/>
      <c r="K2571" s="62"/>
    </row>
    <row r="2572" customFormat="false" ht="15" hidden="false" customHeight="false" outlineLevel="0" collapsed="false">
      <c r="A2572" s="58" t="str">
        <f aca="false">TEXT(B2572,"ddd")</f>
        <v>Sun</v>
      </c>
      <c r="B2572" s="59" t="n">
        <f aca="false">B2571+1</f>
        <v>40132</v>
      </c>
      <c r="C2572" s="60"/>
      <c r="D2572" s="60"/>
      <c r="E2572" s="61" t="n">
        <f aca="false">IF(C2572&lt;1,0,1)</f>
        <v>0</v>
      </c>
      <c r="F2572" s="60" t="n">
        <f aca="false">IF(C2572&lt;1,0,C2572-8)</f>
        <v>0</v>
      </c>
      <c r="G2572" s="60"/>
      <c r="H2572" s="60"/>
      <c r="I2572" s="60" t="n">
        <f aca="false">IF(D2572&lt;1,0,D2572-5)</f>
        <v>0</v>
      </c>
      <c r="J2572" s="62"/>
      <c r="K2572" s="62"/>
    </row>
    <row r="2573" customFormat="false" ht="15" hidden="false" customHeight="false" outlineLevel="0" collapsed="false">
      <c r="A2573" s="58" t="str">
        <f aca="false">TEXT(B2573,"ddd")</f>
        <v>Mon</v>
      </c>
      <c r="B2573" s="59" t="n">
        <f aca="false">B2572+1</f>
        <v>40133</v>
      </c>
      <c r="C2573" s="60"/>
      <c r="D2573" s="60"/>
      <c r="E2573" s="61" t="n">
        <f aca="false">IF(C2573&lt;1,0,1)</f>
        <v>0</v>
      </c>
      <c r="F2573" s="60" t="n">
        <f aca="false">IF(C2573&lt;1,0,C2573-8)</f>
        <v>0</v>
      </c>
      <c r="G2573" s="60"/>
      <c r="H2573" s="60"/>
      <c r="I2573" s="60" t="n">
        <f aca="false">IF(D2573&lt;1,0,D2573-5)</f>
        <v>0</v>
      </c>
      <c r="J2573" s="62"/>
      <c r="K2573" s="62"/>
    </row>
    <row r="2574" customFormat="false" ht="15" hidden="false" customHeight="false" outlineLevel="0" collapsed="false">
      <c r="A2574" s="58" t="str">
        <f aca="false">TEXT(B2574,"ddd")</f>
        <v>Tue</v>
      </c>
      <c r="B2574" s="59" t="n">
        <f aca="false">B2573+1</f>
        <v>40134</v>
      </c>
      <c r="C2574" s="60"/>
      <c r="D2574" s="60"/>
      <c r="E2574" s="61" t="n">
        <f aca="false">IF(C2574&lt;1,0,1)</f>
        <v>0</v>
      </c>
      <c r="F2574" s="60" t="n">
        <f aca="false">IF(C2574&lt;1,0,C2574-8)</f>
        <v>0</v>
      </c>
      <c r="G2574" s="60"/>
      <c r="H2574" s="60"/>
      <c r="I2574" s="60" t="n">
        <f aca="false">IF(D2574&lt;1,0,D2574-5)</f>
        <v>0</v>
      </c>
      <c r="J2574" s="62"/>
      <c r="K2574" s="62"/>
    </row>
    <row r="2575" customFormat="false" ht="15" hidden="false" customHeight="false" outlineLevel="0" collapsed="false">
      <c r="A2575" s="58" t="str">
        <f aca="false">TEXT(B2575,"ddd")</f>
        <v>Wed</v>
      </c>
      <c r="B2575" s="59" t="n">
        <f aca="false">B2574+1</f>
        <v>40135</v>
      </c>
      <c r="C2575" s="60"/>
      <c r="D2575" s="60"/>
      <c r="E2575" s="61" t="n">
        <f aca="false">IF(C2575&lt;1,0,1)</f>
        <v>0</v>
      </c>
      <c r="F2575" s="60" t="n">
        <f aca="false">IF(C2575&lt;1,0,C2575-8)</f>
        <v>0</v>
      </c>
      <c r="G2575" s="60"/>
      <c r="H2575" s="60"/>
      <c r="I2575" s="60" t="n">
        <f aca="false">IF(D2575&lt;1,0,D2575-5)</f>
        <v>0</v>
      </c>
      <c r="J2575" s="62"/>
      <c r="K2575" s="62"/>
    </row>
    <row r="2576" customFormat="false" ht="15" hidden="false" customHeight="false" outlineLevel="0" collapsed="false">
      <c r="A2576" s="58" t="str">
        <f aca="false">TEXT(B2576,"ddd")</f>
        <v>Thu</v>
      </c>
      <c r="B2576" s="59" t="n">
        <f aca="false">B2575+1</f>
        <v>40136</v>
      </c>
      <c r="C2576" s="60"/>
      <c r="D2576" s="60"/>
      <c r="E2576" s="61" t="n">
        <f aca="false">IF(C2576&lt;1,0,1)</f>
        <v>0</v>
      </c>
      <c r="F2576" s="60" t="n">
        <f aca="false">IF(C2576&lt;1,0,C2576-8)</f>
        <v>0</v>
      </c>
      <c r="G2576" s="60"/>
      <c r="H2576" s="60"/>
      <c r="I2576" s="60" t="n">
        <f aca="false">IF(D2576&lt;1,0,D2576-5)</f>
        <v>0</v>
      </c>
      <c r="J2576" s="62"/>
      <c r="K2576" s="62"/>
    </row>
    <row r="2577" customFormat="false" ht="15" hidden="false" customHeight="false" outlineLevel="0" collapsed="false">
      <c r="A2577" s="58" t="str">
        <f aca="false">TEXT(B2577,"ddd")</f>
        <v>Fri</v>
      </c>
      <c r="B2577" s="59" t="n">
        <f aca="false">B2576+1</f>
        <v>40137</v>
      </c>
      <c r="C2577" s="60"/>
      <c r="D2577" s="60"/>
      <c r="E2577" s="61" t="n">
        <f aca="false">IF(C2577&lt;1,0,1)</f>
        <v>0</v>
      </c>
      <c r="F2577" s="60" t="n">
        <f aca="false">IF(C2577&lt;1,0,C2577-8)</f>
        <v>0</v>
      </c>
      <c r="G2577" s="60"/>
      <c r="H2577" s="60"/>
      <c r="I2577" s="60" t="n">
        <f aca="false">IF(D2577&lt;1,0,D2577-5)</f>
        <v>0</v>
      </c>
      <c r="J2577" s="62"/>
      <c r="K2577" s="62"/>
    </row>
    <row r="2578" customFormat="false" ht="15" hidden="false" customHeight="false" outlineLevel="0" collapsed="false">
      <c r="A2578" s="58" t="str">
        <f aca="false">TEXT(B2578,"ddd")</f>
        <v>Sat</v>
      </c>
      <c r="B2578" s="59" t="n">
        <f aca="false">B2577+1</f>
        <v>40138</v>
      </c>
      <c r="C2578" s="60"/>
      <c r="D2578" s="60"/>
      <c r="E2578" s="61" t="n">
        <f aca="false">IF(C2578&lt;1,0,1)</f>
        <v>0</v>
      </c>
      <c r="F2578" s="60" t="n">
        <f aca="false">IF(C2578&lt;1,0,C2578-8)</f>
        <v>0</v>
      </c>
      <c r="G2578" s="60"/>
      <c r="H2578" s="60"/>
      <c r="I2578" s="60" t="n">
        <f aca="false">IF(D2578&lt;1,0,D2578-5)</f>
        <v>0</v>
      </c>
      <c r="J2578" s="62"/>
      <c r="K2578" s="62"/>
    </row>
    <row r="2579" customFormat="false" ht="15" hidden="false" customHeight="false" outlineLevel="0" collapsed="false">
      <c r="A2579" s="58" t="str">
        <f aca="false">TEXT(B2579,"ddd")</f>
        <v>Sun</v>
      </c>
      <c r="B2579" s="59" t="n">
        <f aca="false">B2578+1</f>
        <v>40139</v>
      </c>
      <c r="C2579" s="60"/>
      <c r="D2579" s="60"/>
      <c r="E2579" s="61" t="n">
        <f aca="false">IF(C2579&lt;1,0,1)</f>
        <v>0</v>
      </c>
      <c r="F2579" s="60" t="n">
        <f aca="false">IF(C2579&lt;1,0,C2579-8)</f>
        <v>0</v>
      </c>
      <c r="G2579" s="60"/>
      <c r="H2579" s="60"/>
      <c r="I2579" s="60" t="n">
        <f aca="false">IF(D2579&lt;1,0,D2579-5)</f>
        <v>0</v>
      </c>
      <c r="J2579" s="62"/>
      <c r="K2579" s="62"/>
    </row>
    <row r="2580" customFormat="false" ht="15" hidden="false" customHeight="false" outlineLevel="0" collapsed="false">
      <c r="A2580" s="58" t="str">
        <f aca="false">TEXT(B2580,"ddd")</f>
        <v>Mon</v>
      </c>
      <c r="B2580" s="59" t="n">
        <f aca="false">B2579+1</f>
        <v>40140</v>
      </c>
      <c r="C2580" s="60"/>
      <c r="D2580" s="60"/>
      <c r="E2580" s="61" t="n">
        <f aca="false">IF(C2580&lt;1,0,1)</f>
        <v>0</v>
      </c>
      <c r="F2580" s="60" t="n">
        <f aca="false">IF(C2580&lt;1,0,C2580-8)</f>
        <v>0</v>
      </c>
      <c r="G2580" s="60"/>
      <c r="H2580" s="60"/>
      <c r="I2580" s="60" t="n">
        <f aca="false">IF(D2580&lt;1,0,D2580-5)</f>
        <v>0</v>
      </c>
      <c r="J2580" s="62"/>
      <c r="K2580" s="62"/>
    </row>
    <row r="2581" customFormat="false" ht="15" hidden="false" customHeight="false" outlineLevel="0" collapsed="false">
      <c r="A2581" s="58" t="str">
        <f aca="false">TEXT(B2581,"ddd")</f>
        <v>Tue</v>
      </c>
      <c r="B2581" s="59" t="n">
        <f aca="false">B2580+1</f>
        <v>40141</v>
      </c>
      <c r="C2581" s="60"/>
      <c r="D2581" s="60"/>
      <c r="E2581" s="61" t="n">
        <f aca="false">IF(C2581&lt;1,0,1)</f>
        <v>0</v>
      </c>
      <c r="F2581" s="60" t="n">
        <f aca="false">IF(C2581&lt;1,0,C2581-8)</f>
        <v>0</v>
      </c>
      <c r="G2581" s="60"/>
      <c r="H2581" s="60"/>
      <c r="I2581" s="60" t="n">
        <f aca="false">IF(D2581&lt;1,0,D2581-5)</f>
        <v>0</v>
      </c>
      <c r="J2581" s="62"/>
      <c r="K2581" s="62"/>
    </row>
    <row r="2582" customFormat="false" ht="15" hidden="false" customHeight="false" outlineLevel="0" collapsed="false">
      <c r="A2582" s="58" t="str">
        <f aca="false">TEXT(B2582,"ddd")</f>
        <v>Wed</v>
      </c>
      <c r="B2582" s="59" t="n">
        <f aca="false">B2581+1</f>
        <v>40142</v>
      </c>
      <c r="C2582" s="60"/>
      <c r="D2582" s="60"/>
      <c r="E2582" s="61" t="n">
        <f aca="false">IF(C2582&lt;1,0,1)</f>
        <v>0</v>
      </c>
      <c r="F2582" s="60" t="n">
        <f aca="false">IF(C2582&lt;1,0,C2582-8)</f>
        <v>0</v>
      </c>
      <c r="G2582" s="60"/>
      <c r="H2582" s="60"/>
      <c r="I2582" s="60" t="n">
        <f aca="false">IF(D2582&lt;1,0,D2582-5)</f>
        <v>0</v>
      </c>
      <c r="J2582" s="62"/>
      <c r="K2582" s="62"/>
    </row>
    <row r="2583" customFormat="false" ht="15" hidden="false" customHeight="false" outlineLevel="0" collapsed="false">
      <c r="A2583" s="58" t="str">
        <f aca="false">TEXT(B2583,"ddd")</f>
        <v>Thu</v>
      </c>
      <c r="B2583" s="59" t="n">
        <f aca="false">B2582+1</f>
        <v>40143</v>
      </c>
      <c r="C2583" s="60"/>
      <c r="D2583" s="60"/>
      <c r="E2583" s="61" t="n">
        <f aca="false">IF(C2583&lt;1,0,1)</f>
        <v>0</v>
      </c>
      <c r="F2583" s="60" t="n">
        <f aca="false">IF(C2583&lt;1,0,C2583-8)</f>
        <v>0</v>
      </c>
      <c r="G2583" s="60"/>
      <c r="H2583" s="60"/>
      <c r="I2583" s="60" t="n">
        <f aca="false">IF(D2583&lt;1,0,D2583-5)</f>
        <v>0</v>
      </c>
      <c r="J2583" s="62"/>
      <c r="K2583" s="62"/>
    </row>
    <row r="2584" customFormat="false" ht="15" hidden="false" customHeight="false" outlineLevel="0" collapsed="false">
      <c r="A2584" s="58" t="str">
        <f aca="false">TEXT(B2584,"ddd")</f>
        <v>Fri</v>
      </c>
      <c r="B2584" s="59" t="n">
        <f aca="false">B2583+1</f>
        <v>40144</v>
      </c>
      <c r="C2584" s="60"/>
      <c r="D2584" s="60"/>
      <c r="E2584" s="61" t="n">
        <f aca="false">IF(C2584&lt;1,0,1)</f>
        <v>0</v>
      </c>
      <c r="F2584" s="60" t="n">
        <f aca="false">IF(C2584&lt;1,0,C2584-8)</f>
        <v>0</v>
      </c>
      <c r="G2584" s="60"/>
      <c r="H2584" s="60"/>
      <c r="I2584" s="60" t="n">
        <f aca="false">IF(D2584&lt;1,0,D2584-5)</f>
        <v>0</v>
      </c>
      <c r="J2584" s="62"/>
      <c r="K2584" s="62"/>
    </row>
    <row r="2585" customFormat="false" ht="15" hidden="false" customHeight="false" outlineLevel="0" collapsed="false">
      <c r="A2585" s="58" t="str">
        <f aca="false">TEXT(B2585,"ddd")</f>
        <v>Sat</v>
      </c>
      <c r="B2585" s="59" t="n">
        <f aca="false">B2584+1</f>
        <v>40145</v>
      </c>
      <c r="C2585" s="60"/>
      <c r="D2585" s="60"/>
      <c r="E2585" s="61" t="n">
        <f aca="false">IF(C2585&lt;1,0,1)</f>
        <v>0</v>
      </c>
      <c r="F2585" s="60" t="n">
        <f aca="false">IF(C2585&lt;1,0,C2585-8)</f>
        <v>0</v>
      </c>
      <c r="G2585" s="60"/>
      <c r="H2585" s="60"/>
      <c r="I2585" s="60" t="n">
        <f aca="false">IF(D2585&lt;1,0,D2585-5)</f>
        <v>0</v>
      </c>
      <c r="J2585" s="62"/>
      <c r="K2585" s="62"/>
    </row>
    <row r="2586" customFormat="false" ht="15" hidden="false" customHeight="false" outlineLevel="0" collapsed="false">
      <c r="A2586" s="58" t="str">
        <f aca="false">TEXT(B2586,"ddd")</f>
        <v>Sun</v>
      </c>
      <c r="B2586" s="59" t="n">
        <f aca="false">IF(B2558=$R$9," ",B2585+1)</f>
        <v>40146</v>
      </c>
      <c r="C2586" s="60"/>
      <c r="D2586" s="60"/>
      <c r="E2586" s="61" t="n">
        <f aca="false">IF(C2586&lt;1,0,1)</f>
        <v>0</v>
      </c>
      <c r="F2586" s="60" t="n">
        <f aca="false">IF(C2586&lt;1,0,C2586-8)</f>
        <v>0</v>
      </c>
      <c r="G2586" s="60"/>
      <c r="H2586" s="60"/>
      <c r="I2586" s="60" t="n">
        <f aca="false">IF(D2586&lt;1,0,D2586-5)</f>
        <v>0</v>
      </c>
      <c r="J2586" s="62"/>
      <c r="K2586" s="62"/>
    </row>
    <row r="2587" customFormat="false" ht="15" hidden="false" customHeight="false" outlineLevel="0" collapsed="false">
      <c r="A2587" s="58" t="str">
        <f aca="false">TEXT(B2587,"ddd")</f>
        <v>Mon</v>
      </c>
      <c r="B2587" s="59" t="n">
        <f aca="false">IF(B2558=$R$9," ",B2586+1)</f>
        <v>40147</v>
      </c>
      <c r="C2587" s="60"/>
      <c r="D2587" s="60"/>
      <c r="E2587" s="61" t="n">
        <f aca="false">IF(C2587&lt;1,0,1)</f>
        <v>0</v>
      </c>
      <c r="F2587" s="60" t="n">
        <f aca="false">IF(C2587&lt;1,0,C2587-8)</f>
        <v>0</v>
      </c>
      <c r="G2587" s="60"/>
      <c r="H2587" s="60"/>
      <c r="I2587" s="60" t="n">
        <f aca="false">IF(D2587&lt;1,0,D2587-5)</f>
        <v>0</v>
      </c>
      <c r="J2587" s="62"/>
      <c r="K2587" s="62"/>
    </row>
    <row r="2588" customFormat="false" ht="15" hidden="false" customHeight="false" outlineLevel="0" collapsed="false">
      <c r="A2588" s="58" t="str">
        <f aca="false">TEXT(B2588,"ddd")</f>
        <v> </v>
      </c>
      <c r="B2588" s="59" t="str">
        <f aca="false">IF(B2558=$R$9," ",IF(B2558=$R$11," ",IF(B2558=$R$13," ",IF(B2558=$R$16," ",IF(B2558=$R$18," ",B2587+1)))))</f>
        <v> </v>
      </c>
      <c r="C2588" s="60"/>
      <c r="D2588" s="60"/>
      <c r="E2588" s="66" t="n">
        <v>0</v>
      </c>
      <c r="F2588" s="60" t="n">
        <f aca="false">IF(C2588&lt;1,0,C2588-8)</f>
        <v>0</v>
      </c>
      <c r="G2588" s="60"/>
      <c r="H2588" s="60"/>
      <c r="I2588" s="60" t="n">
        <f aca="false">IF(D2588&lt;1,0,D2588-5)</f>
        <v>0</v>
      </c>
      <c r="J2588" s="62"/>
      <c r="K2588" s="62"/>
    </row>
    <row r="2589" customFormat="false" ht="15" hidden="false" customHeight="false" outlineLevel="0" collapsed="false">
      <c r="A2589" s="67" t="s">
        <v>122</v>
      </c>
      <c r="B2589" s="67"/>
      <c r="C2589" s="68"/>
      <c r="D2589" s="68"/>
      <c r="E2589" s="68"/>
      <c r="F2589" s="68"/>
      <c r="G2589" s="68"/>
      <c r="H2589" s="68"/>
      <c r="I2589" s="68" t="n">
        <v>0</v>
      </c>
      <c r="J2589" s="68"/>
      <c r="K2589" s="68"/>
    </row>
    <row r="2590" customFormat="false" ht="15" hidden="false" customHeight="false" outlineLevel="0" collapsed="false">
      <c r="A2590" s="69" t="s">
        <v>104</v>
      </c>
      <c r="B2590" s="69"/>
      <c r="C2590" s="70"/>
      <c r="D2590" s="70"/>
      <c r="E2590" s="70"/>
      <c r="F2590" s="70"/>
      <c r="G2590" s="70"/>
      <c r="H2590" s="70"/>
      <c r="I2590" s="70"/>
      <c r="J2590" s="70"/>
      <c r="K2590" s="70"/>
    </row>
    <row r="2591" customFormat="false" ht="15" hidden="false" customHeight="false" outlineLevel="0" collapsed="false">
      <c r="A2591" s="71" t="s">
        <v>105</v>
      </c>
      <c r="B2591" s="71"/>
      <c r="C2591" s="72"/>
      <c r="D2591" s="72"/>
      <c r="E2591" s="72"/>
      <c r="F2591" s="72"/>
      <c r="G2591" s="72"/>
      <c r="H2591" s="72"/>
      <c r="I2591" s="72"/>
      <c r="J2591" s="72"/>
      <c r="K2591" s="72"/>
    </row>
    <row r="2592" customFormat="false" ht="21" hidden="false" customHeight="false" outlineLevel="0" collapsed="false">
      <c r="A2592" s="73"/>
      <c r="B2592" s="73"/>
      <c r="C2592" s="74"/>
      <c r="D2592" s="74"/>
      <c r="E2592" s="74" t="n">
        <f aca="false">SUM(E2558:E2588)</f>
        <v>0</v>
      </c>
      <c r="F2592" s="74" t="n">
        <f aca="false">SUM(F2558:F2588)</f>
        <v>0</v>
      </c>
      <c r="G2592" s="74"/>
      <c r="H2592" s="74"/>
      <c r="I2592" s="74" t="n">
        <f aca="false">SUM(I2558:I2588)+I2589+I2590-I2591</f>
        <v>0</v>
      </c>
      <c r="J2592" s="75"/>
      <c r="K2592" s="76"/>
    </row>
    <row r="2593" customFormat="false" ht="15" hidden="false" customHeight="false" outlineLevel="0" collapsed="false">
      <c r="A2593" s="80"/>
      <c r="B2593" s="80"/>
      <c r="C2593" s="80"/>
      <c r="D2593" s="80"/>
      <c r="E2593" s="80"/>
      <c r="F2593" s="80"/>
      <c r="G2593" s="77"/>
      <c r="H2593" s="78"/>
      <c r="I2593" s="78"/>
      <c r="J2593" s="80"/>
      <c r="K2593" s="80"/>
    </row>
    <row r="2594" customFormat="false" ht="15" hidden="false" customHeight="false" outlineLevel="0" collapsed="false">
      <c r="A2594" s="79"/>
      <c r="B2594" s="79"/>
      <c r="C2594" s="79"/>
      <c r="D2594" s="79"/>
      <c r="E2594" s="79"/>
      <c r="F2594" s="79"/>
      <c r="G2594" s="79"/>
      <c r="H2594" s="79"/>
      <c r="I2594" s="80"/>
      <c r="J2594" s="80"/>
      <c r="K2594" s="80"/>
    </row>
    <row r="2595" customFormat="false" ht="15" hidden="false" customHeight="false" outlineLevel="0" collapsed="false">
      <c r="A2595" s="80" t="s">
        <v>123</v>
      </c>
      <c r="B2595" s="80"/>
      <c r="C2595" s="80"/>
      <c r="D2595" s="80"/>
      <c r="E2595" s="80"/>
      <c r="F2595" s="80"/>
      <c r="G2595" s="79"/>
      <c r="J2595" s="81"/>
      <c r="K2595" s="81"/>
    </row>
    <row r="2596" customFormat="false" ht="28.5" hidden="false" customHeight="false" outlineLevel="0" collapsed="false">
      <c r="A2596" s="82" t="s">
        <v>5</v>
      </c>
      <c r="B2596" s="82" t="s">
        <v>99</v>
      </c>
      <c r="C2596" s="82" t="s">
        <v>100</v>
      </c>
      <c r="D2596" s="82" t="s">
        <v>101</v>
      </c>
      <c r="E2596" s="82" t="s">
        <v>102</v>
      </c>
      <c r="F2596" s="82" t="s">
        <v>103</v>
      </c>
      <c r="G2596" s="83" t="s">
        <v>104</v>
      </c>
      <c r="H2596" s="84" t="s">
        <v>105</v>
      </c>
      <c r="I2596" s="85" t="s">
        <v>106</v>
      </c>
      <c r="J2596" s="86" t="s">
        <v>6</v>
      </c>
      <c r="K2596" s="87"/>
    </row>
    <row r="2597" customFormat="false" ht="18" hidden="false" customHeight="false" outlineLevel="0" collapsed="false">
      <c r="A2597" s="40" t="n">
        <f aca="false">LOOKUP(A2598,'كشف رواتب تفصيلي'!$A$6:$D$437)</f>
        <v>0</v>
      </c>
      <c r="B2597" s="90" t="n">
        <f aca="false">A2597*E2592/30</f>
        <v>0</v>
      </c>
      <c r="C2597" s="90" t="n">
        <f aca="false">A2597*I2592*1.5/270</f>
        <v>0</v>
      </c>
      <c r="D2597" s="90" t="n">
        <f aca="false">A2597*F2592*1.5/270</f>
        <v>0</v>
      </c>
      <c r="E2597" s="90" t="n">
        <f aca="false">LOOKUP(A2598,السلف!$A$6:$D$205)</f>
        <v>0</v>
      </c>
      <c r="F2597" s="90"/>
      <c r="G2597" s="90"/>
      <c r="H2597" s="91"/>
      <c r="I2597" s="92" t="n">
        <f aca="false">B2597+C2597+G2597-D2597-E2597-H2597</f>
        <v>0</v>
      </c>
      <c r="J2597" s="93" t="n">
        <f aca="false">LOOKUP(A2598,'قوة المصنع'!$A$6:$E$431)</f>
        <v>0</v>
      </c>
      <c r="K2597" s="94" t="n">
        <f aca="false">LOOKUP(A2598,'قوة المصنع'!$A$6:$F$431)</f>
        <v>0</v>
      </c>
    </row>
    <row r="2598" customFormat="false" ht="15.75" hidden="false" customHeight="false" outlineLevel="0" collapsed="false">
      <c r="A2598" s="80" t="n">
        <f aca="false">B2554</f>
        <v>50</v>
      </c>
      <c r="H2598" s="96"/>
      <c r="J2598" s="97"/>
      <c r="K2598" s="97"/>
    </row>
    <row r="2599" customFormat="false" ht="15.75" hidden="false" customHeight="false" outlineLevel="0" collapsed="false">
      <c r="A2599" s="80"/>
      <c r="H2599" s="96"/>
      <c r="I2599" s="98" t="s">
        <v>124</v>
      </c>
      <c r="J2599" s="98"/>
      <c r="K2599" s="98"/>
    </row>
    <row r="2600" customFormat="false" ht="15" hidden="false" customHeight="false" outlineLevel="0" collapsed="false">
      <c r="A2600" s="80"/>
      <c r="H2600" s="96"/>
      <c r="I2600" s="99"/>
      <c r="J2600" s="100"/>
      <c r="K2600" s="101"/>
    </row>
    <row r="2601" customFormat="false" ht="15.75" hidden="false" customHeight="false" outlineLevel="0" collapsed="false">
      <c r="I2601" s="102"/>
      <c r="J2601" s="103"/>
      <c r="K2601" s="104"/>
    </row>
    <row r="2603" customFormat="false" ht="15" hidden="false" customHeight="false" outlineLevel="0" collapsed="false">
      <c r="A2603" s="37" t="s">
        <v>107</v>
      </c>
      <c r="B2603" s="37"/>
      <c r="C2603" s="37"/>
      <c r="D2603" s="37"/>
      <c r="E2603" s="37"/>
      <c r="F2603" s="37"/>
      <c r="G2603" s="37"/>
      <c r="H2603" s="37"/>
      <c r="I2603" s="37"/>
      <c r="J2603" s="37"/>
      <c r="K2603" s="37"/>
    </row>
    <row r="2604" customFormat="false" ht="15" hidden="false" customHeight="false" outlineLevel="0" collapsed="false">
      <c r="A2604" s="38" t="str">
        <f aca="false">"راتب شهر :"&amp;TEXT(B2610,"mmm yyyy")</f>
        <v>راتب شهر :Nov 2009</v>
      </c>
      <c r="B2604" s="38"/>
      <c r="C2604" s="38"/>
      <c r="D2604" s="38"/>
      <c r="E2604" s="38"/>
      <c r="F2604" s="38"/>
      <c r="G2604" s="38"/>
      <c r="H2604" s="38"/>
      <c r="I2604" s="38"/>
      <c r="J2604" s="38"/>
      <c r="K2604" s="38"/>
    </row>
    <row r="2605" customFormat="false" ht="15.75" hidden="false" customHeight="false" outlineLevel="0" collapsed="false">
      <c r="A2605" s="39" t="s">
        <v>108</v>
      </c>
      <c r="B2605" s="40" t="n">
        <f aca="false">LOOKUP(B2606,'كشف رواتب تفصيلي'!$A$6:$C$437)</f>
        <v>0</v>
      </c>
      <c r="C2605" s="41"/>
      <c r="D2605" s="41"/>
      <c r="E2605" s="41"/>
      <c r="F2605" s="41"/>
      <c r="G2605" s="43"/>
      <c r="H2605" s="43" t="s">
        <v>109</v>
      </c>
      <c r="I2605" s="39" t="str">
        <f aca="false">LOOKUP(B2606,'كشف رواتب تفصيلي'!$A$6:$B$437)</f>
        <v>سنجر</v>
      </c>
      <c r="J2605" s="43"/>
      <c r="K2605" s="43"/>
    </row>
    <row r="2606" customFormat="false" ht="15" hidden="false" customHeight="false" outlineLevel="0" collapsed="false">
      <c r="A2606" s="44" t="s">
        <v>110</v>
      </c>
      <c r="B2606" s="45" t="n">
        <f aca="false">B2554+1</f>
        <v>51</v>
      </c>
      <c r="C2606" s="80"/>
      <c r="D2606" s="80"/>
      <c r="E2606" s="80"/>
      <c r="F2606" s="80"/>
      <c r="G2606" s="80"/>
      <c r="H2606" s="80"/>
      <c r="I2606" s="80"/>
      <c r="J2606" s="80"/>
      <c r="K2606" s="80"/>
    </row>
    <row r="2607" customFormat="false" ht="15" hidden="false" customHeight="false" outlineLevel="0" collapsed="false">
      <c r="A2607" s="80"/>
      <c r="B2607" s="80"/>
      <c r="C2607" s="80"/>
      <c r="D2607" s="80"/>
      <c r="E2607" s="80"/>
      <c r="F2607" s="80"/>
      <c r="G2607" s="80"/>
      <c r="H2607" s="80"/>
      <c r="I2607" s="80"/>
      <c r="J2607" s="80"/>
      <c r="K2607" s="80"/>
    </row>
    <row r="2608" customFormat="false" ht="15" hidden="false" customHeight="true" outlineLevel="0" collapsed="false">
      <c r="A2608" s="47" t="s">
        <v>111</v>
      </c>
      <c r="B2608" s="47"/>
      <c r="C2608" s="48" t="s">
        <v>112</v>
      </c>
      <c r="D2608" s="48" t="s">
        <v>113</v>
      </c>
      <c r="E2608" s="49" t="s">
        <v>114</v>
      </c>
      <c r="F2608" s="50" t="s">
        <v>115</v>
      </c>
      <c r="G2608" s="50"/>
      <c r="H2608" s="50"/>
      <c r="I2608" s="51" t="s">
        <v>100</v>
      </c>
      <c r="J2608" s="52" t="s">
        <v>116</v>
      </c>
      <c r="K2608" s="52"/>
    </row>
    <row r="2609" customFormat="false" ht="15" hidden="false" customHeight="false" outlineLevel="0" collapsed="false">
      <c r="A2609" s="47"/>
      <c r="B2609" s="47"/>
      <c r="C2609" s="48"/>
      <c r="D2609" s="48"/>
      <c r="E2609" s="49"/>
      <c r="F2609" s="55" t="s">
        <v>121</v>
      </c>
      <c r="G2609" s="56"/>
      <c r="H2609" s="56"/>
      <c r="I2609" s="51"/>
      <c r="J2609" s="52"/>
      <c r="K2609" s="52"/>
    </row>
    <row r="2610" customFormat="false" ht="15" hidden="false" customHeight="false" outlineLevel="0" collapsed="false">
      <c r="A2610" s="58" t="str">
        <f aca="false">TEXT(B2610,"ddd")</f>
        <v>Sun</v>
      </c>
      <c r="B2610" s="59" t="n">
        <f aca="false">'كشف رواتب تفصيلي'!$C$3</f>
        <v>40118</v>
      </c>
      <c r="C2610" s="60"/>
      <c r="D2610" s="60"/>
      <c r="E2610" s="61" t="n">
        <f aca="false">IF(C2610&lt;1,0,1)</f>
        <v>0</v>
      </c>
      <c r="F2610" s="60" t="n">
        <f aca="false">IF(C2610&lt;1,0,C2610-8)</f>
        <v>0</v>
      </c>
      <c r="G2610" s="60"/>
      <c r="H2610" s="60"/>
      <c r="I2610" s="60" t="n">
        <f aca="false">IF(D2610&lt;1,0,D2610-5)</f>
        <v>0</v>
      </c>
      <c r="J2610" s="62"/>
      <c r="K2610" s="62"/>
    </row>
    <row r="2611" customFormat="false" ht="15" hidden="false" customHeight="false" outlineLevel="0" collapsed="false">
      <c r="A2611" s="58" t="str">
        <f aca="false">TEXT(B2611,"ddd")</f>
        <v>Mon</v>
      </c>
      <c r="B2611" s="59" t="n">
        <f aca="false">B2610+1</f>
        <v>40119</v>
      </c>
      <c r="C2611" s="60"/>
      <c r="D2611" s="60"/>
      <c r="E2611" s="61" t="n">
        <f aca="false">IF(C2611&lt;1,0,1)</f>
        <v>0</v>
      </c>
      <c r="F2611" s="60" t="n">
        <f aca="false">IF(C2611&lt;1,0,C2611-8)</f>
        <v>0</v>
      </c>
      <c r="G2611" s="60"/>
      <c r="H2611" s="60"/>
      <c r="I2611" s="60" t="n">
        <f aca="false">IF(D2611&lt;1,0,D2611-5)</f>
        <v>0</v>
      </c>
      <c r="J2611" s="62"/>
      <c r="K2611" s="62"/>
    </row>
    <row r="2612" customFormat="false" ht="15" hidden="false" customHeight="false" outlineLevel="0" collapsed="false">
      <c r="A2612" s="58" t="str">
        <f aca="false">TEXT(B2612,"ddd")</f>
        <v>Tue</v>
      </c>
      <c r="B2612" s="59" t="n">
        <f aca="false">B2611+1</f>
        <v>40120</v>
      </c>
      <c r="C2612" s="60"/>
      <c r="D2612" s="60"/>
      <c r="E2612" s="61" t="n">
        <f aca="false">IF(C2612&lt;1,0,1)</f>
        <v>0</v>
      </c>
      <c r="F2612" s="60" t="n">
        <f aca="false">IF(C2612&lt;1,0,C2612-8)</f>
        <v>0</v>
      </c>
      <c r="G2612" s="60"/>
      <c r="H2612" s="60"/>
      <c r="I2612" s="60" t="n">
        <f aca="false">IF(D2612&lt;1,0,D2612-5)</f>
        <v>0</v>
      </c>
      <c r="J2612" s="62"/>
      <c r="K2612" s="62"/>
    </row>
    <row r="2613" customFormat="false" ht="15" hidden="false" customHeight="false" outlineLevel="0" collapsed="false">
      <c r="A2613" s="58" t="str">
        <f aca="false">TEXT(B2613,"ddd")</f>
        <v>Wed</v>
      </c>
      <c r="B2613" s="59" t="n">
        <f aca="false">B2612+1</f>
        <v>40121</v>
      </c>
      <c r="C2613" s="60"/>
      <c r="D2613" s="60"/>
      <c r="E2613" s="61" t="n">
        <f aca="false">IF(C2613&lt;1,0,1)</f>
        <v>0</v>
      </c>
      <c r="F2613" s="60" t="n">
        <f aca="false">IF(C2613&lt;1,0,C2613-8)</f>
        <v>0</v>
      </c>
      <c r="G2613" s="60"/>
      <c r="H2613" s="60"/>
      <c r="I2613" s="60" t="n">
        <f aca="false">IF(D2613&lt;1,0,D2613-5)</f>
        <v>0</v>
      </c>
      <c r="J2613" s="62"/>
      <c r="K2613" s="62"/>
    </row>
    <row r="2614" customFormat="false" ht="15" hidden="false" customHeight="false" outlineLevel="0" collapsed="false">
      <c r="A2614" s="58" t="str">
        <f aca="false">TEXT(B2614,"ddd")</f>
        <v>Thu</v>
      </c>
      <c r="B2614" s="59" t="n">
        <f aca="false">B2613+1</f>
        <v>40122</v>
      </c>
      <c r="C2614" s="60"/>
      <c r="D2614" s="60"/>
      <c r="E2614" s="61" t="n">
        <f aca="false">IF(C2614&lt;1,0,1)</f>
        <v>0</v>
      </c>
      <c r="F2614" s="60" t="n">
        <f aca="false">IF(C2614&lt;1,0,C2614-8)</f>
        <v>0</v>
      </c>
      <c r="G2614" s="60"/>
      <c r="H2614" s="60"/>
      <c r="I2614" s="60" t="n">
        <f aca="false">IF(D2614&lt;1,0,D2614-5)</f>
        <v>0</v>
      </c>
      <c r="J2614" s="62"/>
      <c r="K2614" s="62"/>
    </row>
    <row r="2615" customFormat="false" ht="15" hidden="false" customHeight="false" outlineLevel="0" collapsed="false">
      <c r="A2615" s="58" t="str">
        <f aca="false">TEXT(B2615,"ddd")</f>
        <v>Fri</v>
      </c>
      <c r="B2615" s="59" t="n">
        <f aca="false">B2614+1</f>
        <v>40123</v>
      </c>
      <c r="C2615" s="60"/>
      <c r="D2615" s="60"/>
      <c r="E2615" s="61" t="n">
        <f aca="false">IF(C2615&lt;1,0,1)</f>
        <v>0</v>
      </c>
      <c r="F2615" s="60" t="n">
        <f aca="false">IF(C2615&lt;1,0,C2615-8)</f>
        <v>0</v>
      </c>
      <c r="G2615" s="60"/>
      <c r="H2615" s="60"/>
      <c r="I2615" s="60" t="n">
        <f aca="false">IF(D2615&lt;1,0,D2615-5)</f>
        <v>0</v>
      </c>
      <c r="J2615" s="62"/>
      <c r="K2615" s="62"/>
    </row>
    <row r="2616" customFormat="false" ht="15" hidden="false" customHeight="false" outlineLevel="0" collapsed="false">
      <c r="A2616" s="58" t="str">
        <f aca="false">TEXT(B2616,"ddd")</f>
        <v>Sat</v>
      </c>
      <c r="B2616" s="59" t="n">
        <f aca="false">B2615+1</f>
        <v>40124</v>
      </c>
      <c r="C2616" s="60"/>
      <c r="D2616" s="60"/>
      <c r="E2616" s="61" t="n">
        <f aca="false">IF(C2616&lt;1,0,1)</f>
        <v>0</v>
      </c>
      <c r="F2616" s="60" t="n">
        <f aca="false">IF(C2616&lt;1,0,C2616-8)</f>
        <v>0</v>
      </c>
      <c r="G2616" s="60"/>
      <c r="H2616" s="60"/>
      <c r="I2616" s="60" t="n">
        <f aca="false">IF(D2616&lt;1,0,D2616-5)</f>
        <v>0</v>
      </c>
      <c r="J2616" s="62"/>
      <c r="K2616" s="62"/>
    </row>
    <row r="2617" customFormat="false" ht="15" hidden="false" customHeight="false" outlineLevel="0" collapsed="false">
      <c r="A2617" s="58" t="str">
        <f aca="false">TEXT(B2617,"ddd")</f>
        <v>Sun</v>
      </c>
      <c r="B2617" s="59" t="n">
        <f aca="false">B2616+1</f>
        <v>40125</v>
      </c>
      <c r="C2617" s="60"/>
      <c r="D2617" s="60"/>
      <c r="E2617" s="61" t="n">
        <f aca="false">IF(C2617&lt;1,0,1)</f>
        <v>0</v>
      </c>
      <c r="F2617" s="60" t="n">
        <f aca="false">IF(C2617&lt;1,0,C2617-8)</f>
        <v>0</v>
      </c>
      <c r="G2617" s="60"/>
      <c r="H2617" s="60"/>
      <c r="I2617" s="60" t="n">
        <f aca="false">IF(D2617&lt;1,0,D2617-5)</f>
        <v>0</v>
      </c>
      <c r="J2617" s="62"/>
      <c r="K2617" s="62"/>
    </row>
    <row r="2618" customFormat="false" ht="15" hidden="false" customHeight="false" outlineLevel="0" collapsed="false">
      <c r="A2618" s="58" t="str">
        <f aca="false">TEXT(B2618,"ddd")</f>
        <v>Mon</v>
      </c>
      <c r="B2618" s="59" t="n">
        <f aca="false">B2617+1</f>
        <v>40126</v>
      </c>
      <c r="C2618" s="60"/>
      <c r="D2618" s="60"/>
      <c r="E2618" s="61" t="n">
        <f aca="false">IF(C2618&lt;1,0,1)</f>
        <v>0</v>
      </c>
      <c r="F2618" s="60" t="n">
        <f aca="false">IF(C2618&lt;1,0,C2618-8)</f>
        <v>0</v>
      </c>
      <c r="G2618" s="60"/>
      <c r="H2618" s="60"/>
      <c r="I2618" s="60" t="n">
        <f aca="false">IF(D2618&lt;1,0,D2618-5)</f>
        <v>0</v>
      </c>
      <c r="J2618" s="62"/>
      <c r="K2618" s="62"/>
    </row>
    <row r="2619" customFormat="false" ht="15" hidden="false" customHeight="false" outlineLevel="0" collapsed="false">
      <c r="A2619" s="58" t="str">
        <f aca="false">TEXT(B2619,"ddd")</f>
        <v>Tue</v>
      </c>
      <c r="B2619" s="59" t="n">
        <f aca="false">B2618+1</f>
        <v>40127</v>
      </c>
      <c r="C2619" s="60"/>
      <c r="D2619" s="60"/>
      <c r="E2619" s="61" t="n">
        <f aca="false">IF(C2619&lt;1,0,1)</f>
        <v>0</v>
      </c>
      <c r="F2619" s="60" t="n">
        <f aca="false">IF(C2619&lt;1,0,C2619-8)</f>
        <v>0</v>
      </c>
      <c r="G2619" s="60"/>
      <c r="H2619" s="60"/>
      <c r="I2619" s="60" t="n">
        <f aca="false">IF(D2619&lt;1,0,D2619-5)</f>
        <v>0</v>
      </c>
      <c r="J2619" s="62"/>
      <c r="K2619" s="62"/>
    </row>
    <row r="2620" customFormat="false" ht="15" hidden="false" customHeight="false" outlineLevel="0" collapsed="false">
      <c r="A2620" s="58" t="str">
        <f aca="false">TEXT(B2620,"ddd")</f>
        <v>Wed</v>
      </c>
      <c r="B2620" s="59" t="n">
        <f aca="false">B2619+1</f>
        <v>40128</v>
      </c>
      <c r="C2620" s="60"/>
      <c r="D2620" s="60"/>
      <c r="E2620" s="61" t="n">
        <f aca="false">IF(C2620&lt;1,0,1)</f>
        <v>0</v>
      </c>
      <c r="F2620" s="60" t="n">
        <f aca="false">IF(C2620&lt;1,0,C2620-8)</f>
        <v>0</v>
      </c>
      <c r="G2620" s="60"/>
      <c r="H2620" s="60"/>
      <c r="I2620" s="60" t="n">
        <f aca="false">IF(D2620&lt;1,0,D2620-5)</f>
        <v>0</v>
      </c>
      <c r="J2620" s="62"/>
      <c r="K2620" s="62"/>
    </row>
    <row r="2621" customFormat="false" ht="15" hidden="false" customHeight="false" outlineLevel="0" collapsed="false">
      <c r="A2621" s="58" t="str">
        <f aca="false">TEXT(B2621,"ddd")</f>
        <v>Thu</v>
      </c>
      <c r="B2621" s="59" t="n">
        <f aca="false">B2620+1</f>
        <v>40129</v>
      </c>
      <c r="C2621" s="60"/>
      <c r="D2621" s="60"/>
      <c r="E2621" s="61" t="n">
        <f aca="false">IF(C2621&lt;1,0,1)</f>
        <v>0</v>
      </c>
      <c r="F2621" s="60" t="n">
        <f aca="false">IF(C2621&lt;1,0,C2621-8)</f>
        <v>0</v>
      </c>
      <c r="G2621" s="60"/>
      <c r="H2621" s="60"/>
      <c r="I2621" s="60" t="n">
        <f aca="false">IF(D2621&lt;1,0,D2621-5)</f>
        <v>0</v>
      </c>
      <c r="J2621" s="62"/>
      <c r="K2621" s="62"/>
    </row>
    <row r="2622" customFormat="false" ht="15" hidden="false" customHeight="false" outlineLevel="0" collapsed="false">
      <c r="A2622" s="58" t="str">
        <f aca="false">TEXT(B2622,"ddd")</f>
        <v>Fri</v>
      </c>
      <c r="B2622" s="59" t="n">
        <f aca="false">B2621+1</f>
        <v>40130</v>
      </c>
      <c r="C2622" s="60"/>
      <c r="D2622" s="60"/>
      <c r="E2622" s="61" t="n">
        <f aca="false">IF(C2622&lt;1,0,1)</f>
        <v>0</v>
      </c>
      <c r="F2622" s="60" t="n">
        <f aca="false">IF(C2622&lt;1,0,C2622-8)</f>
        <v>0</v>
      </c>
      <c r="G2622" s="60"/>
      <c r="H2622" s="60"/>
      <c r="I2622" s="60" t="n">
        <f aca="false">IF(D2622&lt;1,0,D2622-5)</f>
        <v>0</v>
      </c>
      <c r="J2622" s="62"/>
      <c r="K2622" s="62"/>
    </row>
    <row r="2623" customFormat="false" ht="15" hidden="false" customHeight="false" outlineLevel="0" collapsed="false">
      <c r="A2623" s="58" t="str">
        <f aca="false">TEXT(B2623,"ddd")</f>
        <v>Sat</v>
      </c>
      <c r="B2623" s="59" t="n">
        <f aca="false">B2622+1</f>
        <v>40131</v>
      </c>
      <c r="C2623" s="60"/>
      <c r="D2623" s="60"/>
      <c r="E2623" s="61" t="n">
        <f aca="false">IF(C2623&lt;1,0,1)</f>
        <v>0</v>
      </c>
      <c r="F2623" s="60" t="n">
        <f aca="false">IF(C2623&lt;1,0,C2623-8)</f>
        <v>0</v>
      </c>
      <c r="G2623" s="60"/>
      <c r="H2623" s="60"/>
      <c r="I2623" s="60" t="n">
        <f aca="false">IF(D2623&lt;1,0,D2623-5)</f>
        <v>0</v>
      </c>
      <c r="J2623" s="62"/>
      <c r="K2623" s="62"/>
    </row>
    <row r="2624" customFormat="false" ht="15" hidden="false" customHeight="false" outlineLevel="0" collapsed="false">
      <c r="A2624" s="58" t="str">
        <f aca="false">TEXT(B2624,"ddd")</f>
        <v>Sun</v>
      </c>
      <c r="B2624" s="59" t="n">
        <f aca="false">B2623+1</f>
        <v>40132</v>
      </c>
      <c r="C2624" s="60"/>
      <c r="D2624" s="60"/>
      <c r="E2624" s="61" t="n">
        <f aca="false">IF(C2624&lt;1,0,1)</f>
        <v>0</v>
      </c>
      <c r="F2624" s="60" t="n">
        <f aca="false">IF(C2624&lt;1,0,C2624-8)</f>
        <v>0</v>
      </c>
      <c r="G2624" s="60"/>
      <c r="H2624" s="60"/>
      <c r="I2624" s="60" t="n">
        <f aca="false">IF(D2624&lt;1,0,D2624-5)</f>
        <v>0</v>
      </c>
      <c r="J2624" s="62"/>
      <c r="K2624" s="62"/>
    </row>
    <row r="2625" customFormat="false" ht="15" hidden="false" customHeight="false" outlineLevel="0" collapsed="false">
      <c r="A2625" s="58" t="str">
        <f aca="false">TEXT(B2625,"ddd")</f>
        <v>Mon</v>
      </c>
      <c r="B2625" s="59" t="n">
        <f aca="false">B2624+1</f>
        <v>40133</v>
      </c>
      <c r="C2625" s="60"/>
      <c r="D2625" s="60"/>
      <c r="E2625" s="61" t="n">
        <f aca="false">IF(C2625&lt;1,0,1)</f>
        <v>0</v>
      </c>
      <c r="F2625" s="60" t="n">
        <f aca="false">IF(C2625&lt;1,0,C2625-8)</f>
        <v>0</v>
      </c>
      <c r="G2625" s="60"/>
      <c r="H2625" s="60"/>
      <c r="I2625" s="60" t="n">
        <f aca="false">IF(D2625&lt;1,0,D2625-5)</f>
        <v>0</v>
      </c>
      <c r="J2625" s="62"/>
      <c r="K2625" s="62"/>
    </row>
    <row r="2626" customFormat="false" ht="15" hidden="false" customHeight="false" outlineLevel="0" collapsed="false">
      <c r="A2626" s="58" t="str">
        <f aca="false">TEXT(B2626,"ddd")</f>
        <v>Tue</v>
      </c>
      <c r="B2626" s="59" t="n">
        <f aca="false">B2625+1</f>
        <v>40134</v>
      </c>
      <c r="C2626" s="60"/>
      <c r="D2626" s="60"/>
      <c r="E2626" s="61" t="n">
        <f aca="false">IF(C2626&lt;1,0,1)</f>
        <v>0</v>
      </c>
      <c r="F2626" s="60" t="n">
        <f aca="false">IF(C2626&lt;1,0,C2626-8)</f>
        <v>0</v>
      </c>
      <c r="G2626" s="60"/>
      <c r="H2626" s="60"/>
      <c r="I2626" s="60" t="n">
        <f aca="false">IF(D2626&lt;1,0,D2626-5)</f>
        <v>0</v>
      </c>
      <c r="J2626" s="62"/>
      <c r="K2626" s="62"/>
    </row>
    <row r="2627" customFormat="false" ht="15" hidden="false" customHeight="false" outlineLevel="0" collapsed="false">
      <c r="A2627" s="58" t="str">
        <f aca="false">TEXT(B2627,"ddd")</f>
        <v>Wed</v>
      </c>
      <c r="B2627" s="59" t="n">
        <f aca="false">B2626+1</f>
        <v>40135</v>
      </c>
      <c r="C2627" s="60"/>
      <c r="D2627" s="60"/>
      <c r="E2627" s="61" t="n">
        <f aca="false">IF(C2627&lt;1,0,1)</f>
        <v>0</v>
      </c>
      <c r="F2627" s="60" t="n">
        <f aca="false">IF(C2627&lt;1,0,C2627-8)</f>
        <v>0</v>
      </c>
      <c r="G2627" s="60"/>
      <c r="H2627" s="60"/>
      <c r="I2627" s="60" t="n">
        <f aca="false">IF(D2627&lt;1,0,D2627-5)</f>
        <v>0</v>
      </c>
      <c r="J2627" s="62"/>
      <c r="K2627" s="62"/>
    </row>
    <row r="2628" customFormat="false" ht="15" hidden="false" customHeight="false" outlineLevel="0" collapsed="false">
      <c r="A2628" s="58" t="str">
        <f aca="false">TEXT(B2628,"ddd")</f>
        <v>Thu</v>
      </c>
      <c r="B2628" s="59" t="n">
        <f aca="false">B2627+1</f>
        <v>40136</v>
      </c>
      <c r="C2628" s="60"/>
      <c r="D2628" s="60"/>
      <c r="E2628" s="61" t="n">
        <f aca="false">IF(C2628&lt;1,0,1)</f>
        <v>0</v>
      </c>
      <c r="F2628" s="60" t="n">
        <f aca="false">IF(C2628&lt;1,0,C2628-8)</f>
        <v>0</v>
      </c>
      <c r="G2628" s="60"/>
      <c r="H2628" s="60"/>
      <c r="I2628" s="60" t="n">
        <f aca="false">IF(D2628&lt;1,0,D2628-5)</f>
        <v>0</v>
      </c>
      <c r="J2628" s="62"/>
      <c r="K2628" s="62"/>
    </row>
    <row r="2629" customFormat="false" ht="15" hidden="false" customHeight="false" outlineLevel="0" collapsed="false">
      <c r="A2629" s="58" t="str">
        <f aca="false">TEXT(B2629,"ddd")</f>
        <v>Fri</v>
      </c>
      <c r="B2629" s="59" t="n">
        <f aca="false">B2628+1</f>
        <v>40137</v>
      </c>
      <c r="C2629" s="60"/>
      <c r="D2629" s="60"/>
      <c r="E2629" s="61" t="n">
        <f aca="false">IF(C2629&lt;1,0,1)</f>
        <v>0</v>
      </c>
      <c r="F2629" s="60" t="n">
        <f aca="false">IF(C2629&lt;1,0,C2629-8)</f>
        <v>0</v>
      </c>
      <c r="G2629" s="60"/>
      <c r="H2629" s="60"/>
      <c r="I2629" s="60" t="n">
        <f aca="false">IF(D2629&lt;1,0,D2629-5)</f>
        <v>0</v>
      </c>
      <c r="J2629" s="62"/>
      <c r="K2629" s="62"/>
    </row>
    <row r="2630" customFormat="false" ht="15" hidden="false" customHeight="false" outlineLevel="0" collapsed="false">
      <c r="A2630" s="58" t="str">
        <f aca="false">TEXT(B2630,"ddd")</f>
        <v>Sat</v>
      </c>
      <c r="B2630" s="59" t="n">
        <f aca="false">B2629+1</f>
        <v>40138</v>
      </c>
      <c r="C2630" s="60"/>
      <c r="D2630" s="60"/>
      <c r="E2630" s="61" t="n">
        <f aca="false">IF(C2630&lt;1,0,1)</f>
        <v>0</v>
      </c>
      <c r="F2630" s="60" t="n">
        <f aca="false">IF(C2630&lt;1,0,C2630-8)</f>
        <v>0</v>
      </c>
      <c r="G2630" s="60"/>
      <c r="H2630" s="60"/>
      <c r="I2630" s="60" t="n">
        <f aca="false">IF(D2630&lt;1,0,D2630-5)</f>
        <v>0</v>
      </c>
      <c r="J2630" s="62"/>
      <c r="K2630" s="62"/>
    </row>
    <row r="2631" customFormat="false" ht="15" hidden="false" customHeight="false" outlineLevel="0" collapsed="false">
      <c r="A2631" s="58" t="str">
        <f aca="false">TEXT(B2631,"ddd")</f>
        <v>Sun</v>
      </c>
      <c r="B2631" s="59" t="n">
        <f aca="false">B2630+1</f>
        <v>40139</v>
      </c>
      <c r="C2631" s="60"/>
      <c r="D2631" s="60"/>
      <c r="E2631" s="61" t="n">
        <f aca="false">IF(C2631&lt;1,0,1)</f>
        <v>0</v>
      </c>
      <c r="F2631" s="60" t="n">
        <f aca="false">IF(C2631&lt;1,0,C2631-8)</f>
        <v>0</v>
      </c>
      <c r="G2631" s="60"/>
      <c r="H2631" s="60"/>
      <c r="I2631" s="60" t="n">
        <f aca="false">IF(D2631&lt;1,0,D2631-5)</f>
        <v>0</v>
      </c>
      <c r="J2631" s="62"/>
      <c r="K2631" s="62"/>
    </row>
    <row r="2632" customFormat="false" ht="15" hidden="false" customHeight="false" outlineLevel="0" collapsed="false">
      <c r="A2632" s="58" t="str">
        <f aca="false">TEXT(B2632,"ddd")</f>
        <v>Mon</v>
      </c>
      <c r="B2632" s="59" t="n">
        <f aca="false">B2631+1</f>
        <v>40140</v>
      </c>
      <c r="C2632" s="60"/>
      <c r="D2632" s="60"/>
      <c r="E2632" s="61" t="n">
        <f aca="false">IF(C2632&lt;1,0,1)</f>
        <v>0</v>
      </c>
      <c r="F2632" s="60" t="n">
        <f aca="false">IF(C2632&lt;1,0,C2632-8)</f>
        <v>0</v>
      </c>
      <c r="G2632" s="60"/>
      <c r="H2632" s="60"/>
      <c r="I2632" s="60" t="n">
        <f aca="false">IF(D2632&lt;1,0,D2632-5)</f>
        <v>0</v>
      </c>
      <c r="J2632" s="62"/>
      <c r="K2632" s="62"/>
    </row>
    <row r="2633" customFormat="false" ht="15" hidden="false" customHeight="false" outlineLevel="0" collapsed="false">
      <c r="A2633" s="58" t="str">
        <f aca="false">TEXT(B2633,"ddd")</f>
        <v>Tue</v>
      </c>
      <c r="B2633" s="59" t="n">
        <f aca="false">B2632+1</f>
        <v>40141</v>
      </c>
      <c r="C2633" s="60"/>
      <c r="D2633" s="60"/>
      <c r="E2633" s="61" t="n">
        <f aca="false">IF(C2633&lt;1,0,1)</f>
        <v>0</v>
      </c>
      <c r="F2633" s="60" t="n">
        <f aca="false">IF(C2633&lt;1,0,C2633-8)</f>
        <v>0</v>
      </c>
      <c r="G2633" s="60"/>
      <c r="H2633" s="60"/>
      <c r="I2633" s="60" t="n">
        <f aca="false">IF(D2633&lt;1,0,D2633-5)</f>
        <v>0</v>
      </c>
      <c r="J2633" s="62"/>
      <c r="K2633" s="62"/>
    </row>
    <row r="2634" customFormat="false" ht="15" hidden="false" customHeight="false" outlineLevel="0" collapsed="false">
      <c r="A2634" s="58" t="str">
        <f aca="false">TEXT(B2634,"ddd")</f>
        <v>Wed</v>
      </c>
      <c r="B2634" s="59" t="n">
        <f aca="false">B2633+1</f>
        <v>40142</v>
      </c>
      <c r="C2634" s="60"/>
      <c r="D2634" s="60"/>
      <c r="E2634" s="61" t="n">
        <f aca="false">IF(C2634&lt;1,0,1)</f>
        <v>0</v>
      </c>
      <c r="F2634" s="60" t="n">
        <f aca="false">IF(C2634&lt;1,0,C2634-8)</f>
        <v>0</v>
      </c>
      <c r="G2634" s="60"/>
      <c r="H2634" s="60"/>
      <c r="I2634" s="60" t="n">
        <f aca="false">IF(D2634&lt;1,0,D2634-5)</f>
        <v>0</v>
      </c>
      <c r="J2634" s="62"/>
      <c r="K2634" s="62"/>
    </row>
    <row r="2635" customFormat="false" ht="15" hidden="false" customHeight="false" outlineLevel="0" collapsed="false">
      <c r="A2635" s="58" t="str">
        <f aca="false">TEXT(B2635,"ddd")</f>
        <v>Thu</v>
      </c>
      <c r="B2635" s="59" t="n">
        <f aca="false">B2634+1</f>
        <v>40143</v>
      </c>
      <c r="C2635" s="60"/>
      <c r="D2635" s="60"/>
      <c r="E2635" s="61" t="n">
        <f aca="false">IF(C2635&lt;1,0,1)</f>
        <v>0</v>
      </c>
      <c r="F2635" s="60" t="n">
        <f aca="false">IF(C2635&lt;1,0,C2635-8)</f>
        <v>0</v>
      </c>
      <c r="G2635" s="60"/>
      <c r="H2635" s="60"/>
      <c r="I2635" s="60" t="n">
        <f aca="false">IF(D2635&lt;1,0,D2635-5)</f>
        <v>0</v>
      </c>
      <c r="J2635" s="62"/>
      <c r="K2635" s="62"/>
    </row>
    <row r="2636" customFormat="false" ht="15" hidden="false" customHeight="false" outlineLevel="0" collapsed="false">
      <c r="A2636" s="58" t="str">
        <f aca="false">TEXT(B2636,"ddd")</f>
        <v>Fri</v>
      </c>
      <c r="B2636" s="59" t="n">
        <f aca="false">B2635+1</f>
        <v>40144</v>
      </c>
      <c r="C2636" s="60"/>
      <c r="D2636" s="60"/>
      <c r="E2636" s="61" t="n">
        <f aca="false">IF(C2636&lt;1,0,1)</f>
        <v>0</v>
      </c>
      <c r="F2636" s="60" t="n">
        <f aca="false">IF(C2636&lt;1,0,C2636-8)</f>
        <v>0</v>
      </c>
      <c r="G2636" s="60"/>
      <c r="H2636" s="60"/>
      <c r="I2636" s="60" t="n">
        <f aca="false">IF(D2636&lt;1,0,D2636-5)</f>
        <v>0</v>
      </c>
      <c r="J2636" s="62"/>
      <c r="K2636" s="62"/>
    </row>
    <row r="2637" customFormat="false" ht="15" hidden="false" customHeight="false" outlineLevel="0" collapsed="false">
      <c r="A2637" s="58" t="str">
        <f aca="false">TEXT(B2637,"ddd")</f>
        <v>Sat</v>
      </c>
      <c r="B2637" s="59" t="n">
        <f aca="false">B2636+1</f>
        <v>40145</v>
      </c>
      <c r="C2637" s="60"/>
      <c r="D2637" s="60"/>
      <c r="E2637" s="61" t="n">
        <f aca="false">IF(C2637&lt;1,0,1)</f>
        <v>0</v>
      </c>
      <c r="F2637" s="60" t="n">
        <f aca="false">IF(C2637&lt;1,0,C2637-8)</f>
        <v>0</v>
      </c>
      <c r="G2637" s="60"/>
      <c r="H2637" s="60"/>
      <c r="I2637" s="60" t="n">
        <f aca="false">IF(D2637&lt;1,0,D2637-5)</f>
        <v>0</v>
      </c>
      <c r="J2637" s="62"/>
      <c r="K2637" s="62"/>
    </row>
    <row r="2638" customFormat="false" ht="15" hidden="false" customHeight="false" outlineLevel="0" collapsed="false">
      <c r="A2638" s="58" t="str">
        <f aca="false">TEXT(B2638,"ddd")</f>
        <v>Sun</v>
      </c>
      <c r="B2638" s="59" t="n">
        <f aca="false">IF(B2610=$R$9," ",B2637+1)</f>
        <v>40146</v>
      </c>
      <c r="C2638" s="60"/>
      <c r="D2638" s="60"/>
      <c r="E2638" s="61" t="n">
        <f aca="false">IF(C2638&lt;1,0,1)</f>
        <v>0</v>
      </c>
      <c r="F2638" s="60" t="n">
        <f aca="false">IF(C2638&lt;1,0,C2638-8)</f>
        <v>0</v>
      </c>
      <c r="G2638" s="60"/>
      <c r="H2638" s="60"/>
      <c r="I2638" s="60" t="n">
        <f aca="false">IF(D2638&lt;1,0,D2638-5)</f>
        <v>0</v>
      </c>
      <c r="J2638" s="62"/>
      <c r="K2638" s="62"/>
    </row>
    <row r="2639" customFormat="false" ht="15" hidden="false" customHeight="false" outlineLevel="0" collapsed="false">
      <c r="A2639" s="58" t="str">
        <f aca="false">TEXT(B2639,"ddd")</f>
        <v>Mon</v>
      </c>
      <c r="B2639" s="59" t="n">
        <f aca="false">IF(B2610=$R$9," ",B2638+1)</f>
        <v>40147</v>
      </c>
      <c r="C2639" s="60"/>
      <c r="D2639" s="60"/>
      <c r="E2639" s="61" t="n">
        <f aca="false">IF(C2639&lt;1,0,1)</f>
        <v>0</v>
      </c>
      <c r="F2639" s="60" t="n">
        <f aca="false">IF(C2639&lt;1,0,C2639-8)</f>
        <v>0</v>
      </c>
      <c r="G2639" s="60"/>
      <c r="H2639" s="60"/>
      <c r="I2639" s="60" t="n">
        <f aca="false">IF(D2639&lt;1,0,D2639-5)</f>
        <v>0</v>
      </c>
      <c r="J2639" s="62"/>
      <c r="K2639" s="62"/>
    </row>
    <row r="2640" customFormat="false" ht="15" hidden="false" customHeight="false" outlineLevel="0" collapsed="false">
      <c r="A2640" s="58" t="str">
        <f aca="false">TEXT(B2640,"ddd")</f>
        <v> </v>
      </c>
      <c r="B2640" s="59" t="str">
        <f aca="false">IF(B2610=$R$9," ",IF(B2610=$R$11," ",IF(B2610=$R$13," ",IF(B2610=$R$16," ",IF(B2610=$R$18," ",B2639+1)))))</f>
        <v> </v>
      </c>
      <c r="C2640" s="60"/>
      <c r="D2640" s="60"/>
      <c r="E2640" s="66" t="n">
        <v>0</v>
      </c>
      <c r="F2640" s="60" t="n">
        <f aca="false">IF(C2640&lt;1,0,C2640-8)</f>
        <v>0</v>
      </c>
      <c r="G2640" s="60"/>
      <c r="H2640" s="60"/>
      <c r="I2640" s="60" t="n">
        <f aca="false">IF(D2640&lt;1,0,D2640-5)</f>
        <v>0</v>
      </c>
      <c r="J2640" s="62"/>
      <c r="K2640" s="62"/>
    </row>
    <row r="2641" customFormat="false" ht="15" hidden="false" customHeight="false" outlineLevel="0" collapsed="false">
      <c r="A2641" s="67" t="s">
        <v>122</v>
      </c>
      <c r="B2641" s="67"/>
      <c r="C2641" s="68"/>
      <c r="D2641" s="68"/>
      <c r="E2641" s="68"/>
      <c r="F2641" s="68"/>
      <c r="G2641" s="68"/>
      <c r="H2641" s="68"/>
      <c r="I2641" s="68" t="n">
        <v>0</v>
      </c>
      <c r="J2641" s="68"/>
      <c r="K2641" s="68"/>
    </row>
    <row r="2642" customFormat="false" ht="15" hidden="false" customHeight="false" outlineLevel="0" collapsed="false">
      <c r="A2642" s="69" t="s">
        <v>104</v>
      </c>
      <c r="B2642" s="69"/>
      <c r="C2642" s="70"/>
      <c r="D2642" s="70"/>
      <c r="E2642" s="70"/>
      <c r="F2642" s="70"/>
      <c r="G2642" s="70"/>
      <c r="H2642" s="70"/>
      <c r="I2642" s="70"/>
      <c r="J2642" s="70"/>
      <c r="K2642" s="70"/>
    </row>
    <row r="2643" customFormat="false" ht="15" hidden="false" customHeight="false" outlineLevel="0" collapsed="false">
      <c r="A2643" s="71" t="s">
        <v>105</v>
      </c>
      <c r="B2643" s="71"/>
      <c r="C2643" s="72"/>
      <c r="D2643" s="72"/>
      <c r="E2643" s="72"/>
      <c r="F2643" s="72"/>
      <c r="G2643" s="72"/>
      <c r="H2643" s="72"/>
      <c r="I2643" s="72"/>
      <c r="J2643" s="72"/>
      <c r="K2643" s="72"/>
    </row>
    <row r="2644" customFormat="false" ht="21" hidden="false" customHeight="false" outlineLevel="0" collapsed="false">
      <c r="A2644" s="73"/>
      <c r="B2644" s="73"/>
      <c r="C2644" s="74"/>
      <c r="D2644" s="74"/>
      <c r="E2644" s="74" t="n">
        <f aca="false">SUM(E2610:E2640)</f>
        <v>0</v>
      </c>
      <c r="F2644" s="74" t="n">
        <f aca="false">SUM(F2610:F2640)</f>
        <v>0</v>
      </c>
      <c r="G2644" s="74"/>
      <c r="H2644" s="74"/>
      <c r="I2644" s="74" t="n">
        <f aca="false">SUM(I2610:I2640)+I2641+I2642-I2643</f>
        <v>0</v>
      </c>
      <c r="J2644" s="75"/>
      <c r="K2644" s="76"/>
    </row>
    <row r="2645" customFormat="false" ht="15" hidden="false" customHeight="false" outlineLevel="0" collapsed="false">
      <c r="A2645" s="80"/>
      <c r="B2645" s="80"/>
      <c r="C2645" s="80"/>
      <c r="D2645" s="80"/>
      <c r="E2645" s="80"/>
      <c r="F2645" s="80"/>
      <c r="G2645" s="77"/>
      <c r="H2645" s="78"/>
      <c r="I2645" s="78"/>
      <c r="J2645" s="80"/>
      <c r="K2645" s="80"/>
    </row>
    <row r="2646" customFormat="false" ht="15" hidden="false" customHeight="false" outlineLevel="0" collapsed="false">
      <c r="A2646" s="79"/>
      <c r="B2646" s="79"/>
      <c r="C2646" s="79"/>
      <c r="D2646" s="79"/>
      <c r="E2646" s="79"/>
      <c r="F2646" s="79"/>
      <c r="G2646" s="79"/>
      <c r="H2646" s="79"/>
      <c r="I2646" s="80"/>
      <c r="J2646" s="80"/>
      <c r="K2646" s="80"/>
    </row>
    <row r="2647" customFormat="false" ht="15" hidden="false" customHeight="false" outlineLevel="0" collapsed="false">
      <c r="A2647" s="80" t="s">
        <v>123</v>
      </c>
      <c r="B2647" s="80"/>
      <c r="C2647" s="80"/>
      <c r="D2647" s="80"/>
      <c r="E2647" s="80"/>
      <c r="F2647" s="80"/>
      <c r="G2647" s="79"/>
      <c r="J2647" s="81"/>
      <c r="K2647" s="81"/>
    </row>
    <row r="2648" customFormat="false" ht="28.5" hidden="false" customHeight="false" outlineLevel="0" collapsed="false">
      <c r="A2648" s="82" t="s">
        <v>5</v>
      </c>
      <c r="B2648" s="82" t="s">
        <v>99</v>
      </c>
      <c r="C2648" s="82" t="s">
        <v>100</v>
      </c>
      <c r="D2648" s="82" t="s">
        <v>101</v>
      </c>
      <c r="E2648" s="82" t="s">
        <v>102</v>
      </c>
      <c r="F2648" s="82" t="s">
        <v>103</v>
      </c>
      <c r="G2648" s="83" t="s">
        <v>104</v>
      </c>
      <c r="H2648" s="84" t="s">
        <v>105</v>
      </c>
      <c r="I2648" s="85" t="s">
        <v>106</v>
      </c>
      <c r="J2648" s="86" t="s">
        <v>6</v>
      </c>
      <c r="K2648" s="87"/>
    </row>
    <row r="2649" customFormat="false" ht="18" hidden="false" customHeight="false" outlineLevel="0" collapsed="false">
      <c r="A2649" s="40" t="n">
        <f aca="false">LOOKUP(A2650,'كشف رواتب تفصيلي'!$A$6:$D$437)</f>
        <v>0</v>
      </c>
      <c r="B2649" s="90" t="n">
        <f aca="false">A2649*E2644/30</f>
        <v>0</v>
      </c>
      <c r="C2649" s="90" t="n">
        <f aca="false">A2649*I2644*1.5/270</f>
        <v>0</v>
      </c>
      <c r="D2649" s="90" t="n">
        <f aca="false">A2649*F2644*1.5/270</f>
        <v>0</v>
      </c>
      <c r="E2649" s="90" t="n">
        <f aca="false">LOOKUP(A2650,السلف!$A$6:$D$205)</f>
        <v>0</v>
      </c>
      <c r="F2649" s="90"/>
      <c r="G2649" s="90"/>
      <c r="H2649" s="91"/>
      <c r="I2649" s="92" t="n">
        <f aca="false">B2649+C2649+G2649-D2649-E2649-H2649</f>
        <v>0</v>
      </c>
      <c r="J2649" s="93" t="n">
        <f aca="false">LOOKUP(A2650,'قوة المصنع'!$A$6:$E$431)</f>
        <v>0</v>
      </c>
      <c r="K2649" s="94" t="n">
        <f aca="false">LOOKUP(A2650,'قوة المصنع'!$A$6:$F$431)</f>
        <v>0</v>
      </c>
    </row>
    <row r="2650" customFormat="false" ht="15.75" hidden="false" customHeight="false" outlineLevel="0" collapsed="false">
      <c r="A2650" s="80" t="n">
        <f aca="false">B2606</f>
        <v>51</v>
      </c>
      <c r="H2650" s="96"/>
      <c r="J2650" s="97"/>
      <c r="K2650" s="97"/>
    </row>
    <row r="2651" customFormat="false" ht="15.75" hidden="false" customHeight="false" outlineLevel="0" collapsed="false">
      <c r="A2651" s="80"/>
      <c r="H2651" s="96"/>
      <c r="I2651" s="98" t="s">
        <v>124</v>
      </c>
      <c r="J2651" s="98"/>
      <c r="K2651" s="98"/>
    </row>
    <row r="2652" customFormat="false" ht="15" hidden="false" customHeight="false" outlineLevel="0" collapsed="false">
      <c r="A2652" s="80"/>
      <c r="H2652" s="96"/>
      <c r="I2652" s="99"/>
      <c r="J2652" s="100"/>
      <c r="K2652" s="101"/>
    </row>
    <row r="2653" customFormat="false" ht="15.75" hidden="false" customHeight="false" outlineLevel="0" collapsed="false">
      <c r="I2653" s="102"/>
      <c r="J2653" s="103"/>
      <c r="K2653" s="104"/>
    </row>
    <row r="2655" customFormat="false" ht="15" hidden="false" customHeight="false" outlineLevel="0" collapsed="false">
      <c r="A2655" s="37" t="s">
        <v>107</v>
      </c>
      <c r="B2655" s="37"/>
      <c r="C2655" s="37"/>
      <c r="D2655" s="37"/>
      <c r="E2655" s="37"/>
      <c r="F2655" s="37"/>
      <c r="G2655" s="37"/>
      <c r="H2655" s="37"/>
      <c r="I2655" s="37"/>
      <c r="J2655" s="37"/>
      <c r="K2655" s="37"/>
    </row>
    <row r="2656" customFormat="false" ht="15" hidden="false" customHeight="false" outlineLevel="0" collapsed="false">
      <c r="A2656" s="38" t="str">
        <f aca="false">"راتب شهر :"&amp;TEXT(B2662,"mmm yyyy")</f>
        <v>راتب شهر :Nov 2009</v>
      </c>
      <c r="B2656" s="38"/>
      <c r="C2656" s="38"/>
      <c r="D2656" s="38"/>
      <c r="E2656" s="38"/>
      <c r="F2656" s="38"/>
      <c r="G2656" s="38"/>
      <c r="H2656" s="38"/>
      <c r="I2656" s="38"/>
      <c r="J2656" s="38"/>
      <c r="K2656" s="38"/>
    </row>
    <row r="2657" customFormat="false" ht="15.75" hidden="false" customHeight="false" outlineLevel="0" collapsed="false">
      <c r="A2657" s="39" t="s">
        <v>108</v>
      </c>
      <c r="B2657" s="40" t="n">
        <f aca="false">LOOKUP(B2658,'كشف رواتب تفصيلي'!$A$6:$C$437)</f>
        <v>0</v>
      </c>
      <c r="C2657" s="41"/>
      <c r="D2657" s="41"/>
      <c r="E2657" s="41"/>
      <c r="F2657" s="41"/>
      <c r="G2657" s="43"/>
      <c r="H2657" s="43" t="s">
        <v>109</v>
      </c>
      <c r="I2657" s="39" t="str">
        <f aca="false">LOOKUP(B2658,'كشف رواتب تفصيلي'!$A$6:$B$437)</f>
        <v>سنجر</v>
      </c>
      <c r="J2657" s="43"/>
      <c r="K2657" s="43"/>
    </row>
    <row r="2658" customFormat="false" ht="15" hidden="false" customHeight="false" outlineLevel="0" collapsed="false">
      <c r="A2658" s="44" t="s">
        <v>110</v>
      </c>
      <c r="B2658" s="45" t="n">
        <f aca="false">B2606+1</f>
        <v>52</v>
      </c>
      <c r="C2658" s="80"/>
      <c r="D2658" s="80"/>
      <c r="E2658" s="80"/>
      <c r="F2658" s="80"/>
      <c r="G2658" s="80"/>
      <c r="H2658" s="80"/>
      <c r="I2658" s="80"/>
      <c r="J2658" s="80"/>
      <c r="K2658" s="80"/>
    </row>
    <row r="2659" customFormat="false" ht="15" hidden="false" customHeight="false" outlineLevel="0" collapsed="false">
      <c r="A2659" s="80"/>
      <c r="B2659" s="80"/>
      <c r="C2659" s="80"/>
      <c r="D2659" s="80"/>
      <c r="E2659" s="80"/>
      <c r="F2659" s="80"/>
      <c r="G2659" s="80"/>
      <c r="H2659" s="80"/>
      <c r="I2659" s="80"/>
      <c r="J2659" s="80"/>
      <c r="K2659" s="80"/>
    </row>
    <row r="2660" customFormat="false" ht="15" hidden="false" customHeight="true" outlineLevel="0" collapsed="false">
      <c r="A2660" s="47" t="s">
        <v>111</v>
      </c>
      <c r="B2660" s="47"/>
      <c r="C2660" s="48" t="s">
        <v>112</v>
      </c>
      <c r="D2660" s="48" t="s">
        <v>113</v>
      </c>
      <c r="E2660" s="49" t="s">
        <v>114</v>
      </c>
      <c r="F2660" s="50" t="s">
        <v>115</v>
      </c>
      <c r="G2660" s="50"/>
      <c r="H2660" s="50"/>
      <c r="I2660" s="51" t="s">
        <v>100</v>
      </c>
      <c r="J2660" s="52" t="s">
        <v>116</v>
      </c>
      <c r="K2660" s="52"/>
    </row>
    <row r="2661" customFormat="false" ht="15" hidden="false" customHeight="false" outlineLevel="0" collapsed="false">
      <c r="A2661" s="47"/>
      <c r="B2661" s="47"/>
      <c r="C2661" s="48"/>
      <c r="D2661" s="48"/>
      <c r="E2661" s="49"/>
      <c r="F2661" s="55" t="s">
        <v>121</v>
      </c>
      <c r="G2661" s="56"/>
      <c r="H2661" s="56"/>
      <c r="I2661" s="51"/>
      <c r="J2661" s="52"/>
      <c r="K2661" s="52"/>
    </row>
    <row r="2662" customFormat="false" ht="15" hidden="false" customHeight="false" outlineLevel="0" collapsed="false">
      <c r="A2662" s="58" t="str">
        <f aca="false">TEXT(B2662,"ddd")</f>
        <v>Sun</v>
      </c>
      <c r="B2662" s="59" t="n">
        <f aca="false">'كشف رواتب تفصيلي'!$C$3</f>
        <v>40118</v>
      </c>
      <c r="C2662" s="60"/>
      <c r="D2662" s="60"/>
      <c r="E2662" s="61" t="n">
        <f aca="false">IF(C2662&lt;1,0,1)</f>
        <v>0</v>
      </c>
      <c r="F2662" s="60" t="n">
        <f aca="false">IF(C2662&lt;1,0,C2662-8)</f>
        <v>0</v>
      </c>
      <c r="G2662" s="60"/>
      <c r="H2662" s="60"/>
      <c r="I2662" s="60" t="n">
        <f aca="false">IF(D2662&lt;1,0,D2662-5)</f>
        <v>0</v>
      </c>
      <c r="J2662" s="62"/>
      <c r="K2662" s="62"/>
    </row>
    <row r="2663" customFormat="false" ht="15" hidden="false" customHeight="false" outlineLevel="0" collapsed="false">
      <c r="A2663" s="58" t="str">
        <f aca="false">TEXT(B2663,"ddd")</f>
        <v>Mon</v>
      </c>
      <c r="B2663" s="59" t="n">
        <f aca="false">B2662+1</f>
        <v>40119</v>
      </c>
      <c r="C2663" s="60"/>
      <c r="D2663" s="60"/>
      <c r="E2663" s="61" t="n">
        <f aca="false">IF(C2663&lt;1,0,1)</f>
        <v>0</v>
      </c>
      <c r="F2663" s="60" t="n">
        <f aca="false">IF(C2663&lt;1,0,C2663-8)</f>
        <v>0</v>
      </c>
      <c r="G2663" s="60"/>
      <c r="H2663" s="60"/>
      <c r="I2663" s="60" t="n">
        <f aca="false">IF(D2663&lt;1,0,D2663-5)</f>
        <v>0</v>
      </c>
      <c r="J2663" s="62"/>
      <c r="K2663" s="62"/>
    </row>
    <row r="2664" customFormat="false" ht="15" hidden="false" customHeight="false" outlineLevel="0" collapsed="false">
      <c r="A2664" s="58" t="str">
        <f aca="false">TEXT(B2664,"ddd")</f>
        <v>Tue</v>
      </c>
      <c r="B2664" s="59" t="n">
        <f aca="false">B2663+1</f>
        <v>40120</v>
      </c>
      <c r="C2664" s="60"/>
      <c r="D2664" s="60"/>
      <c r="E2664" s="61" t="n">
        <f aca="false">IF(C2664&lt;1,0,1)</f>
        <v>0</v>
      </c>
      <c r="F2664" s="60" t="n">
        <f aca="false">IF(C2664&lt;1,0,C2664-8)</f>
        <v>0</v>
      </c>
      <c r="G2664" s="60"/>
      <c r="H2664" s="60"/>
      <c r="I2664" s="60" t="n">
        <f aca="false">IF(D2664&lt;1,0,D2664-5)</f>
        <v>0</v>
      </c>
      <c r="J2664" s="62"/>
      <c r="K2664" s="62"/>
    </row>
    <row r="2665" customFormat="false" ht="15" hidden="false" customHeight="false" outlineLevel="0" collapsed="false">
      <c r="A2665" s="58" t="str">
        <f aca="false">TEXT(B2665,"ddd")</f>
        <v>Wed</v>
      </c>
      <c r="B2665" s="59" t="n">
        <f aca="false">B2664+1</f>
        <v>40121</v>
      </c>
      <c r="C2665" s="60"/>
      <c r="D2665" s="60"/>
      <c r="E2665" s="61" t="n">
        <f aca="false">IF(C2665&lt;1,0,1)</f>
        <v>0</v>
      </c>
      <c r="F2665" s="60" t="n">
        <f aca="false">IF(C2665&lt;1,0,C2665-8)</f>
        <v>0</v>
      </c>
      <c r="G2665" s="60"/>
      <c r="H2665" s="60"/>
      <c r="I2665" s="60" t="n">
        <f aca="false">IF(D2665&lt;1,0,D2665-5)</f>
        <v>0</v>
      </c>
      <c r="J2665" s="62"/>
      <c r="K2665" s="62"/>
    </row>
    <row r="2666" customFormat="false" ht="15" hidden="false" customHeight="false" outlineLevel="0" collapsed="false">
      <c r="A2666" s="58" t="str">
        <f aca="false">TEXT(B2666,"ddd")</f>
        <v>Thu</v>
      </c>
      <c r="B2666" s="59" t="n">
        <f aca="false">B2665+1</f>
        <v>40122</v>
      </c>
      <c r="C2666" s="60"/>
      <c r="D2666" s="60"/>
      <c r="E2666" s="61" t="n">
        <f aca="false">IF(C2666&lt;1,0,1)</f>
        <v>0</v>
      </c>
      <c r="F2666" s="60" t="n">
        <f aca="false">IF(C2666&lt;1,0,C2666-8)</f>
        <v>0</v>
      </c>
      <c r="G2666" s="60"/>
      <c r="H2666" s="60"/>
      <c r="I2666" s="60" t="n">
        <f aca="false">IF(D2666&lt;1,0,D2666-5)</f>
        <v>0</v>
      </c>
      <c r="J2666" s="62"/>
      <c r="K2666" s="62"/>
    </row>
    <row r="2667" customFormat="false" ht="15" hidden="false" customHeight="false" outlineLevel="0" collapsed="false">
      <c r="A2667" s="58" t="str">
        <f aca="false">TEXT(B2667,"ddd")</f>
        <v>Fri</v>
      </c>
      <c r="B2667" s="59" t="n">
        <f aca="false">B2666+1</f>
        <v>40123</v>
      </c>
      <c r="C2667" s="60"/>
      <c r="D2667" s="60"/>
      <c r="E2667" s="61" t="n">
        <f aca="false">IF(C2667&lt;1,0,1)</f>
        <v>0</v>
      </c>
      <c r="F2667" s="60" t="n">
        <f aca="false">IF(C2667&lt;1,0,C2667-8)</f>
        <v>0</v>
      </c>
      <c r="G2667" s="60"/>
      <c r="H2667" s="60"/>
      <c r="I2667" s="60" t="n">
        <f aca="false">IF(D2667&lt;1,0,D2667-5)</f>
        <v>0</v>
      </c>
      <c r="J2667" s="62"/>
      <c r="K2667" s="62"/>
    </row>
    <row r="2668" customFormat="false" ht="15" hidden="false" customHeight="false" outlineLevel="0" collapsed="false">
      <c r="A2668" s="58" t="str">
        <f aca="false">TEXT(B2668,"ddd")</f>
        <v>Sat</v>
      </c>
      <c r="B2668" s="59" t="n">
        <f aca="false">B2667+1</f>
        <v>40124</v>
      </c>
      <c r="C2668" s="60"/>
      <c r="D2668" s="60"/>
      <c r="E2668" s="61" t="n">
        <f aca="false">IF(C2668&lt;1,0,1)</f>
        <v>0</v>
      </c>
      <c r="F2668" s="60" t="n">
        <f aca="false">IF(C2668&lt;1,0,C2668-8)</f>
        <v>0</v>
      </c>
      <c r="G2668" s="60"/>
      <c r="H2668" s="60"/>
      <c r="I2668" s="60" t="n">
        <f aca="false">IF(D2668&lt;1,0,D2668-5)</f>
        <v>0</v>
      </c>
      <c r="J2668" s="62"/>
      <c r="K2668" s="62"/>
    </row>
    <row r="2669" customFormat="false" ht="15" hidden="false" customHeight="false" outlineLevel="0" collapsed="false">
      <c r="A2669" s="58" t="str">
        <f aca="false">TEXT(B2669,"ddd")</f>
        <v>Sun</v>
      </c>
      <c r="B2669" s="59" t="n">
        <f aca="false">B2668+1</f>
        <v>40125</v>
      </c>
      <c r="C2669" s="60"/>
      <c r="D2669" s="60"/>
      <c r="E2669" s="61" t="n">
        <f aca="false">IF(C2669&lt;1,0,1)</f>
        <v>0</v>
      </c>
      <c r="F2669" s="60" t="n">
        <f aca="false">IF(C2669&lt;1,0,C2669-8)</f>
        <v>0</v>
      </c>
      <c r="G2669" s="60"/>
      <c r="H2669" s="60"/>
      <c r="I2669" s="60" t="n">
        <f aca="false">IF(D2669&lt;1,0,D2669-5)</f>
        <v>0</v>
      </c>
      <c r="J2669" s="62"/>
      <c r="K2669" s="62"/>
    </row>
    <row r="2670" customFormat="false" ht="15" hidden="false" customHeight="false" outlineLevel="0" collapsed="false">
      <c r="A2670" s="58" t="str">
        <f aca="false">TEXT(B2670,"ddd")</f>
        <v>Mon</v>
      </c>
      <c r="B2670" s="59" t="n">
        <f aca="false">B2669+1</f>
        <v>40126</v>
      </c>
      <c r="C2670" s="60"/>
      <c r="D2670" s="60"/>
      <c r="E2670" s="61" t="n">
        <f aca="false">IF(C2670&lt;1,0,1)</f>
        <v>0</v>
      </c>
      <c r="F2670" s="60" t="n">
        <f aca="false">IF(C2670&lt;1,0,C2670-8)</f>
        <v>0</v>
      </c>
      <c r="G2670" s="60"/>
      <c r="H2670" s="60"/>
      <c r="I2670" s="60" t="n">
        <f aca="false">IF(D2670&lt;1,0,D2670-5)</f>
        <v>0</v>
      </c>
      <c r="J2670" s="62"/>
      <c r="K2670" s="62"/>
    </row>
    <row r="2671" customFormat="false" ht="15" hidden="false" customHeight="false" outlineLevel="0" collapsed="false">
      <c r="A2671" s="58" t="str">
        <f aca="false">TEXT(B2671,"ddd")</f>
        <v>Tue</v>
      </c>
      <c r="B2671" s="59" t="n">
        <f aca="false">B2670+1</f>
        <v>40127</v>
      </c>
      <c r="C2671" s="60"/>
      <c r="D2671" s="60"/>
      <c r="E2671" s="61" t="n">
        <f aca="false">IF(C2671&lt;1,0,1)</f>
        <v>0</v>
      </c>
      <c r="F2671" s="60" t="n">
        <f aca="false">IF(C2671&lt;1,0,C2671-8)</f>
        <v>0</v>
      </c>
      <c r="G2671" s="60"/>
      <c r="H2671" s="60"/>
      <c r="I2671" s="60" t="n">
        <f aca="false">IF(D2671&lt;1,0,D2671-5)</f>
        <v>0</v>
      </c>
      <c r="J2671" s="62"/>
      <c r="K2671" s="62"/>
    </row>
    <row r="2672" customFormat="false" ht="15" hidden="false" customHeight="false" outlineLevel="0" collapsed="false">
      <c r="A2672" s="58" t="str">
        <f aca="false">TEXT(B2672,"ddd")</f>
        <v>Wed</v>
      </c>
      <c r="B2672" s="59" t="n">
        <f aca="false">B2671+1</f>
        <v>40128</v>
      </c>
      <c r="C2672" s="60"/>
      <c r="D2672" s="60"/>
      <c r="E2672" s="61" t="n">
        <f aca="false">IF(C2672&lt;1,0,1)</f>
        <v>0</v>
      </c>
      <c r="F2672" s="60" t="n">
        <f aca="false">IF(C2672&lt;1,0,C2672-8)</f>
        <v>0</v>
      </c>
      <c r="G2672" s="60"/>
      <c r="H2672" s="60"/>
      <c r="I2672" s="60" t="n">
        <f aca="false">IF(D2672&lt;1,0,D2672-5)</f>
        <v>0</v>
      </c>
      <c r="J2672" s="62"/>
      <c r="K2672" s="62"/>
    </row>
    <row r="2673" customFormat="false" ht="15" hidden="false" customHeight="false" outlineLevel="0" collapsed="false">
      <c r="A2673" s="58" t="str">
        <f aca="false">TEXT(B2673,"ddd")</f>
        <v>Thu</v>
      </c>
      <c r="B2673" s="59" t="n">
        <f aca="false">B2672+1</f>
        <v>40129</v>
      </c>
      <c r="C2673" s="60"/>
      <c r="D2673" s="60"/>
      <c r="E2673" s="61" t="n">
        <f aca="false">IF(C2673&lt;1,0,1)</f>
        <v>0</v>
      </c>
      <c r="F2673" s="60" t="n">
        <f aca="false">IF(C2673&lt;1,0,C2673-8)</f>
        <v>0</v>
      </c>
      <c r="G2673" s="60"/>
      <c r="H2673" s="60"/>
      <c r="I2673" s="60" t="n">
        <f aca="false">IF(D2673&lt;1,0,D2673-5)</f>
        <v>0</v>
      </c>
      <c r="J2673" s="62"/>
      <c r="K2673" s="62"/>
    </row>
    <row r="2674" customFormat="false" ht="15" hidden="false" customHeight="false" outlineLevel="0" collapsed="false">
      <c r="A2674" s="58" t="str">
        <f aca="false">TEXT(B2674,"ddd")</f>
        <v>Fri</v>
      </c>
      <c r="B2674" s="59" t="n">
        <f aca="false">B2673+1</f>
        <v>40130</v>
      </c>
      <c r="C2674" s="60"/>
      <c r="D2674" s="60"/>
      <c r="E2674" s="61" t="n">
        <f aca="false">IF(C2674&lt;1,0,1)</f>
        <v>0</v>
      </c>
      <c r="F2674" s="60" t="n">
        <f aca="false">IF(C2674&lt;1,0,C2674-8)</f>
        <v>0</v>
      </c>
      <c r="G2674" s="60"/>
      <c r="H2674" s="60"/>
      <c r="I2674" s="60" t="n">
        <f aca="false">IF(D2674&lt;1,0,D2674-5)</f>
        <v>0</v>
      </c>
      <c r="J2674" s="62"/>
      <c r="K2674" s="62"/>
    </row>
    <row r="2675" customFormat="false" ht="15" hidden="false" customHeight="false" outlineLevel="0" collapsed="false">
      <c r="A2675" s="58" t="str">
        <f aca="false">TEXT(B2675,"ddd")</f>
        <v>Sat</v>
      </c>
      <c r="B2675" s="59" t="n">
        <f aca="false">B2674+1</f>
        <v>40131</v>
      </c>
      <c r="C2675" s="60"/>
      <c r="D2675" s="60"/>
      <c r="E2675" s="61" t="n">
        <f aca="false">IF(C2675&lt;1,0,1)</f>
        <v>0</v>
      </c>
      <c r="F2675" s="60" t="n">
        <f aca="false">IF(C2675&lt;1,0,C2675-8)</f>
        <v>0</v>
      </c>
      <c r="G2675" s="60"/>
      <c r="H2675" s="60"/>
      <c r="I2675" s="60" t="n">
        <f aca="false">IF(D2675&lt;1,0,D2675-5)</f>
        <v>0</v>
      </c>
      <c r="J2675" s="62"/>
      <c r="K2675" s="62"/>
    </row>
    <row r="2676" customFormat="false" ht="15" hidden="false" customHeight="false" outlineLevel="0" collapsed="false">
      <c r="A2676" s="58" t="str">
        <f aca="false">TEXT(B2676,"ddd")</f>
        <v>Sun</v>
      </c>
      <c r="B2676" s="59" t="n">
        <f aca="false">B2675+1</f>
        <v>40132</v>
      </c>
      <c r="C2676" s="60"/>
      <c r="D2676" s="60"/>
      <c r="E2676" s="61" t="n">
        <f aca="false">IF(C2676&lt;1,0,1)</f>
        <v>0</v>
      </c>
      <c r="F2676" s="60" t="n">
        <f aca="false">IF(C2676&lt;1,0,C2676-8)</f>
        <v>0</v>
      </c>
      <c r="G2676" s="60"/>
      <c r="H2676" s="60"/>
      <c r="I2676" s="60" t="n">
        <f aca="false">IF(D2676&lt;1,0,D2676-5)</f>
        <v>0</v>
      </c>
      <c r="J2676" s="62"/>
      <c r="K2676" s="62"/>
    </row>
    <row r="2677" customFormat="false" ht="15" hidden="false" customHeight="false" outlineLevel="0" collapsed="false">
      <c r="A2677" s="58" t="str">
        <f aca="false">TEXT(B2677,"ddd")</f>
        <v>Mon</v>
      </c>
      <c r="B2677" s="59" t="n">
        <f aca="false">B2676+1</f>
        <v>40133</v>
      </c>
      <c r="C2677" s="60"/>
      <c r="D2677" s="60"/>
      <c r="E2677" s="61" t="n">
        <f aca="false">IF(C2677&lt;1,0,1)</f>
        <v>0</v>
      </c>
      <c r="F2677" s="60" t="n">
        <f aca="false">IF(C2677&lt;1,0,C2677-8)</f>
        <v>0</v>
      </c>
      <c r="G2677" s="60"/>
      <c r="H2677" s="60"/>
      <c r="I2677" s="60" t="n">
        <f aca="false">IF(D2677&lt;1,0,D2677-5)</f>
        <v>0</v>
      </c>
      <c r="J2677" s="62"/>
      <c r="K2677" s="62"/>
    </row>
    <row r="2678" customFormat="false" ht="15" hidden="false" customHeight="false" outlineLevel="0" collapsed="false">
      <c r="A2678" s="58" t="str">
        <f aca="false">TEXT(B2678,"ddd")</f>
        <v>Tue</v>
      </c>
      <c r="B2678" s="59" t="n">
        <f aca="false">B2677+1</f>
        <v>40134</v>
      </c>
      <c r="C2678" s="60"/>
      <c r="D2678" s="60"/>
      <c r="E2678" s="61" t="n">
        <f aca="false">IF(C2678&lt;1,0,1)</f>
        <v>0</v>
      </c>
      <c r="F2678" s="60" t="n">
        <f aca="false">IF(C2678&lt;1,0,C2678-8)</f>
        <v>0</v>
      </c>
      <c r="G2678" s="60"/>
      <c r="H2678" s="60"/>
      <c r="I2678" s="60" t="n">
        <f aca="false">IF(D2678&lt;1,0,D2678-5)</f>
        <v>0</v>
      </c>
      <c r="J2678" s="62"/>
      <c r="K2678" s="62"/>
    </row>
    <row r="2679" customFormat="false" ht="15" hidden="false" customHeight="false" outlineLevel="0" collapsed="false">
      <c r="A2679" s="58" t="str">
        <f aca="false">TEXT(B2679,"ddd")</f>
        <v>Wed</v>
      </c>
      <c r="B2679" s="59" t="n">
        <f aca="false">B2678+1</f>
        <v>40135</v>
      </c>
      <c r="C2679" s="60"/>
      <c r="D2679" s="60"/>
      <c r="E2679" s="61" t="n">
        <f aca="false">IF(C2679&lt;1,0,1)</f>
        <v>0</v>
      </c>
      <c r="F2679" s="60" t="n">
        <f aca="false">IF(C2679&lt;1,0,C2679-8)</f>
        <v>0</v>
      </c>
      <c r="G2679" s="60"/>
      <c r="H2679" s="60"/>
      <c r="I2679" s="60" t="n">
        <f aca="false">IF(D2679&lt;1,0,D2679-5)</f>
        <v>0</v>
      </c>
      <c r="J2679" s="62"/>
      <c r="K2679" s="62"/>
    </row>
    <row r="2680" customFormat="false" ht="15" hidden="false" customHeight="false" outlineLevel="0" collapsed="false">
      <c r="A2680" s="58" t="str">
        <f aca="false">TEXT(B2680,"ddd")</f>
        <v>Thu</v>
      </c>
      <c r="B2680" s="59" t="n">
        <f aca="false">B2679+1</f>
        <v>40136</v>
      </c>
      <c r="C2680" s="60"/>
      <c r="D2680" s="60"/>
      <c r="E2680" s="61" t="n">
        <f aca="false">IF(C2680&lt;1,0,1)</f>
        <v>0</v>
      </c>
      <c r="F2680" s="60" t="n">
        <f aca="false">IF(C2680&lt;1,0,C2680-8)</f>
        <v>0</v>
      </c>
      <c r="G2680" s="60"/>
      <c r="H2680" s="60"/>
      <c r="I2680" s="60" t="n">
        <f aca="false">IF(D2680&lt;1,0,D2680-5)</f>
        <v>0</v>
      </c>
      <c r="J2680" s="62"/>
      <c r="K2680" s="62"/>
    </row>
    <row r="2681" customFormat="false" ht="15" hidden="false" customHeight="false" outlineLevel="0" collapsed="false">
      <c r="A2681" s="58" t="str">
        <f aca="false">TEXT(B2681,"ddd")</f>
        <v>Fri</v>
      </c>
      <c r="B2681" s="59" t="n">
        <f aca="false">B2680+1</f>
        <v>40137</v>
      </c>
      <c r="C2681" s="60"/>
      <c r="D2681" s="60"/>
      <c r="E2681" s="61" t="n">
        <f aca="false">IF(C2681&lt;1,0,1)</f>
        <v>0</v>
      </c>
      <c r="F2681" s="60" t="n">
        <f aca="false">IF(C2681&lt;1,0,C2681-8)</f>
        <v>0</v>
      </c>
      <c r="G2681" s="60"/>
      <c r="H2681" s="60"/>
      <c r="I2681" s="60" t="n">
        <f aca="false">IF(D2681&lt;1,0,D2681-5)</f>
        <v>0</v>
      </c>
      <c r="J2681" s="62"/>
      <c r="K2681" s="62"/>
    </row>
    <row r="2682" customFormat="false" ht="15" hidden="false" customHeight="false" outlineLevel="0" collapsed="false">
      <c r="A2682" s="58" t="str">
        <f aca="false">TEXT(B2682,"ddd")</f>
        <v>Sat</v>
      </c>
      <c r="B2682" s="59" t="n">
        <f aca="false">B2681+1</f>
        <v>40138</v>
      </c>
      <c r="C2682" s="60"/>
      <c r="D2682" s="60"/>
      <c r="E2682" s="61" t="n">
        <f aca="false">IF(C2682&lt;1,0,1)</f>
        <v>0</v>
      </c>
      <c r="F2682" s="60" t="n">
        <f aca="false">IF(C2682&lt;1,0,C2682-8)</f>
        <v>0</v>
      </c>
      <c r="G2682" s="60"/>
      <c r="H2682" s="60"/>
      <c r="I2682" s="60" t="n">
        <f aca="false">IF(D2682&lt;1,0,D2682-5)</f>
        <v>0</v>
      </c>
      <c r="J2682" s="62"/>
      <c r="K2682" s="62"/>
    </row>
    <row r="2683" customFormat="false" ht="15" hidden="false" customHeight="false" outlineLevel="0" collapsed="false">
      <c r="A2683" s="58" t="str">
        <f aca="false">TEXT(B2683,"ddd")</f>
        <v>Sun</v>
      </c>
      <c r="B2683" s="59" t="n">
        <f aca="false">B2682+1</f>
        <v>40139</v>
      </c>
      <c r="C2683" s="60"/>
      <c r="D2683" s="60"/>
      <c r="E2683" s="61" t="n">
        <f aca="false">IF(C2683&lt;1,0,1)</f>
        <v>0</v>
      </c>
      <c r="F2683" s="60" t="n">
        <f aca="false">IF(C2683&lt;1,0,C2683-8)</f>
        <v>0</v>
      </c>
      <c r="G2683" s="60"/>
      <c r="H2683" s="60"/>
      <c r="I2683" s="60" t="n">
        <f aca="false">IF(D2683&lt;1,0,D2683-5)</f>
        <v>0</v>
      </c>
      <c r="J2683" s="62"/>
      <c r="K2683" s="62"/>
    </row>
    <row r="2684" customFormat="false" ht="15" hidden="false" customHeight="false" outlineLevel="0" collapsed="false">
      <c r="A2684" s="58" t="str">
        <f aca="false">TEXT(B2684,"ddd")</f>
        <v>Mon</v>
      </c>
      <c r="B2684" s="59" t="n">
        <f aca="false">B2683+1</f>
        <v>40140</v>
      </c>
      <c r="C2684" s="60"/>
      <c r="D2684" s="60"/>
      <c r="E2684" s="61" t="n">
        <f aca="false">IF(C2684&lt;1,0,1)</f>
        <v>0</v>
      </c>
      <c r="F2684" s="60" t="n">
        <f aca="false">IF(C2684&lt;1,0,C2684-8)</f>
        <v>0</v>
      </c>
      <c r="G2684" s="60"/>
      <c r="H2684" s="60"/>
      <c r="I2684" s="60" t="n">
        <f aca="false">IF(D2684&lt;1,0,D2684-5)</f>
        <v>0</v>
      </c>
      <c r="J2684" s="62"/>
      <c r="K2684" s="62"/>
    </row>
    <row r="2685" customFormat="false" ht="15" hidden="false" customHeight="false" outlineLevel="0" collapsed="false">
      <c r="A2685" s="58" t="str">
        <f aca="false">TEXT(B2685,"ddd")</f>
        <v>Tue</v>
      </c>
      <c r="B2685" s="59" t="n">
        <f aca="false">B2684+1</f>
        <v>40141</v>
      </c>
      <c r="C2685" s="60"/>
      <c r="D2685" s="60"/>
      <c r="E2685" s="61" t="n">
        <f aca="false">IF(C2685&lt;1,0,1)</f>
        <v>0</v>
      </c>
      <c r="F2685" s="60" t="n">
        <f aca="false">IF(C2685&lt;1,0,C2685-8)</f>
        <v>0</v>
      </c>
      <c r="G2685" s="60"/>
      <c r="H2685" s="60"/>
      <c r="I2685" s="60" t="n">
        <f aca="false">IF(D2685&lt;1,0,D2685-5)</f>
        <v>0</v>
      </c>
      <c r="J2685" s="62"/>
      <c r="K2685" s="62"/>
    </row>
    <row r="2686" customFormat="false" ht="15" hidden="false" customHeight="false" outlineLevel="0" collapsed="false">
      <c r="A2686" s="58" t="str">
        <f aca="false">TEXT(B2686,"ddd")</f>
        <v>Wed</v>
      </c>
      <c r="B2686" s="59" t="n">
        <f aca="false">B2685+1</f>
        <v>40142</v>
      </c>
      <c r="C2686" s="60"/>
      <c r="D2686" s="60"/>
      <c r="E2686" s="61" t="n">
        <f aca="false">IF(C2686&lt;1,0,1)</f>
        <v>0</v>
      </c>
      <c r="F2686" s="60" t="n">
        <f aca="false">IF(C2686&lt;1,0,C2686-8)</f>
        <v>0</v>
      </c>
      <c r="G2686" s="60"/>
      <c r="H2686" s="60"/>
      <c r="I2686" s="60" t="n">
        <f aca="false">IF(D2686&lt;1,0,D2686-5)</f>
        <v>0</v>
      </c>
      <c r="J2686" s="62"/>
      <c r="K2686" s="62"/>
    </row>
    <row r="2687" customFormat="false" ht="15" hidden="false" customHeight="false" outlineLevel="0" collapsed="false">
      <c r="A2687" s="58" t="str">
        <f aca="false">TEXT(B2687,"ddd")</f>
        <v>Thu</v>
      </c>
      <c r="B2687" s="59" t="n">
        <f aca="false">B2686+1</f>
        <v>40143</v>
      </c>
      <c r="C2687" s="60"/>
      <c r="D2687" s="60"/>
      <c r="E2687" s="61" t="n">
        <f aca="false">IF(C2687&lt;1,0,1)</f>
        <v>0</v>
      </c>
      <c r="F2687" s="60" t="n">
        <f aca="false">IF(C2687&lt;1,0,C2687-8)</f>
        <v>0</v>
      </c>
      <c r="G2687" s="60"/>
      <c r="H2687" s="60"/>
      <c r="I2687" s="60" t="n">
        <f aca="false">IF(D2687&lt;1,0,D2687-5)</f>
        <v>0</v>
      </c>
      <c r="J2687" s="62"/>
      <c r="K2687" s="62"/>
    </row>
    <row r="2688" customFormat="false" ht="15" hidden="false" customHeight="false" outlineLevel="0" collapsed="false">
      <c r="A2688" s="58" t="str">
        <f aca="false">TEXT(B2688,"ddd")</f>
        <v>Fri</v>
      </c>
      <c r="B2688" s="59" t="n">
        <f aca="false">B2687+1</f>
        <v>40144</v>
      </c>
      <c r="C2688" s="60"/>
      <c r="D2688" s="60"/>
      <c r="E2688" s="61" t="n">
        <f aca="false">IF(C2688&lt;1,0,1)</f>
        <v>0</v>
      </c>
      <c r="F2688" s="60" t="n">
        <f aca="false">IF(C2688&lt;1,0,C2688-8)</f>
        <v>0</v>
      </c>
      <c r="G2688" s="60"/>
      <c r="H2688" s="60"/>
      <c r="I2688" s="60" t="n">
        <f aca="false">IF(D2688&lt;1,0,D2688-5)</f>
        <v>0</v>
      </c>
      <c r="J2688" s="62"/>
      <c r="K2688" s="62"/>
    </row>
    <row r="2689" customFormat="false" ht="15" hidden="false" customHeight="false" outlineLevel="0" collapsed="false">
      <c r="A2689" s="58" t="str">
        <f aca="false">TEXT(B2689,"ddd")</f>
        <v>Sat</v>
      </c>
      <c r="B2689" s="59" t="n">
        <f aca="false">B2688+1</f>
        <v>40145</v>
      </c>
      <c r="C2689" s="60"/>
      <c r="D2689" s="60"/>
      <c r="E2689" s="61" t="n">
        <f aca="false">IF(C2689&lt;1,0,1)</f>
        <v>0</v>
      </c>
      <c r="F2689" s="60" t="n">
        <f aca="false">IF(C2689&lt;1,0,C2689-8)</f>
        <v>0</v>
      </c>
      <c r="G2689" s="60"/>
      <c r="H2689" s="60"/>
      <c r="I2689" s="60" t="n">
        <f aca="false">IF(D2689&lt;1,0,D2689-5)</f>
        <v>0</v>
      </c>
      <c r="J2689" s="62"/>
      <c r="K2689" s="62"/>
    </row>
    <row r="2690" customFormat="false" ht="15" hidden="false" customHeight="false" outlineLevel="0" collapsed="false">
      <c r="A2690" s="58" t="str">
        <f aca="false">TEXT(B2690,"ddd")</f>
        <v>Sun</v>
      </c>
      <c r="B2690" s="59" t="n">
        <f aca="false">IF(B2662=$R$9," ",B2689+1)</f>
        <v>40146</v>
      </c>
      <c r="C2690" s="60"/>
      <c r="D2690" s="60"/>
      <c r="E2690" s="61" t="n">
        <f aca="false">IF(C2690&lt;1,0,1)</f>
        <v>0</v>
      </c>
      <c r="F2690" s="60" t="n">
        <f aca="false">IF(C2690&lt;1,0,C2690-8)</f>
        <v>0</v>
      </c>
      <c r="G2690" s="60"/>
      <c r="H2690" s="60"/>
      <c r="I2690" s="60" t="n">
        <f aca="false">IF(D2690&lt;1,0,D2690-5)</f>
        <v>0</v>
      </c>
      <c r="J2690" s="62"/>
      <c r="K2690" s="62"/>
    </row>
    <row r="2691" customFormat="false" ht="15" hidden="false" customHeight="false" outlineLevel="0" collapsed="false">
      <c r="A2691" s="58" t="str">
        <f aca="false">TEXT(B2691,"ddd")</f>
        <v>Mon</v>
      </c>
      <c r="B2691" s="59" t="n">
        <f aca="false">IF(B2662=$R$9," ",B2690+1)</f>
        <v>40147</v>
      </c>
      <c r="C2691" s="60"/>
      <c r="D2691" s="60"/>
      <c r="E2691" s="61" t="n">
        <f aca="false">IF(C2691&lt;1,0,1)</f>
        <v>0</v>
      </c>
      <c r="F2691" s="60" t="n">
        <f aca="false">IF(C2691&lt;1,0,C2691-8)</f>
        <v>0</v>
      </c>
      <c r="G2691" s="60"/>
      <c r="H2691" s="60"/>
      <c r="I2691" s="60" t="n">
        <f aca="false">IF(D2691&lt;1,0,D2691-5)</f>
        <v>0</v>
      </c>
      <c r="J2691" s="62"/>
      <c r="K2691" s="62"/>
    </row>
    <row r="2692" customFormat="false" ht="15" hidden="false" customHeight="false" outlineLevel="0" collapsed="false">
      <c r="A2692" s="58" t="str">
        <f aca="false">TEXT(B2692,"ddd")</f>
        <v> </v>
      </c>
      <c r="B2692" s="59" t="str">
        <f aca="false">IF(B2662=$R$9," ",IF(B2662=$R$11," ",IF(B2662=$R$13," ",IF(B2662=$R$16," ",IF(B2662=$R$18," ",B2691+1)))))</f>
        <v> </v>
      </c>
      <c r="C2692" s="60"/>
      <c r="D2692" s="60"/>
      <c r="E2692" s="66" t="n">
        <v>0</v>
      </c>
      <c r="F2692" s="60" t="n">
        <f aca="false">IF(C2692&lt;1,0,C2692-8)</f>
        <v>0</v>
      </c>
      <c r="G2692" s="60"/>
      <c r="H2692" s="60"/>
      <c r="I2692" s="60" t="n">
        <f aca="false">IF(D2692&lt;1,0,D2692-5)</f>
        <v>0</v>
      </c>
      <c r="J2692" s="62"/>
      <c r="K2692" s="62"/>
    </row>
    <row r="2693" customFormat="false" ht="15" hidden="false" customHeight="false" outlineLevel="0" collapsed="false">
      <c r="A2693" s="67" t="s">
        <v>122</v>
      </c>
      <c r="B2693" s="67"/>
      <c r="C2693" s="68"/>
      <c r="D2693" s="68"/>
      <c r="E2693" s="68"/>
      <c r="F2693" s="68"/>
      <c r="G2693" s="68"/>
      <c r="H2693" s="68"/>
      <c r="I2693" s="68" t="n">
        <v>0</v>
      </c>
      <c r="J2693" s="68"/>
      <c r="K2693" s="68"/>
    </row>
    <row r="2694" customFormat="false" ht="15" hidden="false" customHeight="false" outlineLevel="0" collapsed="false">
      <c r="A2694" s="69" t="s">
        <v>104</v>
      </c>
      <c r="B2694" s="69"/>
      <c r="C2694" s="70"/>
      <c r="D2694" s="70"/>
      <c r="E2694" s="70"/>
      <c r="F2694" s="70"/>
      <c r="G2694" s="70"/>
      <c r="H2694" s="70"/>
      <c r="I2694" s="70"/>
      <c r="J2694" s="70"/>
      <c r="K2694" s="70"/>
    </row>
    <row r="2695" customFormat="false" ht="15" hidden="false" customHeight="false" outlineLevel="0" collapsed="false">
      <c r="A2695" s="71" t="s">
        <v>105</v>
      </c>
      <c r="B2695" s="71"/>
      <c r="C2695" s="72"/>
      <c r="D2695" s="72"/>
      <c r="E2695" s="72"/>
      <c r="F2695" s="72"/>
      <c r="G2695" s="72"/>
      <c r="H2695" s="72"/>
      <c r="I2695" s="72"/>
      <c r="J2695" s="72"/>
      <c r="K2695" s="72"/>
    </row>
    <row r="2696" customFormat="false" ht="21" hidden="false" customHeight="false" outlineLevel="0" collapsed="false">
      <c r="A2696" s="73"/>
      <c r="B2696" s="73"/>
      <c r="C2696" s="74"/>
      <c r="D2696" s="74"/>
      <c r="E2696" s="74" t="n">
        <f aca="false">SUM(E2662:E2692)</f>
        <v>0</v>
      </c>
      <c r="F2696" s="74" t="n">
        <f aca="false">SUM(F2662:F2692)</f>
        <v>0</v>
      </c>
      <c r="G2696" s="74"/>
      <c r="H2696" s="74"/>
      <c r="I2696" s="74" t="n">
        <f aca="false">SUM(I2662:I2692)+I2693+I2694-I2695</f>
        <v>0</v>
      </c>
      <c r="J2696" s="75"/>
      <c r="K2696" s="76"/>
    </row>
    <row r="2697" customFormat="false" ht="15" hidden="false" customHeight="false" outlineLevel="0" collapsed="false">
      <c r="A2697" s="80"/>
      <c r="B2697" s="80"/>
      <c r="C2697" s="80"/>
      <c r="D2697" s="80"/>
      <c r="E2697" s="80"/>
      <c r="F2697" s="80"/>
      <c r="G2697" s="77"/>
      <c r="H2697" s="78"/>
      <c r="I2697" s="78"/>
      <c r="J2697" s="80"/>
      <c r="K2697" s="80"/>
    </row>
    <row r="2698" customFormat="false" ht="15" hidden="false" customHeight="false" outlineLevel="0" collapsed="false">
      <c r="A2698" s="79"/>
      <c r="B2698" s="79"/>
      <c r="C2698" s="79"/>
      <c r="D2698" s="79"/>
      <c r="E2698" s="79"/>
      <c r="F2698" s="79"/>
      <c r="G2698" s="79"/>
      <c r="H2698" s="79"/>
      <c r="I2698" s="80"/>
      <c r="J2698" s="80"/>
      <c r="K2698" s="80"/>
    </row>
    <row r="2699" customFormat="false" ht="15" hidden="false" customHeight="false" outlineLevel="0" collapsed="false">
      <c r="A2699" s="80" t="s">
        <v>123</v>
      </c>
      <c r="B2699" s="80"/>
      <c r="C2699" s="80"/>
      <c r="D2699" s="80"/>
      <c r="E2699" s="80"/>
      <c r="F2699" s="80"/>
      <c r="G2699" s="79"/>
      <c r="J2699" s="81"/>
      <c r="K2699" s="81"/>
    </row>
    <row r="2700" customFormat="false" ht="28.5" hidden="false" customHeight="false" outlineLevel="0" collapsed="false">
      <c r="A2700" s="82" t="s">
        <v>5</v>
      </c>
      <c r="B2700" s="82" t="s">
        <v>99</v>
      </c>
      <c r="C2700" s="82" t="s">
        <v>100</v>
      </c>
      <c r="D2700" s="82" t="s">
        <v>101</v>
      </c>
      <c r="E2700" s="82" t="s">
        <v>102</v>
      </c>
      <c r="F2700" s="82" t="s">
        <v>103</v>
      </c>
      <c r="G2700" s="83" t="s">
        <v>104</v>
      </c>
      <c r="H2700" s="84" t="s">
        <v>105</v>
      </c>
      <c r="I2700" s="85" t="s">
        <v>106</v>
      </c>
      <c r="J2700" s="86" t="s">
        <v>6</v>
      </c>
      <c r="K2700" s="87"/>
    </row>
    <row r="2701" customFormat="false" ht="18" hidden="false" customHeight="false" outlineLevel="0" collapsed="false">
      <c r="A2701" s="40" t="n">
        <f aca="false">LOOKUP(A2702,'كشف رواتب تفصيلي'!$A$6:$D$437)</f>
        <v>0</v>
      </c>
      <c r="B2701" s="90" t="n">
        <f aca="false">A2701*E2696/30</f>
        <v>0</v>
      </c>
      <c r="C2701" s="90" t="n">
        <f aca="false">A2701*I2696*1.5/270</f>
        <v>0</v>
      </c>
      <c r="D2701" s="90" t="n">
        <f aca="false">A2701*F2696*1.5/270</f>
        <v>0</v>
      </c>
      <c r="E2701" s="90" t="n">
        <f aca="false">LOOKUP(A2702,السلف!$A$6:$D$205)</f>
        <v>0</v>
      </c>
      <c r="F2701" s="90"/>
      <c r="G2701" s="90"/>
      <c r="H2701" s="91"/>
      <c r="I2701" s="92" t="n">
        <f aca="false">B2701+C2701+G2701-D2701-E2701-H2701</f>
        <v>0</v>
      </c>
      <c r="J2701" s="93" t="n">
        <f aca="false">LOOKUP(A2702,'قوة المصنع'!$A$6:$E$431)</f>
        <v>0</v>
      </c>
      <c r="K2701" s="94" t="n">
        <f aca="false">LOOKUP(A2702,'قوة المصنع'!$A$6:$F$431)</f>
        <v>0</v>
      </c>
    </row>
    <row r="2702" customFormat="false" ht="15.75" hidden="false" customHeight="false" outlineLevel="0" collapsed="false">
      <c r="A2702" s="80" t="n">
        <f aca="false">B2658</f>
        <v>52</v>
      </c>
      <c r="H2702" s="96"/>
      <c r="J2702" s="97"/>
      <c r="K2702" s="97"/>
    </row>
    <row r="2703" customFormat="false" ht="15.75" hidden="false" customHeight="false" outlineLevel="0" collapsed="false">
      <c r="A2703" s="80"/>
      <c r="H2703" s="96"/>
      <c r="I2703" s="98" t="s">
        <v>124</v>
      </c>
      <c r="J2703" s="98"/>
      <c r="K2703" s="98"/>
    </row>
    <row r="2704" customFormat="false" ht="15" hidden="false" customHeight="false" outlineLevel="0" collapsed="false">
      <c r="A2704" s="80"/>
      <c r="H2704" s="96"/>
      <c r="I2704" s="99"/>
      <c r="J2704" s="100"/>
      <c r="K2704" s="101"/>
    </row>
    <row r="2705" customFormat="false" ht="15.75" hidden="false" customHeight="false" outlineLevel="0" collapsed="false">
      <c r="I2705" s="102"/>
      <c r="J2705" s="103"/>
      <c r="K2705" s="104"/>
    </row>
    <row r="2707" customFormat="false" ht="15" hidden="false" customHeight="false" outlineLevel="0" collapsed="false">
      <c r="A2707" s="37" t="s">
        <v>107</v>
      </c>
      <c r="B2707" s="37"/>
      <c r="C2707" s="37"/>
      <c r="D2707" s="37"/>
      <c r="E2707" s="37"/>
      <c r="F2707" s="37"/>
      <c r="G2707" s="37"/>
      <c r="H2707" s="37"/>
      <c r="I2707" s="37"/>
      <c r="J2707" s="37"/>
      <c r="K2707" s="37"/>
    </row>
    <row r="2708" customFormat="false" ht="15" hidden="false" customHeight="false" outlineLevel="0" collapsed="false">
      <c r="A2708" s="38" t="str">
        <f aca="false">"راتب شهر :"&amp;TEXT(B2714,"mmm yyyy")</f>
        <v>راتب شهر :Nov 2009</v>
      </c>
      <c r="B2708" s="38"/>
      <c r="C2708" s="38"/>
      <c r="D2708" s="38"/>
      <c r="E2708" s="38"/>
      <c r="F2708" s="38"/>
      <c r="G2708" s="38"/>
      <c r="H2708" s="38"/>
      <c r="I2708" s="38"/>
      <c r="J2708" s="38"/>
      <c r="K2708" s="38"/>
    </row>
    <row r="2709" customFormat="false" ht="15.75" hidden="false" customHeight="false" outlineLevel="0" collapsed="false">
      <c r="A2709" s="39" t="s">
        <v>108</v>
      </c>
      <c r="B2709" s="40" t="n">
        <f aca="false">LOOKUP(B2710,'كشف رواتب تفصيلي'!$A$6:$C$437)</f>
        <v>0</v>
      </c>
      <c r="C2709" s="41"/>
      <c r="D2709" s="41"/>
      <c r="E2709" s="41"/>
      <c r="F2709" s="41"/>
      <c r="G2709" s="43"/>
      <c r="H2709" s="43" t="s">
        <v>109</v>
      </c>
      <c r="I2709" s="39" t="str">
        <f aca="false">LOOKUP(B2710,'كشف رواتب تفصيلي'!$A$6:$B$437)</f>
        <v>سنجر</v>
      </c>
      <c r="J2709" s="43"/>
      <c r="K2709" s="43"/>
    </row>
    <row r="2710" customFormat="false" ht="15" hidden="false" customHeight="false" outlineLevel="0" collapsed="false">
      <c r="A2710" s="44" t="s">
        <v>110</v>
      </c>
      <c r="B2710" s="45" t="n">
        <f aca="false">B2658+1</f>
        <v>53</v>
      </c>
      <c r="C2710" s="80"/>
      <c r="D2710" s="80"/>
      <c r="E2710" s="80"/>
      <c r="F2710" s="80"/>
      <c r="G2710" s="80"/>
      <c r="H2710" s="80"/>
      <c r="I2710" s="80"/>
      <c r="J2710" s="80"/>
      <c r="K2710" s="80"/>
    </row>
    <row r="2711" customFormat="false" ht="15" hidden="false" customHeight="false" outlineLevel="0" collapsed="false">
      <c r="A2711" s="80"/>
      <c r="B2711" s="80"/>
      <c r="C2711" s="80"/>
      <c r="D2711" s="80"/>
      <c r="E2711" s="80"/>
      <c r="F2711" s="80"/>
      <c r="G2711" s="80"/>
      <c r="H2711" s="80"/>
      <c r="I2711" s="80"/>
      <c r="J2711" s="80"/>
      <c r="K2711" s="80"/>
    </row>
    <row r="2712" customFormat="false" ht="15" hidden="false" customHeight="true" outlineLevel="0" collapsed="false">
      <c r="A2712" s="47" t="s">
        <v>111</v>
      </c>
      <c r="B2712" s="47"/>
      <c r="C2712" s="48" t="s">
        <v>112</v>
      </c>
      <c r="D2712" s="48" t="s">
        <v>113</v>
      </c>
      <c r="E2712" s="49" t="s">
        <v>114</v>
      </c>
      <c r="F2712" s="50" t="s">
        <v>115</v>
      </c>
      <c r="G2712" s="50"/>
      <c r="H2712" s="50"/>
      <c r="I2712" s="51" t="s">
        <v>100</v>
      </c>
      <c r="J2712" s="52" t="s">
        <v>116</v>
      </c>
      <c r="K2712" s="52"/>
    </row>
    <row r="2713" customFormat="false" ht="15" hidden="false" customHeight="false" outlineLevel="0" collapsed="false">
      <c r="A2713" s="47"/>
      <c r="B2713" s="47"/>
      <c r="C2713" s="48"/>
      <c r="D2713" s="48"/>
      <c r="E2713" s="49"/>
      <c r="F2713" s="55" t="s">
        <v>121</v>
      </c>
      <c r="G2713" s="56"/>
      <c r="H2713" s="56"/>
      <c r="I2713" s="51"/>
      <c r="J2713" s="52"/>
      <c r="K2713" s="52"/>
    </row>
    <row r="2714" customFormat="false" ht="15" hidden="false" customHeight="false" outlineLevel="0" collapsed="false">
      <c r="A2714" s="58" t="str">
        <f aca="false">TEXT(B2714,"ddd")</f>
        <v>Sun</v>
      </c>
      <c r="B2714" s="59" t="n">
        <f aca="false">'كشف رواتب تفصيلي'!$C$3</f>
        <v>40118</v>
      </c>
      <c r="C2714" s="60"/>
      <c r="D2714" s="60"/>
      <c r="E2714" s="61" t="n">
        <f aca="false">IF(C2714&lt;1,0,1)</f>
        <v>0</v>
      </c>
      <c r="F2714" s="60" t="n">
        <f aca="false">IF(C2714&lt;1,0,C2714-8)</f>
        <v>0</v>
      </c>
      <c r="G2714" s="60"/>
      <c r="H2714" s="60"/>
      <c r="I2714" s="60" t="n">
        <f aca="false">IF(D2714&lt;1,0,D2714-5)</f>
        <v>0</v>
      </c>
      <c r="J2714" s="62"/>
      <c r="K2714" s="62"/>
    </row>
    <row r="2715" customFormat="false" ht="15" hidden="false" customHeight="false" outlineLevel="0" collapsed="false">
      <c r="A2715" s="58" t="str">
        <f aca="false">TEXT(B2715,"ddd")</f>
        <v>Mon</v>
      </c>
      <c r="B2715" s="59" t="n">
        <f aca="false">B2714+1</f>
        <v>40119</v>
      </c>
      <c r="C2715" s="60"/>
      <c r="D2715" s="60"/>
      <c r="E2715" s="61" t="n">
        <f aca="false">IF(C2715&lt;1,0,1)</f>
        <v>0</v>
      </c>
      <c r="F2715" s="60" t="n">
        <f aca="false">IF(C2715&lt;1,0,C2715-8)</f>
        <v>0</v>
      </c>
      <c r="G2715" s="60"/>
      <c r="H2715" s="60"/>
      <c r="I2715" s="60" t="n">
        <f aca="false">IF(D2715&lt;1,0,D2715-5)</f>
        <v>0</v>
      </c>
      <c r="J2715" s="62"/>
      <c r="K2715" s="62"/>
    </row>
    <row r="2716" customFormat="false" ht="15" hidden="false" customHeight="false" outlineLevel="0" collapsed="false">
      <c r="A2716" s="58" t="str">
        <f aca="false">TEXT(B2716,"ddd")</f>
        <v>Tue</v>
      </c>
      <c r="B2716" s="59" t="n">
        <f aca="false">B2715+1</f>
        <v>40120</v>
      </c>
      <c r="C2716" s="60"/>
      <c r="D2716" s="60"/>
      <c r="E2716" s="61" t="n">
        <f aca="false">IF(C2716&lt;1,0,1)</f>
        <v>0</v>
      </c>
      <c r="F2716" s="60" t="n">
        <f aca="false">IF(C2716&lt;1,0,C2716-8)</f>
        <v>0</v>
      </c>
      <c r="G2716" s="60"/>
      <c r="H2716" s="60"/>
      <c r="I2716" s="60" t="n">
        <f aca="false">IF(D2716&lt;1,0,D2716-5)</f>
        <v>0</v>
      </c>
      <c r="J2716" s="62"/>
      <c r="K2716" s="62"/>
    </row>
    <row r="2717" customFormat="false" ht="15" hidden="false" customHeight="false" outlineLevel="0" collapsed="false">
      <c r="A2717" s="58" t="str">
        <f aca="false">TEXT(B2717,"ddd")</f>
        <v>Wed</v>
      </c>
      <c r="B2717" s="59" t="n">
        <f aca="false">B2716+1</f>
        <v>40121</v>
      </c>
      <c r="C2717" s="60"/>
      <c r="D2717" s="60"/>
      <c r="E2717" s="61" t="n">
        <f aca="false">IF(C2717&lt;1,0,1)</f>
        <v>0</v>
      </c>
      <c r="F2717" s="60" t="n">
        <f aca="false">IF(C2717&lt;1,0,C2717-8)</f>
        <v>0</v>
      </c>
      <c r="G2717" s="60"/>
      <c r="H2717" s="60"/>
      <c r="I2717" s="60" t="n">
        <f aca="false">IF(D2717&lt;1,0,D2717-5)</f>
        <v>0</v>
      </c>
      <c r="J2717" s="62"/>
      <c r="K2717" s="62"/>
    </row>
    <row r="2718" customFormat="false" ht="15" hidden="false" customHeight="false" outlineLevel="0" collapsed="false">
      <c r="A2718" s="58" t="str">
        <f aca="false">TEXT(B2718,"ddd")</f>
        <v>Thu</v>
      </c>
      <c r="B2718" s="59" t="n">
        <f aca="false">B2717+1</f>
        <v>40122</v>
      </c>
      <c r="C2718" s="60"/>
      <c r="D2718" s="60"/>
      <c r="E2718" s="61" t="n">
        <f aca="false">IF(C2718&lt;1,0,1)</f>
        <v>0</v>
      </c>
      <c r="F2718" s="60" t="n">
        <f aca="false">IF(C2718&lt;1,0,C2718-8)</f>
        <v>0</v>
      </c>
      <c r="G2718" s="60"/>
      <c r="H2718" s="60"/>
      <c r="I2718" s="60" t="n">
        <f aca="false">IF(D2718&lt;1,0,D2718-5)</f>
        <v>0</v>
      </c>
      <c r="J2718" s="62"/>
      <c r="K2718" s="62"/>
    </row>
    <row r="2719" customFormat="false" ht="15" hidden="false" customHeight="false" outlineLevel="0" collapsed="false">
      <c r="A2719" s="58" t="str">
        <f aca="false">TEXT(B2719,"ddd")</f>
        <v>Fri</v>
      </c>
      <c r="B2719" s="59" t="n">
        <f aca="false">B2718+1</f>
        <v>40123</v>
      </c>
      <c r="C2719" s="60"/>
      <c r="D2719" s="60"/>
      <c r="E2719" s="61" t="n">
        <f aca="false">IF(C2719&lt;1,0,1)</f>
        <v>0</v>
      </c>
      <c r="F2719" s="60" t="n">
        <f aca="false">IF(C2719&lt;1,0,C2719-8)</f>
        <v>0</v>
      </c>
      <c r="G2719" s="60"/>
      <c r="H2719" s="60"/>
      <c r="I2719" s="60" t="n">
        <f aca="false">IF(D2719&lt;1,0,D2719-5)</f>
        <v>0</v>
      </c>
      <c r="J2719" s="62"/>
      <c r="K2719" s="62"/>
    </row>
    <row r="2720" customFormat="false" ht="15" hidden="false" customHeight="false" outlineLevel="0" collapsed="false">
      <c r="A2720" s="58" t="str">
        <f aca="false">TEXT(B2720,"ddd")</f>
        <v>Sat</v>
      </c>
      <c r="B2720" s="59" t="n">
        <f aca="false">B2719+1</f>
        <v>40124</v>
      </c>
      <c r="C2720" s="60"/>
      <c r="D2720" s="60"/>
      <c r="E2720" s="61" t="n">
        <f aca="false">IF(C2720&lt;1,0,1)</f>
        <v>0</v>
      </c>
      <c r="F2720" s="60" t="n">
        <f aca="false">IF(C2720&lt;1,0,C2720-8)</f>
        <v>0</v>
      </c>
      <c r="G2720" s="60"/>
      <c r="H2720" s="60"/>
      <c r="I2720" s="60" t="n">
        <f aca="false">IF(D2720&lt;1,0,D2720-5)</f>
        <v>0</v>
      </c>
      <c r="J2720" s="62"/>
      <c r="K2720" s="62"/>
    </row>
    <row r="2721" customFormat="false" ht="15" hidden="false" customHeight="false" outlineLevel="0" collapsed="false">
      <c r="A2721" s="58" t="str">
        <f aca="false">TEXT(B2721,"ddd")</f>
        <v>Sun</v>
      </c>
      <c r="B2721" s="59" t="n">
        <f aca="false">B2720+1</f>
        <v>40125</v>
      </c>
      <c r="C2721" s="60"/>
      <c r="D2721" s="60"/>
      <c r="E2721" s="61" t="n">
        <f aca="false">IF(C2721&lt;1,0,1)</f>
        <v>0</v>
      </c>
      <c r="F2721" s="60" t="n">
        <f aca="false">IF(C2721&lt;1,0,C2721-8)</f>
        <v>0</v>
      </c>
      <c r="G2721" s="60"/>
      <c r="H2721" s="60"/>
      <c r="I2721" s="60" t="n">
        <f aca="false">IF(D2721&lt;1,0,D2721-5)</f>
        <v>0</v>
      </c>
      <c r="J2721" s="62"/>
      <c r="K2721" s="62"/>
    </row>
    <row r="2722" customFormat="false" ht="15" hidden="false" customHeight="false" outlineLevel="0" collapsed="false">
      <c r="A2722" s="58" t="str">
        <f aca="false">TEXT(B2722,"ddd")</f>
        <v>Mon</v>
      </c>
      <c r="B2722" s="59" t="n">
        <f aca="false">B2721+1</f>
        <v>40126</v>
      </c>
      <c r="C2722" s="60"/>
      <c r="D2722" s="60"/>
      <c r="E2722" s="61" t="n">
        <f aca="false">IF(C2722&lt;1,0,1)</f>
        <v>0</v>
      </c>
      <c r="F2722" s="60" t="n">
        <f aca="false">IF(C2722&lt;1,0,C2722-8)</f>
        <v>0</v>
      </c>
      <c r="G2722" s="60"/>
      <c r="H2722" s="60"/>
      <c r="I2722" s="60" t="n">
        <f aca="false">IF(D2722&lt;1,0,D2722-5)</f>
        <v>0</v>
      </c>
      <c r="J2722" s="62"/>
      <c r="K2722" s="62"/>
    </row>
    <row r="2723" customFormat="false" ht="15" hidden="false" customHeight="false" outlineLevel="0" collapsed="false">
      <c r="A2723" s="58" t="str">
        <f aca="false">TEXT(B2723,"ddd")</f>
        <v>Tue</v>
      </c>
      <c r="B2723" s="59" t="n">
        <f aca="false">B2722+1</f>
        <v>40127</v>
      </c>
      <c r="C2723" s="60"/>
      <c r="D2723" s="60"/>
      <c r="E2723" s="61" t="n">
        <f aca="false">IF(C2723&lt;1,0,1)</f>
        <v>0</v>
      </c>
      <c r="F2723" s="60" t="n">
        <f aca="false">IF(C2723&lt;1,0,C2723-8)</f>
        <v>0</v>
      </c>
      <c r="G2723" s="60"/>
      <c r="H2723" s="60"/>
      <c r="I2723" s="60" t="n">
        <f aca="false">IF(D2723&lt;1,0,D2723-5)</f>
        <v>0</v>
      </c>
      <c r="J2723" s="62"/>
      <c r="K2723" s="62"/>
    </row>
    <row r="2724" customFormat="false" ht="15" hidden="false" customHeight="false" outlineLevel="0" collapsed="false">
      <c r="A2724" s="58" t="str">
        <f aca="false">TEXT(B2724,"ddd")</f>
        <v>Wed</v>
      </c>
      <c r="B2724" s="59" t="n">
        <f aca="false">B2723+1</f>
        <v>40128</v>
      </c>
      <c r="C2724" s="60"/>
      <c r="D2724" s="60"/>
      <c r="E2724" s="61" t="n">
        <f aca="false">IF(C2724&lt;1,0,1)</f>
        <v>0</v>
      </c>
      <c r="F2724" s="60" t="n">
        <f aca="false">IF(C2724&lt;1,0,C2724-8)</f>
        <v>0</v>
      </c>
      <c r="G2724" s="60"/>
      <c r="H2724" s="60"/>
      <c r="I2724" s="60" t="n">
        <f aca="false">IF(D2724&lt;1,0,D2724-5)</f>
        <v>0</v>
      </c>
      <c r="J2724" s="62"/>
      <c r="K2724" s="62"/>
    </row>
    <row r="2725" customFormat="false" ht="15" hidden="false" customHeight="false" outlineLevel="0" collapsed="false">
      <c r="A2725" s="58" t="str">
        <f aca="false">TEXT(B2725,"ddd")</f>
        <v>Thu</v>
      </c>
      <c r="B2725" s="59" t="n">
        <f aca="false">B2724+1</f>
        <v>40129</v>
      </c>
      <c r="C2725" s="60"/>
      <c r="D2725" s="60"/>
      <c r="E2725" s="61" t="n">
        <f aca="false">IF(C2725&lt;1,0,1)</f>
        <v>0</v>
      </c>
      <c r="F2725" s="60" t="n">
        <f aca="false">IF(C2725&lt;1,0,C2725-8)</f>
        <v>0</v>
      </c>
      <c r="G2725" s="60"/>
      <c r="H2725" s="60"/>
      <c r="I2725" s="60" t="n">
        <f aca="false">IF(D2725&lt;1,0,D2725-5)</f>
        <v>0</v>
      </c>
      <c r="J2725" s="62"/>
      <c r="K2725" s="62"/>
    </row>
    <row r="2726" customFormat="false" ht="15" hidden="false" customHeight="false" outlineLevel="0" collapsed="false">
      <c r="A2726" s="58" t="str">
        <f aca="false">TEXT(B2726,"ddd")</f>
        <v>Fri</v>
      </c>
      <c r="B2726" s="59" t="n">
        <f aca="false">B2725+1</f>
        <v>40130</v>
      </c>
      <c r="C2726" s="60"/>
      <c r="D2726" s="60"/>
      <c r="E2726" s="61" t="n">
        <f aca="false">IF(C2726&lt;1,0,1)</f>
        <v>0</v>
      </c>
      <c r="F2726" s="60" t="n">
        <f aca="false">IF(C2726&lt;1,0,C2726-8)</f>
        <v>0</v>
      </c>
      <c r="G2726" s="60"/>
      <c r="H2726" s="60"/>
      <c r="I2726" s="60" t="n">
        <f aca="false">IF(D2726&lt;1,0,D2726-5)</f>
        <v>0</v>
      </c>
      <c r="J2726" s="62"/>
      <c r="K2726" s="62"/>
    </row>
    <row r="2727" customFormat="false" ht="15" hidden="false" customHeight="false" outlineLevel="0" collapsed="false">
      <c r="A2727" s="58" t="str">
        <f aca="false">TEXT(B2727,"ddd")</f>
        <v>Sat</v>
      </c>
      <c r="B2727" s="59" t="n">
        <f aca="false">B2726+1</f>
        <v>40131</v>
      </c>
      <c r="C2727" s="60"/>
      <c r="D2727" s="60"/>
      <c r="E2727" s="61" t="n">
        <f aca="false">IF(C2727&lt;1,0,1)</f>
        <v>0</v>
      </c>
      <c r="F2727" s="60" t="n">
        <f aca="false">IF(C2727&lt;1,0,C2727-8)</f>
        <v>0</v>
      </c>
      <c r="G2727" s="60"/>
      <c r="H2727" s="60"/>
      <c r="I2727" s="60" t="n">
        <f aca="false">IF(D2727&lt;1,0,D2727-5)</f>
        <v>0</v>
      </c>
      <c r="J2727" s="62"/>
      <c r="K2727" s="62"/>
    </row>
    <row r="2728" customFormat="false" ht="15" hidden="false" customHeight="false" outlineLevel="0" collapsed="false">
      <c r="A2728" s="58" t="str">
        <f aca="false">TEXT(B2728,"ddd")</f>
        <v>Sun</v>
      </c>
      <c r="B2728" s="59" t="n">
        <f aca="false">B2727+1</f>
        <v>40132</v>
      </c>
      <c r="C2728" s="60"/>
      <c r="D2728" s="60"/>
      <c r="E2728" s="61" t="n">
        <f aca="false">IF(C2728&lt;1,0,1)</f>
        <v>0</v>
      </c>
      <c r="F2728" s="60" t="n">
        <f aca="false">IF(C2728&lt;1,0,C2728-8)</f>
        <v>0</v>
      </c>
      <c r="G2728" s="60"/>
      <c r="H2728" s="60"/>
      <c r="I2728" s="60" t="n">
        <f aca="false">IF(D2728&lt;1,0,D2728-5)</f>
        <v>0</v>
      </c>
      <c r="J2728" s="62"/>
      <c r="K2728" s="62"/>
    </row>
    <row r="2729" customFormat="false" ht="15" hidden="false" customHeight="false" outlineLevel="0" collapsed="false">
      <c r="A2729" s="58" t="str">
        <f aca="false">TEXT(B2729,"ddd")</f>
        <v>Mon</v>
      </c>
      <c r="B2729" s="59" t="n">
        <f aca="false">B2728+1</f>
        <v>40133</v>
      </c>
      <c r="C2729" s="60"/>
      <c r="D2729" s="60"/>
      <c r="E2729" s="61" t="n">
        <f aca="false">IF(C2729&lt;1,0,1)</f>
        <v>0</v>
      </c>
      <c r="F2729" s="60" t="n">
        <f aca="false">IF(C2729&lt;1,0,C2729-8)</f>
        <v>0</v>
      </c>
      <c r="G2729" s="60"/>
      <c r="H2729" s="60"/>
      <c r="I2729" s="60" t="n">
        <f aca="false">IF(D2729&lt;1,0,D2729-5)</f>
        <v>0</v>
      </c>
      <c r="J2729" s="62"/>
      <c r="K2729" s="62"/>
    </row>
    <row r="2730" customFormat="false" ht="15" hidden="false" customHeight="false" outlineLevel="0" collapsed="false">
      <c r="A2730" s="58" t="str">
        <f aca="false">TEXT(B2730,"ddd")</f>
        <v>Tue</v>
      </c>
      <c r="B2730" s="59" t="n">
        <f aca="false">B2729+1</f>
        <v>40134</v>
      </c>
      <c r="C2730" s="60"/>
      <c r="D2730" s="60"/>
      <c r="E2730" s="61" t="n">
        <f aca="false">IF(C2730&lt;1,0,1)</f>
        <v>0</v>
      </c>
      <c r="F2730" s="60" t="n">
        <f aca="false">IF(C2730&lt;1,0,C2730-8)</f>
        <v>0</v>
      </c>
      <c r="G2730" s="60"/>
      <c r="H2730" s="60"/>
      <c r="I2730" s="60" t="n">
        <f aca="false">IF(D2730&lt;1,0,D2730-5)</f>
        <v>0</v>
      </c>
      <c r="J2730" s="62"/>
      <c r="K2730" s="62"/>
    </row>
    <row r="2731" customFormat="false" ht="15" hidden="false" customHeight="false" outlineLevel="0" collapsed="false">
      <c r="A2731" s="58" t="str">
        <f aca="false">TEXT(B2731,"ddd")</f>
        <v>Wed</v>
      </c>
      <c r="B2731" s="59" t="n">
        <f aca="false">B2730+1</f>
        <v>40135</v>
      </c>
      <c r="C2731" s="60"/>
      <c r="D2731" s="60"/>
      <c r="E2731" s="61" t="n">
        <f aca="false">IF(C2731&lt;1,0,1)</f>
        <v>0</v>
      </c>
      <c r="F2731" s="60" t="n">
        <f aca="false">IF(C2731&lt;1,0,C2731-8)</f>
        <v>0</v>
      </c>
      <c r="G2731" s="60"/>
      <c r="H2731" s="60"/>
      <c r="I2731" s="60" t="n">
        <f aca="false">IF(D2731&lt;1,0,D2731-5)</f>
        <v>0</v>
      </c>
      <c r="J2731" s="62"/>
      <c r="K2731" s="62"/>
    </row>
    <row r="2732" customFormat="false" ht="15" hidden="false" customHeight="false" outlineLevel="0" collapsed="false">
      <c r="A2732" s="58" t="str">
        <f aca="false">TEXT(B2732,"ddd")</f>
        <v>Thu</v>
      </c>
      <c r="B2732" s="59" t="n">
        <f aca="false">B2731+1</f>
        <v>40136</v>
      </c>
      <c r="C2732" s="60"/>
      <c r="D2732" s="60"/>
      <c r="E2732" s="61" t="n">
        <f aca="false">IF(C2732&lt;1,0,1)</f>
        <v>0</v>
      </c>
      <c r="F2732" s="60" t="n">
        <f aca="false">IF(C2732&lt;1,0,C2732-8)</f>
        <v>0</v>
      </c>
      <c r="G2732" s="60"/>
      <c r="H2732" s="60"/>
      <c r="I2732" s="60" t="n">
        <f aca="false">IF(D2732&lt;1,0,D2732-5)</f>
        <v>0</v>
      </c>
      <c r="J2732" s="62"/>
      <c r="K2732" s="62"/>
    </row>
    <row r="2733" customFormat="false" ht="15" hidden="false" customHeight="false" outlineLevel="0" collapsed="false">
      <c r="A2733" s="58" t="str">
        <f aca="false">TEXT(B2733,"ddd")</f>
        <v>Fri</v>
      </c>
      <c r="B2733" s="59" t="n">
        <f aca="false">B2732+1</f>
        <v>40137</v>
      </c>
      <c r="C2733" s="60"/>
      <c r="D2733" s="60"/>
      <c r="E2733" s="61" t="n">
        <f aca="false">IF(C2733&lt;1,0,1)</f>
        <v>0</v>
      </c>
      <c r="F2733" s="60" t="n">
        <f aca="false">IF(C2733&lt;1,0,C2733-8)</f>
        <v>0</v>
      </c>
      <c r="G2733" s="60"/>
      <c r="H2733" s="60"/>
      <c r="I2733" s="60" t="n">
        <f aca="false">IF(D2733&lt;1,0,D2733-5)</f>
        <v>0</v>
      </c>
      <c r="J2733" s="62"/>
      <c r="K2733" s="62"/>
    </row>
    <row r="2734" customFormat="false" ht="15" hidden="false" customHeight="false" outlineLevel="0" collapsed="false">
      <c r="A2734" s="58" t="str">
        <f aca="false">TEXT(B2734,"ddd")</f>
        <v>Sat</v>
      </c>
      <c r="B2734" s="59" t="n">
        <f aca="false">B2733+1</f>
        <v>40138</v>
      </c>
      <c r="C2734" s="60"/>
      <c r="D2734" s="60"/>
      <c r="E2734" s="61" t="n">
        <f aca="false">IF(C2734&lt;1,0,1)</f>
        <v>0</v>
      </c>
      <c r="F2734" s="60" t="n">
        <f aca="false">IF(C2734&lt;1,0,C2734-8)</f>
        <v>0</v>
      </c>
      <c r="G2734" s="60"/>
      <c r="H2734" s="60"/>
      <c r="I2734" s="60" t="n">
        <f aca="false">IF(D2734&lt;1,0,D2734-5)</f>
        <v>0</v>
      </c>
      <c r="J2734" s="62"/>
      <c r="K2734" s="62"/>
    </row>
    <row r="2735" customFormat="false" ht="15" hidden="false" customHeight="false" outlineLevel="0" collapsed="false">
      <c r="A2735" s="58" t="str">
        <f aca="false">TEXT(B2735,"ddd")</f>
        <v>Sun</v>
      </c>
      <c r="B2735" s="59" t="n">
        <f aca="false">B2734+1</f>
        <v>40139</v>
      </c>
      <c r="C2735" s="60"/>
      <c r="D2735" s="60"/>
      <c r="E2735" s="61" t="n">
        <f aca="false">IF(C2735&lt;1,0,1)</f>
        <v>0</v>
      </c>
      <c r="F2735" s="60" t="n">
        <f aca="false">IF(C2735&lt;1,0,C2735-8)</f>
        <v>0</v>
      </c>
      <c r="G2735" s="60"/>
      <c r="H2735" s="60"/>
      <c r="I2735" s="60" t="n">
        <f aca="false">IF(D2735&lt;1,0,D2735-5)</f>
        <v>0</v>
      </c>
      <c r="J2735" s="62"/>
      <c r="K2735" s="62"/>
    </row>
    <row r="2736" customFormat="false" ht="15" hidden="false" customHeight="false" outlineLevel="0" collapsed="false">
      <c r="A2736" s="58" t="str">
        <f aca="false">TEXT(B2736,"ddd")</f>
        <v>Mon</v>
      </c>
      <c r="B2736" s="59" t="n">
        <f aca="false">B2735+1</f>
        <v>40140</v>
      </c>
      <c r="C2736" s="60"/>
      <c r="D2736" s="60"/>
      <c r="E2736" s="61" t="n">
        <f aca="false">IF(C2736&lt;1,0,1)</f>
        <v>0</v>
      </c>
      <c r="F2736" s="60" t="n">
        <f aca="false">IF(C2736&lt;1,0,C2736-8)</f>
        <v>0</v>
      </c>
      <c r="G2736" s="60"/>
      <c r="H2736" s="60"/>
      <c r="I2736" s="60" t="n">
        <f aca="false">IF(D2736&lt;1,0,D2736-5)</f>
        <v>0</v>
      </c>
      <c r="J2736" s="62"/>
      <c r="K2736" s="62"/>
    </row>
    <row r="2737" customFormat="false" ht="15" hidden="false" customHeight="false" outlineLevel="0" collapsed="false">
      <c r="A2737" s="58" t="str">
        <f aca="false">TEXT(B2737,"ddd")</f>
        <v>Tue</v>
      </c>
      <c r="B2737" s="59" t="n">
        <f aca="false">B2736+1</f>
        <v>40141</v>
      </c>
      <c r="C2737" s="60"/>
      <c r="D2737" s="60"/>
      <c r="E2737" s="61" t="n">
        <f aca="false">IF(C2737&lt;1,0,1)</f>
        <v>0</v>
      </c>
      <c r="F2737" s="60" t="n">
        <f aca="false">IF(C2737&lt;1,0,C2737-8)</f>
        <v>0</v>
      </c>
      <c r="G2737" s="60"/>
      <c r="H2737" s="60"/>
      <c r="I2737" s="60" t="n">
        <f aca="false">IF(D2737&lt;1,0,D2737-5)</f>
        <v>0</v>
      </c>
      <c r="J2737" s="62"/>
      <c r="K2737" s="62"/>
    </row>
    <row r="2738" customFormat="false" ht="15" hidden="false" customHeight="false" outlineLevel="0" collapsed="false">
      <c r="A2738" s="58" t="str">
        <f aca="false">TEXT(B2738,"ddd")</f>
        <v>Wed</v>
      </c>
      <c r="B2738" s="59" t="n">
        <f aca="false">B2737+1</f>
        <v>40142</v>
      </c>
      <c r="C2738" s="60"/>
      <c r="D2738" s="60"/>
      <c r="E2738" s="61" t="n">
        <f aca="false">IF(C2738&lt;1,0,1)</f>
        <v>0</v>
      </c>
      <c r="F2738" s="60" t="n">
        <f aca="false">IF(C2738&lt;1,0,C2738-8)</f>
        <v>0</v>
      </c>
      <c r="G2738" s="60"/>
      <c r="H2738" s="60"/>
      <c r="I2738" s="60" t="n">
        <f aca="false">IF(D2738&lt;1,0,D2738-5)</f>
        <v>0</v>
      </c>
      <c r="J2738" s="62"/>
      <c r="K2738" s="62"/>
    </row>
    <row r="2739" customFormat="false" ht="15" hidden="false" customHeight="false" outlineLevel="0" collapsed="false">
      <c r="A2739" s="58" t="str">
        <f aca="false">TEXT(B2739,"ddd")</f>
        <v>Thu</v>
      </c>
      <c r="B2739" s="59" t="n">
        <f aca="false">B2738+1</f>
        <v>40143</v>
      </c>
      <c r="C2739" s="60"/>
      <c r="D2739" s="60"/>
      <c r="E2739" s="61" t="n">
        <f aca="false">IF(C2739&lt;1,0,1)</f>
        <v>0</v>
      </c>
      <c r="F2739" s="60" t="n">
        <f aca="false">IF(C2739&lt;1,0,C2739-8)</f>
        <v>0</v>
      </c>
      <c r="G2739" s="60"/>
      <c r="H2739" s="60"/>
      <c r="I2739" s="60" t="n">
        <f aca="false">IF(D2739&lt;1,0,D2739-5)</f>
        <v>0</v>
      </c>
      <c r="J2739" s="62"/>
      <c r="K2739" s="62"/>
    </row>
    <row r="2740" customFormat="false" ht="15" hidden="false" customHeight="false" outlineLevel="0" collapsed="false">
      <c r="A2740" s="58" t="str">
        <f aca="false">TEXT(B2740,"ddd")</f>
        <v>Fri</v>
      </c>
      <c r="B2740" s="59" t="n">
        <f aca="false">B2739+1</f>
        <v>40144</v>
      </c>
      <c r="C2740" s="60"/>
      <c r="D2740" s="60"/>
      <c r="E2740" s="61" t="n">
        <f aca="false">IF(C2740&lt;1,0,1)</f>
        <v>0</v>
      </c>
      <c r="F2740" s="60" t="n">
        <f aca="false">IF(C2740&lt;1,0,C2740-8)</f>
        <v>0</v>
      </c>
      <c r="G2740" s="60"/>
      <c r="H2740" s="60"/>
      <c r="I2740" s="60" t="n">
        <f aca="false">IF(D2740&lt;1,0,D2740-5)</f>
        <v>0</v>
      </c>
      <c r="J2740" s="62"/>
      <c r="K2740" s="62"/>
    </row>
    <row r="2741" customFormat="false" ht="15" hidden="false" customHeight="false" outlineLevel="0" collapsed="false">
      <c r="A2741" s="58" t="str">
        <f aca="false">TEXT(B2741,"ddd")</f>
        <v>Sat</v>
      </c>
      <c r="B2741" s="59" t="n">
        <f aca="false">B2740+1</f>
        <v>40145</v>
      </c>
      <c r="C2741" s="60"/>
      <c r="D2741" s="60"/>
      <c r="E2741" s="61" t="n">
        <f aca="false">IF(C2741&lt;1,0,1)</f>
        <v>0</v>
      </c>
      <c r="F2741" s="60" t="n">
        <f aca="false">IF(C2741&lt;1,0,C2741-8)</f>
        <v>0</v>
      </c>
      <c r="G2741" s="60"/>
      <c r="H2741" s="60"/>
      <c r="I2741" s="60" t="n">
        <f aca="false">IF(D2741&lt;1,0,D2741-5)</f>
        <v>0</v>
      </c>
      <c r="J2741" s="62"/>
      <c r="K2741" s="62"/>
    </row>
    <row r="2742" customFormat="false" ht="15" hidden="false" customHeight="false" outlineLevel="0" collapsed="false">
      <c r="A2742" s="58" t="str">
        <f aca="false">TEXT(B2742,"ddd")</f>
        <v>Sun</v>
      </c>
      <c r="B2742" s="59" t="n">
        <f aca="false">IF(B2714=$R$9," ",B2741+1)</f>
        <v>40146</v>
      </c>
      <c r="C2742" s="60"/>
      <c r="D2742" s="60"/>
      <c r="E2742" s="61" t="n">
        <f aca="false">IF(C2742&lt;1,0,1)</f>
        <v>0</v>
      </c>
      <c r="F2742" s="60" t="n">
        <f aca="false">IF(C2742&lt;1,0,C2742-8)</f>
        <v>0</v>
      </c>
      <c r="G2742" s="60"/>
      <c r="H2742" s="60"/>
      <c r="I2742" s="60" t="n">
        <f aca="false">IF(D2742&lt;1,0,D2742-5)</f>
        <v>0</v>
      </c>
      <c r="J2742" s="62"/>
      <c r="K2742" s="62"/>
    </row>
    <row r="2743" customFormat="false" ht="15" hidden="false" customHeight="false" outlineLevel="0" collapsed="false">
      <c r="A2743" s="58" t="str">
        <f aca="false">TEXT(B2743,"ddd")</f>
        <v>Mon</v>
      </c>
      <c r="B2743" s="59" t="n">
        <f aca="false">IF(B2714=$R$9," ",B2742+1)</f>
        <v>40147</v>
      </c>
      <c r="C2743" s="60"/>
      <c r="D2743" s="60"/>
      <c r="E2743" s="61" t="n">
        <f aca="false">IF(C2743&lt;1,0,1)</f>
        <v>0</v>
      </c>
      <c r="F2743" s="60" t="n">
        <f aca="false">IF(C2743&lt;1,0,C2743-8)</f>
        <v>0</v>
      </c>
      <c r="G2743" s="60"/>
      <c r="H2743" s="60"/>
      <c r="I2743" s="60" t="n">
        <f aca="false">IF(D2743&lt;1,0,D2743-5)</f>
        <v>0</v>
      </c>
      <c r="J2743" s="62"/>
      <c r="K2743" s="62"/>
    </row>
    <row r="2744" customFormat="false" ht="15" hidden="false" customHeight="false" outlineLevel="0" collapsed="false">
      <c r="A2744" s="58" t="str">
        <f aca="false">TEXT(B2744,"ddd")</f>
        <v> </v>
      </c>
      <c r="B2744" s="59" t="str">
        <f aca="false">IF(B2714=$R$9," ",IF(B2714=$R$11," ",IF(B2714=$R$13," ",IF(B2714=$R$16," ",IF(B2714=$R$18," ",B2743+1)))))</f>
        <v> </v>
      </c>
      <c r="C2744" s="60"/>
      <c r="D2744" s="60"/>
      <c r="E2744" s="66" t="n">
        <v>0</v>
      </c>
      <c r="F2744" s="60" t="n">
        <f aca="false">IF(C2744&lt;1,0,C2744-8)</f>
        <v>0</v>
      </c>
      <c r="G2744" s="60"/>
      <c r="H2744" s="60"/>
      <c r="I2744" s="60" t="n">
        <f aca="false">IF(D2744&lt;1,0,D2744-5)</f>
        <v>0</v>
      </c>
      <c r="J2744" s="62"/>
      <c r="K2744" s="62"/>
    </row>
    <row r="2745" customFormat="false" ht="15" hidden="false" customHeight="false" outlineLevel="0" collapsed="false">
      <c r="A2745" s="67" t="s">
        <v>122</v>
      </c>
      <c r="B2745" s="67"/>
      <c r="C2745" s="68"/>
      <c r="D2745" s="68"/>
      <c r="E2745" s="68"/>
      <c r="F2745" s="68"/>
      <c r="G2745" s="68"/>
      <c r="H2745" s="68"/>
      <c r="I2745" s="68" t="n">
        <v>0</v>
      </c>
      <c r="J2745" s="68"/>
      <c r="K2745" s="68"/>
    </row>
    <row r="2746" customFormat="false" ht="15" hidden="false" customHeight="false" outlineLevel="0" collapsed="false">
      <c r="A2746" s="69" t="s">
        <v>104</v>
      </c>
      <c r="B2746" s="69"/>
      <c r="C2746" s="70"/>
      <c r="D2746" s="70"/>
      <c r="E2746" s="70"/>
      <c r="F2746" s="70"/>
      <c r="G2746" s="70"/>
      <c r="H2746" s="70"/>
      <c r="I2746" s="70"/>
      <c r="J2746" s="70"/>
      <c r="K2746" s="70"/>
    </row>
    <row r="2747" customFormat="false" ht="15" hidden="false" customHeight="false" outlineLevel="0" collapsed="false">
      <c r="A2747" s="71" t="s">
        <v>105</v>
      </c>
      <c r="B2747" s="71"/>
      <c r="C2747" s="72"/>
      <c r="D2747" s="72"/>
      <c r="E2747" s="72"/>
      <c r="F2747" s="72"/>
      <c r="G2747" s="72"/>
      <c r="H2747" s="72"/>
      <c r="I2747" s="72"/>
      <c r="J2747" s="72"/>
      <c r="K2747" s="72"/>
    </row>
    <row r="2748" customFormat="false" ht="21" hidden="false" customHeight="false" outlineLevel="0" collapsed="false">
      <c r="A2748" s="73"/>
      <c r="B2748" s="73"/>
      <c r="C2748" s="74"/>
      <c r="D2748" s="74"/>
      <c r="E2748" s="74" t="n">
        <f aca="false">SUM(E2714:E2744)</f>
        <v>0</v>
      </c>
      <c r="F2748" s="74" t="n">
        <f aca="false">SUM(F2714:F2744)</f>
        <v>0</v>
      </c>
      <c r="G2748" s="74"/>
      <c r="H2748" s="74"/>
      <c r="I2748" s="74" t="n">
        <f aca="false">SUM(I2714:I2744)+I2745+I2746-I2747</f>
        <v>0</v>
      </c>
      <c r="J2748" s="75"/>
      <c r="K2748" s="76"/>
    </row>
    <row r="2749" customFormat="false" ht="15" hidden="false" customHeight="false" outlineLevel="0" collapsed="false">
      <c r="A2749" s="80"/>
      <c r="B2749" s="80"/>
      <c r="C2749" s="80"/>
      <c r="D2749" s="80"/>
      <c r="E2749" s="80"/>
      <c r="F2749" s="80"/>
      <c r="G2749" s="77"/>
      <c r="H2749" s="78"/>
      <c r="I2749" s="78"/>
      <c r="J2749" s="80"/>
      <c r="K2749" s="80"/>
    </row>
    <row r="2750" customFormat="false" ht="15" hidden="false" customHeight="false" outlineLevel="0" collapsed="false">
      <c r="A2750" s="79"/>
      <c r="B2750" s="79"/>
      <c r="C2750" s="79"/>
      <c r="D2750" s="79"/>
      <c r="E2750" s="79"/>
      <c r="F2750" s="79"/>
      <c r="G2750" s="79"/>
      <c r="H2750" s="79"/>
      <c r="I2750" s="80"/>
      <c r="J2750" s="80"/>
      <c r="K2750" s="80"/>
    </row>
    <row r="2751" customFormat="false" ht="15" hidden="false" customHeight="false" outlineLevel="0" collapsed="false">
      <c r="A2751" s="80" t="s">
        <v>123</v>
      </c>
      <c r="B2751" s="80"/>
      <c r="C2751" s="80"/>
      <c r="D2751" s="80"/>
      <c r="E2751" s="80"/>
      <c r="F2751" s="80"/>
      <c r="G2751" s="79"/>
      <c r="J2751" s="81"/>
      <c r="K2751" s="81"/>
    </row>
    <row r="2752" customFormat="false" ht="28.5" hidden="false" customHeight="false" outlineLevel="0" collapsed="false">
      <c r="A2752" s="82" t="s">
        <v>5</v>
      </c>
      <c r="B2752" s="82" t="s">
        <v>99</v>
      </c>
      <c r="C2752" s="82" t="s">
        <v>100</v>
      </c>
      <c r="D2752" s="82" t="s">
        <v>101</v>
      </c>
      <c r="E2752" s="82" t="s">
        <v>102</v>
      </c>
      <c r="F2752" s="82" t="s">
        <v>103</v>
      </c>
      <c r="G2752" s="83" t="s">
        <v>104</v>
      </c>
      <c r="H2752" s="84" t="s">
        <v>105</v>
      </c>
      <c r="I2752" s="85" t="s">
        <v>106</v>
      </c>
      <c r="J2752" s="86" t="s">
        <v>6</v>
      </c>
      <c r="K2752" s="87"/>
    </row>
    <row r="2753" customFormat="false" ht="18" hidden="false" customHeight="false" outlineLevel="0" collapsed="false">
      <c r="A2753" s="40" t="n">
        <f aca="false">LOOKUP(A2754,'كشف رواتب تفصيلي'!$A$6:$D$437)</f>
        <v>0</v>
      </c>
      <c r="B2753" s="90" t="n">
        <f aca="false">A2753*E2748/30</f>
        <v>0</v>
      </c>
      <c r="C2753" s="90" t="n">
        <f aca="false">A2753*I2748*1.5/270</f>
        <v>0</v>
      </c>
      <c r="D2753" s="90" t="n">
        <f aca="false">A2753*F2748*1.5/270</f>
        <v>0</v>
      </c>
      <c r="E2753" s="90" t="n">
        <f aca="false">LOOKUP(A2754,السلف!$A$6:$D$205)</f>
        <v>0</v>
      </c>
      <c r="F2753" s="90"/>
      <c r="G2753" s="90"/>
      <c r="H2753" s="91"/>
      <c r="I2753" s="92" t="n">
        <f aca="false">B2753+C2753+G2753-D2753-E2753-H2753</f>
        <v>0</v>
      </c>
      <c r="J2753" s="93" t="n">
        <f aca="false">LOOKUP(A2754,'قوة المصنع'!$A$6:$E$431)</f>
        <v>0</v>
      </c>
      <c r="K2753" s="94" t="n">
        <f aca="false">LOOKUP(A2754,'قوة المصنع'!$A$6:$F$431)</f>
        <v>0</v>
      </c>
    </row>
    <row r="2754" customFormat="false" ht="15.75" hidden="false" customHeight="false" outlineLevel="0" collapsed="false">
      <c r="A2754" s="80" t="n">
        <f aca="false">B2710</f>
        <v>53</v>
      </c>
      <c r="H2754" s="96"/>
      <c r="J2754" s="97"/>
      <c r="K2754" s="97"/>
    </row>
    <row r="2755" customFormat="false" ht="15.75" hidden="false" customHeight="false" outlineLevel="0" collapsed="false">
      <c r="A2755" s="80"/>
      <c r="H2755" s="96"/>
      <c r="I2755" s="98" t="s">
        <v>124</v>
      </c>
      <c r="J2755" s="98"/>
      <c r="K2755" s="98"/>
    </row>
    <row r="2756" customFormat="false" ht="15" hidden="false" customHeight="false" outlineLevel="0" collapsed="false">
      <c r="A2756" s="80"/>
      <c r="H2756" s="96"/>
      <c r="I2756" s="99"/>
      <c r="J2756" s="100"/>
      <c r="K2756" s="101"/>
    </row>
    <row r="2757" customFormat="false" ht="15.75" hidden="false" customHeight="false" outlineLevel="0" collapsed="false">
      <c r="I2757" s="102"/>
      <c r="J2757" s="103"/>
      <c r="K2757" s="104"/>
    </row>
    <row r="2759" customFormat="false" ht="15" hidden="false" customHeight="false" outlineLevel="0" collapsed="false">
      <c r="A2759" s="37" t="s">
        <v>107</v>
      </c>
      <c r="B2759" s="37"/>
      <c r="C2759" s="37"/>
      <c r="D2759" s="37"/>
      <c r="E2759" s="37"/>
      <c r="F2759" s="37"/>
      <c r="G2759" s="37"/>
      <c r="H2759" s="37"/>
      <c r="I2759" s="37"/>
      <c r="J2759" s="37"/>
      <c r="K2759" s="37"/>
    </row>
    <row r="2760" customFormat="false" ht="15" hidden="false" customHeight="false" outlineLevel="0" collapsed="false">
      <c r="A2760" s="38" t="str">
        <f aca="false">"راتب شهر :"&amp;TEXT(B2766,"mmm yyyy")</f>
        <v>راتب شهر :Nov 2009</v>
      </c>
      <c r="B2760" s="38"/>
      <c r="C2760" s="38"/>
      <c r="D2760" s="38"/>
      <c r="E2760" s="38"/>
      <c r="F2760" s="38"/>
      <c r="G2760" s="38"/>
      <c r="H2760" s="38"/>
      <c r="I2760" s="38"/>
      <c r="J2760" s="38"/>
      <c r="K2760" s="38"/>
    </row>
    <row r="2761" customFormat="false" ht="15.75" hidden="false" customHeight="false" outlineLevel="0" collapsed="false">
      <c r="A2761" s="39" t="s">
        <v>108</v>
      </c>
      <c r="B2761" s="40" t="n">
        <f aca="false">LOOKUP(B2762,'كشف رواتب تفصيلي'!$A$6:$C$437)</f>
        <v>0</v>
      </c>
      <c r="C2761" s="41"/>
      <c r="D2761" s="41"/>
      <c r="E2761" s="41"/>
      <c r="F2761" s="41"/>
      <c r="G2761" s="43"/>
      <c r="H2761" s="43" t="s">
        <v>109</v>
      </c>
      <c r="I2761" s="39" t="str">
        <f aca="false">LOOKUP(B2762,'كشف رواتب تفصيلي'!$A$6:$B$437)</f>
        <v>سنجر</v>
      </c>
      <c r="J2761" s="43"/>
      <c r="K2761" s="43"/>
    </row>
    <row r="2762" customFormat="false" ht="15" hidden="false" customHeight="false" outlineLevel="0" collapsed="false">
      <c r="A2762" s="44" t="s">
        <v>110</v>
      </c>
      <c r="B2762" s="45" t="n">
        <f aca="false">B2710+1</f>
        <v>54</v>
      </c>
      <c r="C2762" s="80"/>
      <c r="D2762" s="80"/>
      <c r="E2762" s="80"/>
      <c r="F2762" s="80"/>
      <c r="G2762" s="80"/>
      <c r="H2762" s="80"/>
      <c r="I2762" s="80"/>
      <c r="J2762" s="80"/>
      <c r="K2762" s="80"/>
    </row>
    <row r="2763" customFormat="false" ht="15" hidden="false" customHeight="false" outlineLevel="0" collapsed="false">
      <c r="A2763" s="80"/>
      <c r="B2763" s="80"/>
      <c r="C2763" s="80"/>
      <c r="D2763" s="80"/>
      <c r="E2763" s="80"/>
      <c r="F2763" s="80"/>
      <c r="G2763" s="80"/>
      <c r="H2763" s="80"/>
      <c r="I2763" s="80"/>
      <c r="J2763" s="80"/>
      <c r="K2763" s="80"/>
    </row>
    <row r="2764" customFormat="false" ht="15" hidden="false" customHeight="true" outlineLevel="0" collapsed="false">
      <c r="A2764" s="47" t="s">
        <v>111</v>
      </c>
      <c r="B2764" s="47"/>
      <c r="C2764" s="48" t="s">
        <v>112</v>
      </c>
      <c r="D2764" s="48" t="s">
        <v>113</v>
      </c>
      <c r="E2764" s="49" t="s">
        <v>114</v>
      </c>
      <c r="F2764" s="50" t="s">
        <v>115</v>
      </c>
      <c r="G2764" s="50"/>
      <c r="H2764" s="50"/>
      <c r="I2764" s="51" t="s">
        <v>100</v>
      </c>
      <c r="J2764" s="52" t="s">
        <v>116</v>
      </c>
      <c r="K2764" s="52"/>
    </row>
    <row r="2765" customFormat="false" ht="15" hidden="false" customHeight="false" outlineLevel="0" collapsed="false">
      <c r="A2765" s="47"/>
      <c r="B2765" s="47"/>
      <c r="C2765" s="48"/>
      <c r="D2765" s="48"/>
      <c r="E2765" s="49"/>
      <c r="F2765" s="55" t="s">
        <v>121</v>
      </c>
      <c r="G2765" s="56"/>
      <c r="H2765" s="56"/>
      <c r="I2765" s="51"/>
      <c r="J2765" s="52"/>
      <c r="K2765" s="52"/>
    </row>
    <row r="2766" customFormat="false" ht="15" hidden="false" customHeight="false" outlineLevel="0" collapsed="false">
      <c r="A2766" s="58" t="str">
        <f aca="false">TEXT(B2766,"ddd")</f>
        <v>Sun</v>
      </c>
      <c r="B2766" s="59" t="n">
        <f aca="false">'كشف رواتب تفصيلي'!$C$3</f>
        <v>40118</v>
      </c>
      <c r="C2766" s="60"/>
      <c r="D2766" s="60"/>
      <c r="E2766" s="61" t="n">
        <f aca="false">IF(C2766&lt;1,0,1)</f>
        <v>0</v>
      </c>
      <c r="F2766" s="60" t="n">
        <f aca="false">IF(C2766&lt;1,0,C2766-8)</f>
        <v>0</v>
      </c>
      <c r="G2766" s="60"/>
      <c r="H2766" s="60"/>
      <c r="I2766" s="60" t="n">
        <f aca="false">IF(D2766&lt;1,0,D2766-5)</f>
        <v>0</v>
      </c>
      <c r="J2766" s="62"/>
      <c r="K2766" s="62"/>
    </row>
    <row r="2767" customFormat="false" ht="15" hidden="false" customHeight="false" outlineLevel="0" collapsed="false">
      <c r="A2767" s="58" t="str">
        <f aca="false">TEXT(B2767,"ddd")</f>
        <v>Mon</v>
      </c>
      <c r="B2767" s="59" t="n">
        <f aca="false">B2766+1</f>
        <v>40119</v>
      </c>
      <c r="C2767" s="60"/>
      <c r="D2767" s="60"/>
      <c r="E2767" s="61" t="n">
        <f aca="false">IF(C2767&lt;1,0,1)</f>
        <v>0</v>
      </c>
      <c r="F2767" s="60" t="n">
        <f aca="false">IF(C2767&lt;1,0,C2767-8)</f>
        <v>0</v>
      </c>
      <c r="G2767" s="60"/>
      <c r="H2767" s="60"/>
      <c r="I2767" s="60" t="n">
        <f aca="false">IF(D2767&lt;1,0,D2767-5)</f>
        <v>0</v>
      </c>
      <c r="J2767" s="62"/>
      <c r="K2767" s="62"/>
    </row>
    <row r="2768" customFormat="false" ht="15" hidden="false" customHeight="false" outlineLevel="0" collapsed="false">
      <c r="A2768" s="58" t="str">
        <f aca="false">TEXT(B2768,"ddd")</f>
        <v>Tue</v>
      </c>
      <c r="B2768" s="59" t="n">
        <f aca="false">B2767+1</f>
        <v>40120</v>
      </c>
      <c r="C2768" s="60"/>
      <c r="D2768" s="60"/>
      <c r="E2768" s="61" t="n">
        <f aca="false">IF(C2768&lt;1,0,1)</f>
        <v>0</v>
      </c>
      <c r="F2768" s="60" t="n">
        <f aca="false">IF(C2768&lt;1,0,C2768-8)</f>
        <v>0</v>
      </c>
      <c r="G2768" s="60"/>
      <c r="H2768" s="60"/>
      <c r="I2768" s="60" t="n">
        <f aca="false">IF(D2768&lt;1,0,D2768-5)</f>
        <v>0</v>
      </c>
      <c r="J2768" s="62"/>
      <c r="K2768" s="62"/>
    </row>
    <row r="2769" customFormat="false" ht="15" hidden="false" customHeight="false" outlineLevel="0" collapsed="false">
      <c r="A2769" s="58" t="str">
        <f aca="false">TEXT(B2769,"ddd")</f>
        <v>Wed</v>
      </c>
      <c r="B2769" s="59" t="n">
        <f aca="false">B2768+1</f>
        <v>40121</v>
      </c>
      <c r="C2769" s="60"/>
      <c r="D2769" s="60"/>
      <c r="E2769" s="61" t="n">
        <f aca="false">IF(C2769&lt;1,0,1)</f>
        <v>0</v>
      </c>
      <c r="F2769" s="60" t="n">
        <f aca="false">IF(C2769&lt;1,0,C2769-8)</f>
        <v>0</v>
      </c>
      <c r="G2769" s="60"/>
      <c r="H2769" s="60"/>
      <c r="I2769" s="60" t="n">
        <f aca="false">IF(D2769&lt;1,0,D2769-5)</f>
        <v>0</v>
      </c>
      <c r="J2769" s="62"/>
      <c r="K2769" s="62"/>
    </row>
    <row r="2770" customFormat="false" ht="15" hidden="false" customHeight="false" outlineLevel="0" collapsed="false">
      <c r="A2770" s="58" t="str">
        <f aca="false">TEXT(B2770,"ddd")</f>
        <v>Thu</v>
      </c>
      <c r="B2770" s="59" t="n">
        <f aca="false">B2769+1</f>
        <v>40122</v>
      </c>
      <c r="C2770" s="60"/>
      <c r="D2770" s="60"/>
      <c r="E2770" s="61" t="n">
        <f aca="false">IF(C2770&lt;1,0,1)</f>
        <v>0</v>
      </c>
      <c r="F2770" s="60" t="n">
        <f aca="false">IF(C2770&lt;1,0,C2770-8)</f>
        <v>0</v>
      </c>
      <c r="G2770" s="60"/>
      <c r="H2770" s="60"/>
      <c r="I2770" s="60" t="n">
        <f aca="false">IF(D2770&lt;1,0,D2770-5)</f>
        <v>0</v>
      </c>
      <c r="J2770" s="62"/>
      <c r="K2770" s="62"/>
    </row>
    <row r="2771" customFormat="false" ht="15" hidden="false" customHeight="false" outlineLevel="0" collapsed="false">
      <c r="A2771" s="58" t="str">
        <f aca="false">TEXT(B2771,"ddd")</f>
        <v>Fri</v>
      </c>
      <c r="B2771" s="59" t="n">
        <f aca="false">B2770+1</f>
        <v>40123</v>
      </c>
      <c r="C2771" s="60"/>
      <c r="D2771" s="60"/>
      <c r="E2771" s="61" t="n">
        <f aca="false">IF(C2771&lt;1,0,1)</f>
        <v>0</v>
      </c>
      <c r="F2771" s="60" t="n">
        <f aca="false">IF(C2771&lt;1,0,C2771-8)</f>
        <v>0</v>
      </c>
      <c r="G2771" s="60"/>
      <c r="H2771" s="60"/>
      <c r="I2771" s="60" t="n">
        <f aca="false">IF(D2771&lt;1,0,D2771-5)</f>
        <v>0</v>
      </c>
      <c r="J2771" s="62"/>
      <c r="K2771" s="62"/>
    </row>
    <row r="2772" customFormat="false" ht="15" hidden="false" customHeight="false" outlineLevel="0" collapsed="false">
      <c r="A2772" s="58" t="str">
        <f aca="false">TEXT(B2772,"ddd")</f>
        <v>Sat</v>
      </c>
      <c r="B2772" s="59" t="n">
        <f aca="false">B2771+1</f>
        <v>40124</v>
      </c>
      <c r="C2772" s="60"/>
      <c r="D2772" s="60"/>
      <c r="E2772" s="61" t="n">
        <f aca="false">IF(C2772&lt;1,0,1)</f>
        <v>0</v>
      </c>
      <c r="F2772" s="60" t="n">
        <f aca="false">IF(C2772&lt;1,0,C2772-8)</f>
        <v>0</v>
      </c>
      <c r="G2772" s="60"/>
      <c r="H2772" s="60"/>
      <c r="I2772" s="60" t="n">
        <f aca="false">IF(D2772&lt;1,0,D2772-5)</f>
        <v>0</v>
      </c>
      <c r="J2772" s="62"/>
      <c r="K2772" s="62"/>
    </row>
    <row r="2773" customFormat="false" ht="15" hidden="false" customHeight="false" outlineLevel="0" collapsed="false">
      <c r="A2773" s="58" t="str">
        <f aca="false">TEXT(B2773,"ddd")</f>
        <v>Sun</v>
      </c>
      <c r="B2773" s="59" t="n">
        <f aca="false">B2772+1</f>
        <v>40125</v>
      </c>
      <c r="C2773" s="60"/>
      <c r="D2773" s="60"/>
      <c r="E2773" s="61" t="n">
        <f aca="false">IF(C2773&lt;1,0,1)</f>
        <v>0</v>
      </c>
      <c r="F2773" s="60" t="n">
        <f aca="false">IF(C2773&lt;1,0,C2773-8)</f>
        <v>0</v>
      </c>
      <c r="G2773" s="60"/>
      <c r="H2773" s="60"/>
      <c r="I2773" s="60" t="n">
        <f aca="false">IF(D2773&lt;1,0,D2773-5)</f>
        <v>0</v>
      </c>
      <c r="J2773" s="62"/>
      <c r="K2773" s="62"/>
    </row>
    <row r="2774" customFormat="false" ht="15" hidden="false" customHeight="false" outlineLevel="0" collapsed="false">
      <c r="A2774" s="58" t="str">
        <f aca="false">TEXT(B2774,"ddd")</f>
        <v>Mon</v>
      </c>
      <c r="B2774" s="59" t="n">
        <f aca="false">B2773+1</f>
        <v>40126</v>
      </c>
      <c r="C2774" s="60"/>
      <c r="D2774" s="60"/>
      <c r="E2774" s="61" t="n">
        <f aca="false">IF(C2774&lt;1,0,1)</f>
        <v>0</v>
      </c>
      <c r="F2774" s="60" t="n">
        <f aca="false">IF(C2774&lt;1,0,C2774-8)</f>
        <v>0</v>
      </c>
      <c r="G2774" s="60"/>
      <c r="H2774" s="60"/>
      <c r="I2774" s="60" t="n">
        <f aca="false">IF(D2774&lt;1,0,D2774-5)</f>
        <v>0</v>
      </c>
      <c r="J2774" s="62"/>
      <c r="K2774" s="62"/>
    </row>
    <row r="2775" customFormat="false" ht="15" hidden="false" customHeight="false" outlineLevel="0" collapsed="false">
      <c r="A2775" s="58" t="str">
        <f aca="false">TEXT(B2775,"ddd")</f>
        <v>Tue</v>
      </c>
      <c r="B2775" s="59" t="n">
        <f aca="false">B2774+1</f>
        <v>40127</v>
      </c>
      <c r="C2775" s="60"/>
      <c r="D2775" s="60"/>
      <c r="E2775" s="61" t="n">
        <f aca="false">IF(C2775&lt;1,0,1)</f>
        <v>0</v>
      </c>
      <c r="F2775" s="60" t="n">
        <f aca="false">IF(C2775&lt;1,0,C2775-8)</f>
        <v>0</v>
      </c>
      <c r="G2775" s="60"/>
      <c r="H2775" s="60"/>
      <c r="I2775" s="60" t="n">
        <f aca="false">IF(D2775&lt;1,0,D2775-5)</f>
        <v>0</v>
      </c>
      <c r="J2775" s="62"/>
      <c r="K2775" s="62"/>
    </row>
    <row r="2776" customFormat="false" ht="15" hidden="false" customHeight="false" outlineLevel="0" collapsed="false">
      <c r="A2776" s="58" t="str">
        <f aca="false">TEXT(B2776,"ddd")</f>
        <v>Wed</v>
      </c>
      <c r="B2776" s="59" t="n">
        <f aca="false">B2775+1</f>
        <v>40128</v>
      </c>
      <c r="C2776" s="60"/>
      <c r="D2776" s="60"/>
      <c r="E2776" s="61" t="n">
        <f aca="false">IF(C2776&lt;1,0,1)</f>
        <v>0</v>
      </c>
      <c r="F2776" s="60" t="n">
        <f aca="false">IF(C2776&lt;1,0,C2776-8)</f>
        <v>0</v>
      </c>
      <c r="G2776" s="60"/>
      <c r="H2776" s="60"/>
      <c r="I2776" s="60" t="n">
        <f aca="false">IF(D2776&lt;1,0,D2776-5)</f>
        <v>0</v>
      </c>
      <c r="J2776" s="62"/>
      <c r="K2776" s="62"/>
    </row>
    <row r="2777" customFormat="false" ht="15" hidden="false" customHeight="false" outlineLevel="0" collapsed="false">
      <c r="A2777" s="58" t="str">
        <f aca="false">TEXT(B2777,"ddd")</f>
        <v>Thu</v>
      </c>
      <c r="B2777" s="59" t="n">
        <f aca="false">B2776+1</f>
        <v>40129</v>
      </c>
      <c r="C2777" s="60"/>
      <c r="D2777" s="60"/>
      <c r="E2777" s="61" t="n">
        <f aca="false">IF(C2777&lt;1,0,1)</f>
        <v>0</v>
      </c>
      <c r="F2777" s="60" t="n">
        <f aca="false">IF(C2777&lt;1,0,C2777-8)</f>
        <v>0</v>
      </c>
      <c r="G2777" s="60"/>
      <c r="H2777" s="60"/>
      <c r="I2777" s="60" t="n">
        <f aca="false">IF(D2777&lt;1,0,D2777-5)</f>
        <v>0</v>
      </c>
      <c r="J2777" s="62"/>
      <c r="K2777" s="62"/>
    </row>
    <row r="2778" customFormat="false" ht="15" hidden="false" customHeight="false" outlineLevel="0" collapsed="false">
      <c r="A2778" s="58" t="str">
        <f aca="false">TEXT(B2778,"ddd")</f>
        <v>Fri</v>
      </c>
      <c r="B2778" s="59" t="n">
        <f aca="false">B2777+1</f>
        <v>40130</v>
      </c>
      <c r="C2778" s="60"/>
      <c r="D2778" s="60"/>
      <c r="E2778" s="61" t="n">
        <f aca="false">IF(C2778&lt;1,0,1)</f>
        <v>0</v>
      </c>
      <c r="F2778" s="60" t="n">
        <f aca="false">IF(C2778&lt;1,0,C2778-8)</f>
        <v>0</v>
      </c>
      <c r="G2778" s="60"/>
      <c r="H2778" s="60"/>
      <c r="I2778" s="60" t="n">
        <f aca="false">IF(D2778&lt;1,0,D2778-5)</f>
        <v>0</v>
      </c>
      <c r="J2778" s="62"/>
      <c r="K2778" s="62"/>
    </row>
    <row r="2779" customFormat="false" ht="15" hidden="false" customHeight="false" outlineLevel="0" collapsed="false">
      <c r="A2779" s="58" t="str">
        <f aca="false">TEXT(B2779,"ddd")</f>
        <v>Sat</v>
      </c>
      <c r="B2779" s="59" t="n">
        <f aca="false">B2778+1</f>
        <v>40131</v>
      </c>
      <c r="C2779" s="60"/>
      <c r="D2779" s="60"/>
      <c r="E2779" s="61" t="n">
        <f aca="false">IF(C2779&lt;1,0,1)</f>
        <v>0</v>
      </c>
      <c r="F2779" s="60" t="n">
        <f aca="false">IF(C2779&lt;1,0,C2779-8)</f>
        <v>0</v>
      </c>
      <c r="G2779" s="60"/>
      <c r="H2779" s="60"/>
      <c r="I2779" s="60" t="n">
        <f aca="false">IF(D2779&lt;1,0,D2779-5)</f>
        <v>0</v>
      </c>
      <c r="J2779" s="62"/>
      <c r="K2779" s="62"/>
    </row>
    <row r="2780" customFormat="false" ht="15" hidden="false" customHeight="false" outlineLevel="0" collapsed="false">
      <c r="A2780" s="58" t="str">
        <f aca="false">TEXT(B2780,"ddd")</f>
        <v>Sun</v>
      </c>
      <c r="B2780" s="59" t="n">
        <f aca="false">B2779+1</f>
        <v>40132</v>
      </c>
      <c r="C2780" s="60"/>
      <c r="D2780" s="60"/>
      <c r="E2780" s="61" t="n">
        <f aca="false">IF(C2780&lt;1,0,1)</f>
        <v>0</v>
      </c>
      <c r="F2780" s="60" t="n">
        <f aca="false">IF(C2780&lt;1,0,C2780-8)</f>
        <v>0</v>
      </c>
      <c r="G2780" s="60"/>
      <c r="H2780" s="60"/>
      <c r="I2780" s="60" t="n">
        <f aca="false">IF(D2780&lt;1,0,D2780-5)</f>
        <v>0</v>
      </c>
      <c r="J2780" s="62"/>
      <c r="K2780" s="62"/>
    </row>
    <row r="2781" customFormat="false" ht="15" hidden="false" customHeight="false" outlineLevel="0" collapsed="false">
      <c r="A2781" s="58" t="str">
        <f aca="false">TEXT(B2781,"ddd")</f>
        <v>Mon</v>
      </c>
      <c r="B2781" s="59" t="n">
        <f aca="false">B2780+1</f>
        <v>40133</v>
      </c>
      <c r="C2781" s="60"/>
      <c r="D2781" s="60"/>
      <c r="E2781" s="61" t="n">
        <f aca="false">IF(C2781&lt;1,0,1)</f>
        <v>0</v>
      </c>
      <c r="F2781" s="60" t="n">
        <f aca="false">IF(C2781&lt;1,0,C2781-8)</f>
        <v>0</v>
      </c>
      <c r="G2781" s="60"/>
      <c r="H2781" s="60"/>
      <c r="I2781" s="60" t="n">
        <f aca="false">IF(D2781&lt;1,0,D2781-5)</f>
        <v>0</v>
      </c>
      <c r="J2781" s="62"/>
      <c r="K2781" s="62"/>
    </row>
    <row r="2782" customFormat="false" ht="15" hidden="false" customHeight="false" outlineLevel="0" collapsed="false">
      <c r="A2782" s="58" t="str">
        <f aca="false">TEXT(B2782,"ddd")</f>
        <v>Tue</v>
      </c>
      <c r="B2782" s="59" t="n">
        <f aca="false">B2781+1</f>
        <v>40134</v>
      </c>
      <c r="C2782" s="60"/>
      <c r="D2782" s="60"/>
      <c r="E2782" s="61" t="n">
        <f aca="false">IF(C2782&lt;1,0,1)</f>
        <v>0</v>
      </c>
      <c r="F2782" s="60" t="n">
        <f aca="false">IF(C2782&lt;1,0,C2782-8)</f>
        <v>0</v>
      </c>
      <c r="G2782" s="60"/>
      <c r="H2782" s="60"/>
      <c r="I2782" s="60" t="n">
        <f aca="false">IF(D2782&lt;1,0,D2782-5)</f>
        <v>0</v>
      </c>
      <c r="J2782" s="62"/>
      <c r="K2782" s="62"/>
    </row>
    <row r="2783" customFormat="false" ht="15" hidden="false" customHeight="false" outlineLevel="0" collapsed="false">
      <c r="A2783" s="58" t="str">
        <f aca="false">TEXT(B2783,"ddd")</f>
        <v>Wed</v>
      </c>
      <c r="B2783" s="59" t="n">
        <f aca="false">B2782+1</f>
        <v>40135</v>
      </c>
      <c r="C2783" s="60"/>
      <c r="D2783" s="60"/>
      <c r="E2783" s="61" t="n">
        <f aca="false">IF(C2783&lt;1,0,1)</f>
        <v>0</v>
      </c>
      <c r="F2783" s="60" t="n">
        <f aca="false">IF(C2783&lt;1,0,C2783-8)</f>
        <v>0</v>
      </c>
      <c r="G2783" s="60"/>
      <c r="H2783" s="60"/>
      <c r="I2783" s="60" t="n">
        <f aca="false">IF(D2783&lt;1,0,D2783-5)</f>
        <v>0</v>
      </c>
      <c r="J2783" s="62"/>
      <c r="K2783" s="62"/>
    </row>
    <row r="2784" customFormat="false" ht="15" hidden="false" customHeight="false" outlineLevel="0" collapsed="false">
      <c r="A2784" s="58" t="str">
        <f aca="false">TEXT(B2784,"ddd")</f>
        <v>Thu</v>
      </c>
      <c r="B2784" s="59" t="n">
        <f aca="false">B2783+1</f>
        <v>40136</v>
      </c>
      <c r="C2784" s="60"/>
      <c r="D2784" s="60"/>
      <c r="E2784" s="61" t="n">
        <f aca="false">IF(C2784&lt;1,0,1)</f>
        <v>0</v>
      </c>
      <c r="F2784" s="60" t="n">
        <f aca="false">IF(C2784&lt;1,0,C2784-8)</f>
        <v>0</v>
      </c>
      <c r="G2784" s="60"/>
      <c r="H2784" s="60"/>
      <c r="I2784" s="60" t="n">
        <f aca="false">IF(D2784&lt;1,0,D2784-5)</f>
        <v>0</v>
      </c>
      <c r="J2784" s="62"/>
      <c r="K2784" s="62"/>
    </row>
    <row r="2785" customFormat="false" ht="15" hidden="false" customHeight="false" outlineLevel="0" collapsed="false">
      <c r="A2785" s="58" t="str">
        <f aca="false">TEXT(B2785,"ddd")</f>
        <v>Fri</v>
      </c>
      <c r="B2785" s="59" t="n">
        <f aca="false">B2784+1</f>
        <v>40137</v>
      </c>
      <c r="C2785" s="60"/>
      <c r="D2785" s="60"/>
      <c r="E2785" s="61" t="n">
        <f aca="false">IF(C2785&lt;1,0,1)</f>
        <v>0</v>
      </c>
      <c r="F2785" s="60" t="n">
        <f aca="false">IF(C2785&lt;1,0,C2785-8)</f>
        <v>0</v>
      </c>
      <c r="G2785" s="60"/>
      <c r="H2785" s="60"/>
      <c r="I2785" s="60" t="n">
        <f aca="false">IF(D2785&lt;1,0,D2785-5)</f>
        <v>0</v>
      </c>
      <c r="J2785" s="62"/>
      <c r="K2785" s="62"/>
    </row>
    <row r="2786" customFormat="false" ht="15" hidden="false" customHeight="false" outlineLevel="0" collapsed="false">
      <c r="A2786" s="58" t="str">
        <f aca="false">TEXT(B2786,"ddd")</f>
        <v>Sat</v>
      </c>
      <c r="B2786" s="59" t="n">
        <f aca="false">B2785+1</f>
        <v>40138</v>
      </c>
      <c r="C2786" s="60"/>
      <c r="D2786" s="60"/>
      <c r="E2786" s="61" t="n">
        <f aca="false">IF(C2786&lt;1,0,1)</f>
        <v>0</v>
      </c>
      <c r="F2786" s="60" t="n">
        <f aca="false">IF(C2786&lt;1,0,C2786-8)</f>
        <v>0</v>
      </c>
      <c r="G2786" s="60"/>
      <c r="H2786" s="60"/>
      <c r="I2786" s="60" t="n">
        <f aca="false">IF(D2786&lt;1,0,D2786-5)</f>
        <v>0</v>
      </c>
      <c r="J2786" s="62"/>
      <c r="K2786" s="62"/>
    </row>
    <row r="2787" customFormat="false" ht="15" hidden="false" customHeight="false" outlineLevel="0" collapsed="false">
      <c r="A2787" s="58" t="str">
        <f aca="false">TEXT(B2787,"ddd")</f>
        <v>Sun</v>
      </c>
      <c r="B2787" s="59" t="n">
        <f aca="false">B2786+1</f>
        <v>40139</v>
      </c>
      <c r="C2787" s="60"/>
      <c r="D2787" s="60"/>
      <c r="E2787" s="61" t="n">
        <f aca="false">IF(C2787&lt;1,0,1)</f>
        <v>0</v>
      </c>
      <c r="F2787" s="60" t="n">
        <f aca="false">IF(C2787&lt;1,0,C2787-8)</f>
        <v>0</v>
      </c>
      <c r="G2787" s="60"/>
      <c r="H2787" s="60"/>
      <c r="I2787" s="60" t="n">
        <f aca="false">IF(D2787&lt;1,0,D2787-5)</f>
        <v>0</v>
      </c>
      <c r="J2787" s="62"/>
      <c r="K2787" s="62"/>
    </row>
    <row r="2788" customFormat="false" ht="15" hidden="false" customHeight="false" outlineLevel="0" collapsed="false">
      <c r="A2788" s="58" t="str">
        <f aca="false">TEXT(B2788,"ddd")</f>
        <v>Mon</v>
      </c>
      <c r="B2788" s="59" t="n">
        <f aca="false">B2787+1</f>
        <v>40140</v>
      </c>
      <c r="C2788" s="60"/>
      <c r="D2788" s="60"/>
      <c r="E2788" s="61" t="n">
        <f aca="false">IF(C2788&lt;1,0,1)</f>
        <v>0</v>
      </c>
      <c r="F2788" s="60" t="n">
        <f aca="false">IF(C2788&lt;1,0,C2788-8)</f>
        <v>0</v>
      </c>
      <c r="G2788" s="60"/>
      <c r="H2788" s="60"/>
      <c r="I2788" s="60" t="n">
        <f aca="false">IF(D2788&lt;1,0,D2788-5)</f>
        <v>0</v>
      </c>
      <c r="J2788" s="62"/>
      <c r="K2788" s="62"/>
    </row>
    <row r="2789" customFormat="false" ht="15" hidden="false" customHeight="false" outlineLevel="0" collapsed="false">
      <c r="A2789" s="58" t="str">
        <f aca="false">TEXT(B2789,"ddd")</f>
        <v>Tue</v>
      </c>
      <c r="B2789" s="59" t="n">
        <f aca="false">B2788+1</f>
        <v>40141</v>
      </c>
      <c r="C2789" s="60"/>
      <c r="D2789" s="60"/>
      <c r="E2789" s="61" t="n">
        <f aca="false">IF(C2789&lt;1,0,1)</f>
        <v>0</v>
      </c>
      <c r="F2789" s="60" t="n">
        <f aca="false">IF(C2789&lt;1,0,C2789-8)</f>
        <v>0</v>
      </c>
      <c r="G2789" s="60"/>
      <c r="H2789" s="60"/>
      <c r="I2789" s="60" t="n">
        <f aca="false">IF(D2789&lt;1,0,D2789-5)</f>
        <v>0</v>
      </c>
      <c r="J2789" s="62"/>
      <c r="K2789" s="62"/>
    </row>
    <row r="2790" customFormat="false" ht="15" hidden="false" customHeight="false" outlineLevel="0" collapsed="false">
      <c r="A2790" s="58" t="str">
        <f aca="false">TEXT(B2790,"ddd")</f>
        <v>Wed</v>
      </c>
      <c r="B2790" s="59" t="n">
        <f aca="false">B2789+1</f>
        <v>40142</v>
      </c>
      <c r="C2790" s="60"/>
      <c r="D2790" s="60"/>
      <c r="E2790" s="61" t="n">
        <f aca="false">IF(C2790&lt;1,0,1)</f>
        <v>0</v>
      </c>
      <c r="F2790" s="60" t="n">
        <f aca="false">IF(C2790&lt;1,0,C2790-8)</f>
        <v>0</v>
      </c>
      <c r="G2790" s="60"/>
      <c r="H2790" s="60"/>
      <c r="I2790" s="60" t="n">
        <f aca="false">IF(D2790&lt;1,0,D2790-5)</f>
        <v>0</v>
      </c>
      <c r="J2790" s="62"/>
      <c r="K2790" s="62"/>
    </row>
    <row r="2791" customFormat="false" ht="15" hidden="false" customHeight="false" outlineLevel="0" collapsed="false">
      <c r="A2791" s="58" t="str">
        <f aca="false">TEXT(B2791,"ddd")</f>
        <v>Thu</v>
      </c>
      <c r="B2791" s="59" t="n">
        <f aca="false">B2790+1</f>
        <v>40143</v>
      </c>
      <c r="C2791" s="60"/>
      <c r="D2791" s="60"/>
      <c r="E2791" s="61" t="n">
        <f aca="false">IF(C2791&lt;1,0,1)</f>
        <v>0</v>
      </c>
      <c r="F2791" s="60" t="n">
        <f aca="false">IF(C2791&lt;1,0,C2791-8)</f>
        <v>0</v>
      </c>
      <c r="G2791" s="60"/>
      <c r="H2791" s="60"/>
      <c r="I2791" s="60" t="n">
        <f aca="false">IF(D2791&lt;1,0,D2791-5)</f>
        <v>0</v>
      </c>
      <c r="J2791" s="62"/>
      <c r="K2791" s="62"/>
    </row>
    <row r="2792" customFormat="false" ht="15" hidden="false" customHeight="false" outlineLevel="0" collapsed="false">
      <c r="A2792" s="58" t="str">
        <f aca="false">TEXT(B2792,"ddd")</f>
        <v>Fri</v>
      </c>
      <c r="B2792" s="59" t="n">
        <f aca="false">B2791+1</f>
        <v>40144</v>
      </c>
      <c r="C2792" s="60"/>
      <c r="D2792" s="60"/>
      <c r="E2792" s="61" t="n">
        <f aca="false">IF(C2792&lt;1,0,1)</f>
        <v>0</v>
      </c>
      <c r="F2792" s="60" t="n">
        <f aca="false">IF(C2792&lt;1,0,C2792-8)</f>
        <v>0</v>
      </c>
      <c r="G2792" s="60"/>
      <c r="H2792" s="60"/>
      <c r="I2792" s="60" t="n">
        <f aca="false">IF(D2792&lt;1,0,D2792-5)</f>
        <v>0</v>
      </c>
      <c r="J2792" s="62"/>
      <c r="K2792" s="62"/>
    </row>
    <row r="2793" customFormat="false" ht="15" hidden="false" customHeight="false" outlineLevel="0" collapsed="false">
      <c r="A2793" s="58" t="str">
        <f aca="false">TEXT(B2793,"ddd")</f>
        <v>Sat</v>
      </c>
      <c r="B2793" s="59" t="n">
        <f aca="false">B2792+1</f>
        <v>40145</v>
      </c>
      <c r="C2793" s="60"/>
      <c r="D2793" s="60"/>
      <c r="E2793" s="61" t="n">
        <f aca="false">IF(C2793&lt;1,0,1)</f>
        <v>0</v>
      </c>
      <c r="F2793" s="60" t="n">
        <f aca="false">IF(C2793&lt;1,0,C2793-8)</f>
        <v>0</v>
      </c>
      <c r="G2793" s="60"/>
      <c r="H2793" s="60"/>
      <c r="I2793" s="60" t="n">
        <f aca="false">IF(D2793&lt;1,0,D2793-5)</f>
        <v>0</v>
      </c>
      <c r="J2793" s="62"/>
      <c r="K2793" s="62"/>
    </row>
    <row r="2794" customFormat="false" ht="15" hidden="false" customHeight="false" outlineLevel="0" collapsed="false">
      <c r="A2794" s="58" t="str">
        <f aca="false">TEXT(B2794,"ddd")</f>
        <v>Sun</v>
      </c>
      <c r="B2794" s="59" t="n">
        <f aca="false">IF(B2766=$R$9," ",B2793+1)</f>
        <v>40146</v>
      </c>
      <c r="C2794" s="60"/>
      <c r="D2794" s="60"/>
      <c r="E2794" s="61" t="n">
        <f aca="false">IF(C2794&lt;1,0,1)</f>
        <v>0</v>
      </c>
      <c r="F2794" s="60" t="n">
        <f aca="false">IF(C2794&lt;1,0,C2794-8)</f>
        <v>0</v>
      </c>
      <c r="G2794" s="60"/>
      <c r="H2794" s="60"/>
      <c r="I2794" s="60" t="n">
        <f aca="false">IF(D2794&lt;1,0,D2794-5)</f>
        <v>0</v>
      </c>
      <c r="J2794" s="62"/>
      <c r="K2794" s="62"/>
    </row>
    <row r="2795" customFormat="false" ht="15" hidden="false" customHeight="false" outlineLevel="0" collapsed="false">
      <c r="A2795" s="58" t="str">
        <f aca="false">TEXT(B2795,"ddd")</f>
        <v>Mon</v>
      </c>
      <c r="B2795" s="59" t="n">
        <f aca="false">IF(B2766=$R$9," ",B2794+1)</f>
        <v>40147</v>
      </c>
      <c r="C2795" s="60"/>
      <c r="D2795" s="60"/>
      <c r="E2795" s="61" t="n">
        <f aca="false">IF(C2795&lt;1,0,1)</f>
        <v>0</v>
      </c>
      <c r="F2795" s="60" t="n">
        <f aca="false">IF(C2795&lt;1,0,C2795-8)</f>
        <v>0</v>
      </c>
      <c r="G2795" s="60"/>
      <c r="H2795" s="60"/>
      <c r="I2795" s="60" t="n">
        <f aca="false">IF(D2795&lt;1,0,D2795-5)</f>
        <v>0</v>
      </c>
      <c r="J2795" s="62"/>
      <c r="K2795" s="62"/>
    </row>
    <row r="2796" customFormat="false" ht="15" hidden="false" customHeight="false" outlineLevel="0" collapsed="false">
      <c r="A2796" s="58" t="str">
        <f aca="false">TEXT(B2796,"ddd")</f>
        <v> </v>
      </c>
      <c r="B2796" s="59" t="str">
        <f aca="false">IF(B2766=$R$9," ",IF(B2766=$R$11," ",IF(B2766=$R$13," ",IF(B2766=$R$16," ",IF(B2766=$R$18," ",B2795+1)))))</f>
        <v> </v>
      </c>
      <c r="C2796" s="60"/>
      <c r="D2796" s="60"/>
      <c r="E2796" s="66" t="n">
        <v>0</v>
      </c>
      <c r="F2796" s="60" t="n">
        <f aca="false">IF(C2796&lt;1,0,C2796-8)</f>
        <v>0</v>
      </c>
      <c r="G2796" s="60"/>
      <c r="H2796" s="60"/>
      <c r="I2796" s="60" t="n">
        <f aca="false">IF(D2796&lt;1,0,D2796-5)</f>
        <v>0</v>
      </c>
      <c r="J2796" s="62"/>
      <c r="K2796" s="62"/>
    </row>
    <row r="2797" customFormat="false" ht="15" hidden="false" customHeight="false" outlineLevel="0" collapsed="false">
      <c r="A2797" s="67" t="s">
        <v>122</v>
      </c>
      <c r="B2797" s="67"/>
      <c r="C2797" s="68"/>
      <c r="D2797" s="68"/>
      <c r="E2797" s="68"/>
      <c r="F2797" s="68"/>
      <c r="G2797" s="68"/>
      <c r="H2797" s="68"/>
      <c r="I2797" s="68" t="n">
        <v>0</v>
      </c>
      <c r="J2797" s="68"/>
      <c r="K2797" s="68"/>
    </row>
    <row r="2798" customFormat="false" ht="15" hidden="false" customHeight="false" outlineLevel="0" collapsed="false">
      <c r="A2798" s="69" t="s">
        <v>104</v>
      </c>
      <c r="B2798" s="69"/>
      <c r="C2798" s="70"/>
      <c r="D2798" s="70"/>
      <c r="E2798" s="70"/>
      <c r="F2798" s="70"/>
      <c r="G2798" s="70"/>
      <c r="H2798" s="70"/>
      <c r="I2798" s="70"/>
      <c r="J2798" s="70"/>
      <c r="K2798" s="70"/>
    </row>
    <row r="2799" customFormat="false" ht="15" hidden="false" customHeight="false" outlineLevel="0" collapsed="false">
      <c r="A2799" s="71" t="s">
        <v>105</v>
      </c>
      <c r="B2799" s="71"/>
      <c r="C2799" s="72"/>
      <c r="D2799" s="72"/>
      <c r="E2799" s="72"/>
      <c r="F2799" s="72"/>
      <c r="G2799" s="72"/>
      <c r="H2799" s="72"/>
      <c r="I2799" s="72"/>
      <c r="J2799" s="72"/>
      <c r="K2799" s="72"/>
    </row>
    <row r="2800" customFormat="false" ht="21" hidden="false" customHeight="false" outlineLevel="0" collapsed="false">
      <c r="A2800" s="73"/>
      <c r="B2800" s="73"/>
      <c r="C2800" s="74"/>
      <c r="D2800" s="74"/>
      <c r="E2800" s="74" t="n">
        <f aca="false">SUM(E2766:E2796)</f>
        <v>0</v>
      </c>
      <c r="F2800" s="74" t="n">
        <f aca="false">SUM(F2766:F2796)</f>
        <v>0</v>
      </c>
      <c r="G2800" s="74"/>
      <c r="H2800" s="74"/>
      <c r="I2800" s="74" t="n">
        <f aca="false">SUM(I2766:I2796)+I2797+I2798-I2799</f>
        <v>0</v>
      </c>
      <c r="J2800" s="75"/>
      <c r="K2800" s="76"/>
    </row>
    <row r="2801" customFormat="false" ht="15" hidden="false" customHeight="false" outlineLevel="0" collapsed="false">
      <c r="A2801" s="80"/>
      <c r="B2801" s="80"/>
      <c r="C2801" s="80"/>
      <c r="D2801" s="80"/>
      <c r="E2801" s="80"/>
      <c r="F2801" s="80"/>
      <c r="G2801" s="77"/>
      <c r="H2801" s="78"/>
      <c r="I2801" s="78"/>
      <c r="J2801" s="80"/>
      <c r="K2801" s="80"/>
    </row>
    <row r="2802" customFormat="false" ht="15" hidden="false" customHeight="false" outlineLevel="0" collapsed="false">
      <c r="A2802" s="79"/>
      <c r="B2802" s="79"/>
      <c r="C2802" s="79"/>
      <c r="D2802" s="79"/>
      <c r="E2802" s="79"/>
      <c r="F2802" s="79"/>
      <c r="G2802" s="79"/>
      <c r="H2802" s="79"/>
      <c r="I2802" s="80"/>
      <c r="J2802" s="80"/>
      <c r="K2802" s="80"/>
    </row>
    <row r="2803" customFormat="false" ht="15" hidden="false" customHeight="false" outlineLevel="0" collapsed="false">
      <c r="A2803" s="80" t="s">
        <v>123</v>
      </c>
      <c r="B2803" s="80"/>
      <c r="C2803" s="80"/>
      <c r="D2803" s="80"/>
      <c r="E2803" s="80"/>
      <c r="F2803" s="80"/>
      <c r="G2803" s="79"/>
      <c r="J2803" s="81"/>
      <c r="K2803" s="81"/>
    </row>
    <row r="2804" customFormat="false" ht="28.5" hidden="false" customHeight="false" outlineLevel="0" collapsed="false">
      <c r="A2804" s="82" t="s">
        <v>5</v>
      </c>
      <c r="B2804" s="82" t="s">
        <v>99</v>
      </c>
      <c r="C2804" s="82" t="s">
        <v>100</v>
      </c>
      <c r="D2804" s="82" t="s">
        <v>101</v>
      </c>
      <c r="E2804" s="82" t="s">
        <v>102</v>
      </c>
      <c r="F2804" s="82" t="s">
        <v>103</v>
      </c>
      <c r="G2804" s="83" t="s">
        <v>104</v>
      </c>
      <c r="H2804" s="84" t="s">
        <v>105</v>
      </c>
      <c r="I2804" s="85" t="s">
        <v>106</v>
      </c>
      <c r="J2804" s="86" t="s">
        <v>6</v>
      </c>
      <c r="K2804" s="87"/>
    </row>
    <row r="2805" customFormat="false" ht="18" hidden="false" customHeight="false" outlineLevel="0" collapsed="false">
      <c r="A2805" s="40" t="n">
        <f aca="false">LOOKUP(A2806,'كشف رواتب تفصيلي'!$A$6:$D$437)</f>
        <v>0</v>
      </c>
      <c r="B2805" s="90" t="n">
        <f aca="false">A2805*E2800/30</f>
        <v>0</v>
      </c>
      <c r="C2805" s="90" t="n">
        <f aca="false">A2805*I2800*1.5/270</f>
        <v>0</v>
      </c>
      <c r="D2805" s="90" t="n">
        <f aca="false">A2805*F2800*1.5/270</f>
        <v>0</v>
      </c>
      <c r="E2805" s="90" t="n">
        <f aca="false">LOOKUP(A2806,السلف!$A$6:$D$205)</f>
        <v>0</v>
      </c>
      <c r="F2805" s="90"/>
      <c r="G2805" s="90"/>
      <c r="H2805" s="91"/>
      <c r="I2805" s="92" t="n">
        <f aca="false">B2805+C2805+G2805-D2805-E2805-H2805</f>
        <v>0</v>
      </c>
      <c r="J2805" s="93" t="n">
        <f aca="false">LOOKUP(A2806,'قوة المصنع'!$A$6:$E$431)</f>
        <v>0</v>
      </c>
      <c r="K2805" s="94" t="n">
        <f aca="false">LOOKUP(A2806,'قوة المصنع'!$A$6:$F$431)</f>
        <v>0</v>
      </c>
    </row>
    <row r="2806" customFormat="false" ht="15.75" hidden="false" customHeight="false" outlineLevel="0" collapsed="false">
      <c r="A2806" s="80" t="n">
        <f aca="false">B2762</f>
        <v>54</v>
      </c>
      <c r="H2806" s="96"/>
      <c r="J2806" s="97"/>
      <c r="K2806" s="97"/>
    </row>
    <row r="2807" customFormat="false" ht="15.75" hidden="false" customHeight="false" outlineLevel="0" collapsed="false">
      <c r="A2807" s="80"/>
      <c r="H2807" s="96"/>
      <c r="I2807" s="98" t="s">
        <v>124</v>
      </c>
      <c r="J2807" s="98"/>
      <c r="K2807" s="98"/>
    </row>
    <row r="2808" customFormat="false" ht="15" hidden="false" customHeight="false" outlineLevel="0" collapsed="false">
      <c r="A2808" s="80"/>
      <c r="H2808" s="96"/>
      <c r="I2808" s="99"/>
      <c r="J2808" s="100"/>
      <c r="K2808" s="101"/>
    </row>
    <row r="2809" customFormat="false" ht="15.75" hidden="false" customHeight="false" outlineLevel="0" collapsed="false">
      <c r="I2809" s="102"/>
      <c r="J2809" s="103"/>
      <c r="K2809" s="104"/>
    </row>
    <row r="2811" customFormat="false" ht="15" hidden="false" customHeight="false" outlineLevel="0" collapsed="false">
      <c r="A2811" s="37" t="s">
        <v>107</v>
      </c>
      <c r="B2811" s="37"/>
      <c r="C2811" s="37"/>
      <c r="D2811" s="37"/>
      <c r="E2811" s="37"/>
      <c r="F2811" s="37"/>
      <c r="G2811" s="37"/>
      <c r="H2811" s="37"/>
      <c r="I2811" s="37"/>
      <c r="J2811" s="37"/>
      <c r="K2811" s="37"/>
    </row>
    <row r="2812" customFormat="false" ht="15" hidden="false" customHeight="false" outlineLevel="0" collapsed="false">
      <c r="A2812" s="38" t="str">
        <f aca="false">"راتب شهر :"&amp;TEXT(B2818,"mmm yyyy")</f>
        <v>راتب شهر :Nov 2009</v>
      </c>
      <c r="B2812" s="38"/>
      <c r="C2812" s="38"/>
      <c r="D2812" s="38"/>
      <c r="E2812" s="38"/>
      <c r="F2812" s="38"/>
      <c r="G2812" s="38"/>
      <c r="H2812" s="38"/>
      <c r="I2812" s="38"/>
      <c r="J2812" s="38"/>
      <c r="K2812" s="38"/>
    </row>
    <row r="2813" customFormat="false" ht="15.75" hidden="false" customHeight="false" outlineLevel="0" collapsed="false">
      <c r="A2813" s="39" t="s">
        <v>108</v>
      </c>
      <c r="B2813" s="40" t="n">
        <f aca="false">LOOKUP(B2814,'كشف رواتب تفصيلي'!$A$6:$C$437)</f>
        <v>0</v>
      </c>
      <c r="C2813" s="41"/>
      <c r="D2813" s="41"/>
      <c r="E2813" s="41"/>
      <c r="F2813" s="41"/>
      <c r="G2813" s="43"/>
      <c r="H2813" s="43" t="s">
        <v>109</v>
      </c>
      <c r="I2813" s="39" t="str">
        <f aca="false">LOOKUP(B2814,'كشف رواتب تفصيلي'!$A$6:$B$437)</f>
        <v>سنجر</v>
      </c>
      <c r="J2813" s="43"/>
      <c r="K2813" s="43"/>
    </row>
    <row r="2814" customFormat="false" ht="15" hidden="false" customHeight="false" outlineLevel="0" collapsed="false">
      <c r="A2814" s="44" t="s">
        <v>110</v>
      </c>
      <c r="B2814" s="45" t="n">
        <f aca="false">B2762+1</f>
        <v>55</v>
      </c>
      <c r="C2814" s="80"/>
      <c r="D2814" s="80"/>
      <c r="E2814" s="80"/>
      <c r="F2814" s="80"/>
      <c r="G2814" s="80"/>
      <c r="H2814" s="80"/>
      <c r="I2814" s="80"/>
      <c r="J2814" s="80"/>
      <c r="K2814" s="80"/>
    </row>
    <row r="2815" customFormat="false" ht="15" hidden="false" customHeight="false" outlineLevel="0" collapsed="false">
      <c r="A2815" s="80"/>
      <c r="B2815" s="80"/>
      <c r="C2815" s="80"/>
      <c r="D2815" s="80"/>
      <c r="E2815" s="80"/>
      <c r="F2815" s="80"/>
      <c r="G2815" s="80"/>
      <c r="H2815" s="80"/>
      <c r="I2815" s="80"/>
      <c r="J2815" s="80"/>
      <c r="K2815" s="80"/>
    </row>
    <row r="2816" customFormat="false" ht="15" hidden="false" customHeight="true" outlineLevel="0" collapsed="false">
      <c r="A2816" s="47" t="s">
        <v>111</v>
      </c>
      <c r="B2816" s="47"/>
      <c r="C2816" s="48" t="s">
        <v>112</v>
      </c>
      <c r="D2816" s="48" t="s">
        <v>113</v>
      </c>
      <c r="E2816" s="49" t="s">
        <v>114</v>
      </c>
      <c r="F2816" s="50" t="s">
        <v>115</v>
      </c>
      <c r="G2816" s="50"/>
      <c r="H2816" s="50"/>
      <c r="I2816" s="51" t="s">
        <v>100</v>
      </c>
      <c r="J2816" s="52" t="s">
        <v>116</v>
      </c>
      <c r="K2816" s="52"/>
    </row>
    <row r="2817" customFormat="false" ht="15" hidden="false" customHeight="false" outlineLevel="0" collapsed="false">
      <c r="A2817" s="47"/>
      <c r="B2817" s="47"/>
      <c r="C2817" s="48"/>
      <c r="D2817" s="48"/>
      <c r="E2817" s="49"/>
      <c r="F2817" s="55" t="s">
        <v>121</v>
      </c>
      <c r="G2817" s="56"/>
      <c r="H2817" s="56"/>
      <c r="I2817" s="51"/>
      <c r="J2817" s="52"/>
      <c r="K2817" s="52"/>
    </row>
    <row r="2818" customFormat="false" ht="15" hidden="false" customHeight="false" outlineLevel="0" collapsed="false">
      <c r="A2818" s="58" t="str">
        <f aca="false">TEXT(B2818,"ddd")</f>
        <v>Sun</v>
      </c>
      <c r="B2818" s="59" t="n">
        <f aca="false">'كشف رواتب تفصيلي'!$C$3</f>
        <v>40118</v>
      </c>
      <c r="C2818" s="60"/>
      <c r="D2818" s="60"/>
      <c r="E2818" s="61" t="n">
        <f aca="false">IF(C2818&lt;1,0,1)</f>
        <v>0</v>
      </c>
      <c r="F2818" s="60" t="n">
        <f aca="false">IF(C2818&lt;1,0,C2818-8)</f>
        <v>0</v>
      </c>
      <c r="G2818" s="60"/>
      <c r="H2818" s="60"/>
      <c r="I2818" s="60" t="n">
        <f aca="false">IF(D2818&lt;1,0,D2818-5)</f>
        <v>0</v>
      </c>
      <c r="J2818" s="62"/>
      <c r="K2818" s="62"/>
    </row>
    <row r="2819" customFormat="false" ht="15" hidden="false" customHeight="false" outlineLevel="0" collapsed="false">
      <c r="A2819" s="58" t="str">
        <f aca="false">TEXT(B2819,"ddd")</f>
        <v>Mon</v>
      </c>
      <c r="B2819" s="59" t="n">
        <f aca="false">B2818+1</f>
        <v>40119</v>
      </c>
      <c r="C2819" s="60"/>
      <c r="D2819" s="60"/>
      <c r="E2819" s="61" t="n">
        <f aca="false">IF(C2819&lt;1,0,1)</f>
        <v>0</v>
      </c>
      <c r="F2819" s="60" t="n">
        <f aca="false">IF(C2819&lt;1,0,C2819-8)</f>
        <v>0</v>
      </c>
      <c r="G2819" s="60"/>
      <c r="H2819" s="60"/>
      <c r="I2819" s="60" t="n">
        <f aca="false">IF(D2819&lt;1,0,D2819-5)</f>
        <v>0</v>
      </c>
      <c r="J2819" s="62"/>
      <c r="K2819" s="62"/>
    </row>
    <row r="2820" customFormat="false" ht="15" hidden="false" customHeight="false" outlineLevel="0" collapsed="false">
      <c r="A2820" s="58" t="str">
        <f aca="false">TEXT(B2820,"ddd")</f>
        <v>Tue</v>
      </c>
      <c r="B2820" s="59" t="n">
        <f aca="false">B2819+1</f>
        <v>40120</v>
      </c>
      <c r="C2820" s="60"/>
      <c r="D2820" s="60"/>
      <c r="E2820" s="61" t="n">
        <f aca="false">IF(C2820&lt;1,0,1)</f>
        <v>0</v>
      </c>
      <c r="F2820" s="60" t="n">
        <f aca="false">IF(C2820&lt;1,0,C2820-8)</f>
        <v>0</v>
      </c>
      <c r="G2820" s="60"/>
      <c r="H2820" s="60"/>
      <c r="I2820" s="60" t="n">
        <f aca="false">IF(D2820&lt;1,0,D2820-5)</f>
        <v>0</v>
      </c>
      <c r="J2820" s="62"/>
      <c r="K2820" s="62"/>
    </row>
    <row r="2821" customFormat="false" ht="15" hidden="false" customHeight="false" outlineLevel="0" collapsed="false">
      <c r="A2821" s="58" t="str">
        <f aca="false">TEXT(B2821,"ddd")</f>
        <v>Wed</v>
      </c>
      <c r="B2821" s="59" t="n">
        <f aca="false">B2820+1</f>
        <v>40121</v>
      </c>
      <c r="C2821" s="60"/>
      <c r="D2821" s="60"/>
      <c r="E2821" s="61" t="n">
        <f aca="false">IF(C2821&lt;1,0,1)</f>
        <v>0</v>
      </c>
      <c r="F2821" s="60" t="n">
        <f aca="false">IF(C2821&lt;1,0,C2821-8)</f>
        <v>0</v>
      </c>
      <c r="G2821" s="60"/>
      <c r="H2821" s="60"/>
      <c r="I2821" s="60" t="n">
        <f aca="false">IF(D2821&lt;1,0,D2821-5)</f>
        <v>0</v>
      </c>
      <c r="J2821" s="62"/>
      <c r="K2821" s="62"/>
    </row>
    <row r="2822" customFormat="false" ht="15" hidden="false" customHeight="false" outlineLevel="0" collapsed="false">
      <c r="A2822" s="58" t="str">
        <f aca="false">TEXT(B2822,"ddd")</f>
        <v>Thu</v>
      </c>
      <c r="B2822" s="59" t="n">
        <f aca="false">B2821+1</f>
        <v>40122</v>
      </c>
      <c r="C2822" s="60"/>
      <c r="D2822" s="60"/>
      <c r="E2822" s="61" t="n">
        <f aca="false">IF(C2822&lt;1,0,1)</f>
        <v>0</v>
      </c>
      <c r="F2822" s="60" t="n">
        <f aca="false">IF(C2822&lt;1,0,C2822-8)</f>
        <v>0</v>
      </c>
      <c r="G2822" s="60"/>
      <c r="H2822" s="60"/>
      <c r="I2822" s="60" t="n">
        <f aca="false">IF(D2822&lt;1,0,D2822-5)</f>
        <v>0</v>
      </c>
      <c r="J2822" s="62"/>
      <c r="K2822" s="62"/>
    </row>
    <row r="2823" customFormat="false" ht="15" hidden="false" customHeight="false" outlineLevel="0" collapsed="false">
      <c r="A2823" s="58" t="str">
        <f aca="false">TEXT(B2823,"ddd")</f>
        <v>Fri</v>
      </c>
      <c r="B2823" s="59" t="n">
        <f aca="false">B2822+1</f>
        <v>40123</v>
      </c>
      <c r="C2823" s="60"/>
      <c r="D2823" s="60"/>
      <c r="E2823" s="61" t="n">
        <f aca="false">IF(C2823&lt;1,0,1)</f>
        <v>0</v>
      </c>
      <c r="F2823" s="60" t="n">
        <f aca="false">IF(C2823&lt;1,0,C2823-8)</f>
        <v>0</v>
      </c>
      <c r="G2823" s="60"/>
      <c r="H2823" s="60"/>
      <c r="I2823" s="60" t="n">
        <f aca="false">IF(D2823&lt;1,0,D2823-5)</f>
        <v>0</v>
      </c>
      <c r="J2823" s="62"/>
      <c r="K2823" s="62"/>
    </row>
    <row r="2824" customFormat="false" ht="15" hidden="false" customHeight="false" outlineLevel="0" collapsed="false">
      <c r="A2824" s="58" t="str">
        <f aca="false">TEXT(B2824,"ddd")</f>
        <v>Sat</v>
      </c>
      <c r="B2824" s="59" t="n">
        <f aca="false">B2823+1</f>
        <v>40124</v>
      </c>
      <c r="C2824" s="60"/>
      <c r="D2824" s="60"/>
      <c r="E2824" s="61" t="n">
        <f aca="false">IF(C2824&lt;1,0,1)</f>
        <v>0</v>
      </c>
      <c r="F2824" s="60" t="n">
        <f aca="false">IF(C2824&lt;1,0,C2824-8)</f>
        <v>0</v>
      </c>
      <c r="G2824" s="60"/>
      <c r="H2824" s="60"/>
      <c r="I2824" s="60" t="n">
        <f aca="false">IF(D2824&lt;1,0,D2824-5)</f>
        <v>0</v>
      </c>
      <c r="J2824" s="62"/>
      <c r="K2824" s="62"/>
    </row>
    <row r="2825" customFormat="false" ht="15" hidden="false" customHeight="false" outlineLevel="0" collapsed="false">
      <c r="A2825" s="58" t="str">
        <f aca="false">TEXT(B2825,"ddd")</f>
        <v>Sun</v>
      </c>
      <c r="B2825" s="59" t="n">
        <f aca="false">B2824+1</f>
        <v>40125</v>
      </c>
      <c r="C2825" s="60"/>
      <c r="D2825" s="60"/>
      <c r="E2825" s="61" t="n">
        <f aca="false">IF(C2825&lt;1,0,1)</f>
        <v>0</v>
      </c>
      <c r="F2825" s="60" t="n">
        <f aca="false">IF(C2825&lt;1,0,C2825-8)</f>
        <v>0</v>
      </c>
      <c r="G2825" s="60"/>
      <c r="H2825" s="60"/>
      <c r="I2825" s="60" t="n">
        <f aca="false">IF(D2825&lt;1,0,D2825-5)</f>
        <v>0</v>
      </c>
      <c r="J2825" s="62"/>
      <c r="K2825" s="62"/>
    </row>
    <row r="2826" customFormat="false" ht="15" hidden="false" customHeight="false" outlineLevel="0" collapsed="false">
      <c r="A2826" s="58" t="str">
        <f aca="false">TEXT(B2826,"ddd")</f>
        <v>Mon</v>
      </c>
      <c r="B2826" s="59" t="n">
        <f aca="false">B2825+1</f>
        <v>40126</v>
      </c>
      <c r="C2826" s="60"/>
      <c r="D2826" s="60"/>
      <c r="E2826" s="61" t="n">
        <f aca="false">IF(C2826&lt;1,0,1)</f>
        <v>0</v>
      </c>
      <c r="F2826" s="60" t="n">
        <f aca="false">IF(C2826&lt;1,0,C2826-8)</f>
        <v>0</v>
      </c>
      <c r="G2826" s="60"/>
      <c r="H2826" s="60"/>
      <c r="I2826" s="60" t="n">
        <f aca="false">IF(D2826&lt;1,0,D2826-5)</f>
        <v>0</v>
      </c>
      <c r="J2826" s="62"/>
      <c r="K2826" s="62"/>
    </row>
    <row r="2827" customFormat="false" ht="15" hidden="false" customHeight="false" outlineLevel="0" collapsed="false">
      <c r="A2827" s="58" t="str">
        <f aca="false">TEXT(B2827,"ddd")</f>
        <v>Tue</v>
      </c>
      <c r="B2827" s="59" t="n">
        <f aca="false">B2826+1</f>
        <v>40127</v>
      </c>
      <c r="C2827" s="60"/>
      <c r="D2827" s="60"/>
      <c r="E2827" s="61" t="n">
        <f aca="false">IF(C2827&lt;1,0,1)</f>
        <v>0</v>
      </c>
      <c r="F2827" s="60" t="n">
        <f aca="false">IF(C2827&lt;1,0,C2827-8)</f>
        <v>0</v>
      </c>
      <c r="G2827" s="60"/>
      <c r="H2827" s="60"/>
      <c r="I2827" s="60" t="n">
        <f aca="false">IF(D2827&lt;1,0,D2827-5)</f>
        <v>0</v>
      </c>
      <c r="J2827" s="62"/>
      <c r="K2827" s="62"/>
    </row>
    <row r="2828" customFormat="false" ht="15" hidden="false" customHeight="false" outlineLevel="0" collapsed="false">
      <c r="A2828" s="58" t="str">
        <f aca="false">TEXT(B2828,"ddd")</f>
        <v>Wed</v>
      </c>
      <c r="B2828" s="59" t="n">
        <f aca="false">B2827+1</f>
        <v>40128</v>
      </c>
      <c r="C2828" s="60"/>
      <c r="D2828" s="60"/>
      <c r="E2828" s="61" t="n">
        <f aca="false">IF(C2828&lt;1,0,1)</f>
        <v>0</v>
      </c>
      <c r="F2828" s="60" t="n">
        <f aca="false">IF(C2828&lt;1,0,C2828-8)</f>
        <v>0</v>
      </c>
      <c r="G2828" s="60"/>
      <c r="H2828" s="60"/>
      <c r="I2828" s="60" t="n">
        <f aca="false">IF(D2828&lt;1,0,D2828-5)</f>
        <v>0</v>
      </c>
      <c r="J2828" s="62"/>
      <c r="K2828" s="62"/>
    </row>
    <row r="2829" customFormat="false" ht="15" hidden="false" customHeight="false" outlineLevel="0" collapsed="false">
      <c r="A2829" s="58" t="str">
        <f aca="false">TEXT(B2829,"ddd")</f>
        <v>Thu</v>
      </c>
      <c r="B2829" s="59" t="n">
        <f aca="false">B2828+1</f>
        <v>40129</v>
      </c>
      <c r="C2829" s="60"/>
      <c r="D2829" s="60"/>
      <c r="E2829" s="61" t="n">
        <f aca="false">IF(C2829&lt;1,0,1)</f>
        <v>0</v>
      </c>
      <c r="F2829" s="60" t="n">
        <f aca="false">IF(C2829&lt;1,0,C2829-8)</f>
        <v>0</v>
      </c>
      <c r="G2829" s="60"/>
      <c r="H2829" s="60"/>
      <c r="I2829" s="60" t="n">
        <f aca="false">IF(D2829&lt;1,0,D2829-5)</f>
        <v>0</v>
      </c>
      <c r="J2829" s="62"/>
      <c r="K2829" s="62"/>
    </row>
    <row r="2830" customFormat="false" ht="15" hidden="false" customHeight="false" outlineLevel="0" collapsed="false">
      <c r="A2830" s="58" t="str">
        <f aca="false">TEXT(B2830,"ddd")</f>
        <v>Fri</v>
      </c>
      <c r="B2830" s="59" t="n">
        <f aca="false">B2829+1</f>
        <v>40130</v>
      </c>
      <c r="C2830" s="60"/>
      <c r="D2830" s="60"/>
      <c r="E2830" s="61" t="n">
        <f aca="false">IF(C2830&lt;1,0,1)</f>
        <v>0</v>
      </c>
      <c r="F2830" s="60" t="n">
        <f aca="false">IF(C2830&lt;1,0,C2830-8)</f>
        <v>0</v>
      </c>
      <c r="G2830" s="60"/>
      <c r="H2830" s="60"/>
      <c r="I2830" s="60" t="n">
        <f aca="false">IF(D2830&lt;1,0,D2830-5)</f>
        <v>0</v>
      </c>
      <c r="J2830" s="62"/>
      <c r="K2830" s="62"/>
    </row>
    <row r="2831" customFormat="false" ht="15" hidden="false" customHeight="false" outlineLevel="0" collapsed="false">
      <c r="A2831" s="58" t="str">
        <f aca="false">TEXT(B2831,"ddd")</f>
        <v>Sat</v>
      </c>
      <c r="B2831" s="59" t="n">
        <f aca="false">B2830+1</f>
        <v>40131</v>
      </c>
      <c r="C2831" s="60"/>
      <c r="D2831" s="60"/>
      <c r="E2831" s="61" t="n">
        <f aca="false">IF(C2831&lt;1,0,1)</f>
        <v>0</v>
      </c>
      <c r="F2831" s="60" t="n">
        <f aca="false">IF(C2831&lt;1,0,C2831-8)</f>
        <v>0</v>
      </c>
      <c r="G2831" s="60"/>
      <c r="H2831" s="60"/>
      <c r="I2831" s="60" t="n">
        <f aca="false">IF(D2831&lt;1,0,D2831-5)</f>
        <v>0</v>
      </c>
      <c r="J2831" s="62"/>
      <c r="K2831" s="62"/>
    </row>
    <row r="2832" customFormat="false" ht="15" hidden="false" customHeight="false" outlineLevel="0" collapsed="false">
      <c r="A2832" s="58" t="str">
        <f aca="false">TEXT(B2832,"ddd")</f>
        <v>Sun</v>
      </c>
      <c r="B2832" s="59" t="n">
        <f aca="false">B2831+1</f>
        <v>40132</v>
      </c>
      <c r="C2832" s="60"/>
      <c r="D2832" s="60"/>
      <c r="E2832" s="61" t="n">
        <f aca="false">IF(C2832&lt;1,0,1)</f>
        <v>0</v>
      </c>
      <c r="F2832" s="60" t="n">
        <f aca="false">IF(C2832&lt;1,0,C2832-8)</f>
        <v>0</v>
      </c>
      <c r="G2832" s="60"/>
      <c r="H2832" s="60"/>
      <c r="I2832" s="60" t="n">
        <f aca="false">IF(D2832&lt;1,0,D2832-5)</f>
        <v>0</v>
      </c>
      <c r="J2832" s="62"/>
      <c r="K2832" s="62"/>
    </row>
    <row r="2833" customFormat="false" ht="15" hidden="false" customHeight="false" outlineLevel="0" collapsed="false">
      <c r="A2833" s="58" t="str">
        <f aca="false">TEXT(B2833,"ddd")</f>
        <v>Mon</v>
      </c>
      <c r="B2833" s="59" t="n">
        <f aca="false">B2832+1</f>
        <v>40133</v>
      </c>
      <c r="C2833" s="60"/>
      <c r="D2833" s="60"/>
      <c r="E2833" s="61" t="n">
        <f aca="false">IF(C2833&lt;1,0,1)</f>
        <v>0</v>
      </c>
      <c r="F2833" s="60" t="n">
        <f aca="false">IF(C2833&lt;1,0,C2833-8)</f>
        <v>0</v>
      </c>
      <c r="G2833" s="60"/>
      <c r="H2833" s="60"/>
      <c r="I2833" s="60" t="n">
        <f aca="false">IF(D2833&lt;1,0,D2833-5)</f>
        <v>0</v>
      </c>
      <c r="J2833" s="62"/>
      <c r="K2833" s="62"/>
    </row>
    <row r="2834" customFormat="false" ht="15" hidden="false" customHeight="false" outlineLevel="0" collapsed="false">
      <c r="A2834" s="58" t="str">
        <f aca="false">TEXT(B2834,"ddd")</f>
        <v>Tue</v>
      </c>
      <c r="B2834" s="59" t="n">
        <f aca="false">B2833+1</f>
        <v>40134</v>
      </c>
      <c r="C2834" s="60"/>
      <c r="D2834" s="60"/>
      <c r="E2834" s="61" t="n">
        <f aca="false">IF(C2834&lt;1,0,1)</f>
        <v>0</v>
      </c>
      <c r="F2834" s="60" t="n">
        <f aca="false">IF(C2834&lt;1,0,C2834-8)</f>
        <v>0</v>
      </c>
      <c r="G2834" s="60"/>
      <c r="H2834" s="60"/>
      <c r="I2834" s="60" t="n">
        <f aca="false">IF(D2834&lt;1,0,D2834-5)</f>
        <v>0</v>
      </c>
      <c r="J2834" s="62"/>
      <c r="K2834" s="62"/>
    </row>
    <row r="2835" customFormat="false" ht="15" hidden="false" customHeight="false" outlineLevel="0" collapsed="false">
      <c r="A2835" s="58" t="str">
        <f aca="false">TEXT(B2835,"ddd")</f>
        <v>Wed</v>
      </c>
      <c r="B2835" s="59" t="n">
        <f aca="false">B2834+1</f>
        <v>40135</v>
      </c>
      <c r="C2835" s="60"/>
      <c r="D2835" s="60"/>
      <c r="E2835" s="61" t="n">
        <f aca="false">IF(C2835&lt;1,0,1)</f>
        <v>0</v>
      </c>
      <c r="F2835" s="60" t="n">
        <f aca="false">IF(C2835&lt;1,0,C2835-8)</f>
        <v>0</v>
      </c>
      <c r="G2835" s="60"/>
      <c r="H2835" s="60"/>
      <c r="I2835" s="60" t="n">
        <f aca="false">IF(D2835&lt;1,0,D2835-5)</f>
        <v>0</v>
      </c>
      <c r="J2835" s="62"/>
      <c r="K2835" s="62"/>
    </row>
    <row r="2836" customFormat="false" ht="15" hidden="false" customHeight="false" outlineLevel="0" collapsed="false">
      <c r="A2836" s="58" t="str">
        <f aca="false">TEXT(B2836,"ddd")</f>
        <v>Thu</v>
      </c>
      <c r="B2836" s="59" t="n">
        <f aca="false">B2835+1</f>
        <v>40136</v>
      </c>
      <c r="C2836" s="60"/>
      <c r="D2836" s="60"/>
      <c r="E2836" s="61" t="n">
        <f aca="false">IF(C2836&lt;1,0,1)</f>
        <v>0</v>
      </c>
      <c r="F2836" s="60" t="n">
        <f aca="false">IF(C2836&lt;1,0,C2836-8)</f>
        <v>0</v>
      </c>
      <c r="G2836" s="60"/>
      <c r="H2836" s="60"/>
      <c r="I2836" s="60" t="n">
        <f aca="false">IF(D2836&lt;1,0,D2836-5)</f>
        <v>0</v>
      </c>
      <c r="J2836" s="62"/>
      <c r="K2836" s="62"/>
    </row>
    <row r="2837" customFormat="false" ht="15" hidden="false" customHeight="false" outlineLevel="0" collapsed="false">
      <c r="A2837" s="58" t="str">
        <f aca="false">TEXT(B2837,"ddd")</f>
        <v>Fri</v>
      </c>
      <c r="B2837" s="59" t="n">
        <f aca="false">B2836+1</f>
        <v>40137</v>
      </c>
      <c r="C2837" s="60"/>
      <c r="D2837" s="60"/>
      <c r="E2837" s="61" t="n">
        <f aca="false">IF(C2837&lt;1,0,1)</f>
        <v>0</v>
      </c>
      <c r="F2837" s="60" t="n">
        <f aca="false">IF(C2837&lt;1,0,C2837-8)</f>
        <v>0</v>
      </c>
      <c r="G2837" s="60"/>
      <c r="H2837" s="60"/>
      <c r="I2837" s="60" t="n">
        <f aca="false">IF(D2837&lt;1,0,D2837-5)</f>
        <v>0</v>
      </c>
      <c r="J2837" s="62"/>
      <c r="K2837" s="62"/>
    </row>
    <row r="2838" customFormat="false" ht="15" hidden="false" customHeight="false" outlineLevel="0" collapsed="false">
      <c r="A2838" s="58" t="str">
        <f aca="false">TEXT(B2838,"ddd")</f>
        <v>Sat</v>
      </c>
      <c r="B2838" s="59" t="n">
        <f aca="false">B2837+1</f>
        <v>40138</v>
      </c>
      <c r="C2838" s="60"/>
      <c r="D2838" s="60"/>
      <c r="E2838" s="61" t="n">
        <f aca="false">IF(C2838&lt;1,0,1)</f>
        <v>0</v>
      </c>
      <c r="F2838" s="60" t="n">
        <f aca="false">IF(C2838&lt;1,0,C2838-8)</f>
        <v>0</v>
      </c>
      <c r="G2838" s="60"/>
      <c r="H2838" s="60"/>
      <c r="I2838" s="60" t="n">
        <f aca="false">IF(D2838&lt;1,0,D2838-5)</f>
        <v>0</v>
      </c>
      <c r="J2838" s="62"/>
      <c r="K2838" s="62"/>
    </row>
    <row r="2839" customFormat="false" ht="15" hidden="false" customHeight="false" outlineLevel="0" collapsed="false">
      <c r="A2839" s="58" t="str">
        <f aca="false">TEXT(B2839,"ddd")</f>
        <v>Sun</v>
      </c>
      <c r="B2839" s="59" t="n">
        <f aca="false">B2838+1</f>
        <v>40139</v>
      </c>
      <c r="C2839" s="60"/>
      <c r="D2839" s="60"/>
      <c r="E2839" s="61" t="n">
        <f aca="false">IF(C2839&lt;1,0,1)</f>
        <v>0</v>
      </c>
      <c r="F2839" s="60" t="n">
        <f aca="false">IF(C2839&lt;1,0,C2839-8)</f>
        <v>0</v>
      </c>
      <c r="G2839" s="60"/>
      <c r="H2839" s="60"/>
      <c r="I2839" s="60" t="n">
        <f aca="false">IF(D2839&lt;1,0,D2839-5)</f>
        <v>0</v>
      </c>
      <c r="J2839" s="62"/>
      <c r="K2839" s="62"/>
    </row>
    <row r="2840" customFormat="false" ht="15" hidden="false" customHeight="false" outlineLevel="0" collapsed="false">
      <c r="A2840" s="58" t="str">
        <f aca="false">TEXT(B2840,"ddd")</f>
        <v>Mon</v>
      </c>
      <c r="B2840" s="59" t="n">
        <f aca="false">B2839+1</f>
        <v>40140</v>
      </c>
      <c r="C2840" s="60"/>
      <c r="D2840" s="60"/>
      <c r="E2840" s="61" t="n">
        <f aca="false">IF(C2840&lt;1,0,1)</f>
        <v>0</v>
      </c>
      <c r="F2840" s="60" t="n">
        <f aca="false">IF(C2840&lt;1,0,C2840-8)</f>
        <v>0</v>
      </c>
      <c r="G2840" s="60"/>
      <c r="H2840" s="60"/>
      <c r="I2840" s="60" t="n">
        <f aca="false">IF(D2840&lt;1,0,D2840-5)</f>
        <v>0</v>
      </c>
      <c r="J2840" s="62"/>
      <c r="K2840" s="62"/>
    </row>
    <row r="2841" customFormat="false" ht="15" hidden="false" customHeight="false" outlineLevel="0" collapsed="false">
      <c r="A2841" s="58" t="str">
        <f aca="false">TEXT(B2841,"ddd")</f>
        <v>Tue</v>
      </c>
      <c r="B2841" s="59" t="n">
        <f aca="false">B2840+1</f>
        <v>40141</v>
      </c>
      <c r="C2841" s="60"/>
      <c r="D2841" s="60"/>
      <c r="E2841" s="61" t="n">
        <f aca="false">IF(C2841&lt;1,0,1)</f>
        <v>0</v>
      </c>
      <c r="F2841" s="60" t="n">
        <f aca="false">IF(C2841&lt;1,0,C2841-8)</f>
        <v>0</v>
      </c>
      <c r="G2841" s="60"/>
      <c r="H2841" s="60"/>
      <c r="I2841" s="60" t="n">
        <f aca="false">IF(D2841&lt;1,0,D2841-5)</f>
        <v>0</v>
      </c>
      <c r="J2841" s="62"/>
      <c r="K2841" s="62"/>
    </row>
    <row r="2842" customFormat="false" ht="15" hidden="false" customHeight="false" outlineLevel="0" collapsed="false">
      <c r="A2842" s="58" t="str">
        <f aca="false">TEXT(B2842,"ddd")</f>
        <v>Wed</v>
      </c>
      <c r="B2842" s="59" t="n">
        <f aca="false">B2841+1</f>
        <v>40142</v>
      </c>
      <c r="C2842" s="60"/>
      <c r="D2842" s="60"/>
      <c r="E2842" s="61" t="n">
        <f aca="false">IF(C2842&lt;1,0,1)</f>
        <v>0</v>
      </c>
      <c r="F2842" s="60" t="n">
        <f aca="false">IF(C2842&lt;1,0,C2842-8)</f>
        <v>0</v>
      </c>
      <c r="G2842" s="60"/>
      <c r="H2842" s="60"/>
      <c r="I2842" s="60" t="n">
        <f aca="false">IF(D2842&lt;1,0,D2842-5)</f>
        <v>0</v>
      </c>
      <c r="J2842" s="62"/>
      <c r="K2842" s="62"/>
    </row>
    <row r="2843" customFormat="false" ht="15" hidden="false" customHeight="false" outlineLevel="0" collapsed="false">
      <c r="A2843" s="58" t="str">
        <f aca="false">TEXT(B2843,"ddd")</f>
        <v>Thu</v>
      </c>
      <c r="B2843" s="59" t="n">
        <f aca="false">B2842+1</f>
        <v>40143</v>
      </c>
      <c r="C2843" s="60"/>
      <c r="D2843" s="60"/>
      <c r="E2843" s="61" t="n">
        <f aca="false">IF(C2843&lt;1,0,1)</f>
        <v>0</v>
      </c>
      <c r="F2843" s="60" t="n">
        <f aca="false">IF(C2843&lt;1,0,C2843-8)</f>
        <v>0</v>
      </c>
      <c r="G2843" s="60"/>
      <c r="H2843" s="60"/>
      <c r="I2843" s="60" t="n">
        <f aca="false">IF(D2843&lt;1,0,D2843-5)</f>
        <v>0</v>
      </c>
      <c r="J2843" s="62"/>
      <c r="K2843" s="62"/>
    </row>
    <row r="2844" customFormat="false" ht="15" hidden="false" customHeight="false" outlineLevel="0" collapsed="false">
      <c r="A2844" s="58" t="str">
        <f aca="false">TEXT(B2844,"ddd")</f>
        <v>Fri</v>
      </c>
      <c r="B2844" s="59" t="n">
        <f aca="false">B2843+1</f>
        <v>40144</v>
      </c>
      <c r="C2844" s="60"/>
      <c r="D2844" s="60"/>
      <c r="E2844" s="61" t="n">
        <f aca="false">IF(C2844&lt;1,0,1)</f>
        <v>0</v>
      </c>
      <c r="F2844" s="60" t="n">
        <f aca="false">IF(C2844&lt;1,0,C2844-8)</f>
        <v>0</v>
      </c>
      <c r="G2844" s="60"/>
      <c r="H2844" s="60"/>
      <c r="I2844" s="60" t="n">
        <f aca="false">IF(D2844&lt;1,0,D2844-5)</f>
        <v>0</v>
      </c>
      <c r="J2844" s="62"/>
      <c r="K2844" s="62"/>
    </row>
    <row r="2845" customFormat="false" ht="15" hidden="false" customHeight="false" outlineLevel="0" collapsed="false">
      <c r="A2845" s="58" t="str">
        <f aca="false">TEXT(B2845,"ddd")</f>
        <v>Sat</v>
      </c>
      <c r="B2845" s="59" t="n">
        <f aca="false">B2844+1</f>
        <v>40145</v>
      </c>
      <c r="C2845" s="60"/>
      <c r="D2845" s="60"/>
      <c r="E2845" s="61" t="n">
        <f aca="false">IF(C2845&lt;1,0,1)</f>
        <v>0</v>
      </c>
      <c r="F2845" s="60" t="n">
        <f aca="false">IF(C2845&lt;1,0,C2845-8)</f>
        <v>0</v>
      </c>
      <c r="G2845" s="60"/>
      <c r="H2845" s="60"/>
      <c r="I2845" s="60" t="n">
        <f aca="false">IF(D2845&lt;1,0,D2845-5)</f>
        <v>0</v>
      </c>
      <c r="J2845" s="62"/>
      <c r="K2845" s="62"/>
    </row>
    <row r="2846" customFormat="false" ht="15" hidden="false" customHeight="false" outlineLevel="0" collapsed="false">
      <c r="A2846" s="58" t="str">
        <f aca="false">TEXT(B2846,"ddd")</f>
        <v>Sun</v>
      </c>
      <c r="B2846" s="59" t="n">
        <f aca="false">IF(B2818=$R$9," ",B2845+1)</f>
        <v>40146</v>
      </c>
      <c r="C2846" s="60"/>
      <c r="D2846" s="60"/>
      <c r="E2846" s="61" t="n">
        <f aca="false">IF(C2846&lt;1,0,1)</f>
        <v>0</v>
      </c>
      <c r="F2846" s="60" t="n">
        <f aca="false">IF(C2846&lt;1,0,C2846-8)</f>
        <v>0</v>
      </c>
      <c r="G2846" s="60"/>
      <c r="H2846" s="60"/>
      <c r="I2846" s="60" t="n">
        <f aca="false">IF(D2846&lt;1,0,D2846-5)</f>
        <v>0</v>
      </c>
      <c r="J2846" s="62"/>
      <c r="K2846" s="62"/>
    </row>
    <row r="2847" customFormat="false" ht="15" hidden="false" customHeight="false" outlineLevel="0" collapsed="false">
      <c r="A2847" s="58" t="str">
        <f aca="false">TEXT(B2847,"ddd")</f>
        <v>Mon</v>
      </c>
      <c r="B2847" s="59" t="n">
        <f aca="false">IF(B2818=$R$9," ",B2846+1)</f>
        <v>40147</v>
      </c>
      <c r="C2847" s="60"/>
      <c r="D2847" s="60"/>
      <c r="E2847" s="61" t="n">
        <f aca="false">IF(C2847&lt;1,0,1)</f>
        <v>0</v>
      </c>
      <c r="F2847" s="60" t="n">
        <f aca="false">IF(C2847&lt;1,0,C2847-8)</f>
        <v>0</v>
      </c>
      <c r="G2847" s="60"/>
      <c r="H2847" s="60"/>
      <c r="I2847" s="60" t="n">
        <f aca="false">IF(D2847&lt;1,0,D2847-5)</f>
        <v>0</v>
      </c>
      <c r="J2847" s="62"/>
      <c r="K2847" s="62"/>
    </row>
    <row r="2848" customFormat="false" ht="15" hidden="false" customHeight="false" outlineLevel="0" collapsed="false">
      <c r="A2848" s="58" t="str">
        <f aca="false">TEXT(B2848,"ddd")</f>
        <v> </v>
      </c>
      <c r="B2848" s="59" t="str">
        <f aca="false">IF(B2818=$R$9," ",IF(B2818=$R$11," ",IF(B2818=$R$13," ",IF(B2818=$R$16," ",IF(B2818=$R$18," ",B2847+1)))))</f>
        <v> </v>
      </c>
      <c r="C2848" s="60"/>
      <c r="D2848" s="60"/>
      <c r="E2848" s="66" t="n">
        <v>0</v>
      </c>
      <c r="F2848" s="60" t="n">
        <f aca="false">IF(C2848&lt;1,0,C2848-8)</f>
        <v>0</v>
      </c>
      <c r="G2848" s="60"/>
      <c r="H2848" s="60"/>
      <c r="I2848" s="60" t="n">
        <f aca="false">IF(D2848&lt;1,0,D2848-5)</f>
        <v>0</v>
      </c>
      <c r="J2848" s="62"/>
      <c r="K2848" s="62"/>
    </row>
    <row r="2849" customFormat="false" ht="15" hidden="false" customHeight="false" outlineLevel="0" collapsed="false">
      <c r="A2849" s="67" t="s">
        <v>122</v>
      </c>
      <c r="B2849" s="67"/>
      <c r="C2849" s="68"/>
      <c r="D2849" s="68"/>
      <c r="E2849" s="68"/>
      <c r="F2849" s="68"/>
      <c r="G2849" s="68"/>
      <c r="H2849" s="68"/>
      <c r="I2849" s="68" t="n">
        <v>0</v>
      </c>
      <c r="J2849" s="68"/>
      <c r="K2849" s="68"/>
    </row>
    <row r="2850" customFormat="false" ht="15" hidden="false" customHeight="false" outlineLevel="0" collapsed="false">
      <c r="A2850" s="69" t="s">
        <v>104</v>
      </c>
      <c r="B2850" s="69"/>
      <c r="C2850" s="70"/>
      <c r="D2850" s="70"/>
      <c r="E2850" s="70"/>
      <c r="F2850" s="70"/>
      <c r="G2850" s="70"/>
      <c r="H2850" s="70"/>
      <c r="I2850" s="70"/>
      <c r="J2850" s="70"/>
      <c r="K2850" s="70"/>
    </row>
    <row r="2851" customFormat="false" ht="15" hidden="false" customHeight="false" outlineLevel="0" collapsed="false">
      <c r="A2851" s="71" t="s">
        <v>105</v>
      </c>
      <c r="B2851" s="71"/>
      <c r="C2851" s="72"/>
      <c r="D2851" s="72"/>
      <c r="E2851" s="72"/>
      <c r="F2851" s="72"/>
      <c r="G2851" s="72"/>
      <c r="H2851" s="72"/>
      <c r="I2851" s="72"/>
      <c r="J2851" s="72"/>
      <c r="K2851" s="72"/>
    </row>
    <row r="2852" customFormat="false" ht="21" hidden="false" customHeight="false" outlineLevel="0" collapsed="false">
      <c r="A2852" s="73"/>
      <c r="B2852" s="73"/>
      <c r="C2852" s="74"/>
      <c r="D2852" s="74"/>
      <c r="E2852" s="74" t="n">
        <f aca="false">SUM(E2818:E2848)</f>
        <v>0</v>
      </c>
      <c r="F2852" s="74" t="n">
        <f aca="false">SUM(F2818:F2848)</f>
        <v>0</v>
      </c>
      <c r="G2852" s="74"/>
      <c r="H2852" s="74"/>
      <c r="I2852" s="74" t="n">
        <f aca="false">SUM(I2818:I2848)+I2849+I2850-I2851</f>
        <v>0</v>
      </c>
      <c r="J2852" s="75"/>
      <c r="K2852" s="76"/>
    </row>
    <row r="2853" customFormat="false" ht="15" hidden="false" customHeight="false" outlineLevel="0" collapsed="false">
      <c r="A2853" s="80"/>
      <c r="B2853" s="80"/>
      <c r="C2853" s="80"/>
      <c r="D2853" s="80"/>
      <c r="E2853" s="80"/>
      <c r="F2853" s="80"/>
      <c r="G2853" s="77"/>
      <c r="H2853" s="78"/>
      <c r="I2853" s="78"/>
      <c r="J2853" s="80"/>
      <c r="K2853" s="80"/>
    </row>
    <row r="2854" customFormat="false" ht="15" hidden="false" customHeight="false" outlineLevel="0" collapsed="false">
      <c r="A2854" s="79"/>
      <c r="B2854" s="79"/>
      <c r="C2854" s="79"/>
      <c r="D2854" s="79"/>
      <c r="E2854" s="79"/>
      <c r="F2854" s="79"/>
      <c r="G2854" s="79"/>
      <c r="H2854" s="79"/>
      <c r="I2854" s="80"/>
      <c r="J2854" s="80"/>
      <c r="K2854" s="80"/>
    </row>
    <row r="2855" customFormat="false" ht="15" hidden="false" customHeight="false" outlineLevel="0" collapsed="false">
      <c r="A2855" s="80" t="s">
        <v>123</v>
      </c>
      <c r="B2855" s="80"/>
      <c r="C2855" s="80"/>
      <c r="D2855" s="80"/>
      <c r="E2855" s="80"/>
      <c r="F2855" s="80"/>
      <c r="G2855" s="79"/>
      <c r="J2855" s="81"/>
      <c r="K2855" s="81"/>
    </row>
    <row r="2856" customFormat="false" ht="28.5" hidden="false" customHeight="false" outlineLevel="0" collapsed="false">
      <c r="A2856" s="82" t="s">
        <v>5</v>
      </c>
      <c r="B2856" s="82" t="s">
        <v>99</v>
      </c>
      <c r="C2856" s="82" t="s">
        <v>100</v>
      </c>
      <c r="D2856" s="82" t="s">
        <v>101</v>
      </c>
      <c r="E2856" s="82" t="s">
        <v>102</v>
      </c>
      <c r="F2856" s="82" t="s">
        <v>103</v>
      </c>
      <c r="G2856" s="83" t="s">
        <v>104</v>
      </c>
      <c r="H2856" s="84" t="s">
        <v>105</v>
      </c>
      <c r="I2856" s="85" t="s">
        <v>106</v>
      </c>
      <c r="J2856" s="86" t="s">
        <v>6</v>
      </c>
      <c r="K2856" s="87"/>
    </row>
    <row r="2857" customFormat="false" ht="18" hidden="false" customHeight="false" outlineLevel="0" collapsed="false">
      <c r="A2857" s="40" t="n">
        <f aca="false">LOOKUP(A2858,'كشف رواتب تفصيلي'!$A$6:$D$437)</f>
        <v>0</v>
      </c>
      <c r="B2857" s="90" t="n">
        <f aca="false">A2857*E2852/30</f>
        <v>0</v>
      </c>
      <c r="C2857" s="90" t="n">
        <f aca="false">A2857*I2852*1.5/270</f>
        <v>0</v>
      </c>
      <c r="D2857" s="90" t="n">
        <f aca="false">A2857*F2852*1.5/270</f>
        <v>0</v>
      </c>
      <c r="E2857" s="90" t="n">
        <f aca="false">LOOKUP(A2858,السلف!$A$6:$D$205)</f>
        <v>0</v>
      </c>
      <c r="F2857" s="90"/>
      <c r="G2857" s="90"/>
      <c r="H2857" s="91"/>
      <c r="I2857" s="92" t="n">
        <f aca="false">B2857+C2857+G2857-D2857-E2857-H2857</f>
        <v>0</v>
      </c>
      <c r="J2857" s="93" t="n">
        <f aca="false">LOOKUP(A2858,'قوة المصنع'!$A$6:$E$431)</f>
        <v>0</v>
      </c>
      <c r="K2857" s="94" t="n">
        <f aca="false">LOOKUP(A2858,'قوة المصنع'!$A$6:$F$431)</f>
        <v>0</v>
      </c>
    </row>
    <row r="2858" customFormat="false" ht="15.75" hidden="false" customHeight="false" outlineLevel="0" collapsed="false">
      <c r="A2858" s="80" t="n">
        <f aca="false">B2814</f>
        <v>55</v>
      </c>
      <c r="H2858" s="96"/>
      <c r="J2858" s="97"/>
      <c r="K2858" s="97"/>
    </row>
    <row r="2859" customFormat="false" ht="15.75" hidden="false" customHeight="false" outlineLevel="0" collapsed="false">
      <c r="A2859" s="80"/>
      <c r="H2859" s="96"/>
      <c r="I2859" s="98" t="s">
        <v>124</v>
      </c>
      <c r="J2859" s="98"/>
      <c r="K2859" s="98"/>
    </row>
    <row r="2860" customFormat="false" ht="15" hidden="false" customHeight="false" outlineLevel="0" collapsed="false">
      <c r="A2860" s="80"/>
      <c r="H2860" s="96"/>
      <c r="I2860" s="99"/>
      <c r="J2860" s="100"/>
      <c r="K2860" s="101"/>
    </row>
    <row r="2861" customFormat="false" ht="15.75" hidden="false" customHeight="false" outlineLevel="0" collapsed="false">
      <c r="I2861" s="102"/>
      <c r="J2861" s="103"/>
      <c r="K2861" s="104"/>
    </row>
    <row r="2863" customFormat="false" ht="15" hidden="false" customHeight="false" outlineLevel="0" collapsed="false">
      <c r="A2863" s="37" t="s">
        <v>107</v>
      </c>
      <c r="B2863" s="37"/>
      <c r="C2863" s="37"/>
      <c r="D2863" s="37"/>
      <c r="E2863" s="37"/>
      <c r="F2863" s="37"/>
      <c r="G2863" s="37"/>
      <c r="H2863" s="37"/>
      <c r="I2863" s="37"/>
      <c r="J2863" s="37"/>
      <c r="K2863" s="37"/>
    </row>
    <row r="2864" customFormat="false" ht="15" hidden="false" customHeight="false" outlineLevel="0" collapsed="false">
      <c r="A2864" s="38" t="str">
        <f aca="false">"راتب شهر :"&amp;TEXT(B2870,"mmm yyyy")</f>
        <v>راتب شهر :Nov 2009</v>
      </c>
      <c r="B2864" s="38"/>
      <c r="C2864" s="38"/>
      <c r="D2864" s="38"/>
      <c r="E2864" s="38"/>
      <c r="F2864" s="38"/>
      <c r="G2864" s="38"/>
      <c r="H2864" s="38"/>
      <c r="I2864" s="38"/>
      <c r="J2864" s="38"/>
      <c r="K2864" s="38"/>
    </row>
    <row r="2865" customFormat="false" ht="15.75" hidden="false" customHeight="false" outlineLevel="0" collapsed="false">
      <c r="A2865" s="39" t="s">
        <v>108</v>
      </c>
      <c r="B2865" s="40" t="n">
        <f aca="false">LOOKUP(B2866,'كشف رواتب تفصيلي'!$A$6:$C$437)</f>
        <v>0</v>
      </c>
      <c r="C2865" s="41"/>
      <c r="D2865" s="41"/>
      <c r="E2865" s="41"/>
      <c r="F2865" s="41"/>
      <c r="G2865" s="43"/>
      <c r="H2865" s="43" t="s">
        <v>109</v>
      </c>
      <c r="I2865" s="39" t="str">
        <f aca="false">LOOKUP(B2866,'كشف رواتب تفصيلي'!$A$6:$B$437)</f>
        <v>سنجر</v>
      </c>
      <c r="J2865" s="43"/>
      <c r="K2865" s="43"/>
    </row>
    <row r="2866" customFormat="false" ht="15" hidden="false" customHeight="false" outlineLevel="0" collapsed="false">
      <c r="A2866" s="44" t="s">
        <v>110</v>
      </c>
      <c r="B2866" s="45" t="n">
        <f aca="false">B2814+1</f>
        <v>56</v>
      </c>
      <c r="C2866" s="80"/>
      <c r="D2866" s="80"/>
      <c r="E2866" s="80"/>
      <c r="F2866" s="80"/>
      <c r="G2866" s="80"/>
      <c r="H2866" s="80"/>
      <c r="I2866" s="80"/>
      <c r="J2866" s="80"/>
      <c r="K2866" s="80"/>
    </row>
    <row r="2867" customFormat="false" ht="15" hidden="false" customHeight="false" outlineLevel="0" collapsed="false">
      <c r="A2867" s="80"/>
      <c r="B2867" s="80"/>
      <c r="C2867" s="80"/>
      <c r="D2867" s="80"/>
      <c r="E2867" s="80"/>
      <c r="F2867" s="80"/>
      <c r="G2867" s="80"/>
      <c r="H2867" s="80"/>
      <c r="I2867" s="80"/>
      <c r="J2867" s="80"/>
      <c r="K2867" s="80"/>
    </row>
    <row r="2868" customFormat="false" ht="15" hidden="false" customHeight="true" outlineLevel="0" collapsed="false">
      <c r="A2868" s="47" t="s">
        <v>111</v>
      </c>
      <c r="B2868" s="47"/>
      <c r="C2868" s="48" t="s">
        <v>112</v>
      </c>
      <c r="D2868" s="48" t="s">
        <v>113</v>
      </c>
      <c r="E2868" s="49" t="s">
        <v>114</v>
      </c>
      <c r="F2868" s="50" t="s">
        <v>115</v>
      </c>
      <c r="G2868" s="50"/>
      <c r="H2868" s="50"/>
      <c r="I2868" s="51" t="s">
        <v>100</v>
      </c>
      <c r="J2868" s="52" t="s">
        <v>116</v>
      </c>
      <c r="K2868" s="52"/>
    </row>
    <row r="2869" customFormat="false" ht="15" hidden="false" customHeight="false" outlineLevel="0" collapsed="false">
      <c r="A2869" s="47"/>
      <c r="B2869" s="47"/>
      <c r="C2869" s="48"/>
      <c r="D2869" s="48"/>
      <c r="E2869" s="49"/>
      <c r="F2869" s="55" t="s">
        <v>121</v>
      </c>
      <c r="G2869" s="56"/>
      <c r="H2869" s="56"/>
      <c r="I2869" s="51"/>
      <c r="J2869" s="52"/>
      <c r="K2869" s="52"/>
    </row>
    <row r="2870" customFormat="false" ht="15" hidden="false" customHeight="false" outlineLevel="0" collapsed="false">
      <c r="A2870" s="58" t="str">
        <f aca="false">TEXT(B2870,"ddd")</f>
        <v>Sun</v>
      </c>
      <c r="B2870" s="59" t="n">
        <f aca="false">'كشف رواتب تفصيلي'!$C$3</f>
        <v>40118</v>
      </c>
      <c r="C2870" s="60"/>
      <c r="D2870" s="60"/>
      <c r="E2870" s="61" t="n">
        <f aca="false">IF(C2870&lt;1,0,1)</f>
        <v>0</v>
      </c>
      <c r="F2870" s="60" t="n">
        <f aca="false">IF(C2870&lt;1,0,C2870-8)</f>
        <v>0</v>
      </c>
      <c r="G2870" s="60"/>
      <c r="H2870" s="60"/>
      <c r="I2870" s="60" t="n">
        <f aca="false">IF(D2870&lt;1,0,D2870-5)</f>
        <v>0</v>
      </c>
      <c r="J2870" s="62"/>
      <c r="K2870" s="62"/>
    </row>
    <row r="2871" customFormat="false" ht="15" hidden="false" customHeight="false" outlineLevel="0" collapsed="false">
      <c r="A2871" s="58" t="str">
        <f aca="false">TEXT(B2871,"ddd")</f>
        <v>Mon</v>
      </c>
      <c r="B2871" s="59" t="n">
        <f aca="false">B2870+1</f>
        <v>40119</v>
      </c>
      <c r="C2871" s="60"/>
      <c r="D2871" s="60"/>
      <c r="E2871" s="61" t="n">
        <f aca="false">IF(C2871&lt;1,0,1)</f>
        <v>0</v>
      </c>
      <c r="F2871" s="60" t="n">
        <f aca="false">IF(C2871&lt;1,0,C2871-8)</f>
        <v>0</v>
      </c>
      <c r="G2871" s="60"/>
      <c r="H2871" s="60"/>
      <c r="I2871" s="60" t="n">
        <f aca="false">IF(D2871&lt;1,0,D2871-5)</f>
        <v>0</v>
      </c>
      <c r="J2871" s="62"/>
      <c r="K2871" s="62"/>
    </row>
    <row r="2872" customFormat="false" ht="15" hidden="false" customHeight="false" outlineLevel="0" collapsed="false">
      <c r="A2872" s="58" t="str">
        <f aca="false">TEXT(B2872,"ddd")</f>
        <v>Tue</v>
      </c>
      <c r="B2872" s="59" t="n">
        <f aca="false">B2871+1</f>
        <v>40120</v>
      </c>
      <c r="C2872" s="60"/>
      <c r="D2872" s="60"/>
      <c r="E2872" s="61" t="n">
        <f aca="false">IF(C2872&lt;1,0,1)</f>
        <v>0</v>
      </c>
      <c r="F2872" s="60" t="n">
        <f aca="false">IF(C2872&lt;1,0,C2872-8)</f>
        <v>0</v>
      </c>
      <c r="G2872" s="60"/>
      <c r="H2872" s="60"/>
      <c r="I2872" s="60" t="n">
        <f aca="false">IF(D2872&lt;1,0,D2872-5)</f>
        <v>0</v>
      </c>
      <c r="J2872" s="62"/>
      <c r="K2872" s="62"/>
    </row>
    <row r="2873" customFormat="false" ht="15" hidden="false" customHeight="false" outlineLevel="0" collapsed="false">
      <c r="A2873" s="58" t="str">
        <f aca="false">TEXT(B2873,"ddd")</f>
        <v>Wed</v>
      </c>
      <c r="B2873" s="59" t="n">
        <f aca="false">B2872+1</f>
        <v>40121</v>
      </c>
      <c r="C2873" s="60"/>
      <c r="D2873" s="60"/>
      <c r="E2873" s="61" t="n">
        <f aca="false">IF(C2873&lt;1,0,1)</f>
        <v>0</v>
      </c>
      <c r="F2873" s="60" t="n">
        <f aca="false">IF(C2873&lt;1,0,C2873-8)</f>
        <v>0</v>
      </c>
      <c r="G2873" s="60"/>
      <c r="H2873" s="60"/>
      <c r="I2873" s="60" t="n">
        <f aca="false">IF(D2873&lt;1,0,D2873-5)</f>
        <v>0</v>
      </c>
      <c r="J2873" s="62"/>
      <c r="K2873" s="62"/>
    </row>
    <row r="2874" customFormat="false" ht="15" hidden="false" customHeight="false" outlineLevel="0" collapsed="false">
      <c r="A2874" s="58" t="str">
        <f aca="false">TEXT(B2874,"ddd")</f>
        <v>Thu</v>
      </c>
      <c r="B2874" s="59" t="n">
        <f aca="false">B2873+1</f>
        <v>40122</v>
      </c>
      <c r="C2874" s="60"/>
      <c r="D2874" s="60"/>
      <c r="E2874" s="61" t="n">
        <f aca="false">IF(C2874&lt;1,0,1)</f>
        <v>0</v>
      </c>
      <c r="F2874" s="60" t="n">
        <f aca="false">IF(C2874&lt;1,0,C2874-8)</f>
        <v>0</v>
      </c>
      <c r="G2874" s="60"/>
      <c r="H2874" s="60"/>
      <c r="I2874" s="60" t="n">
        <f aca="false">IF(D2874&lt;1,0,D2874-5)</f>
        <v>0</v>
      </c>
      <c r="J2874" s="62"/>
      <c r="K2874" s="62"/>
    </row>
    <row r="2875" customFormat="false" ht="15" hidden="false" customHeight="false" outlineLevel="0" collapsed="false">
      <c r="A2875" s="58" t="str">
        <f aca="false">TEXT(B2875,"ddd")</f>
        <v>Fri</v>
      </c>
      <c r="B2875" s="59" t="n">
        <f aca="false">B2874+1</f>
        <v>40123</v>
      </c>
      <c r="C2875" s="60"/>
      <c r="D2875" s="60"/>
      <c r="E2875" s="61" t="n">
        <f aca="false">IF(C2875&lt;1,0,1)</f>
        <v>0</v>
      </c>
      <c r="F2875" s="60" t="n">
        <f aca="false">IF(C2875&lt;1,0,C2875-8)</f>
        <v>0</v>
      </c>
      <c r="G2875" s="60"/>
      <c r="H2875" s="60"/>
      <c r="I2875" s="60" t="n">
        <f aca="false">IF(D2875&lt;1,0,D2875-5)</f>
        <v>0</v>
      </c>
      <c r="J2875" s="62"/>
      <c r="K2875" s="62"/>
    </row>
    <row r="2876" customFormat="false" ht="15" hidden="false" customHeight="false" outlineLevel="0" collapsed="false">
      <c r="A2876" s="58" t="str">
        <f aca="false">TEXT(B2876,"ddd")</f>
        <v>Sat</v>
      </c>
      <c r="B2876" s="59" t="n">
        <f aca="false">B2875+1</f>
        <v>40124</v>
      </c>
      <c r="C2876" s="60"/>
      <c r="D2876" s="60"/>
      <c r="E2876" s="61" t="n">
        <f aca="false">IF(C2876&lt;1,0,1)</f>
        <v>0</v>
      </c>
      <c r="F2876" s="60" t="n">
        <f aca="false">IF(C2876&lt;1,0,C2876-8)</f>
        <v>0</v>
      </c>
      <c r="G2876" s="60"/>
      <c r="H2876" s="60"/>
      <c r="I2876" s="60" t="n">
        <f aca="false">IF(D2876&lt;1,0,D2876-5)</f>
        <v>0</v>
      </c>
      <c r="J2876" s="62"/>
      <c r="K2876" s="62"/>
    </row>
    <row r="2877" customFormat="false" ht="15" hidden="false" customHeight="false" outlineLevel="0" collapsed="false">
      <c r="A2877" s="58" t="str">
        <f aca="false">TEXT(B2877,"ddd")</f>
        <v>Sun</v>
      </c>
      <c r="B2877" s="59" t="n">
        <f aca="false">B2876+1</f>
        <v>40125</v>
      </c>
      <c r="C2877" s="60"/>
      <c r="D2877" s="60"/>
      <c r="E2877" s="61" t="n">
        <f aca="false">IF(C2877&lt;1,0,1)</f>
        <v>0</v>
      </c>
      <c r="F2877" s="60" t="n">
        <f aca="false">IF(C2877&lt;1,0,C2877-8)</f>
        <v>0</v>
      </c>
      <c r="G2877" s="60"/>
      <c r="H2877" s="60"/>
      <c r="I2877" s="60" t="n">
        <f aca="false">IF(D2877&lt;1,0,D2877-5)</f>
        <v>0</v>
      </c>
      <c r="J2877" s="62"/>
      <c r="K2877" s="62"/>
    </row>
    <row r="2878" customFormat="false" ht="15" hidden="false" customHeight="false" outlineLevel="0" collapsed="false">
      <c r="A2878" s="58" t="str">
        <f aca="false">TEXT(B2878,"ddd")</f>
        <v>Mon</v>
      </c>
      <c r="B2878" s="59" t="n">
        <f aca="false">B2877+1</f>
        <v>40126</v>
      </c>
      <c r="C2878" s="60"/>
      <c r="D2878" s="60"/>
      <c r="E2878" s="61" t="n">
        <f aca="false">IF(C2878&lt;1,0,1)</f>
        <v>0</v>
      </c>
      <c r="F2878" s="60" t="n">
        <f aca="false">IF(C2878&lt;1,0,C2878-8)</f>
        <v>0</v>
      </c>
      <c r="G2878" s="60"/>
      <c r="H2878" s="60"/>
      <c r="I2878" s="60" t="n">
        <f aca="false">IF(D2878&lt;1,0,D2878-5)</f>
        <v>0</v>
      </c>
      <c r="J2878" s="62"/>
      <c r="K2878" s="62"/>
    </row>
    <row r="2879" customFormat="false" ht="15" hidden="false" customHeight="false" outlineLevel="0" collapsed="false">
      <c r="A2879" s="58" t="str">
        <f aca="false">TEXT(B2879,"ddd")</f>
        <v>Tue</v>
      </c>
      <c r="B2879" s="59" t="n">
        <f aca="false">B2878+1</f>
        <v>40127</v>
      </c>
      <c r="C2879" s="60"/>
      <c r="D2879" s="60"/>
      <c r="E2879" s="61" t="n">
        <f aca="false">IF(C2879&lt;1,0,1)</f>
        <v>0</v>
      </c>
      <c r="F2879" s="60" t="n">
        <f aca="false">IF(C2879&lt;1,0,C2879-8)</f>
        <v>0</v>
      </c>
      <c r="G2879" s="60"/>
      <c r="H2879" s="60"/>
      <c r="I2879" s="60" t="n">
        <f aca="false">IF(D2879&lt;1,0,D2879-5)</f>
        <v>0</v>
      </c>
      <c r="J2879" s="62"/>
      <c r="K2879" s="62"/>
    </row>
    <row r="2880" customFormat="false" ht="15" hidden="false" customHeight="false" outlineLevel="0" collapsed="false">
      <c r="A2880" s="58" t="str">
        <f aca="false">TEXT(B2880,"ddd")</f>
        <v>Wed</v>
      </c>
      <c r="B2880" s="59" t="n">
        <f aca="false">B2879+1</f>
        <v>40128</v>
      </c>
      <c r="C2880" s="60"/>
      <c r="D2880" s="60"/>
      <c r="E2880" s="61" t="n">
        <f aca="false">IF(C2880&lt;1,0,1)</f>
        <v>0</v>
      </c>
      <c r="F2880" s="60" t="n">
        <f aca="false">IF(C2880&lt;1,0,C2880-8)</f>
        <v>0</v>
      </c>
      <c r="G2880" s="60"/>
      <c r="H2880" s="60"/>
      <c r="I2880" s="60" t="n">
        <f aca="false">IF(D2880&lt;1,0,D2880-5)</f>
        <v>0</v>
      </c>
      <c r="J2880" s="62"/>
      <c r="K2880" s="62"/>
    </row>
    <row r="2881" customFormat="false" ht="15" hidden="false" customHeight="false" outlineLevel="0" collapsed="false">
      <c r="A2881" s="58" t="str">
        <f aca="false">TEXT(B2881,"ddd")</f>
        <v>Thu</v>
      </c>
      <c r="B2881" s="59" t="n">
        <f aca="false">B2880+1</f>
        <v>40129</v>
      </c>
      <c r="C2881" s="60"/>
      <c r="D2881" s="60"/>
      <c r="E2881" s="61" t="n">
        <f aca="false">IF(C2881&lt;1,0,1)</f>
        <v>0</v>
      </c>
      <c r="F2881" s="60" t="n">
        <f aca="false">IF(C2881&lt;1,0,C2881-8)</f>
        <v>0</v>
      </c>
      <c r="G2881" s="60"/>
      <c r="H2881" s="60"/>
      <c r="I2881" s="60" t="n">
        <f aca="false">IF(D2881&lt;1,0,D2881-5)</f>
        <v>0</v>
      </c>
      <c r="J2881" s="62"/>
      <c r="K2881" s="62"/>
    </row>
    <row r="2882" customFormat="false" ht="15" hidden="false" customHeight="false" outlineLevel="0" collapsed="false">
      <c r="A2882" s="58" t="str">
        <f aca="false">TEXT(B2882,"ddd")</f>
        <v>Fri</v>
      </c>
      <c r="B2882" s="59" t="n">
        <f aca="false">B2881+1</f>
        <v>40130</v>
      </c>
      <c r="C2882" s="60"/>
      <c r="D2882" s="60"/>
      <c r="E2882" s="61" t="n">
        <f aca="false">IF(C2882&lt;1,0,1)</f>
        <v>0</v>
      </c>
      <c r="F2882" s="60" t="n">
        <f aca="false">IF(C2882&lt;1,0,C2882-8)</f>
        <v>0</v>
      </c>
      <c r="G2882" s="60"/>
      <c r="H2882" s="60"/>
      <c r="I2882" s="60" t="n">
        <f aca="false">IF(D2882&lt;1,0,D2882-5)</f>
        <v>0</v>
      </c>
      <c r="J2882" s="62"/>
      <c r="K2882" s="62"/>
    </row>
    <row r="2883" customFormat="false" ht="15" hidden="false" customHeight="false" outlineLevel="0" collapsed="false">
      <c r="A2883" s="58" t="str">
        <f aca="false">TEXT(B2883,"ddd")</f>
        <v>Sat</v>
      </c>
      <c r="B2883" s="59" t="n">
        <f aca="false">B2882+1</f>
        <v>40131</v>
      </c>
      <c r="C2883" s="60"/>
      <c r="D2883" s="60"/>
      <c r="E2883" s="61" t="n">
        <f aca="false">IF(C2883&lt;1,0,1)</f>
        <v>0</v>
      </c>
      <c r="F2883" s="60" t="n">
        <f aca="false">IF(C2883&lt;1,0,C2883-8)</f>
        <v>0</v>
      </c>
      <c r="G2883" s="60"/>
      <c r="H2883" s="60"/>
      <c r="I2883" s="60" t="n">
        <f aca="false">IF(D2883&lt;1,0,D2883-5)</f>
        <v>0</v>
      </c>
      <c r="J2883" s="62"/>
      <c r="K2883" s="62"/>
    </row>
    <row r="2884" customFormat="false" ht="15" hidden="false" customHeight="false" outlineLevel="0" collapsed="false">
      <c r="A2884" s="58" t="str">
        <f aca="false">TEXT(B2884,"ddd")</f>
        <v>Sun</v>
      </c>
      <c r="B2884" s="59" t="n">
        <f aca="false">B2883+1</f>
        <v>40132</v>
      </c>
      <c r="C2884" s="60"/>
      <c r="D2884" s="60"/>
      <c r="E2884" s="61" t="n">
        <f aca="false">IF(C2884&lt;1,0,1)</f>
        <v>0</v>
      </c>
      <c r="F2884" s="60" t="n">
        <f aca="false">IF(C2884&lt;1,0,C2884-8)</f>
        <v>0</v>
      </c>
      <c r="G2884" s="60"/>
      <c r="H2884" s="60"/>
      <c r="I2884" s="60" t="n">
        <f aca="false">IF(D2884&lt;1,0,D2884-5)</f>
        <v>0</v>
      </c>
      <c r="J2884" s="62"/>
      <c r="K2884" s="62"/>
    </row>
    <row r="2885" customFormat="false" ht="15" hidden="false" customHeight="false" outlineLevel="0" collapsed="false">
      <c r="A2885" s="58" t="str">
        <f aca="false">TEXT(B2885,"ddd")</f>
        <v>Mon</v>
      </c>
      <c r="B2885" s="59" t="n">
        <f aca="false">B2884+1</f>
        <v>40133</v>
      </c>
      <c r="C2885" s="60"/>
      <c r="D2885" s="60"/>
      <c r="E2885" s="61" t="n">
        <f aca="false">IF(C2885&lt;1,0,1)</f>
        <v>0</v>
      </c>
      <c r="F2885" s="60" t="n">
        <f aca="false">IF(C2885&lt;1,0,C2885-8)</f>
        <v>0</v>
      </c>
      <c r="G2885" s="60"/>
      <c r="H2885" s="60"/>
      <c r="I2885" s="60" t="n">
        <f aca="false">IF(D2885&lt;1,0,D2885-5)</f>
        <v>0</v>
      </c>
      <c r="J2885" s="62"/>
      <c r="K2885" s="62"/>
    </row>
    <row r="2886" customFormat="false" ht="15" hidden="false" customHeight="false" outlineLevel="0" collapsed="false">
      <c r="A2886" s="58" t="str">
        <f aca="false">TEXT(B2886,"ddd")</f>
        <v>Tue</v>
      </c>
      <c r="B2886" s="59" t="n">
        <f aca="false">B2885+1</f>
        <v>40134</v>
      </c>
      <c r="C2886" s="60"/>
      <c r="D2886" s="60"/>
      <c r="E2886" s="61" t="n">
        <f aca="false">IF(C2886&lt;1,0,1)</f>
        <v>0</v>
      </c>
      <c r="F2886" s="60" t="n">
        <f aca="false">IF(C2886&lt;1,0,C2886-8)</f>
        <v>0</v>
      </c>
      <c r="G2886" s="60"/>
      <c r="H2886" s="60"/>
      <c r="I2886" s="60" t="n">
        <f aca="false">IF(D2886&lt;1,0,D2886-5)</f>
        <v>0</v>
      </c>
      <c r="J2886" s="62"/>
      <c r="K2886" s="62"/>
    </row>
    <row r="2887" customFormat="false" ht="15" hidden="false" customHeight="false" outlineLevel="0" collapsed="false">
      <c r="A2887" s="58" t="str">
        <f aca="false">TEXT(B2887,"ddd")</f>
        <v>Wed</v>
      </c>
      <c r="B2887" s="59" t="n">
        <f aca="false">B2886+1</f>
        <v>40135</v>
      </c>
      <c r="C2887" s="60"/>
      <c r="D2887" s="60"/>
      <c r="E2887" s="61" t="n">
        <f aca="false">IF(C2887&lt;1,0,1)</f>
        <v>0</v>
      </c>
      <c r="F2887" s="60" t="n">
        <f aca="false">IF(C2887&lt;1,0,C2887-8)</f>
        <v>0</v>
      </c>
      <c r="G2887" s="60"/>
      <c r="H2887" s="60"/>
      <c r="I2887" s="60" t="n">
        <f aca="false">IF(D2887&lt;1,0,D2887-5)</f>
        <v>0</v>
      </c>
      <c r="J2887" s="62"/>
      <c r="K2887" s="62"/>
    </row>
    <row r="2888" customFormat="false" ht="15" hidden="false" customHeight="false" outlineLevel="0" collapsed="false">
      <c r="A2888" s="58" t="str">
        <f aca="false">TEXT(B2888,"ddd")</f>
        <v>Thu</v>
      </c>
      <c r="B2888" s="59" t="n">
        <f aca="false">B2887+1</f>
        <v>40136</v>
      </c>
      <c r="C2888" s="60"/>
      <c r="D2888" s="60"/>
      <c r="E2888" s="61" t="n">
        <f aca="false">IF(C2888&lt;1,0,1)</f>
        <v>0</v>
      </c>
      <c r="F2888" s="60" t="n">
        <f aca="false">IF(C2888&lt;1,0,C2888-8)</f>
        <v>0</v>
      </c>
      <c r="G2888" s="60"/>
      <c r="H2888" s="60"/>
      <c r="I2888" s="60" t="n">
        <f aca="false">IF(D2888&lt;1,0,D2888-5)</f>
        <v>0</v>
      </c>
      <c r="J2888" s="62"/>
      <c r="K2888" s="62"/>
    </row>
    <row r="2889" customFormat="false" ht="15" hidden="false" customHeight="false" outlineLevel="0" collapsed="false">
      <c r="A2889" s="58" t="str">
        <f aca="false">TEXT(B2889,"ddd")</f>
        <v>Fri</v>
      </c>
      <c r="B2889" s="59" t="n">
        <f aca="false">B2888+1</f>
        <v>40137</v>
      </c>
      <c r="C2889" s="60"/>
      <c r="D2889" s="60"/>
      <c r="E2889" s="61" t="n">
        <f aca="false">IF(C2889&lt;1,0,1)</f>
        <v>0</v>
      </c>
      <c r="F2889" s="60" t="n">
        <f aca="false">IF(C2889&lt;1,0,C2889-8)</f>
        <v>0</v>
      </c>
      <c r="G2889" s="60"/>
      <c r="H2889" s="60"/>
      <c r="I2889" s="60" t="n">
        <f aca="false">IF(D2889&lt;1,0,D2889-5)</f>
        <v>0</v>
      </c>
      <c r="J2889" s="62"/>
      <c r="K2889" s="62"/>
    </row>
    <row r="2890" customFormat="false" ht="15" hidden="false" customHeight="false" outlineLevel="0" collapsed="false">
      <c r="A2890" s="58" t="str">
        <f aca="false">TEXT(B2890,"ddd")</f>
        <v>Sat</v>
      </c>
      <c r="B2890" s="59" t="n">
        <f aca="false">B2889+1</f>
        <v>40138</v>
      </c>
      <c r="C2890" s="60"/>
      <c r="D2890" s="60"/>
      <c r="E2890" s="61" t="n">
        <f aca="false">IF(C2890&lt;1,0,1)</f>
        <v>0</v>
      </c>
      <c r="F2890" s="60" t="n">
        <f aca="false">IF(C2890&lt;1,0,C2890-8)</f>
        <v>0</v>
      </c>
      <c r="G2890" s="60"/>
      <c r="H2890" s="60"/>
      <c r="I2890" s="60" t="n">
        <f aca="false">IF(D2890&lt;1,0,D2890-5)</f>
        <v>0</v>
      </c>
      <c r="J2890" s="62"/>
      <c r="K2890" s="62"/>
    </row>
    <row r="2891" customFormat="false" ht="15" hidden="false" customHeight="false" outlineLevel="0" collapsed="false">
      <c r="A2891" s="58" t="str">
        <f aca="false">TEXT(B2891,"ddd")</f>
        <v>Sun</v>
      </c>
      <c r="B2891" s="59" t="n">
        <f aca="false">B2890+1</f>
        <v>40139</v>
      </c>
      <c r="C2891" s="60"/>
      <c r="D2891" s="60"/>
      <c r="E2891" s="61" t="n">
        <f aca="false">IF(C2891&lt;1,0,1)</f>
        <v>0</v>
      </c>
      <c r="F2891" s="60" t="n">
        <f aca="false">IF(C2891&lt;1,0,C2891-8)</f>
        <v>0</v>
      </c>
      <c r="G2891" s="60"/>
      <c r="H2891" s="60"/>
      <c r="I2891" s="60" t="n">
        <f aca="false">IF(D2891&lt;1,0,D2891-5)</f>
        <v>0</v>
      </c>
      <c r="J2891" s="62"/>
      <c r="K2891" s="62"/>
    </row>
    <row r="2892" customFormat="false" ht="15" hidden="false" customHeight="false" outlineLevel="0" collapsed="false">
      <c r="A2892" s="58" t="str">
        <f aca="false">TEXT(B2892,"ddd")</f>
        <v>Mon</v>
      </c>
      <c r="B2892" s="59" t="n">
        <f aca="false">B2891+1</f>
        <v>40140</v>
      </c>
      <c r="C2892" s="60"/>
      <c r="D2892" s="60"/>
      <c r="E2892" s="61" t="n">
        <f aca="false">IF(C2892&lt;1,0,1)</f>
        <v>0</v>
      </c>
      <c r="F2892" s="60" t="n">
        <f aca="false">IF(C2892&lt;1,0,C2892-8)</f>
        <v>0</v>
      </c>
      <c r="G2892" s="60"/>
      <c r="H2892" s="60"/>
      <c r="I2892" s="60" t="n">
        <f aca="false">IF(D2892&lt;1,0,D2892-5)</f>
        <v>0</v>
      </c>
      <c r="J2892" s="62"/>
      <c r="K2892" s="62"/>
    </row>
    <row r="2893" customFormat="false" ht="15" hidden="false" customHeight="false" outlineLevel="0" collapsed="false">
      <c r="A2893" s="58" t="str">
        <f aca="false">TEXT(B2893,"ddd")</f>
        <v>Tue</v>
      </c>
      <c r="B2893" s="59" t="n">
        <f aca="false">B2892+1</f>
        <v>40141</v>
      </c>
      <c r="C2893" s="60"/>
      <c r="D2893" s="60"/>
      <c r="E2893" s="61" t="n">
        <f aca="false">IF(C2893&lt;1,0,1)</f>
        <v>0</v>
      </c>
      <c r="F2893" s="60" t="n">
        <f aca="false">IF(C2893&lt;1,0,C2893-8)</f>
        <v>0</v>
      </c>
      <c r="G2893" s="60"/>
      <c r="H2893" s="60"/>
      <c r="I2893" s="60" t="n">
        <f aca="false">IF(D2893&lt;1,0,D2893-5)</f>
        <v>0</v>
      </c>
      <c r="J2893" s="62"/>
      <c r="K2893" s="62"/>
    </row>
    <row r="2894" customFormat="false" ht="15" hidden="false" customHeight="false" outlineLevel="0" collapsed="false">
      <c r="A2894" s="58" t="str">
        <f aca="false">TEXT(B2894,"ddd")</f>
        <v>Wed</v>
      </c>
      <c r="B2894" s="59" t="n">
        <f aca="false">B2893+1</f>
        <v>40142</v>
      </c>
      <c r="C2894" s="60"/>
      <c r="D2894" s="60"/>
      <c r="E2894" s="61" t="n">
        <f aca="false">IF(C2894&lt;1,0,1)</f>
        <v>0</v>
      </c>
      <c r="F2894" s="60" t="n">
        <f aca="false">IF(C2894&lt;1,0,C2894-8)</f>
        <v>0</v>
      </c>
      <c r="G2894" s="60"/>
      <c r="H2894" s="60"/>
      <c r="I2894" s="60" t="n">
        <f aca="false">IF(D2894&lt;1,0,D2894-5)</f>
        <v>0</v>
      </c>
      <c r="J2894" s="62"/>
      <c r="K2894" s="62"/>
    </row>
    <row r="2895" customFormat="false" ht="15" hidden="false" customHeight="false" outlineLevel="0" collapsed="false">
      <c r="A2895" s="58" t="str">
        <f aca="false">TEXT(B2895,"ddd")</f>
        <v>Thu</v>
      </c>
      <c r="B2895" s="59" t="n">
        <f aca="false">B2894+1</f>
        <v>40143</v>
      </c>
      <c r="C2895" s="60"/>
      <c r="D2895" s="60"/>
      <c r="E2895" s="61" t="n">
        <f aca="false">IF(C2895&lt;1,0,1)</f>
        <v>0</v>
      </c>
      <c r="F2895" s="60" t="n">
        <f aca="false">IF(C2895&lt;1,0,C2895-8)</f>
        <v>0</v>
      </c>
      <c r="G2895" s="60"/>
      <c r="H2895" s="60"/>
      <c r="I2895" s="60" t="n">
        <f aca="false">IF(D2895&lt;1,0,D2895-5)</f>
        <v>0</v>
      </c>
      <c r="J2895" s="62"/>
      <c r="K2895" s="62"/>
    </row>
    <row r="2896" customFormat="false" ht="15" hidden="false" customHeight="false" outlineLevel="0" collapsed="false">
      <c r="A2896" s="58" t="str">
        <f aca="false">TEXT(B2896,"ddd")</f>
        <v>Fri</v>
      </c>
      <c r="B2896" s="59" t="n">
        <f aca="false">B2895+1</f>
        <v>40144</v>
      </c>
      <c r="C2896" s="60"/>
      <c r="D2896" s="60"/>
      <c r="E2896" s="61" t="n">
        <f aca="false">IF(C2896&lt;1,0,1)</f>
        <v>0</v>
      </c>
      <c r="F2896" s="60" t="n">
        <f aca="false">IF(C2896&lt;1,0,C2896-8)</f>
        <v>0</v>
      </c>
      <c r="G2896" s="60"/>
      <c r="H2896" s="60"/>
      <c r="I2896" s="60" t="n">
        <f aca="false">IF(D2896&lt;1,0,D2896-5)</f>
        <v>0</v>
      </c>
      <c r="J2896" s="62"/>
      <c r="K2896" s="62"/>
    </row>
    <row r="2897" customFormat="false" ht="15" hidden="false" customHeight="false" outlineLevel="0" collapsed="false">
      <c r="A2897" s="58" t="str">
        <f aca="false">TEXT(B2897,"ddd")</f>
        <v>Sat</v>
      </c>
      <c r="B2897" s="59" t="n">
        <f aca="false">B2896+1</f>
        <v>40145</v>
      </c>
      <c r="C2897" s="60"/>
      <c r="D2897" s="60"/>
      <c r="E2897" s="61" t="n">
        <f aca="false">IF(C2897&lt;1,0,1)</f>
        <v>0</v>
      </c>
      <c r="F2897" s="60" t="n">
        <f aca="false">IF(C2897&lt;1,0,C2897-8)</f>
        <v>0</v>
      </c>
      <c r="G2897" s="60"/>
      <c r="H2897" s="60"/>
      <c r="I2897" s="60" t="n">
        <f aca="false">IF(D2897&lt;1,0,D2897-5)</f>
        <v>0</v>
      </c>
      <c r="J2897" s="62"/>
      <c r="K2897" s="62"/>
    </row>
    <row r="2898" customFormat="false" ht="15" hidden="false" customHeight="false" outlineLevel="0" collapsed="false">
      <c r="A2898" s="58" t="str">
        <f aca="false">TEXT(B2898,"ddd")</f>
        <v>Sun</v>
      </c>
      <c r="B2898" s="59" t="n">
        <f aca="false">IF(B2870=$R$9," ",B2897+1)</f>
        <v>40146</v>
      </c>
      <c r="C2898" s="60"/>
      <c r="D2898" s="60"/>
      <c r="E2898" s="61" t="n">
        <f aca="false">IF(C2898&lt;1,0,1)</f>
        <v>0</v>
      </c>
      <c r="F2898" s="60" t="n">
        <f aca="false">IF(C2898&lt;1,0,C2898-8)</f>
        <v>0</v>
      </c>
      <c r="G2898" s="60"/>
      <c r="H2898" s="60"/>
      <c r="I2898" s="60" t="n">
        <f aca="false">IF(D2898&lt;1,0,D2898-5)</f>
        <v>0</v>
      </c>
      <c r="J2898" s="62"/>
      <c r="K2898" s="62"/>
    </row>
    <row r="2899" customFormat="false" ht="15" hidden="false" customHeight="false" outlineLevel="0" collapsed="false">
      <c r="A2899" s="58" t="str">
        <f aca="false">TEXT(B2899,"ddd")</f>
        <v>Mon</v>
      </c>
      <c r="B2899" s="59" t="n">
        <f aca="false">IF(B2870=$R$9," ",B2898+1)</f>
        <v>40147</v>
      </c>
      <c r="C2899" s="60"/>
      <c r="D2899" s="60"/>
      <c r="E2899" s="61" t="n">
        <f aca="false">IF(C2899&lt;1,0,1)</f>
        <v>0</v>
      </c>
      <c r="F2899" s="60" t="n">
        <f aca="false">IF(C2899&lt;1,0,C2899-8)</f>
        <v>0</v>
      </c>
      <c r="G2899" s="60"/>
      <c r="H2899" s="60"/>
      <c r="I2899" s="60" t="n">
        <f aca="false">IF(D2899&lt;1,0,D2899-5)</f>
        <v>0</v>
      </c>
      <c r="J2899" s="62"/>
      <c r="K2899" s="62"/>
    </row>
    <row r="2900" customFormat="false" ht="15" hidden="false" customHeight="false" outlineLevel="0" collapsed="false">
      <c r="A2900" s="58" t="str">
        <f aca="false">TEXT(B2900,"ddd")</f>
        <v> </v>
      </c>
      <c r="B2900" s="59" t="str">
        <f aca="false">IF(B2870=$R$9," ",IF(B2870=$R$11," ",IF(B2870=$R$13," ",IF(B2870=$R$16," ",IF(B2870=$R$18," ",B2899+1)))))</f>
        <v> </v>
      </c>
      <c r="C2900" s="60"/>
      <c r="D2900" s="60"/>
      <c r="E2900" s="66" t="n">
        <v>0</v>
      </c>
      <c r="F2900" s="60" t="n">
        <f aca="false">IF(C2900&lt;1,0,C2900-8)</f>
        <v>0</v>
      </c>
      <c r="G2900" s="60"/>
      <c r="H2900" s="60"/>
      <c r="I2900" s="60" t="n">
        <f aca="false">IF(D2900&lt;1,0,D2900-5)</f>
        <v>0</v>
      </c>
      <c r="J2900" s="62"/>
      <c r="K2900" s="62"/>
    </row>
    <row r="2901" customFormat="false" ht="15" hidden="false" customHeight="false" outlineLevel="0" collapsed="false">
      <c r="A2901" s="67" t="s">
        <v>122</v>
      </c>
      <c r="B2901" s="67"/>
      <c r="C2901" s="68"/>
      <c r="D2901" s="68"/>
      <c r="E2901" s="68"/>
      <c r="F2901" s="68"/>
      <c r="G2901" s="68"/>
      <c r="H2901" s="68"/>
      <c r="I2901" s="68" t="n">
        <v>0</v>
      </c>
      <c r="J2901" s="68"/>
      <c r="K2901" s="68"/>
    </row>
    <row r="2902" customFormat="false" ht="15" hidden="false" customHeight="false" outlineLevel="0" collapsed="false">
      <c r="A2902" s="69" t="s">
        <v>104</v>
      </c>
      <c r="B2902" s="69"/>
      <c r="C2902" s="70"/>
      <c r="D2902" s="70"/>
      <c r="E2902" s="70"/>
      <c r="F2902" s="70"/>
      <c r="G2902" s="70"/>
      <c r="H2902" s="70"/>
      <c r="I2902" s="70"/>
      <c r="J2902" s="70"/>
      <c r="K2902" s="70"/>
    </row>
    <row r="2903" customFormat="false" ht="15" hidden="false" customHeight="false" outlineLevel="0" collapsed="false">
      <c r="A2903" s="71" t="s">
        <v>105</v>
      </c>
      <c r="B2903" s="71"/>
      <c r="C2903" s="72"/>
      <c r="D2903" s="72"/>
      <c r="E2903" s="72"/>
      <c r="F2903" s="72"/>
      <c r="G2903" s="72"/>
      <c r="H2903" s="72"/>
      <c r="I2903" s="72"/>
      <c r="J2903" s="72"/>
      <c r="K2903" s="72"/>
    </row>
    <row r="2904" customFormat="false" ht="21" hidden="false" customHeight="false" outlineLevel="0" collapsed="false">
      <c r="A2904" s="73"/>
      <c r="B2904" s="73"/>
      <c r="C2904" s="74"/>
      <c r="D2904" s="74"/>
      <c r="E2904" s="74" t="n">
        <f aca="false">SUM(E2870:E2900)</f>
        <v>0</v>
      </c>
      <c r="F2904" s="74" t="n">
        <f aca="false">SUM(F2870:F2900)</f>
        <v>0</v>
      </c>
      <c r="G2904" s="74"/>
      <c r="H2904" s="74"/>
      <c r="I2904" s="74" t="n">
        <f aca="false">SUM(I2870:I2900)+I2901+I2902-I2903</f>
        <v>0</v>
      </c>
      <c r="J2904" s="75"/>
      <c r="K2904" s="76"/>
    </row>
    <row r="2905" customFormat="false" ht="15" hidden="false" customHeight="false" outlineLevel="0" collapsed="false">
      <c r="A2905" s="80"/>
      <c r="B2905" s="80"/>
      <c r="C2905" s="80"/>
      <c r="D2905" s="80"/>
      <c r="E2905" s="80"/>
      <c r="F2905" s="80"/>
      <c r="G2905" s="77"/>
      <c r="H2905" s="78"/>
      <c r="I2905" s="78"/>
      <c r="J2905" s="80"/>
      <c r="K2905" s="80"/>
    </row>
    <row r="2906" customFormat="false" ht="15" hidden="false" customHeight="false" outlineLevel="0" collapsed="false">
      <c r="A2906" s="79"/>
      <c r="B2906" s="79"/>
      <c r="C2906" s="79"/>
      <c r="D2906" s="79"/>
      <c r="E2906" s="79"/>
      <c r="F2906" s="79"/>
      <c r="G2906" s="79"/>
      <c r="H2906" s="79"/>
      <c r="I2906" s="80"/>
      <c r="J2906" s="80"/>
      <c r="K2906" s="80"/>
    </row>
    <row r="2907" customFormat="false" ht="15" hidden="false" customHeight="false" outlineLevel="0" collapsed="false">
      <c r="A2907" s="80" t="s">
        <v>123</v>
      </c>
      <c r="B2907" s="80"/>
      <c r="C2907" s="80"/>
      <c r="D2907" s="80"/>
      <c r="E2907" s="80"/>
      <c r="F2907" s="80"/>
      <c r="G2907" s="79"/>
      <c r="J2907" s="81"/>
      <c r="K2907" s="81"/>
    </row>
    <row r="2908" customFormat="false" ht="28.5" hidden="false" customHeight="false" outlineLevel="0" collapsed="false">
      <c r="A2908" s="82" t="s">
        <v>5</v>
      </c>
      <c r="B2908" s="82" t="s">
        <v>99</v>
      </c>
      <c r="C2908" s="82" t="s">
        <v>100</v>
      </c>
      <c r="D2908" s="82" t="s">
        <v>101</v>
      </c>
      <c r="E2908" s="82" t="s">
        <v>102</v>
      </c>
      <c r="F2908" s="82" t="s">
        <v>103</v>
      </c>
      <c r="G2908" s="83" t="s">
        <v>104</v>
      </c>
      <c r="H2908" s="84" t="s">
        <v>105</v>
      </c>
      <c r="I2908" s="85" t="s">
        <v>106</v>
      </c>
      <c r="J2908" s="86" t="s">
        <v>6</v>
      </c>
      <c r="K2908" s="87"/>
    </row>
    <row r="2909" customFormat="false" ht="18" hidden="false" customHeight="false" outlineLevel="0" collapsed="false">
      <c r="A2909" s="40" t="n">
        <f aca="false">LOOKUP(A2910,'كشف رواتب تفصيلي'!$A$6:$D$437)</f>
        <v>0</v>
      </c>
      <c r="B2909" s="90" t="n">
        <f aca="false">A2909*E2904/30</f>
        <v>0</v>
      </c>
      <c r="C2909" s="90" t="n">
        <f aca="false">A2909*I2904*1.5/270</f>
        <v>0</v>
      </c>
      <c r="D2909" s="90" t="n">
        <f aca="false">A2909*F2904*1.5/270</f>
        <v>0</v>
      </c>
      <c r="E2909" s="90" t="n">
        <f aca="false">LOOKUP(A2910,السلف!$A$6:$D$205)</f>
        <v>0</v>
      </c>
      <c r="F2909" s="90"/>
      <c r="G2909" s="90"/>
      <c r="H2909" s="91"/>
      <c r="I2909" s="92" t="n">
        <f aca="false">B2909+C2909+G2909-D2909-E2909-H2909</f>
        <v>0</v>
      </c>
      <c r="J2909" s="93" t="n">
        <f aca="false">LOOKUP(A2910,'قوة المصنع'!$A$6:$E$431)</f>
        <v>0</v>
      </c>
      <c r="K2909" s="94" t="n">
        <f aca="false">LOOKUP(A2910,'قوة المصنع'!$A$6:$F$431)</f>
        <v>0</v>
      </c>
    </row>
    <row r="2910" customFormat="false" ht="15.75" hidden="false" customHeight="false" outlineLevel="0" collapsed="false">
      <c r="A2910" s="80" t="n">
        <f aca="false">B2866</f>
        <v>56</v>
      </c>
      <c r="H2910" s="96"/>
      <c r="J2910" s="97"/>
      <c r="K2910" s="97"/>
    </row>
    <row r="2911" customFormat="false" ht="15.75" hidden="false" customHeight="false" outlineLevel="0" collapsed="false">
      <c r="A2911" s="80"/>
      <c r="H2911" s="96"/>
      <c r="I2911" s="98" t="s">
        <v>124</v>
      </c>
      <c r="J2911" s="98"/>
      <c r="K2911" s="98"/>
    </row>
    <row r="2912" customFormat="false" ht="15" hidden="false" customHeight="false" outlineLevel="0" collapsed="false">
      <c r="A2912" s="80"/>
      <c r="H2912" s="96"/>
      <c r="I2912" s="99"/>
      <c r="J2912" s="100"/>
      <c r="K2912" s="101"/>
    </row>
    <row r="2913" customFormat="false" ht="15.75" hidden="false" customHeight="false" outlineLevel="0" collapsed="false">
      <c r="I2913" s="102"/>
      <c r="J2913" s="103"/>
      <c r="K2913" s="104"/>
    </row>
    <row r="2915" customFormat="false" ht="15" hidden="false" customHeight="false" outlineLevel="0" collapsed="false">
      <c r="A2915" s="37" t="s">
        <v>107</v>
      </c>
      <c r="B2915" s="37"/>
      <c r="C2915" s="37"/>
      <c r="D2915" s="37"/>
      <c r="E2915" s="37"/>
      <c r="F2915" s="37"/>
      <c r="G2915" s="37"/>
      <c r="H2915" s="37"/>
      <c r="I2915" s="37"/>
      <c r="J2915" s="37"/>
      <c r="K2915" s="37"/>
    </row>
    <row r="2916" customFormat="false" ht="15" hidden="false" customHeight="false" outlineLevel="0" collapsed="false">
      <c r="A2916" s="38" t="str">
        <f aca="false">"راتب شهر :"&amp;TEXT(B2922,"mmm yyyy")</f>
        <v>راتب شهر :Nov 2009</v>
      </c>
      <c r="B2916" s="38"/>
      <c r="C2916" s="38"/>
      <c r="D2916" s="38"/>
      <c r="E2916" s="38"/>
      <c r="F2916" s="38"/>
      <c r="G2916" s="38"/>
      <c r="H2916" s="38"/>
      <c r="I2916" s="38"/>
      <c r="J2916" s="38"/>
      <c r="K2916" s="38"/>
    </row>
    <row r="2917" customFormat="false" ht="15.75" hidden="false" customHeight="false" outlineLevel="0" collapsed="false">
      <c r="A2917" s="39" t="s">
        <v>108</v>
      </c>
      <c r="B2917" s="40" t="n">
        <f aca="false">LOOKUP(B2918,'كشف رواتب تفصيلي'!$A$6:$C$437)</f>
        <v>0</v>
      </c>
      <c r="C2917" s="41"/>
      <c r="D2917" s="41"/>
      <c r="E2917" s="41"/>
      <c r="F2917" s="41"/>
      <c r="G2917" s="43"/>
      <c r="H2917" s="43" t="s">
        <v>109</v>
      </c>
      <c r="I2917" s="39" t="str">
        <f aca="false">LOOKUP(B2918,'كشف رواتب تفصيلي'!$A$6:$B$437)</f>
        <v>سنجر</v>
      </c>
      <c r="J2917" s="43"/>
      <c r="K2917" s="43"/>
    </row>
    <row r="2918" customFormat="false" ht="15" hidden="false" customHeight="false" outlineLevel="0" collapsed="false">
      <c r="A2918" s="44" t="s">
        <v>110</v>
      </c>
      <c r="B2918" s="45" t="n">
        <f aca="false">B2866+1</f>
        <v>57</v>
      </c>
      <c r="C2918" s="80"/>
      <c r="D2918" s="80"/>
      <c r="E2918" s="80"/>
      <c r="F2918" s="80"/>
      <c r="G2918" s="80"/>
      <c r="H2918" s="80"/>
      <c r="I2918" s="80"/>
      <c r="J2918" s="80"/>
      <c r="K2918" s="80"/>
    </row>
    <row r="2919" customFormat="false" ht="15" hidden="false" customHeight="false" outlineLevel="0" collapsed="false">
      <c r="A2919" s="80"/>
      <c r="B2919" s="80"/>
      <c r="C2919" s="80"/>
      <c r="D2919" s="80"/>
      <c r="E2919" s="80"/>
      <c r="F2919" s="80"/>
      <c r="G2919" s="80"/>
      <c r="H2919" s="80"/>
      <c r="I2919" s="80"/>
      <c r="J2919" s="80"/>
      <c r="K2919" s="80"/>
    </row>
    <row r="2920" customFormat="false" ht="15" hidden="false" customHeight="true" outlineLevel="0" collapsed="false">
      <c r="A2920" s="47" t="s">
        <v>111</v>
      </c>
      <c r="B2920" s="47"/>
      <c r="C2920" s="48" t="s">
        <v>112</v>
      </c>
      <c r="D2920" s="48" t="s">
        <v>113</v>
      </c>
      <c r="E2920" s="49" t="s">
        <v>114</v>
      </c>
      <c r="F2920" s="50" t="s">
        <v>115</v>
      </c>
      <c r="G2920" s="50"/>
      <c r="H2920" s="50"/>
      <c r="I2920" s="51" t="s">
        <v>100</v>
      </c>
      <c r="J2920" s="52" t="s">
        <v>116</v>
      </c>
      <c r="K2920" s="52"/>
    </row>
    <row r="2921" customFormat="false" ht="15" hidden="false" customHeight="false" outlineLevel="0" collapsed="false">
      <c r="A2921" s="47"/>
      <c r="B2921" s="47"/>
      <c r="C2921" s="48"/>
      <c r="D2921" s="48"/>
      <c r="E2921" s="49"/>
      <c r="F2921" s="55" t="s">
        <v>121</v>
      </c>
      <c r="G2921" s="56"/>
      <c r="H2921" s="56"/>
      <c r="I2921" s="51"/>
      <c r="J2921" s="52"/>
      <c r="K2921" s="52"/>
    </row>
    <row r="2922" customFormat="false" ht="15" hidden="false" customHeight="false" outlineLevel="0" collapsed="false">
      <c r="A2922" s="58" t="str">
        <f aca="false">TEXT(B2922,"ddd")</f>
        <v>Sun</v>
      </c>
      <c r="B2922" s="59" t="n">
        <f aca="false">'كشف رواتب تفصيلي'!$C$3</f>
        <v>40118</v>
      </c>
      <c r="C2922" s="60"/>
      <c r="D2922" s="60"/>
      <c r="E2922" s="61" t="n">
        <f aca="false">IF(C2922&lt;1,0,1)</f>
        <v>0</v>
      </c>
      <c r="F2922" s="60" t="n">
        <f aca="false">IF(C2922&lt;1,0,C2922-8)</f>
        <v>0</v>
      </c>
      <c r="G2922" s="60"/>
      <c r="H2922" s="60"/>
      <c r="I2922" s="60" t="n">
        <f aca="false">IF(D2922&lt;1,0,D2922-5)</f>
        <v>0</v>
      </c>
      <c r="J2922" s="62"/>
      <c r="K2922" s="62"/>
    </row>
    <row r="2923" customFormat="false" ht="15" hidden="false" customHeight="false" outlineLevel="0" collapsed="false">
      <c r="A2923" s="58" t="str">
        <f aca="false">TEXT(B2923,"ddd")</f>
        <v>Mon</v>
      </c>
      <c r="B2923" s="59" t="n">
        <f aca="false">B2922+1</f>
        <v>40119</v>
      </c>
      <c r="C2923" s="60"/>
      <c r="D2923" s="60"/>
      <c r="E2923" s="61" t="n">
        <f aca="false">IF(C2923&lt;1,0,1)</f>
        <v>0</v>
      </c>
      <c r="F2923" s="60" t="n">
        <f aca="false">IF(C2923&lt;1,0,C2923-8)</f>
        <v>0</v>
      </c>
      <c r="G2923" s="60"/>
      <c r="H2923" s="60"/>
      <c r="I2923" s="60" t="n">
        <f aca="false">IF(D2923&lt;1,0,D2923-5)</f>
        <v>0</v>
      </c>
      <c r="J2923" s="62"/>
      <c r="K2923" s="62"/>
    </row>
    <row r="2924" customFormat="false" ht="15" hidden="false" customHeight="false" outlineLevel="0" collapsed="false">
      <c r="A2924" s="58" t="str">
        <f aca="false">TEXT(B2924,"ddd")</f>
        <v>Tue</v>
      </c>
      <c r="B2924" s="59" t="n">
        <f aca="false">B2923+1</f>
        <v>40120</v>
      </c>
      <c r="C2924" s="60"/>
      <c r="D2924" s="60"/>
      <c r="E2924" s="61" t="n">
        <f aca="false">IF(C2924&lt;1,0,1)</f>
        <v>0</v>
      </c>
      <c r="F2924" s="60" t="n">
        <f aca="false">IF(C2924&lt;1,0,C2924-8)</f>
        <v>0</v>
      </c>
      <c r="G2924" s="60"/>
      <c r="H2924" s="60"/>
      <c r="I2924" s="60" t="n">
        <f aca="false">IF(D2924&lt;1,0,D2924-5)</f>
        <v>0</v>
      </c>
      <c r="J2924" s="62"/>
      <c r="K2924" s="62"/>
    </row>
    <row r="2925" customFormat="false" ht="15" hidden="false" customHeight="false" outlineLevel="0" collapsed="false">
      <c r="A2925" s="58" t="str">
        <f aca="false">TEXT(B2925,"ddd")</f>
        <v>Wed</v>
      </c>
      <c r="B2925" s="59" t="n">
        <f aca="false">B2924+1</f>
        <v>40121</v>
      </c>
      <c r="C2925" s="60"/>
      <c r="D2925" s="60"/>
      <c r="E2925" s="61" t="n">
        <f aca="false">IF(C2925&lt;1,0,1)</f>
        <v>0</v>
      </c>
      <c r="F2925" s="60" t="n">
        <f aca="false">IF(C2925&lt;1,0,C2925-8)</f>
        <v>0</v>
      </c>
      <c r="G2925" s="60"/>
      <c r="H2925" s="60"/>
      <c r="I2925" s="60" t="n">
        <f aca="false">IF(D2925&lt;1,0,D2925-5)</f>
        <v>0</v>
      </c>
      <c r="J2925" s="62"/>
      <c r="K2925" s="62"/>
    </row>
    <row r="2926" customFormat="false" ht="15" hidden="false" customHeight="false" outlineLevel="0" collapsed="false">
      <c r="A2926" s="58" t="str">
        <f aca="false">TEXT(B2926,"ddd")</f>
        <v>Thu</v>
      </c>
      <c r="B2926" s="59" t="n">
        <f aca="false">B2925+1</f>
        <v>40122</v>
      </c>
      <c r="C2926" s="60"/>
      <c r="D2926" s="60"/>
      <c r="E2926" s="61" t="n">
        <f aca="false">IF(C2926&lt;1,0,1)</f>
        <v>0</v>
      </c>
      <c r="F2926" s="60" t="n">
        <f aca="false">IF(C2926&lt;1,0,C2926-8)</f>
        <v>0</v>
      </c>
      <c r="G2926" s="60"/>
      <c r="H2926" s="60"/>
      <c r="I2926" s="60" t="n">
        <f aca="false">IF(D2926&lt;1,0,D2926-5)</f>
        <v>0</v>
      </c>
      <c r="J2926" s="62"/>
      <c r="K2926" s="62"/>
    </row>
    <row r="2927" customFormat="false" ht="15" hidden="false" customHeight="false" outlineLevel="0" collapsed="false">
      <c r="A2927" s="58" t="str">
        <f aca="false">TEXT(B2927,"ddd")</f>
        <v>Fri</v>
      </c>
      <c r="B2927" s="59" t="n">
        <f aca="false">B2926+1</f>
        <v>40123</v>
      </c>
      <c r="C2927" s="60"/>
      <c r="D2927" s="60"/>
      <c r="E2927" s="61" t="n">
        <f aca="false">IF(C2927&lt;1,0,1)</f>
        <v>0</v>
      </c>
      <c r="F2927" s="60" t="n">
        <f aca="false">IF(C2927&lt;1,0,C2927-8)</f>
        <v>0</v>
      </c>
      <c r="G2927" s="60"/>
      <c r="H2927" s="60"/>
      <c r="I2927" s="60" t="n">
        <f aca="false">IF(D2927&lt;1,0,D2927-5)</f>
        <v>0</v>
      </c>
      <c r="J2927" s="62"/>
      <c r="K2927" s="62"/>
    </row>
    <row r="2928" customFormat="false" ht="15" hidden="false" customHeight="false" outlineLevel="0" collapsed="false">
      <c r="A2928" s="58" t="str">
        <f aca="false">TEXT(B2928,"ddd")</f>
        <v>Sat</v>
      </c>
      <c r="B2928" s="59" t="n">
        <f aca="false">B2927+1</f>
        <v>40124</v>
      </c>
      <c r="C2928" s="60"/>
      <c r="D2928" s="60"/>
      <c r="E2928" s="61" t="n">
        <f aca="false">IF(C2928&lt;1,0,1)</f>
        <v>0</v>
      </c>
      <c r="F2928" s="60" t="n">
        <f aca="false">IF(C2928&lt;1,0,C2928-8)</f>
        <v>0</v>
      </c>
      <c r="G2928" s="60"/>
      <c r="H2928" s="60"/>
      <c r="I2928" s="60" t="n">
        <f aca="false">IF(D2928&lt;1,0,D2928-5)</f>
        <v>0</v>
      </c>
      <c r="J2928" s="62"/>
      <c r="K2928" s="62"/>
    </row>
    <row r="2929" customFormat="false" ht="15" hidden="false" customHeight="false" outlineLevel="0" collapsed="false">
      <c r="A2929" s="58" t="str">
        <f aca="false">TEXT(B2929,"ddd")</f>
        <v>Sun</v>
      </c>
      <c r="B2929" s="59" t="n">
        <f aca="false">B2928+1</f>
        <v>40125</v>
      </c>
      <c r="C2929" s="60"/>
      <c r="D2929" s="60"/>
      <c r="E2929" s="61" t="n">
        <f aca="false">IF(C2929&lt;1,0,1)</f>
        <v>0</v>
      </c>
      <c r="F2929" s="60" t="n">
        <f aca="false">IF(C2929&lt;1,0,C2929-8)</f>
        <v>0</v>
      </c>
      <c r="G2929" s="60"/>
      <c r="H2929" s="60"/>
      <c r="I2929" s="60" t="n">
        <f aca="false">IF(D2929&lt;1,0,D2929-5)</f>
        <v>0</v>
      </c>
      <c r="J2929" s="62"/>
      <c r="K2929" s="62"/>
    </row>
    <row r="2930" customFormat="false" ht="15" hidden="false" customHeight="false" outlineLevel="0" collapsed="false">
      <c r="A2930" s="58" t="str">
        <f aca="false">TEXT(B2930,"ddd")</f>
        <v>Mon</v>
      </c>
      <c r="B2930" s="59" t="n">
        <f aca="false">B2929+1</f>
        <v>40126</v>
      </c>
      <c r="C2930" s="60"/>
      <c r="D2930" s="60"/>
      <c r="E2930" s="61" t="n">
        <f aca="false">IF(C2930&lt;1,0,1)</f>
        <v>0</v>
      </c>
      <c r="F2930" s="60" t="n">
        <f aca="false">IF(C2930&lt;1,0,C2930-8)</f>
        <v>0</v>
      </c>
      <c r="G2930" s="60"/>
      <c r="H2930" s="60"/>
      <c r="I2930" s="60" t="n">
        <f aca="false">IF(D2930&lt;1,0,D2930-5)</f>
        <v>0</v>
      </c>
      <c r="J2930" s="62"/>
      <c r="K2930" s="62"/>
    </row>
    <row r="2931" customFormat="false" ht="15" hidden="false" customHeight="false" outlineLevel="0" collapsed="false">
      <c r="A2931" s="58" t="str">
        <f aca="false">TEXT(B2931,"ddd")</f>
        <v>Tue</v>
      </c>
      <c r="B2931" s="59" t="n">
        <f aca="false">B2930+1</f>
        <v>40127</v>
      </c>
      <c r="C2931" s="60"/>
      <c r="D2931" s="60"/>
      <c r="E2931" s="61" t="n">
        <f aca="false">IF(C2931&lt;1,0,1)</f>
        <v>0</v>
      </c>
      <c r="F2931" s="60" t="n">
        <f aca="false">IF(C2931&lt;1,0,C2931-8)</f>
        <v>0</v>
      </c>
      <c r="G2931" s="60"/>
      <c r="H2931" s="60"/>
      <c r="I2931" s="60" t="n">
        <f aca="false">IF(D2931&lt;1,0,D2931-5)</f>
        <v>0</v>
      </c>
      <c r="J2931" s="62"/>
      <c r="K2931" s="62"/>
    </row>
    <row r="2932" customFormat="false" ht="15" hidden="false" customHeight="false" outlineLevel="0" collapsed="false">
      <c r="A2932" s="58" t="str">
        <f aca="false">TEXT(B2932,"ddd")</f>
        <v>Wed</v>
      </c>
      <c r="B2932" s="59" t="n">
        <f aca="false">B2931+1</f>
        <v>40128</v>
      </c>
      <c r="C2932" s="60"/>
      <c r="D2932" s="60"/>
      <c r="E2932" s="61" t="n">
        <f aca="false">IF(C2932&lt;1,0,1)</f>
        <v>0</v>
      </c>
      <c r="F2932" s="60" t="n">
        <f aca="false">IF(C2932&lt;1,0,C2932-8)</f>
        <v>0</v>
      </c>
      <c r="G2932" s="60"/>
      <c r="H2932" s="60"/>
      <c r="I2932" s="60" t="n">
        <f aca="false">IF(D2932&lt;1,0,D2932-5)</f>
        <v>0</v>
      </c>
      <c r="J2932" s="62"/>
      <c r="K2932" s="62"/>
    </row>
    <row r="2933" customFormat="false" ht="15" hidden="false" customHeight="false" outlineLevel="0" collapsed="false">
      <c r="A2933" s="58" t="str">
        <f aca="false">TEXT(B2933,"ddd")</f>
        <v>Thu</v>
      </c>
      <c r="B2933" s="59" t="n">
        <f aca="false">B2932+1</f>
        <v>40129</v>
      </c>
      <c r="C2933" s="60"/>
      <c r="D2933" s="60"/>
      <c r="E2933" s="61" t="n">
        <f aca="false">IF(C2933&lt;1,0,1)</f>
        <v>0</v>
      </c>
      <c r="F2933" s="60" t="n">
        <f aca="false">IF(C2933&lt;1,0,C2933-8)</f>
        <v>0</v>
      </c>
      <c r="G2933" s="60"/>
      <c r="H2933" s="60"/>
      <c r="I2933" s="60" t="n">
        <f aca="false">IF(D2933&lt;1,0,D2933-5)</f>
        <v>0</v>
      </c>
      <c r="J2933" s="62"/>
      <c r="K2933" s="62"/>
    </row>
    <row r="2934" customFormat="false" ht="15" hidden="false" customHeight="false" outlineLevel="0" collapsed="false">
      <c r="A2934" s="58" t="str">
        <f aca="false">TEXT(B2934,"ddd")</f>
        <v>Fri</v>
      </c>
      <c r="B2934" s="59" t="n">
        <f aca="false">B2933+1</f>
        <v>40130</v>
      </c>
      <c r="C2934" s="60"/>
      <c r="D2934" s="60"/>
      <c r="E2934" s="61" t="n">
        <f aca="false">IF(C2934&lt;1,0,1)</f>
        <v>0</v>
      </c>
      <c r="F2934" s="60" t="n">
        <f aca="false">IF(C2934&lt;1,0,C2934-8)</f>
        <v>0</v>
      </c>
      <c r="G2934" s="60"/>
      <c r="H2934" s="60"/>
      <c r="I2934" s="60" t="n">
        <f aca="false">IF(D2934&lt;1,0,D2934-5)</f>
        <v>0</v>
      </c>
      <c r="J2934" s="62"/>
      <c r="K2934" s="62"/>
    </row>
    <row r="2935" customFormat="false" ht="15" hidden="false" customHeight="false" outlineLevel="0" collapsed="false">
      <c r="A2935" s="58" t="str">
        <f aca="false">TEXT(B2935,"ddd")</f>
        <v>Sat</v>
      </c>
      <c r="B2935" s="59" t="n">
        <f aca="false">B2934+1</f>
        <v>40131</v>
      </c>
      <c r="C2935" s="60"/>
      <c r="D2935" s="60"/>
      <c r="E2935" s="61" t="n">
        <f aca="false">IF(C2935&lt;1,0,1)</f>
        <v>0</v>
      </c>
      <c r="F2935" s="60" t="n">
        <f aca="false">IF(C2935&lt;1,0,C2935-8)</f>
        <v>0</v>
      </c>
      <c r="G2935" s="60"/>
      <c r="H2935" s="60"/>
      <c r="I2935" s="60" t="n">
        <f aca="false">IF(D2935&lt;1,0,D2935-5)</f>
        <v>0</v>
      </c>
      <c r="J2935" s="62"/>
      <c r="K2935" s="62"/>
    </row>
    <row r="2936" customFormat="false" ht="15" hidden="false" customHeight="false" outlineLevel="0" collapsed="false">
      <c r="A2936" s="58" t="str">
        <f aca="false">TEXT(B2936,"ddd")</f>
        <v>Sun</v>
      </c>
      <c r="B2936" s="59" t="n">
        <f aca="false">B2935+1</f>
        <v>40132</v>
      </c>
      <c r="C2936" s="60"/>
      <c r="D2936" s="60"/>
      <c r="E2936" s="61" t="n">
        <f aca="false">IF(C2936&lt;1,0,1)</f>
        <v>0</v>
      </c>
      <c r="F2936" s="60" t="n">
        <f aca="false">IF(C2936&lt;1,0,C2936-8)</f>
        <v>0</v>
      </c>
      <c r="G2936" s="60"/>
      <c r="H2936" s="60"/>
      <c r="I2936" s="60" t="n">
        <f aca="false">IF(D2936&lt;1,0,D2936-5)</f>
        <v>0</v>
      </c>
      <c r="J2936" s="62"/>
      <c r="K2936" s="62"/>
    </row>
    <row r="2937" customFormat="false" ht="15" hidden="false" customHeight="false" outlineLevel="0" collapsed="false">
      <c r="A2937" s="58" t="str">
        <f aca="false">TEXT(B2937,"ddd")</f>
        <v>Mon</v>
      </c>
      <c r="B2937" s="59" t="n">
        <f aca="false">B2936+1</f>
        <v>40133</v>
      </c>
      <c r="C2937" s="60"/>
      <c r="D2937" s="60"/>
      <c r="E2937" s="61" t="n">
        <f aca="false">IF(C2937&lt;1,0,1)</f>
        <v>0</v>
      </c>
      <c r="F2937" s="60" t="n">
        <f aca="false">IF(C2937&lt;1,0,C2937-8)</f>
        <v>0</v>
      </c>
      <c r="G2937" s="60"/>
      <c r="H2937" s="60"/>
      <c r="I2937" s="60" t="n">
        <f aca="false">IF(D2937&lt;1,0,D2937-5)</f>
        <v>0</v>
      </c>
      <c r="J2937" s="62"/>
      <c r="K2937" s="62"/>
    </row>
    <row r="2938" customFormat="false" ht="15" hidden="false" customHeight="false" outlineLevel="0" collapsed="false">
      <c r="A2938" s="58" t="str">
        <f aca="false">TEXT(B2938,"ddd")</f>
        <v>Tue</v>
      </c>
      <c r="B2938" s="59" t="n">
        <f aca="false">B2937+1</f>
        <v>40134</v>
      </c>
      <c r="C2938" s="60"/>
      <c r="D2938" s="60"/>
      <c r="E2938" s="61" t="n">
        <f aca="false">IF(C2938&lt;1,0,1)</f>
        <v>0</v>
      </c>
      <c r="F2938" s="60" t="n">
        <f aca="false">IF(C2938&lt;1,0,C2938-8)</f>
        <v>0</v>
      </c>
      <c r="G2938" s="60"/>
      <c r="H2938" s="60"/>
      <c r="I2938" s="60" t="n">
        <f aca="false">IF(D2938&lt;1,0,D2938-5)</f>
        <v>0</v>
      </c>
      <c r="J2938" s="62"/>
      <c r="K2938" s="62"/>
    </row>
    <row r="2939" customFormat="false" ht="15" hidden="false" customHeight="false" outlineLevel="0" collapsed="false">
      <c r="A2939" s="58" t="str">
        <f aca="false">TEXT(B2939,"ddd")</f>
        <v>Wed</v>
      </c>
      <c r="B2939" s="59" t="n">
        <f aca="false">B2938+1</f>
        <v>40135</v>
      </c>
      <c r="C2939" s="60"/>
      <c r="D2939" s="60"/>
      <c r="E2939" s="61" t="n">
        <f aca="false">IF(C2939&lt;1,0,1)</f>
        <v>0</v>
      </c>
      <c r="F2939" s="60" t="n">
        <f aca="false">IF(C2939&lt;1,0,C2939-8)</f>
        <v>0</v>
      </c>
      <c r="G2939" s="60"/>
      <c r="H2939" s="60"/>
      <c r="I2939" s="60" t="n">
        <f aca="false">IF(D2939&lt;1,0,D2939-5)</f>
        <v>0</v>
      </c>
      <c r="J2939" s="62"/>
      <c r="K2939" s="62"/>
    </row>
    <row r="2940" customFormat="false" ht="15" hidden="false" customHeight="false" outlineLevel="0" collapsed="false">
      <c r="A2940" s="58" t="str">
        <f aca="false">TEXT(B2940,"ddd")</f>
        <v>Thu</v>
      </c>
      <c r="B2940" s="59" t="n">
        <f aca="false">B2939+1</f>
        <v>40136</v>
      </c>
      <c r="C2940" s="60"/>
      <c r="D2940" s="60"/>
      <c r="E2940" s="61" t="n">
        <f aca="false">IF(C2940&lt;1,0,1)</f>
        <v>0</v>
      </c>
      <c r="F2940" s="60" t="n">
        <f aca="false">IF(C2940&lt;1,0,C2940-8)</f>
        <v>0</v>
      </c>
      <c r="G2940" s="60"/>
      <c r="H2940" s="60"/>
      <c r="I2940" s="60" t="n">
        <f aca="false">IF(D2940&lt;1,0,D2940-5)</f>
        <v>0</v>
      </c>
      <c r="J2940" s="62"/>
      <c r="K2940" s="62"/>
    </row>
    <row r="2941" customFormat="false" ht="15" hidden="false" customHeight="false" outlineLevel="0" collapsed="false">
      <c r="A2941" s="58" t="str">
        <f aca="false">TEXT(B2941,"ddd")</f>
        <v>Fri</v>
      </c>
      <c r="B2941" s="59" t="n">
        <f aca="false">B2940+1</f>
        <v>40137</v>
      </c>
      <c r="C2941" s="60"/>
      <c r="D2941" s="60"/>
      <c r="E2941" s="61" t="n">
        <f aca="false">IF(C2941&lt;1,0,1)</f>
        <v>0</v>
      </c>
      <c r="F2941" s="60" t="n">
        <f aca="false">IF(C2941&lt;1,0,C2941-8)</f>
        <v>0</v>
      </c>
      <c r="G2941" s="60"/>
      <c r="H2941" s="60"/>
      <c r="I2941" s="60" t="n">
        <f aca="false">IF(D2941&lt;1,0,D2941-5)</f>
        <v>0</v>
      </c>
      <c r="J2941" s="62"/>
      <c r="K2941" s="62"/>
    </row>
    <row r="2942" customFormat="false" ht="15" hidden="false" customHeight="false" outlineLevel="0" collapsed="false">
      <c r="A2942" s="58" t="str">
        <f aca="false">TEXT(B2942,"ddd")</f>
        <v>Sat</v>
      </c>
      <c r="B2942" s="59" t="n">
        <f aca="false">B2941+1</f>
        <v>40138</v>
      </c>
      <c r="C2942" s="60"/>
      <c r="D2942" s="60"/>
      <c r="E2942" s="61" t="n">
        <f aca="false">IF(C2942&lt;1,0,1)</f>
        <v>0</v>
      </c>
      <c r="F2942" s="60" t="n">
        <f aca="false">IF(C2942&lt;1,0,C2942-8)</f>
        <v>0</v>
      </c>
      <c r="G2942" s="60"/>
      <c r="H2942" s="60"/>
      <c r="I2942" s="60" t="n">
        <f aca="false">IF(D2942&lt;1,0,D2942-5)</f>
        <v>0</v>
      </c>
      <c r="J2942" s="62"/>
      <c r="K2942" s="62"/>
    </row>
    <row r="2943" customFormat="false" ht="15" hidden="false" customHeight="false" outlineLevel="0" collapsed="false">
      <c r="A2943" s="58" t="str">
        <f aca="false">TEXT(B2943,"ddd")</f>
        <v>Sun</v>
      </c>
      <c r="B2943" s="59" t="n">
        <f aca="false">B2942+1</f>
        <v>40139</v>
      </c>
      <c r="C2943" s="60"/>
      <c r="D2943" s="60"/>
      <c r="E2943" s="61" t="n">
        <f aca="false">IF(C2943&lt;1,0,1)</f>
        <v>0</v>
      </c>
      <c r="F2943" s="60" t="n">
        <f aca="false">IF(C2943&lt;1,0,C2943-8)</f>
        <v>0</v>
      </c>
      <c r="G2943" s="60"/>
      <c r="H2943" s="60"/>
      <c r="I2943" s="60" t="n">
        <f aca="false">IF(D2943&lt;1,0,D2943-5)</f>
        <v>0</v>
      </c>
      <c r="J2943" s="62"/>
      <c r="K2943" s="62"/>
    </row>
    <row r="2944" customFormat="false" ht="15" hidden="false" customHeight="false" outlineLevel="0" collapsed="false">
      <c r="A2944" s="58" t="str">
        <f aca="false">TEXT(B2944,"ddd")</f>
        <v>Mon</v>
      </c>
      <c r="B2944" s="59" t="n">
        <f aca="false">B2943+1</f>
        <v>40140</v>
      </c>
      <c r="C2944" s="60"/>
      <c r="D2944" s="60"/>
      <c r="E2944" s="61" t="n">
        <f aca="false">IF(C2944&lt;1,0,1)</f>
        <v>0</v>
      </c>
      <c r="F2944" s="60" t="n">
        <f aca="false">IF(C2944&lt;1,0,C2944-8)</f>
        <v>0</v>
      </c>
      <c r="G2944" s="60"/>
      <c r="H2944" s="60"/>
      <c r="I2944" s="60" t="n">
        <f aca="false">IF(D2944&lt;1,0,D2944-5)</f>
        <v>0</v>
      </c>
      <c r="J2944" s="62"/>
      <c r="K2944" s="62"/>
    </row>
    <row r="2945" customFormat="false" ht="15" hidden="false" customHeight="false" outlineLevel="0" collapsed="false">
      <c r="A2945" s="58" t="str">
        <f aca="false">TEXT(B2945,"ddd")</f>
        <v>Tue</v>
      </c>
      <c r="B2945" s="59" t="n">
        <f aca="false">B2944+1</f>
        <v>40141</v>
      </c>
      <c r="C2945" s="60"/>
      <c r="D2945" s="60"/>
      <c r="E2945" s="61" t="n">
        <f aca="false">IF(C2945&lt;1,0,1)</f>
        <v>0</v>
      </c>
      <c r="F2945" s="60" t="n">
        <f aca="false">IF(C2945&lt;1,0,C2945-8)</f>
        <v>0</v>
      </c>
      <c r="G2945" s="60"/>
      <c r="H2945" s="60"/>
      <c r="I2945" s="60" t="n">
        <f aca="false">IF(D2945&lt;1,0,D2945-5)</f>
        <v>0</v>
      </c>
      <c r="J2945" s="62"/>
      <c r="K2945" s="62"/>
    </row>
    <row r="2946" customFormat="false" ht="15" hidden="false" customHeight="false" outlineLevel="0" collapsed="false">
      <c r="A2946" s="58" t="str">
        <f aca="false">TEXT(B2946,"ddd")</f>
        <v>Wed</v>
      </c>
      <c r="B2946" s="59" t="n">
        <f aca="false">B2945+1</f>
        <v>40142</v>
      </c>
      <c r="C2946" s="60"/>
      <c r="D2946" s="60"/>
      <c r="E2946" s="61" t="n">
        <f aca="false">IF(C2946&lt;1,0,1)</f>
        <v>0</v>
      </c>
      <c r="F2946" s="60" t="n">
        <f aca="false">IF(C2946&lt;1,0,C2946-8)</f>
        <v>0</v>
      </c>
      <c r="G2946" s="60"/>
      <c r="H2946" s="60"/>
      <c r="I2946" s="60" t="n">
        <f aca="false">IF(D2946&lt;1,0,D2946-5)</f>
        <v>0</v>
      </c>
      <c r="J2946" s="62"/>
      <c r="K2946" s="62"/>
    </row>
    <row r="2947" customFormat="false" ht="15" hidden="false" customHeight="false" outlineLevel="0" collapsed="false">
      <c r="A2947" s="58" t="str">
        <f aca="false">TEXT(B2947,"ddd")</f>
        <v>Thu</v>
      </c>
      <c r="B2947" s="59" t="n">
        <f aca="false">B2946+1</f>
        <v>40143</v>
      </c>
      <c r="C2947" s="60"/>
      <c r="D2947" s="60"/>
      <c r="E2947" s="61" t="n">
        <f aca="false">IF(C2947&lt;1,0,1)</f>
        <v>0</v>
      </c>
      <c r="F2947" s="60" t="n">
        <f aca="false">IF(C2947&lt;1,0,C2947-8)</f>
        <v>0</v>
      </c>
      <c r="G2947" s="60"/>
      <c r="H2947" s="60"/>
      <c r="I2947" s="60" t="n">
        <f aca="false">IF(D2947&lt;1,0,D2947-5)</f>
        <v>0</v>
      </c>
      <c r="J2947" s="62"/>
      <c r="K2947" s="62"/>
    </row>
    <row r="2948" customFormat="false" ht="15" hidden="false" customHeight="false" outlineLevel="0" collapsed="false">
      <c r="A2948" s="58" t="str">
        <f aca="false">TEXT(B2948,"ddd")</f>
        <v>Fri</v>
      </c>
      <c r="B2948" s="59" t="n">
        <f aca="false">B2947+1</f>
        <v>40144</v>
      </c>
      <c r="C2948" s="60"/>
      <c r="D2948" s="60"/>
      <c r="E2948" s="61" t="n">
        <f aca="false">IF(C2948&lt;1,0,1)</f>
        <v>0</v>
      </c>
      <c r="F2948" s="60" t="n">
        <f aca="false">IF(C2948&lt;1,0,C2948-8)</f>
        <v>0</v>
      </c>
      <c r="G2948" s="60"/>
      <c r="H2948" s="60"/>
      <c r="I2948" s="60" t="n">
        <f aca="false">IF(D2948&lt;1,0,D2948-5)</f>
        <v>0</v>
      </c>
      <c r="J2948" s="62"/>
      <c r="K2948" s="62"/>
    </row>
    <row r="2949" customFormat="false" ht="15" hidden="false" customHeight="false" outlineLevel="0" collapsed="false">
      <c r="A2949" s="58" t="str">
        <f aca="false">TEXT(B2949,"ddd")</f>
        <v>Sat</v>
      </c>
      <c r="B2949" s="59" t="n">
        <f aca="false">B2948+1</f>
        <v>40145</v>
      </c>
      <c r="C2949" s="60"/>
      <c r="D2949" s="60"/>
      <c r="E2949" s="61" t="n">
        <f aca="false">IF(C2949&lt;1,0,1)</f>
        <v>0</v>
      </c>
      <c r="F2949" s="60" t="n">
        <f aca="false">IF(C2949&lt;1,0,C2949-8)</f>
        <v>0</v>
      </c>
      <c r="G2949" s="60"/>
      <c r="H2949" s="60"/>
      <c r="I2949" s="60" t="n">
        <f aca="false">IF(D2949&lt;1,0,D2949-5)</f>
        <v>0</v>
      </c>
      <c r="J2949" s="62"/>
      <c r="K2949" s="62"/>
    </row>
    <row r="2950" customFormat="false" ht="15" hidden="false" customHeight="false" outlineLevel="0" collapsed="false">
      <c r="A2950" s="58" t="str">
        <f aca="false">TEXT(B2950,"ddd")</f>
        <v>Sun</v>
      </c>
      <c r="B2950" s="59" t="n">
        <f aca="false">IF(B2922=$R$9," ",B2949+1)</f>
        <v>40146</v>
      </c>
      <c r="C2950" s="60"/>
      <c r="D2950" s="60"/>
      <c r="E2950" s="61" t="n">
        <f aca="false">IF(C2950&lt;1,0,1)</f>
        <v>0</v>
      </c>
      <c r="F2950" s="60" t="n">
        <f aca="false">IF(C2950&lt;1,0,C2950-8)</f>
        <v>0</v>
      </c>
      <c r="G2950" s="60"/>
      <c r="H2950" s="60"/>
      <c r="I2950" s="60" t="n">
        <f aca="false">IF(D2950&lt;1,0,D2950-5)</f>
        <v>0</v>
      </c>
      <c r="J2950" s="62"/>
      <c r="K2950" s="62"/>
    </row>
    <row r="2951" customFormat="false" ht="15" hidden="false" customHeight="false" outlineLevel="0" collapsed="false">
      <c r="A2951" s="58" t="str">
        <f aca="false">TEXT(B2951,"ddd")</f>
        <v>Mon</v>
      </c>
      <c r="B2951" s="59" t="n">
        <f aca="false">IF(B2922=$R$9," ",B2950+1)</f>
        <v>40147</v>
      </c>
      <c r="C2951" s="60"/>
      <c r="D2951" s="60"/>
      <c r="E2951" s="61" t="n">
        <f aca="false">IF(C2951&lt;1,0,1)</f>
        <v>0</v>
      </c>
      <c r="F2951" s="60" t="n">
        <f aca="false">IF(C2951&lt;1,0,C2951-8)</f>
        <v>0</v>
      </c>
      <c r="G2951" s="60"/>
      <c r="H2951" s="60"/>
      <c r="I2951" s="60" t="n">
        <f aca="false">IF(D2951&lt;1,0,D2951-5)</f>
        <v>0</v>
      </c>
      <c r="J2951" s="62"/>
      <c r="K2951" s="62"/>
    </row>
    <row r="2952" customFormat="false" ht="15" hidden="false" customHeight="false" outlineLevel="0" collapsed="false">
      <c r="A2952" s="58" t="str">
        <f aca="false">TEXT(B2952,"ddd")</f>
        <v> </v>
      </c>
      <c r="B2952" s="59" t="str">
        <f aca="false">IF(B2922=$R$9," ",IF(B2922=$R$11," ",IF(B2922=$R$13," ",IF(B2922=$R$16," ",IF(B2922=$R$18," ",B2951+1)))))</f>
        <v> </v>
      </c>
      <c r="C2952" s="60"/>
      <c r="D2952" s="60"/>
      <c r="E2952" s="66" t="n">
        <v>0</v>
      </c>
      <c r="F2952" s="60" t="n">
        <f aca="false">IF(C2952&lt;1,0,C2952-8)</f>
        <v>0</v>
      </c>
      <c r="G2952" s="60"/>
      <c r="H2952" s="60"/>
      <c r="I2952" s="60" t="n">
        <f aca="false">IF(D2952&lt;1,0,D2952-5)</f>
        <v>0</v>
      </c>
      <c r="J2952" s="62"/>
      <c r="K2952" s="62"/>
    </row>
    <row r="2953" customFormat="false" ht="15" hidden="false" customHeight="false" outlineLevel="0" collapsed="false">
      <c r="A2953" s="67" t="s">
        <v>122</v>
      </c>
      <c r="B2953" s="67"/>
      <c r="C2953" s="68"/>
      <c r="D2953" s="68"/>
      <c r="E2953" s="68"/>
      <c r="F2953" s="68"/>
      <c r="G2953" s="68"/>
      <c r="H2953" s="68"/>
      <c r="I2953" s="68" t="n">
        <v>0</v>
      </c>
      <c r="J2953" s="68"/>
      <c r="K2953" s="68"/>
    </row>
    <row r="2954" customFormat="false" ht="15" hidden="false" customHeight="false" outlineLevel="0" collapsed="false">
      <c r="A2954" s="69" t="s">
        <v>104</v>
      </c>
      <c r="B2954" s="69"/>
      <c r="C2954" s="70"/>
      <c r="D2954" s="70"/>
      <c r="E2954" s="70"/>
      <c r="F2954" s="70"/>
      <c r="G2954" s="70"/>
      <c r="H2954" s="70"/>
      <c r="I2954" s="70"/>
      <c r="J2954" s="70"/>
      <c r="K2954" s="70"/>
    </row>
    <row r="2955" customFormat="false" ht="15" hidden="false" customHeight="false" outlineLevel="0" collapsed="false">
      <c r="A2955" s="71" t="s">
        <v>105</v>
      </c>
      <c r="B2955" s="71"/>
      <c r="C2955" s="72"/>
      <c r="D2955" s="72"/>
      <c r="E2955" s="72"/>
      <c r="F2955" s="72"/>
      <c r="G2955" s="72"/>
      <c r="H2955" s="72"/>
      <c r="I2955" s="72"/>
      <c r="J2955" s="72"/>
      <c r="K2955" s="72"/>
    </row>
    <row r="2956" customFormat="false" ht="21" hidden="false" customHeight="false" outlineLevel="0" collapsed="false">
      <c r="A2956" s="73"/>
      <c r="B2956" s="73"/>
      <c r="C2956" s="74"/>
      <c r="D2956" s="74"/>
      <c r="E2956" s="74" t="n">
        <f aca="false">SUM(E2922:E2952)</f>
        <v>0</v>
      </c>
      <c r="F2956" s="74" t="n">
        <f aca="false">SUM(F2922:F2952)</f>
        <v>0</v>
      </c>
      <c r="G2956" s="74"/>
      <c r="H2956" s="74"/>
      <c r="I2956" s="74" t="n">
        <f aca="false">SUM(I2922:I2952)+I2953+I2954-I2955</f>
        <v>0</v>
      </c>
      <c r="J2956" s="75"/>
      <c r="K2956" s="76"/>
    </row>
    <row r="2957" customFormat="false" ht="15" hidden="false" customHeight="false" outlineLevel="0" collapsed="false">
      <c r="A2957" s="80"/>
      <c r="B2957" s="80"/>
      <c r="C2957" s="80"/>
      <c r="D2957" s="80"/>
      <c r="E2957" s="80"/>
      <c r="F2957" s="80"/>
      <c r="G2957" s="77"/>
      <c r="H2957" s="78"/>
      <c r="I2957" s="78"/>
      <c r="J2957" s="80"/>
      <c r="K2957" s="80"/>
    </row>
    <row r="2958" customFormat="false" ht="15" hidden="false" customHeight="false" outlineLevel="0" collapsed="false">
      <c r="A2958" s="79"/>
      <c r="B2958" s="79"/>
      <c r="C2958" s="79"/>
      <c r="D2958" s="79"/>
      <c r="E2958" s="79"/>
      <c r="F2958" s="79"/>
      <c r="G2958" s="79"/>
      <c r="H2958" s="79"/>
      <c r="I2958" s="80"/>
      <c r="J2958" s="80"/>
      <c r="K2958" s="80"/>
    </row>
    <row r="2959" customFormat="false" ht="15" hidden="false" customHeight="false" outlineLevel="0" collapsed="false">
      <c r="A2959" s="80" t="s">
        <v>123</v>
      </c>
      <c r="B2959" s="80"/>
      <c r="C2959" s="80"/>
      <c r="D2959" s="80"/>
      <c r="E2959" s="80"/>
      <c r="F2959" s="80"/>
      <c r="G2959" s="79"/>
      <c r="J2959" s="81"/>
      <c r="K2959" s="81"/>
    </row>
    <row r="2960" customFormat="false" ht="28.5" hidden="false" customHeight="false" outlineLevel="0" collapsed="false">
      <c r="A2960" s="82" t="s">
        <v>5</v>
      </c>
      <c r="B2960" s="82" t="s">
        <v>99</v>
      </c>
      <c r="C2960" s="82" t="s">
        <v>100</v>
      </c>
      <c r="D2960" s="82" t="s">
        <v>101</v>
      </c>
      <c r="E2960" s="82" t="s">
        <v>102</v>
      </c>
      <c r="F2960" s="82" t="s">
        <v>103</v>
      </c>
      <c r="G2960" s="83" t="s">
        <v>104</v>
      </c>
      <c r="H2960" s="84" t="s">
        <v>105</v>
      </c>
      <c r="I2960" s="85" t="s">
        <v>106</v>
      </c>
      <c r="J2960" s="86" t="s">
        <v>6</v>
      </c>
      <c r="K2960" s="87"/>
    </row>
    <row r="2961" customFormat="false" ht="18" hidden="false" customHeight="false" outlineLevel="0" collapsed="false">
      <c r="A2961" s="40" t="n">
        <f aca="false">LOOKUP(A2962,'كشف رواتب تفصيلي'!$A$6:$D$437)</f>
        <v>0</v>
      </c>
      <c r="B2961" s="90" t="n">
        <f aca="false">A2961*E2956/30</f>
        <v>0</v>
      </c>
      <c r="C2961" s="90" t="n">
        <f aca="false">A2961*I2956*1.5/270</f>
        <v>0</v>
      </c>
      <c r="D2961" s="90" t="n">
        <f aca="false">A2961*F2956*1.5/270</f>
        <v>0</v>
      </c>
      <c r="E2961" s="90" t="n">
        <f aca="false">LOOKUP(A2962,السلف!$A$6:$D$205)</f>
        <v>0</v>
      </c>
      <c r="F2961" s="90"/>
      <c r="G2961" s="90"/>
      <c r="H2961" s="91"/>
      <c r="I2961" s="92" t="n">
        <f aca="false">B2961+C2961+G2961-D2961-E2961-H2961</f>
        <v>0</v>
      </c>
      <c r="J2961" s="93" t="n">
        <f aca="false">LOOKUP(A2962,'قوة المصنع'!$A$6:$E$431)</f>
        <v>0</v>
      </c>
      <c r="K2961" s="94" t="n">
        <f aca="false">LOOKUP(A2962,'قوة المصنع'!$A$6:$F$431)</f>
        <v>0</v>
      </c>
    </row>
    <row r="2962" customFormat="false" ht="15.75" hidden="false" customHeight="false" outlineLevel="0" collapsed="false">
      <c r="A2962" s="80" t="n">
        <f aca="false">B2918</f>
        <v>57</v>
      </c>
      <c r="H2962" s="96"/>
      <c r="J2962" s="97"/>
      <c r="K2962" s="97"/>
    </row>
    <row r="2963" customFormat="false" ht="15.75" hidden="false" customHeight="false" outlineLevel="0" collapsed="false">
      <c r="A2963" s="80"/>
      <c r="H2963" s="96"/>
      <c r="I2963" s="98" t="s">
        <v>124</v>
      </c>
      <c r="J2963" s="98"/>
      <c r="K2963" s="98"/>
    </row>
    <row r="2964" customFormat="false" ht="15" hidden="false" customHeight="false" outlineLevel="0" collapsed="false">
      <c r="A2964" s="80"/>
      <c r="H2964" s="96"/>
      <c r="I2964" s="99"/>
      <c r="J2964" s="100"/>
      <c r="K2964" s="101"/>
    </row>
    <row r="2965" customFormat="false" ht="15.75" hidden="false" customHeight="false" outlineLevel="0" collapsed="false">
      <c r="I2965" s="102"/>
      <c r="J2965" s="103"/>
      <c r="K2965" s="104"/>
    </row>
    <row r="2967" customFormat="false" ht="15" hidden="false" customHeight="false" outlineLevel="0" collapsed="false">
      <c r="A2967" s="37" t="s">
        <v>107</v>
      </c>
      <c r="B2967" s="37"/>
      <c r="C2967" s="37"/>
      <c r="D2967" s="37"/>
      <c r="E2967" s="37"/>
      <c r="F2967" s="37"/>
      <c r="G2967" s="37"/>
      <c r="H2967" s="37"/>
      <c r="I2967" s="37"/>
      <c r="J2967" s="37"/>
      <c r="K2967" s="37"/>
    </row>
    <row r="2968" customFormat="false" ht="15" hidden="false" customHeight="false" outlineLevel="0" collapsed="false">
      <c r="A2968" s="38" t="str">
        <f aca="false">"راتب شهر :"&amp;TEXT(B2974,"mmm yyyy")</f>
        <v>راتب شهر :Nov 2009</v>
      </c>
      <c r="B2968" s="38"/>
      <c r="C2968" s="38"/>
      <c r="D2968" s="38"/>
      <c r="E2968" s="38"/>
      <c r="F2968" s="38"/>
      <c r="G2968" s="38"/>
      <c r="H2968" s="38"/>
      <c r="I2968" s="38"/>
      <c r="J2968" s="38"/>
      <c r="K2968" s="38"/>
    </row>
    <row r="2969" customFormat="false" ht="15.75" hidden="false" customHeight="false" outlineLevel="0" collapsed="false">
      <c r="A2969" s="39" t="s">
        <v>108</v>
      </c>
      <c r="B2969" s="40" t="n">
        <f aca="false">LOOKUP(B2970,'كشف رواتب تفصيلي'!$A$6:$C$437)</f>
        <v>0</v>
      </c>
      <c r="C2969" s="41"/>
      <c r="D2969" s="41"/>
      <c r="E2969" s="41"/>
      <c r="F2969" s="41"/>
      <c r="G2969" s="43"/>
      <c r="H2969" s="43" t="s">
        <v>109</v>
      </c>
      <c r="I2969" s="39" t="str">
        <f aca="false">LOOKUP(B2970,'كشف رواتب تفصيلي'!$A$6:$B$437)</f>
        <v>سنجر</v>
      </c>
      <c r="J2969" s="43"/>
      <c r="K2969" s="43"/>
    </row>
    <row r="2970" customFormat="false" ht="15" hidden="false" customHeight="false" outlineLevel="0" collapsed="false">
      <c r="A2970" s="44" t="s">
        <v>110</v>
      </c>
      <c r="B2970" s="45" t="n">
        <f aca="false">B2918+1</f>
        <v>58</v>
      </c>
      <c r="C2970" s="80"/>
      <c r="D2970" s="80"/>
      <c r="E2970" s="80"/>
      <c r="F2970" s="80"/>
      <c r="G2970" s="80"/>
      <c r="H2970" s="80"/>
      <c r="I2970" s="80"/>
      <c r="J2970" s="80"/>
      <c r="K2970" s="80"/>
    </row>
    <row r="2971" customFormat="false" ht="15" hidden="false" customHeight="false" outlineLevel="0" collapsed="false">
      <c r="A2971" s="80"/>
      <c r="B2971" s="80"/>
      <c r="C2971" s="80"/>
      <c r="D2971" s="80"/>
      <c r="E2971" s="80"/>
      <c r="F2971" s="80"/>
      <c r="G2971" s="80"/>
      <c r="H2971" s="80"/>
      <c r="I2971" s="80"/>
      <c r="J2971" s="80"/>
      <c r="K2971" s="80"/>
    </row>
    <row r="2972" customFormat="false" ht="15" hidden="false" customHeight="true" outlineLevel="0" collapsed="false">
      <c r="A2972" s="47" t="s">
        <v>111</v>
      </c>
      <c r="B2972" s="47"/>
      <c r="C2972" s="48" t="s">
        <v>112</v>
      </c>
      <c r="D2972" s="48" t="s">
        <v>113</v>
      </c>
      <c r="E2972" s="49" t="s">
        <v>114</v>
      </c>
      <c r="F2972" s="50" t="s">
        <v>115</v>
      </c>
      <c r="G2972" s="50"/>
      <c r="H2972" s="50"/>
      <c r="I2972" s="51" t="s">
        <v>100</v>
      </c>
      <c r="J2972" s="52" t="s">
        <v>116</v>
      </c>
      <c r="K2972" s="52"/>
    </row>
    <row r="2973" customFormat="false" ht="15" hidden="false" customHeight="false" outlineLevel="0" collapsed="false">
      <c r="A2973" s="47"/>
      <c r="B2973" s="47"/>
      <c r="C2973" s="48"/>
      <c r="D2973" s="48"/>
      <c r="E2973" s="49"/>
      <c r="F2973" s="55" t="s">
        <v>121</v>
      </c>
      <c r="G2973" s="56"/>
      <c r="H2973" s="56"/>
      <c r="I2973" s="51"/>
      <c r="J2973" s="52"/>
      <c r="K2973" s="52"/>
    </row>
    <row r="2974" customFormat="false" ht="15" hidden="false" customHeight="false" outlineLevel="0" collapsed="false">
      <c r="A2974" s="58" t="str">
        <f aca="false">TEXT(B2974,"ddd")</f>
        <v>Sun</v>
      </c>
      <c r="B2974" s="59" t="n">
        <f aca="false">'كشف رواتب تفصيلي'!$C$3</f>
        <v>40118</v>
      </c>
      <c r="C2974" s="60"/>
      <c r="D2974" s="60"/>
      <c r="E2974" s="61" t="n">
        <f aca="false">IF(C2974&lt;1,0,1)</f>
        <v>0</v>
      </c>
      <c r="F2974" s="60" t="n">
        <f aca="false">IF(C2974&lt;1,0,C2974-8)</f>
        <v>0</v>
      </c>
      <c r="G2974" s="60"/>
      <c r="H2974" s="60"/>
      <c r="I2974" s="60" t="n">
        <f aca="false">IF(D2974&lt;1,0,D2974-5)</f>
        <v>0</v>
      </c>
      <c r="J2974" s="62"/>
      <c r="K2974" s="62"/>
    </row>
    <row r="2975" customFormat="false" ht="15" hidden="false" customHeight="false" outlineLevel="0" collapsed="false">
      <c r="A2975" s="58" t="str">
        <f aca="false">TEXT(B2975,"ddd")</f>
        <v>Mon</v>
      </c>
      <c r="B2975" s="59" t="n">
        <f aca="false">B2974+1</f>
        <v>40119</v>
      </c>
      <c r="C2975" s="60"/>
      <c r="D2975" s="60"/>
      <c r="E2975" s="61" t="n">
        <f aca="false">IF(C2975&lt;1,0,1)</f>
        <v>0</v>
      </c>
      <c r="F2975" s="60" t="n">
        <f aca="false">IF(C2975&lt;1,0,C2975-8)</f>
        <v>0</v>
      </c>
      <c r="G2975" s="60"/>
      <c r="H2975" s="60"/>
      <c r="I2975" s="60" t="n">
        <f aca="false">IF(D2975&lt;1,0,D2975-5)</f>
        <v>0</v>
      </c>
      <c r="J2975" s="62"/>
      <c r="K2975" s="62"/>
    </row>
    <row r="2976" customFormat="false" ht="15" hidden="false" customHeight="false" outlineLevel="0" collapsed="false">
      <c r="A2976" s="58" t="str">
        <f aca="false">TEXT(B2976,"ddd")</f>
        <v>Tue</v>
      </c>
      <c r="B2976" s="59" t="n">
        <f aca="false">B2975+1</f>
        <v>40120</v>
      </c>
      <c r="C2976" s="60"/>
      <c r="D2976" s="60"/>
      <c r="E2976" s="61" t="n">
        <f aca="false">IF(C2976&lt;1,0,1)</f>
        <v>0</v>
      </c>
      <c r="F2976" s="60" t="n">
        <f aca="false">IF(C2976&lt;1,0,C2976-8)</f>
        <v>0</v>
      </c>
      <c r="G2976" s="60"/>
      <c r="H2976" s="60"/>
      <c r="I2976" s="60" t="n">
        <f aca="false">IF(D2976&lt;1,0,D2976-5)</f>
        <v>0</v>
      </c>
      <c r="J2976" s="62"/>
      <c r="K2976" s="62"/>
    </row>
    <row r="2977" customFormat="false" ht="15" hidden="false" customHeight="false" outlineLevel="0" collapsed="false">
      <c r="A2977" s="58" t="str">
        <f aca="false">TEXT(B2977,"ddd")</f>
        <v>Wed</v>
      </c>
      <c r="B2977" s="59" t="n">
        <f aca="false">B2976+1</f>
        <v>40121</v>
      </c>
      <c r="C2977" s="60"/>
      <c r="D2977" s="60"/>
      <c r="E2977" s="61" t="n">
        <f aca="false">IF(C2977&lt;1,0,1)</f>
        <v>0</v>
      </c>
      <c r="F2977" s="60" t="n">
        <f aca="false">IF(C2977&lt;1,0,C2977-8)</f>
        <v>0</v>
      </c>
      <c r="G2977" s="60"/>
      <c r="H2977" s="60"/>
      <c r="I2977" s="60" t="n">
        <f aca="false">IF(D2977&lt;1,0,D2977-5)</f>
        <v>0</v>
      </c>
      <c r="J2977" s="62"/>
      <c r="K2977" s="62"/>
    </row>
    <row r="2978" customFormat="false" ht="15" hidden="false" customHeight="false" outlineLevel="0" collapsed="false">
      <c r="A2978" s="58" t="str">
        <f aca="false">TEXT(B2978,"ddd")</f>
        <v>Thu</v>
      </c>
      <c r="B2978" s="59" t="n">
        <f aca="false">B2977+1</f>
        <v>40122</v>
      </c>
      <c r="C2978" s="60"/>
      <c r="D2978" s="60"/>
      <c r="E2978" s="61" t="n">
        <f aca="false">IF(C2978&lt;1,0,1)</f>
        <v>0</v>
      </c>
      <c r="F2978" s="60" t="n">
        <f aca="false">IF(C2978&lt;1,0,C2978-8)</f>
        <v>0</v>
      </c>
      <c r="G2978" s="60"/>
      <c r="H2978" s="60"/>
      <c r="I2978" s="60" t="n">
        <f aca="false">IF(D2978&lt;1,0,D2978-5)</f>
        <v>0</v>
      </c>
      <c r="J2978" s="62"/>
      <c r="K2978" s="62"/>
    </row>
    <row r="2979" customFormat="false" ht="15" hidden="false" customHeight="false" outlineLevel="0" collapsed="false">
      <c r="A2979" s="58" t="str">
        <f aca="false">TEXT(B2979,"ddd")</f>
        <v>Fri</v>
      </c>
      <c r="B2979" s="59" t="n">
        <f aca="false">B2978+1</f>
        <v>40123</v>
      </c>
      <c r="C2979" s="60"/>
      <c r="D2979" s="60"/>
      <c r="E2979" s="61" t="n">
        <f aca="false">IF(C2979&lt;1,0,1)</f>
        <v>0</v>
      </c>
      <c r="F2979" s="60" t="n">
        <f aca="false">IF(C2979&lt;1,0,C2979-8)</f>
        <v>0</v>
      </c>
      <c r="G2979" s="60"/>
      <c r="H2979" s="60"/>
      <c r="I2979" s="60" t="n">
        <f aca="false">IF(D2979&lt;1,0,D2979-5)</f>
        <v>0</v>
      </c>
      <c r="J2979" s="62"/>
      <c r="K2979" s="62"/>
    </row>
    <row r="2980" customFormat="false" ht="15" hidden="false" customHeight="false" outlineLevel="0" collapsed="false">
      <c r="A2980" s="58" t="str">
        <f aca="false">TEXT(B2980,"ddd")</f>
        <v>Sat</v>
      </c>
      <c r="B2980" s="59" t="n">
        <f aca="false">B2979+1</f>
        <v>40124</v>
      </c>
      <c r="C2980" s="60"/>
      <c r="D2980" s="60"/>
      <c r="E2980" s="61" t="n">
        <f aca="false">IF(C2980&lt;1,0,1)</f>
        <v>0</v>
      </c>
      <c r="F2980" s="60" t="n">
        <f aca="false">IF(C2980&lt;1,0,C2980-8)</f>
        <v>0</v>
      </c>
      <c r="G2980" s="60"/>
      <c r="H2980" s="60"/>
      <c r="I2980" s="60" t="n">
        <f aca="false">IF(D2980&lt;1,0,D2980-5)</f>
        <v>0</v>
      </c>
      <c r="J2980" s="62"/>
      <c r="K2980" s="62"/>
    </row>
    <row r="2981" customFormat="false" ht="15" hidden="false" customHeight="false" outlineLevel="0" collapsed="false">
      <c r="A2981" s="58" t="str">
        <f aca="false">TEXT(B2981,"ddd")</f>
        <v>Sun</v>
      </c>
      <c r="B2981" s="59" t="n">
        <f aca="false">B2980+1</f>
        <v>40125</v>
      </c>
      <c r="C2981" s="60"/>
      <c r="D2981" s="60"/>
      <c r="E2981" s="61" t="n">
        <f aca="false">IF(C2981&lt;1,0,1)</f>
        <v>0</v>
      </c>
      <c r="F2981" s="60" t="n">
        <f aca="false">IF(C2981&lt;1,0,C2981-8)</f>
        <v>0</v>
      </c>
      <c r="G2981" s="60"/>
      <c r="H2981" s="60"/>
      <c r="I2981" s="60" t="n">
        <f aca="false">IF(D2981&lt;1,0,D2981-5)</f>
        <v>0</v>
      </c>
      <c r="J2981" s="62"/>
      <c r="K2981" s="62"/>
    </row>
    <row r="2982" customFormat="false" ht="15" hidden="false" customHeight="false" outlineLevel="0" collapsed="false">
      <c r="A2982" s="58" t="str">
        <f aca="false">TEXT(B2982,"ddd")</f>
        <v>Mon</v>
      </c>
      <c r="B2982" s="59" t="n">
        <f aca="false">B2981+1</f>
        <v>40126</v>
      </c>
      <c r="C2982" s="60"/>
      <c r="D2982" s="60"/>
      <c r="E2982" s="61" t="n">
        <f aca="false">IF(C2982&lt;1,0,1)</f>
        <v>0</v>
      </c>
      <c r="F2982" s="60" t="n">
        <f aca="false">IF(C2982&lt;1,0,C2982-8)</f>
        <v>0</v>
      </c>
      <c r="G2982" s="60"/>
      <c r="H2982" s="60"/>
      <c r="I2982" s="60" t="n">
        <f aca="false">IF(D2982&lt;1,0,D2982-5)</f>
        <v>0</v>
      </c>
      <c r="J2982" s="62"/>
      <c r="K2982" s="62"/>
    </row>
    <row r="2983" customFormat="false" ht="15" hidden="false" customHeight="false" outlineLevel="0" collapsed="false">
      <c r="A2983" s="58" t="str">
        <f aca="false">TEXT(B2983,"ddd")</f>
        <v>Tue</v>
      </c>
      <c r="B2983" s="59" t="n">
        <f aca="false">B2982+1</f>
        <v>40127</v>
      </c>
      <c r="C2983" s="60"/>
      <c r="D2983" s="60"/>
      <c r="E2983" s="61" t="n">
        <f aca="false">IF(C2983&lt;1,0,1)</f>
        <v>0</v>
      </c>
      <c r="F2983" s="60" t="n">
        <f aca="false">IF(C2983&lt;1,0,C2983-8)</f>
        <v>0</v>
      </c>
      <c r="G2983" s="60"/>
      <c r="H2983" s="60"/>
      <c r="I2983" s="60" t="n">
        <f aca="false">IF(D2983&lt;1,0,D2983-5)</f>
        <v>0</v>
      </c>
      <c r="J2983" s="62"/>
      <c r="K2983" s="62"/>
    </row>
    <row r="2984" customFormat="false" ht="15" hidden="false" customHeight="false" outlineLevel="0" collapsed="false">
      <c r="A2984" s="58" t="str">
        <f aca="false">TEXT(B2984,"ddd")</f>
        <v>Wed</v>
      </c>
      <c r="B2984" s="59" t="n">
        <f aca="false">B2983+1</f>
        <v>40128</v>
      </c>
      <c r="C2984" s="60"/>
      <c r="D2984" s="60"/>
      <c r="E2984" s="61" t="n">
        <f aca="false">IF(C2984&lt;1,0,1)</f>
        <v>0</v>
      </c>
      <c r="F2984" s="60" t="n">
        <f aca="false">IF(C2984&lt;1,0,C2984-8)</f>
        <v>0</v>
      </c>
      <c r="G2984" s="60"/>
      <c r="H2984" s="60"/>
      <c r="I2984" s="60" t="n">
        <f aca="false">IF(D2984&lt;1,0,D2984-5)</f>
        <v>0</v>
      </c>
      <c r="J2984" s="62"/>
      <c r="K2984" s="62"/>
    </row>
    <row r="2985" customFormat="false" ht="15" hidden="false" customHeight="false" outlineLevel="0" collapsed="false">
      <c r="A2985" s="58" t="str">
        <f aca="false">TEXT(B2985,"ddd")</f>
        <v>Thu</v>
      </c>
      <c r="B2985" s="59" t="n">
        <f aca="false">B2984+1</f>
        <v>40129</v>
      </c>
      <c r="C2985" s="60"/>
      <c r="D2985" s="60"/>
      <c r="E2985" s="61" t="n">
        <f aca="false">IF(C2985&lt;1,0,1)</f>
        <v>0</v>
      </c>
      <c r="F2985" s="60" t="n">
        <f aca="false">IF(C2985&lt;1,0,C2985-8)</f>
        <v>0</v>
      </c>
      <c r="G2985" s="60"/>
      <c r="H2985" s="60"/>
      <c r="I2985" s="60" t="n">
        <f aca="false">IF(D2985&lt;1,0,D2985-5)</f>
        <v>0</v>
      </c>
      <c r="J2985" s="62"/>
      <c r="K2985" s="62"/>
    </row>
    <row r="2986" customFormat="false" ht="15" hidden="false" customHeight="false" outlineLevel="0" collapsed="false">
      <c r="A2986" s="58" t="str">
        <f aca="false">TEXT(B2986,"ddd")</f>
        <v>Fri</v>
      </c>
      <c r="B2986" s="59" t="n">
        <f aca="false">B2985+1</f>
        <v>40130</v>
      </c>
      <c r="C2986" s="60"/>
      <c r="D2986" s="60"/>
      <c r="E2986" s="61" t="n">
        <f aca="false">IF(C2986&lt;1,0,1)</f>
        <v>0</v>
      </c>
      <c r="F2986" s="60" t="n">
        <f aca="false">IF(C2986&lt;1,0,C2986-8)</f>
        <v>0</v>
      </c>
      <c r="G2986" s="60"/>
      <c r="H2986" s="60"/>
      <c r="I2986" s="60" t="n">
        <f aca="false">IF(D2986&lt;1,0,D2986-5)</f>
        <v>0</v>
      </c>
      <c r="J2986" s="62"/>
      <c r="K2986" s="62"/>
    </row>
    <row r="2987" customFormat="false" ht="15" hidden="false" customHeight="false" outlineLevel="0" collapsed="false">
      <c r="A2987" s="58" t="str">
        <f aca="false">TEXT(B2987,"ddd")</f>
        <v>Sat</v>
      </c>
      <c r="B2987" s="59" t="n">
        <f aca="false">B2986+1</f>
        <v>40131</v>
      </c>
      <c r="C2987" s="60"/>
      <c r="D2987" s="60"/>
      <c r="E2987" s="61" t="n">
        <f aca="false">IF(C2987&lt;1,0,1)</f>
        <v>0</v>
      </c>
      <c r="F2987" s="60" t="n">
        <f aca="false">IF(C2987&lt;1,0,C2987-8)</f>
        <v>0</v>
      </c>
      <c r="G2987" s="60"/>
      <c r="H2987" s="60"/>
      <c r="I2987" s="60" t="n">
        <f aca="false">IF(D2987&lt;1,0,D2987-5)</f>
        <v>0</v>
      </c>
      <c r="J2987" s="62"/>
      <c r="K2987" s="62"/>
    </row>
    <row r="2988" customFormat="false" ht="15" hidden="false" customHeight="false" outlineLevel="0" collapsed="false">
      <c r="A2988" s="58" t="str">
        <f aca="false">TEXT(B2988,"ddd")</f>
        <v>Sun</v>
      </c>
      <c r="B2988" s="59" t="n">
        <f aca="false">B2987+1</f>
        <v>40132</v>
      </c>
      <c r="C2988" s="60"/>
      <c r="D2988" s="60"/>
      <c r="E2988" s="61" t="n">
        <f aca="false">IF(C2988&lt;1,0,1)</f>
        <v>0</v>
      </c>
      <c r="F2988" s="60" t="n">
        <f aca="false">IF(C2988&lt;1,0,C2988-8)</f>
        <v>0</v>
      </c>
      <c r="G2988" s="60"/>
      <c r="H2988" s="60"/>
      <c r="I2988" s="60" t="n">
        <f aca="false">IF(D2988&lt;1,0,D2988-5)</f>
        <v>0</v>
      </c>
      <c r="J2988" s="62"/>
      <c r="K2988" s="62"/>
    </row>
    <row r="2989" customFormat="false" ht="15" hidden="false" customHeight="false" outlineLevel="0" collapsed="false">
      <c r="A2989" s="58" t="str">
        <f aca="false">TEXT(B2989,"ddd")</f>
        <v>Mon</v>
      </c>
      <c r="B2989" s="59" t="n">
        <f aca="false">B2988+1</f>
        <v>40133</v>
      </c>
      <c r="C2989" s="60"/>
      <c r="D2989" s="60"/>
      <c r="E2989" s="61" t="n">
        <f aca="false">IF(C2989&lt;1,0,1)</f>
        <v>0</v>
      </c>
      <c r="F2989" s="60" t="n">
        <f aca="false">IF(C2989&lt;1,0,C2989-8)</f>
        <v>0</v>
      </c>
      <c r="G2989" s="60"/>
      <c r="H2989" s="60"/>
      <c r="I2989" s="60" t="n">
        <f aca="false">IF(D2989&lt;1,0,D2989-5)</f>
        <v>0</v>
      </c>
      <c r="J2989" s="62"/>
      <c r="K2989" s="62"/>
    </row>
    <row r="2990" customFormat="false" ht="15" hidden="false" customHeight="false" outlineLevel="0" collapsed="false">
      <c r="A2990" s="58" t="str">
        <f aca="false">TEXT(B2990,"ddd")</f>
        <v>Tue</v>
      </c>
      <c r="B2990" s="59" t="n">
        <f aca="false">B2989+1</f>
        <v>40134</v>
      </c>
      <c r="C2990" s="60"/>
      <c r="D2990" s="60"/>
      <c r="E2990" s="61" t="n">
        <f aca="false">IF(C2990&lt;1,0,1)</f>
        <v>0</v>
      </c>
      <c r="F2990" s="60" t="n">
        <f aca="false">IF(C2990&lt;1,0,C2990-8)</f>
        <v>0</v>
      </c>
      <c r="G2990" s="60"/>
      <c r="H2990" s="60"/>
      <c r="I2990" s="60" t="n">
        <f aca="false">IF(D2990&lt;1,0,D2990-5)</f>
        <v>0</v>
      </c>
      <c r="J2990" s="62"/>
      <c r="K2990" s="62"/>
    </row>
    <row r="2991" customFormat="false" ht="15" hidden="false" customHeight="false" outlineLevel="0" collapsed="false">
      <c r="A2991" s="58" t="str">
        <f aca="false">TEXT(B2991,"ddd")</f>
        <v>Wed</v>
      </c>
      <c r="B2991" s="59" t="n">
        <f aca="false">B2990+1</f>
        <v>40135</v>
      </c>
      <c r="C2991" s="60"/>
      <c r="D2991" s="60"/>
      <c r="E2991" s="61" t="n">
        <f aca="false">IF(C2991&lt;1,0,1)</f>
        <v>0</v>
      </c>
      <c r="F2991" s="60" t="n">
        <f aca="false">IF(C2991&lt;1,0,C2991-8)</f>
        <v>0</v>
      </c>
      <c r="G2991" s="60"/>
      <c r="H2991" s="60"/>
      <c r="I2991" s="60" t="n">
        <f aca="false">IF(D2991&lt;1,0,D2991-5)</f>
        <v>0</v>
      </c>
      <c r="J2991" s="62"/>
      <c r="K2991" s="62"/>
    </row>
    <row r="2992" customFormat="false" ht="15" hidden="false" customHeight="false" outlineLevel="0" collapsed="false">
      <c r="A2992" s="58" t="str">
        <f aca="false">TEXT(B2992,"ddd")</f>
        <v>Thu</v>
      </c>
      <c r="B2992" s="59" t="n">
        <f aca="false">B2991+1</f>
        <v>40136</v>
      </c>
      <c r="C2992" s="60"/>
      <c r="D2992" s="60"/>
      <c r="E2992" s="61" t="n">
        <f aca="false">IF(C2992&lt;1,0,1)</f>
        <v>0</v>
      </c>
      <c r="F2992" s="60" t="n">
        <f aca="false">IF(C2992&lt;1,0,C2992-8)</f>
        <v>0</v>
      </c>
      <c r="G2992" s="60"/>
      <c r="H2992" s="60"/>
      <c r="I2992" s="60" t="n">
        <f aca="false">IF(D2992&lt;1,0,D2992-5)</f>
        <v>0</v>
      </c>
      <c r="J2992" s="62"/>
      <c r="K2992" s="62"/>
    </row>
    <row r="2993" customFormat="false" ht="15" hidden="false" customHeight="false" outlineLevel="0" collapsed="false">
      <c r="A2993" s="58" t="str">
        <f aca="false">TEXT(B2993,"ddd")</f>
        <v>Fri</v>
      </c>
      <c r="B2993" s="59" t="n">
        <f aca="false">B2992+1</f>
        <v>40137</v>
      </c>
      <c r="C2993" s="60"/>
      <c r="D2993" s="60"/>
      <c r="E2993" s="61" t="n">
        <f aca="false">IF(C2993&lt;1,0,1)</f>
        <v>0</v>
      </c>
      <c r="F2993" s="60" t="n">
        <f aca="false">IF(C2993&lt;1,0,C2993-8)</f>
        <v>0</v>
      </c>
      <c r="G2993" s="60"/>
      <c r="H2993" s="60"/>
      <c r="I2993" s="60" t="n">
        <f aca="false">IF(D2993&lt;1,0,D2993-5)</f>
        <v>0</v>
      </c>
      <c r="J2993" s="62"/>
      <c r="K2993" s="62"/>
    </row>
    <row r="2994" customFormat="false" ht="15" hidden="false" customHeight="false" outlineLevel="0" collapsed="false">
      <c r="A2994" s="58" t="str">
        <f aca="false">TEXT(B2994,"ddd")</f>
        <v>Sat</v>
      </c>
      <c r="B2994" s="59" t="n">
        <f aca="false">B2993+1</f>
        <v>40138</v>
      </c>
      <c r="C2994" s="60"/>
      <c r="D2994" s="60"/>
      <c r="E2994" s="61" t="n">
        <f aca="false">IF(C2994&lt;1,0,1)</f>
        <v>0</v>
      </c>
      <c r="F2994" s="60" t="n">
        <f aca="false">IF(C2994&lt;1,0,C2994-8)</f>
        <v>0</v>
      </c>
      <c r="G2994" s="60"/>
      <c r="H2994" s="60"/>
      <c r="I2994" s="60" t="n">
        <f aca="false">IF(D2994&lt;1,0,D2994-5)</f>
        <v>0</v>
      </c>
      <c r="J2994" s="62"/>
      <c r="K2994" s="62"/>
    </row>
    <row r="2995" customFormat="false" ht="15" hidden="false" customHeight="false" outlineLevel="0" collapsed="false">
      <c r="A2995" s="58" t="str">
        <f aca="false">TEXT(B2995,"ddd")</f>
        <v>Sun</v>
      </c>
      <c r="B2995" s="59" t="n">
        <f aca="false">B2994+1</f>
        <v>40139</v>
      </c>
      <c r="C2995" s="60"/>
      <c r="D2995" s="60"/>
      <c r="E2995" s="61" t="n">
        <f aca="false">IF(C2995&lt;1,0,1)</f>
        <v>0</v>
      </c>
      <c r="F2995" s="60" t="n">
        <f aca="false">IF(C2995&lt;1,0,C2995-8)</f>
        <v>0</v>
      </c>
      <c r="G2995" s="60"/>
      <c r="H2995" s="60"/>
      <c r="I2995" s="60" t="n">
        <f aca="false">IF(D2995&lt;1,0,D2995-5)</f>
        <v>0</v>
      </c>
      <c r="J2995" s="62"/>
      <c r="K2995" s="62"/>
    </row>
    <row r="2996" customFormat="false" ht="15" hidden="false" customHeight="false" outlineLevel="0" collapsed="false">
      <c r="A2996" s="58" t="str">
        <f aca="false">TEXT(B2996,"ddd")</f>
        <v>Mon</v>
      </c>
      <c r="B2996" s="59" t="n">
        <f aca="false">B2995+1</f>
        <v>40140</v>
      </c>
      <c r="C2996" s="60"/>
      <c r="D2996" s="60"/>
      <c r="E2996" s="61" t="n">
        <f aca="false">IF(C2996&lt;1,0,1)</f>
        <v>0</v>
      </c>
      <c r="F2996" s="60" t="n">
        <f aca="false">IF(C2996&lt;1,0,C2996-8)</f>
        <v>0</v>
      </c>
      <c r="G2996" s="60"/>
      <c r="H2996" s="60"/>
      <c r="I2996" s="60" t="n">
        <f aca="false">IF(D2996&lt;1,0,D2996-5)</f>
        <v>0</v>
      </c>
      <c r="J2996" s="62"/>
      <c r="K2996" s="62"/>
    </row>
    <row r="2997" customFormat="false" ht="15" hidden="false" customHeight="false" outlineLevel="0" collapsed="false">
      <c r="A2997" s="58" t="str">
        <f aca="false">TEXT(B2997,"ddd")</f>
        <v>Tue</v>
      </c>
      <c r="B2997" s="59" t="n">
        <f aca="false">B2996+1</f>
        <v>40141</v>
      </c>
      <c r="C2997" s="60"/>
      <c r="D2997" s="60"/>
      <c r="E2997" s="61" t="n">
        <f aca="false">IF(C2997&lt;1,0,1)</f>
        <v>0</v>
      </c>
      <c r="F2997" s="60" t="n">
        <f aca="false">IF(C2997&lt;1,0,C2997-8)</f>
        <v>0</v>
      </c>
      <c r="G2997" s="60"/>
      <c r="H2997" s="60"/>
      <c r="I2997" s="60" t="n">
        <f aca="false">IF(D2997&lt;1,0,D2997-5)</f>
        <v>0</v>
      </c>
      <c r="J2997" s="62"/>
      <c r="K2997" s="62"/>
    </row>
    <row r="2998" customFormat="false" ht="15" hidden="false" customHeight="false" outlineLevel="0" collapsed="false">
      <c r="A2998" s="58" t="str">
        <f aca="false">TEXT(B2998,"ddd")</f>
        <v>Wed</v>
      </c>
      <c r="B2998" s="59" t="n">
        <f aca="false">B2997+1</f>
        <v>40142</v>
      </c>
      <c r="C2998" s="60"/>
      <c r="D2998" s="60"/>
      <c r="E2998" s="61" t="n">
        <f aca="false">IF(C2998&lt;1,0,1)</f>
        <v>0</v>
      </c>
      <c r="F2998" s="60" t="n">
        <f aca="false">IF(C2998&lt;1,0,C2998-8)</f>
        <v>0</v>
      </c>
      <c r="G2998" s="60"/>
      <c r="H2998" s="60"/>
      <c r="I2998" s="60" t="n">
        <f aca="false">IF(D2998&lt;1,0,D2998-5)</f>
        <v>0</v>
      </c>
      <c r="J2998" s="62"/>
      <c r="K2998" s="62"/>
    </row>
    <row r="2999" customFormat="false" ht="15" hidden="false" customHeight="false" outlineLevel="0" collapsed="false">
      <c r="A2999" s="58" t="str">
        <f aca="false">TEXT(B2999,"ddd")</f>
        <v>Thu</v>
      </c>
      <c r="B2999" s="59" t="n">
        <f aca="false">B2998+1</f>
        <v>40143</v>
      </c>
      <c r="C2999" s="60"/>
      <c r="D2999" s="60"/>
      <c r="E2999" s="61" t="n">
        <f aca="false">IF(C2999&lt;1,0,1)</f>
        <v>0</v>
      </c>
      <c r="F2999" s="60" t="n">
        <f aca="false">IF(C2999&lt;1,0,C2999-8)</f>
        <v>0</v>
      </c>
      <c r="G2999" s="60"/>
      <c r="H2999" s="60"/>
      <c r="I2999" s="60" t="n">
        <f aca="false">IF(D2999&lt;1,0,D2999-5)</f>
        <v>0</v>
      </c>
      <c r="J2999" s="62"/>
      <c r="K2999" s="62"/>
    </row>
    <row r="3000" customFormat="false" ht="15" hidden="false" customHeight="false" outlineLevel="0" collapsed="false">
      <c r="A3000" s="58" t="str">
        <f aca="false">TEXT(B3000,"ddd")</f>
        <v>Fri</v>
      </c>
      <c r="B3000" s="59" t="n">
        <f aca="false">B2999+1</f>
        <v>40144</v>
      </c>
      <c r="C3000" s="60"/>
      <c r="D3000" s="60"/>
      <c r="E3000" s="61" t="n">
        <f aca="false">IF(C3000&lt;1,0,1)</f>
        <v>0</v>
      </c>
      <c r="F3000" s="60" t="n">
        <f aca="false">IF(C3000&lt;1,0,C3000-8)</f>
        <v>0</v>
      </c>
      <c r="G3000" s="60"/>
      <c r="H3000" s="60"/>
      <c r="I3000" s="60" t="n">
        <f aca="false">IF(D3000&lt;1,0,D3000-5)</f>
        <v>0</v>
      </c>
      <c r="J3000" s="62"/>
      <c r="K3000" s="62"/>
    </row>
    <row r="3001" customFormat="false" ht="15" hidden="false" customHeight="false" outlineLevel="0" collapsed="false">
      <c r="A3001" s="58" t="str">
        <f aca="false">TEXT(B3001,"ddd")</f>
        <v>Sat</v>
      </c>
      <c r="B3001" s="59" t="n">
        <f aca="false">B3000+1</f>
        <v>40145</v>
      </c>
      <c r="C3001" s="60"/>
      <c r="D3001" s="60"/>
      <c r="E3001" s="61" t="n">
        <f aca="false">IF(C3001&lt;1,0,1)</f>
        <v>0</v>
      </c>
      <c r="F3001" s="60" t="n">
        <f aca="false">IF(C3001&lt;1,0,C3001-8)</f>
        <v>0</v>
      </c>
      <c r="G3001" s="60"/>
      <c r="H3001" s="60"/>
      <c r="I3001" s="60" t="n">
        <f aca="false">IF(D3001&lt;1,0,D3001-5)</f>
        <v>0</v>
      </c>
      <c r="J3001" s="62"/>
      <c r="K3001" s="62"/>
    </row>
    <row r="3002" customFormat="false" ht="15" hidden="false" customHeight="false" outlineLevel="0" collapsed="false">
      <c r="A3002" s="58" t="str">
        <f aca="false">TEXT(B3002,"ddd")</f>
        <v>Sun</v>
      </c>
      <c r="B3002" s="59" t="n">
        <f aca="false">IF(B2974=$R$9," ",B3001+1)</f>
        <v>40146</v>
      </c>
      <c r="C3002" s="60"/>
      <c r="D3002" s="60"/>
      <c r="E3002" s="61" t="n">
        <f aca="false">IF(C3002&lt;1,0,1)</f>
        <v>0</v>
      </c>
      <c r="F3002" s="60" t="n">
        <f aca="false">IF(C3002&lt;1,0,C3002-8)</f>
        <v>0</v>
      </c>
      <c r="G3002" s="60"/>
      <c r="H3002" s="60"/>
      <c r="I3002" s="60" t="n">
        <f aca="false">IF(D3002&lt;1,0,D3002-5)</f>
        <v>0</v>
      </c>
      <c r="J3002" s="62"/>
      <c r="K3002" s="62"/>
    </row>
    <row r="3003" customFormat="false" ht="15" hidden="false" customHeight="false" outlineLevel="0" collapsed="false">
      <c r="A3003" s="58" t="str">
        <f aca="false">TEXT(B3003,"ddd")</f>
        <v>Mon</v>
      </c>
      <c r="B3003" s="59" t="n">
        <f aca="false">IF(B2974=$R$9," ",B3002+1)</f>
        <v>40147</v>
      </c>
      <c r="C3003" s="60"/>
      <c r="D3003" s="60"/>
      <c r="E3003" s="61" t="n">
        <f aca="false">IF(C3003&lt;1,0,1)</f>
        <v>0</v>
      </c>
      <c r="F3003" s="60" t="n">
        <f aca="false">IF(C3003&lt;1,0,C3003-8)</f>
        <v>0</v>
      </c>
      <c r="G3003" s="60"/>
      <c r="H3003" s="60"/>
      <c r="I3003" s="60" t="n">
        <f aca="false">IF(D3003&lt;1,0,D3003-5)</f>
        <v>0</v>
      </c>
      <c r="J3003" s="62"/>
      <c r="K3003" s="62"/>
    </row>
    <row r="3004" customFormat="false" ht="15" hidden="false" customHeight="false" outlineLevel="0" collapsed="false">
      <c r="A3004" s="58" t="str">
        <f aca="false">TEXT(B3004,"ddd")</f>
        <v> </v>
      </c>
      <c r="B3004" s="59" t="str">
        <f aca="false">IF(B2974=$R$9," ",IF(B2974=$R$11," ",IF(B2974=$R$13," ",IF(B2974=$R$16," ",IF(B2974=$R$18," ",B3003+1)))))</f>
        <v> </v>
      </c>
      <c r="C3004" s="60"/>
      <c r="D3004" s="60"/>
      <c r="E3004" s="66" t="n">
        <v>0</v>
      </c>
      <c r="F3004" s="60" t="n">
        <f aca="false">IF(C3004&lt;1,0,C3004-8)</f>
        <v>0</v>
      </c>
      <c r="G3004" s="60"/>
      <c r="H3004" s="60"/>
      <c r="I3004" s="60" t="n">
        <f aca="false">IF(D3004&lt;1,0,D3004-5)</f>
        <v>0</v>
      </c>
      <c r="J3004" s="62"/>
      <c r="K3004" s="62"/>
    </row>
    <row r="3005" customFormat="false" ht="15" hidden="false" customHeight="false" outlineLevel="0" collapsed="false">
      <c r="A3005" s="67" t="s">
        <v>122</v>
      </c>
      <c r="B3005" s="67"/>
      <c r="C3005" s="68"/>
      <c r="D3005" s="68"/>
      <c r="E3005" s="68"/>
      <c r="F3005" s="68"/>
      <c r="G3005" s="68"/>
      <c r="H3005" s="68"/>
      <c r="I3005" s="68" t="n">
        <v>0</v>
      </c>
      <c r="J3005" s="68"/>
      <c r="K3005" s="68"/>
    </row>
    <row r="3006" customFormat="false" ht="15" hidden="false" customHeight="false" outlineLevel="0" collapsed="false">
      <c r="A3006" s="69" t="s">
        <v>104</v>
      </c>
      <c r="B3006" s="69"/>
      <c r="C3006" s="70"/>
      <c r="D3006" s="70"/>
      <c r="E3006" s="70"/>
      <c r="F3006" s="70"/>
      <c r="G3006" s="70"/>
      <c r="H3006" s="70"/>
      <c r="I3006" s="70"/>
      <c r="J3006" s="70"/>
      <c r="K3006" s="70"/>
    </row>
    <row r="3007" customFormat="false" ht="15" hidden="false" customHeight="false" outlineLevel="0" collapsed="false">
      <c r="A3007" s="71" t="s">
        <v>105</v>
      </c>
      <c r="B3007" s="71"/>
      <c r="C3007" s="72"/>
      <c r="D3007" s="72"/>
      <c r="E3007" s="72"/>
      <c r="F3007" s="72"/>
      <c r="G3007" s="72"/>
      <c r="H3007" s="72"/>
      <c r="I3007" s="72"/>
      <c r="J3007" s="72"/>
      <c r="K3007" s="72"/>
    </row>
    <row r="3008" customFormat="false" ht="21" hidden="false" customHeight="false" outlineLevel="0" collapsed="false">
      <c r="A3008" s="73"/>
      <c r="B3008" s="73"/>
      <c r="C3008" s="74"/>
      <c r="D3008" s="74"/>
      <c r="E3008" s="74" t="n">
        <f aca="false">SUM(E2974:E3004)</f>
        <v>0</v>
      </c>
      <c r="F3008" s="74" t="n">
        <f aca="false">SUM(F2974:F3004)</f>
        <v>0</v>
      </c>
      <c r="G3008" s="74"/>
      <c r="H3008" s="74"/>
      <c r="I3008" s="74" t="n">
        <f aca="false">SUM(I2974:I3004)+I3005+I3006-I3007</f>
        <v>0</v>
      </c>
      <c r="J3008" s="75"/>
      <c r="K3008" s="76"/>
    </row>
    <row r="3009" customFormat="false" ht="15" hidden="false" customHeight="false" outlineLevel="0" collapsed="false">
      <c r="A3009" s="80"/>
      <c r="B3009" s="80"/>
      <c r="C3009" s="80"/>
      <c r="D3009" s="80"/>
      <c r="E3009" s="80"/>
      <c r="F3009" s="80"/>
      <c r="G3009" s="77"/>
      <c r="H3009" s="78"/>
      <c r="I3009" s="78"/>
      <c r="J3009" s="80"/>
      <c r="K3009" s="80"/>
    </row>
    <row r="3010" customFormat="false" ht="15" hidden="false" customHeight="false" outlineLevel="0" collapsed="false">
      <c r="A3010" s="79"/>
      <c r="B3010" s="79"/>
      <c r="C3010" s="79"/>
      <c r="D3010" s="79"/>
      <c r="E3010" s="79"/>
      <c r="F3010" s="79"/>
      <c r="G3010" s="79"/>
      <c r="H3010" s="79"/>
      <c r="I3010" s="80"/>
      <c r="J3010" s="80"/>
      <c r="K3010" s="80"/>
    </row>
    <row r="3011" customFormat="false" ht="15" hidden="false" customHeight="false" outlineLevel="0" collapsed="false">
      <c r="A3011" s="80" t="s">
        <v>123</v>
      </c>
      <c r="B3011" s="80"/>
      <c r="C3011" s="80"/>
      <c r="D3011" s="80"/>
      <c r="E3011" s="80"/>
      <c r="F3011" s="80"/>
      <c r="G3011" s="79"/>
      <c r="J3011" s="81"/>
      <c r="K3011" s="81"/>
    </row>
    <row r="3012" customFormat="false" ht="28.5" hidden="false" customHeight="false" outlineLevel="0" collapsed="false">
      <c r="A3012" s="82" t="s">
        <v>5</v>
      </c>
      <c r="B3012" s="82" t="s">
        <v>99</v>
      </c>
      <c r="C3012" s="82" t="s">
        <v>100</v>
      </c>
      <c r="D3012" s="82" t="s">
        <v>101</v>
      </c>
      <c r="E3012" s="82" t="s">
        <v>102</v>
      </c>
      <c r="F3012" s="82" t="s">
        <v>103</v>
      </c>
      <c r="G3012" s="83" t="s">
        <v>104</v>
      </c>
      <c r="H3012" s="84" t="s">
        <v>105</v>
      </c>
      <c r="I3012" s="85" t="s">
        <v>106</v>
      </c>
      <c r="J3012" s="86" t="s">
        <v>6</v>
      </c>
      <c r="K3012" s="87"/>
    </row>
    <row r="3013" customFormat="false" ht="18" hidden="false" customHeight="false" outlineLevel="0" collapsed="false">
      <c r="A3013" s="40" t="n">
        <f aca="false">LOOKUP(A3014,'كشف رواتب تفصيلي'!$A$6:$D$437)</f>
        <v>0</v>
      </c>
      <c r="B3013" s="90" t="n">
        <f aca="false">A3013*E3008/30</f>
        <v>0</v>
      </c>
      <c r="C3013" s="90" t="n">
        <f aca="false">A3013*I3008*1.5/270</f>
        <v>0</v>
      </c>
      <c r="D3013" s="90" t="n">
        <f aca="false">A3013*F3008*1.5/270</f>
        <v>0</v>
      </c>
      <c r="E3013" s="90" t="n">
        <f aca="false">LOOKUP(A3014,السلف!$A$6:$D$205)</f>
        <v>0</v>
      </c>
      <c r="F3013" s="90"/>
      <c r="G3013" s="90"/>
      <c r="H3013" s="91"/>
      <c r="I3013" s="92" t="n">
        <f aca="false">B3013+C3013+G3013-D3013-E3013-H3013</f>
        <v>0</v>
      </c>
      <c r="J3013" s="93" t="n">
        <f aca="false">LOOKUP(A3014,'قوة المصنع'!$A$6:$E$431)</f>
        <v>0</v>
      </c>
      <c r="K3013" s="94" t="n">
        <f aca="false">LOOKUP(A3014,'قوة المصنع'!$A$6:$F$431)</f>
        <v>0</v>
      </c>
    </row>
    <row r="3014" customFormat="false" ht="15.75" hidden="false" customHeight="false" outlineLevel="0" collapsed="false">
      <c r="A3014" s="80" t="n">
        <f aca="false">B2970</f>
        <v>58</v>
      </c>
      <c r="H3014" s="96"/>
      <c r="J3014" s="97"/>
      <c r="K3014" s="97"/>
    </row>
    <row r="3015" customFormat="false" ht="15.75" hidden="false" customHeight="false" outlineLevel="0" collapsed="false">
      <c r="A3015" s="80"/>
      <c r="H3015" s="96"/>
      <c r="I3015" s="98" t="s">
        <v>124</v>
      </c>
      <c r="J3015" s="98"/>
      <c r="K3015" s="98"/>
    </row>
    <row r="3016" customFormat="false" ht="15" hidden="false" customHeight="false" outlineLevel="0" collapsed="false">
      <c r="A3016" s="80"/>
      <c r="H3016" s="96"/>
      <c r="I3016" s="99"/>
      <c r="J3016" s="100"/>
      <c r="K3016" s="101"/>
    </row>
    <row r="3017" customFormat="false" ht="15.75" hidden="false" customHeight="false" outlineLevel="0" collapsed="false">
      <c r="I3017" s="102"/>
      <c r="J3017" s="103"/>
      <c r="K3017" s="104"/>
    </row>
    <row r="3019" customFormat="false" ht="15" hidden="false" customHeight="false" outlineLevel="0" collapsed="false">
      <c r="A3019" s="37" t="s">
        <v>107</v>
      </c>
      <c r="B3019" s="37"/>
      <c r="C3019" s="37"/>
      <c r="D3019" s="37"/>
      <c r="E3019" s="37"/>
      <c r="F3019" s="37"/>
      <c r="G3019" s="37"/>
      <c r="H3019" s="37"/>
      <c r="I3019" s="37"/>
      <c r="J3019" s="37"/>
      <c r="K3019" s="37"/>
    </row>
    <row r="3020" customFormat="false" ht="15" hidden="false" customHeight="false" outlineLevel="0" collapsed="false">
      <c r="A3020" s="38" t="str">
        <f aca="false">"راتب شهر :"&amp;TEXT(B3026,"mmm yyyy")</f>
        <v>راتب شهر :Nov 2009</v>
      </c>
      <c r="B3020" s="38"/>
      <c r="C3020" s="38"/>
      <c r="D3020" s="38"/>
      <c r="E3020" s="38"/>
      <c r="F3020" s="38"/>
      <c r="G3020" s="38"/>
      <c r="H3020" s="38"/>
      <c r="I3020" s="38"/>
      <c r="J3020" s="38"/>
      <c r="K3020" s="38"/>
    </row>
    <row r="3021" customFormat="false" ht="15.75" hidden="false" customHeight="false" outlineLevel="0" collapsed="false">
      <c r="A3021" s="39" t="s">
        <v>108</v>
      </c>
      <c r="B3021" s="40" t="n">
        <f aca="false">LOOKUP(B3022,'كشف رواتب تفصيلي'!$A$6:$C$437)</f>
        <v>0</v>
      </c>
      <c r="C3021" s="41"/>
      <c r="D3021" s="41"/>
      <c r="E3021" s="41"/>
      <c r="F3021" s="41"/>
      <c r="G3021" s="43"/>
      <c r="H3021" s="43" t="s">
        <v>109</v>
      </c>
      <c r="I3021" s="39" t="str">
        <f aca="false">LOOKUP(B3022,'كشف رواتب تفصيلي'!$A$6:$B$437)</f>
        <v>سنجر</v>
      </c>
      <c r="J3021" s="43"/>
      <c r="K3021" s="43"/>
    </row>
    <row r="3022" customFormat="false" ht="15" hidden="false" customHeight="false" outlineLevel="0" collapsed="false">
      <c r="A3022" s="44" t="s">
        <v>110</v>
      </c>
      <c r="B3022" s="45" t="n">
        <f aca="false">B2970+1</f>
        <v>59</v>
      </c>
      <c r="C3022" s="80"/>
      <c r="D3022" s="80"/>
      <c r="E3022" s="80"/>
      <c r="F3022" s="80"/>
      <c r="G3022" s="80"/>
      <c r="H3022" s="80"/>
      <c r="I3022" s="80"/>
      <c r="J3022" s="80"/>
      <c r="K3022" s="80"/>
    </row>
    <row r="3023" customFormat="false" ht="15" hidden="false" customHeight="false" outlineLevel="0" collapsed="false">
      <c r="A3023" s="80"/>
      <c r="B3023" s="80"/>
      <c r="C3023" s="80"/>
      <c r="D3023" s="80"/>
      <c r="E3023" s="80"/>
      <c r="F3023" s="80"/>
      <c r="G3023" s="80"/>
      <c r="H3023" s="80"/>
      <c r="I3023" s="80"/>
      <c r="J3023" s="80"/>
      <c r="K3023" s="80"/>
    </row>
    <row r="3024" customFormat="false" ht="15" hidden="false" customHeight="true" outlineLevel="0" collapsed="false">
      <c r="A3024" s="47" t="s">
        <v>111</v>
      </c>
      <c r="B3024" s="47"/>
      <c r="C3024" s="48" t="s">
        <v>112</v>
      </c>
      <c r="D3024" s="48" t="s">
        <v>113</v>
      </c>
      <c r="E3024" s="49" t="s">
        <v>114</v>
      </c>
      <c r="F3024" s="50" t="s">
        <v>115</v>
      </c>
      <c r="G3024" s="50"/>
      <c r="H3024" s="50"/>
      <c r="I3024" s="51" t="s">
        <v>100</v>
      </c>
      <c r="J3024" s="52" t="s">
        <v>116</v>
      </c>
      <c r="K3024" s="52"/>
    </row>
    <row r="3025" customFormat="false" ht="15" hidden="false" customHeight="false" outlineLevel="0" collapsed="false">
      <c r="A3025" s="47"/>
      <c r="B3025" s="47"/>
      <c r="C3025" s="48"/>
      <c r="D3025" s="48"/>
      <c r="E3025" s="49"/>
      <c r="F3025" s="55" t="s">
        <v>121</v>
      </c>
      <c r="G3025" s="56"/>
      <c r="H3025" s="56"/>
      <c r="I3025" s="51"/>
      <c r="J3025" s="52"/>
      <c r="K3025" s="52"/>
    </row>
    <row r="3026" customFormat="false" ht="15" hidden="false" customHeight="false" outlineLevel="0" collapsed="false">
      <c r="A3026" s="58" t="str">
        <f aca="false">TEXT(B3026,"ddd")</f>
        <v>Sun</v>
      </c>
      <c r="B3026" s="59" t="n">
        <f aca="false">'كشف رواتب تفصيلي'!$C$3</f>
        <v>40118</v>
      </c>
      <c r="C3026" s="60"/>
      <c r="D3026" s="60"/>
      <c r="E3026" s="61" t="n">
        <f aca="false">IF(C3026&lt;1,0,1)</f>
        <v>0</v>
      </c>
      <c r="F3026" s="60" t="n">
        <f aca="false">IF(C3026&lt;1,0,C3026-8)</f>
        <v>0</v>
      </c>
      <c r="G3026" s="60"/>
      <c r="H3026" s="60"/>
      <c r="I3026" s="60" t="n">
        <f aca="false">IF(D3026&lt;1,0,D3026-5)</f>
        <v>0</v>
      </c>
      <c r="J3026" s="62"/>
      <c r="K3026" s="62"/>
    </row>
    <row r="3027" customFormat="false" ht="15" hidden="false" customHeight="false" outlineLevel="0" collapsed="false">
      <c r="A3027" s="58" t="str">
        <f aca="false">TEXT(B3027,"ddd")</f>
        <v>Mon</v>
      </c>
      <c r="B3027" s="59" t="n">
        <f aca="false">B3026+1</f>
        <v>40119</v>
      </c>
      <c r="C3027" s="60"/>
      <c r="D3027" s="60"/>
      <c r="E3027" s="61" t="n">
        <f aca="false">IF(C3027&lt;1,0,1)</f>
        <v>0</v>
      </c>
      <c r="F3027" s="60" t="n">
        <f aca="false">IF(C3027&lt;1,0,C3027-8)</f>
        <v>0</v>
      </c>
      <c r="G3027" s="60"/>
      <c r="H3027" s="60"/>
      <c r="I3027" s="60" t="n">
        <f aca="false">IF(D3027&lt;1,0,D3027-5)</f>
        <v>0</v>
      </c>
      <c r="J3027" s="62"/>
      <c r="K3027" s="62"/>
    </row>
    <row r="3028" customFormat="false" ht="15" hidden="false" customHeight="false" outlineLevel="0" collapsed="false">
      <c r="A3028" s="58" t="str">
        <f aca="false">TEXT(B3028,"ddd")</f>
        <v>Tue</v>
      </c>
      <c r="B3028" s="59" t="n">
        <f aca="false">B3027+1</f>
        <v>40120</v>
      </c>
      <c r="C3028" s="60"/>
      <c r="D3028" s="60"/>
      <c r="E3028" s="61" t="n">
        <f aca="false">IF(C3028&lt;1,0,1)</f>
        <v>0</v>
      </c>
      <c r="F3028" s="60" t="n">
        <f aca="false">IF(C3028&lt;1,0,C3028-8)</f>
        <v>0</v>
      </c>
      <c r="G3028" s="60"/>
      <c r="H3028" s="60"/>
      <c r="I3028" s="60" t="n">
        <f aca="false">IF(D3028&lt;1,0,D3028-5)</f>
        <v>0</v>
      </c>
      <c r="J3028" s="62"/>
      <c r="K3028" s="62"/>
    </row>
    <row r="3029" customFormat="false" ht="15" hidden="false" customHeight="false" outlineLevel="0" collapsed="false">
      <c r="A3029" s="58" t="str">
        <f aca="false">TEXT(B3029,"ddd")</f>
        <v>Wed</v>
      </c>
      <c r="B3029" s="59" t="n">
        <f aca="false">B3028+1</f>
        <v>40121</v>
      </c>
      <c r="C3029" s="60"/>
      <c r="D3029" s="60"/>
      <c r="E3029" s="61" t="n">
        <f aca="false">IF(C3029&lt;1,0,1)</f>
        <v>0</v>
      </c>
      <c r="F3029" s="60" t="n">
        <f aca="false">IF(C3029&lt;1,0,C3029-8)</f>
        <v>0</v>
      </c>
      <c r="G3029" s="60"/>
      <c r="H3029" s="60"/>
      <c r="I3029" s="60" t="n">
        <f aca="false">IF(D3029&lt;1,0,D3029-5)</f>
        <v>0</v>
      </c>
      <c r="J3029" s="62"/>
      <c r="K3029" s="62"/>
    </row>
    <row r="3030" customFormat="false" ht="15" hidden="false" customHeight="false" outlineLevel="0" collapsed="false">
      <c r="A3030" s="58" t="str">
        <f aca="false">TEXT(B3030,"ddd")</f>
        <v>Thu</v>
      </c>
      <c r="B3030" s="59" t="n">
        <f aca="false">B3029+1</f>
        <v>40122</v>
      </c>
      <c r="C3030" s="60"/>
      <c r="D3030" s="60"/>
      <c r="E3030" s="61" t="n">
        <f aca="false">IF(C3030&lt;1,0,1)</f>
        <v>0</v>
      </c>
      <c r="F3030" s="60" t="n">
        <f aca="false">IF(C3030&lt;1,0,C3030-8)</f>
        <v>0</v>
      </c>
      <c r="G3030" s="60"/>
      <c r="H3030" s="60"/>
      <c r="I3030" s="60" t="n">
        <f aca="false">IF(D3030&lt;1,0,D3030-5)</f>
        <v>0</v>
      </c>
      <c r="J3030" s="62"/>
      <c r="K3030" s="62"/>
    </row>
    <row r="3031" customFormat="false" ht="15" hidden="false" customHeight="false" outlineLevel="0" collapsed="false">
      <c r="A3031" s="58" t="str">
        <f aca="false">TEXT(B3031,"ddd")</f>
        <v>Fri</v>
      </c>
      <c r="B3031" s="59" t="n">
        <f aca="false">B3030+1</f>
        <v>40123</v>
      </c>
      <c r="C3031" s="60"/>
      <c r="D3031" s="60"/>
      <c r="E3031" s="61" t="n">
        <f aca="false">IF(C3031&lt;1,0,1)</f>
        <v>0</v>
      </c>
      <c r="F3031" s="60" t="n">
        <f aca="false">IF(C3031&lt;1,0,C3031-8)</f>
        <v>0</v>
      </c>
      <c r="G3031" s="60"/>
      <c r="H3031" s="60"/>
      <c r="I3031" s="60" t="n">
        <f aca="false">IF(D3031&lt;1,0,D3031-5)</f>
        <v>0</v>
      </c>
      <c r="J3031" s="62"/>
      <c r="K3031" s="62"/>
    </row>
    <row r="3032" customFormat="false" ht="15" hidden="false" customHeight="false" outlineLevel="0" collapsed="false">
      <c r="A3032" s="58" t="str">
        <f aca="false">TEXT(B3032,"ddd")</f>
        <v>Sat</v>
      </c>
      <c r="B3032" s="59" t="n">
        <f aca="false">B3031+1</f>
        <v>40124</v>
      </c>
      <c r="C3032" s="60"/>
      <c r="D3032" s="60"/>
      <c r="E3032" s="61" t="n">
        <f aca="false">IF(C3032&lt;1,0,1)</f>
        <v>0</v>
      </c>
      <c r="F3032" s="60" t="n">
        <f aca="false">IF(C3032&lt;1,0,C3032-8)</f>
        <v>0</v>
      </c>
      <c r="G3032" s="60"/>
      <c r="H3032" s="60"/>
      <c r="I3032" s="60" t="n">
        <f aca="false">IF(D3032&lt;1,0,D3032-5)</f>
        <v>0</v>
      </c>
      <c r="J3032" s="62"/>
      <c r="K3032" s="62"/>
    </row>
    <row r="3033" customFormat="false" ht="15" hidden="false" customHeight="false" outlineLevel="0" collapsed="false">
      <c r="A3033" s="58" t="str">
        <f aca="false">TEXT(B3033,"ddd")</f>
        <v>Sun</v>
      </c>
      <c r="B3033" s="59" t="n">
        <f aca="false">B3032+1</f>
        <v>40125</v>
      </c>
      <c r="C3033" s="60"/>
      <c r="D3033" s="60"/>
      <c r="E3033" s="61" t="n">
        <f aca="false">IF(C3033&lt;1,0,1)</f>
        <v>0</v>
      </c>
      <c r="F3033" s="60" t="n">
        <f aca="false">IF(C3033&lt;1,0,C3033-8)</f>
        <v>0</v>
      </c>
      <c r="G3033" s="60"/>
      <c r="H3033" s="60"/>
      <c r="I3033" s="60" t="n">
        <f aca="false">IF(D3033&lt;1,0,D3033-5)</f>
        <v>0</v>
      </c>
      <c r="J3033" s="62"/>
      <c r="K3033" s="62"/>
    </row>
    <row r="3034" customFormat="false" ht="15" hidden="false" customHeight="false" outlineLevel="0" collapsed="false">
      <c r="A3034" s="58" t="str">
        <f aca="false">TEXT(B3034,"ddd")</f>
        <v>Mon</v>
      </c>
      <c r="B3034" s="59" t="n">
        <f aca="false">B3033+1</f>
        <v>40126</v>
      </c>
      <c r="C3034" s="60"/>
      <c r="D3034" s="60"/>
      <c r="E3034" s="61" t="n">
        <f aca="false">IF(C3034&lt;1,0,1)</f>
        <v>0</v>
      </c>
      <c r="F3034" s="60" t="n">
        <f aca="false">IF(C3034&lt;1,0,C3034-8)</f>
        <v>0</v>
      </c>
      <c r="G3034" s="60"/>
      <c r="H3034" s="60"/>
      <c r="I3034" s="60" t="n">
        <f aca="false">IF(D3034&lt;1,0,D3034-5)</f>
        <v>0</v>
      </c>
      <c r="J3034" s="62"/>
      <c r="K3034" s="62"/>
    </row>
    <row r="3035" customFormat="false" ht="15" hidden="false" customHeight="false" outlineLevel="0" collapsed="false">
      <c r="A3035" s="58" t="str">
        <f aca="false">TEXT(B3035,"ddd")</f>
        <v>Tue</v>
      </c>
      <c r="B3035" s="59" t="n">
        <f aca="false">B3034+1</f>
        <v>40127</v>
      </c>
      <c r="C3035" s="60"/>
      <c r="D3035" s="60"/>
      <c r="E3035" s="61" t="n">
        <f aca="false">IF(C3035&lt;1,0,1)</f>
        <v>0</v>
      </c>
      <c r="F3035" s="60" t="n">
        <f aca="false">IF(C3035&lt;1,0,C3035-8)</f>
        <v>0</v>
      </c>
      <c r="G3035" s="60"/>
      <c r="H3035" s="60"/>
      <c r="I3035" s="60" t="n">
        <f aca="false">IF(D3035&lt;1,0,D3035-5)</f>
        <v>0</v>
      </c>
      <c r="J3035" s="62"/>
      <c r="K3035" s="62"/>
    </row>
    <row r="3036" customFormat="false" ht="15" hidden="false" customHeight="false" outlineLevel="0" collapsed="false">
      <c r="A3036" s="58" t="str">
        <f aca="false">TEXT(B3036,"ddd")</f>
        <v>Wed</v>
      </c>
      <c r="B3036" s="59" t="n">
        <f aca="false">B3035+1</f>
        <v>40128</v>
      </c>
      <c r="C3036" s="60"/>
      <c r="D3036" s="60"/>
      <c r="E3036" s="61" t="n">
        <f aca="false">IF(C3036&lt;1,0,1)</f>
        <v>0</v>
      </c>
      <c r="F3036" s="60" t="n">
        <f aca="false">IF(C3036&lt;1,0,C3036-8)</f>
        <v>0</v>
      </c>
      <c r="G3036" s="60"/>
      <c r="H3036" s="60"/>
      <c r="I3036" s="60" t="n">
        <f aca="false">IF(D3036&lt;1,0,D3036-5)</f>
        <v>0</v>
      </c>
      <c r="J3036" s="62"/>
      <c r="K3036" s="62"/>
    </row>
    <row r="3037" customFormat="false" ht="15" hidden="false" customHeight="false" outlineLevel="0" collapsed="false">
      <c r="A3037" s="58" t="str">
        <f aca="false">TEXT(B3037,"ddd")</f>
        <v>Thu</v>
      </c>
      <c r="B3037" s="59" t="n">
        <f aca="false">B3036+1</f>
        <v>40129</v>
      </c>
      <c r="C3037" s="60"/>
      <c r="D3037" s="60"/>
      <c r="E3037" s="61" t="n">
        <f aca="false">IF(C3037&lt;1,0,1)</f>
        <v>0</v>
      </c>
      <c r="F3037" s="60" t="n">
        <f aca="false">IF(C3037&lt;1,0,C3037-8)</f>
        <v>0</v>
      </c>
      <c r="G3037" s="60"/>
      <c r="H3037" s="60"/>
      <c r="I3037" s="60" t="n">
        <f aca="false">IF(D3037&lt;1,0,D3037-5)</f>
        <v>0</v>
      </c>
      <c r="J3037" s="62"/>
      <c r="K3037" s="62"/>
    </row>
    <row r="3038" customFormat="false" ht="15" hidden="false" customHeight="false" outlineLevel="0" collapsed="false">
      <c r="A3038" s="58" t="str">
        <f aca="false">TEXT(B3038,"ddd")</f>
        <v>Fri</v>
      </c>
      <c r="B3038" s="59" t="n">
        <f aca="false">B3037+1</f>
        <v>40130</v>
      </c>
      <c r="C3038" s="60"/>
      <c r="D3038" s="60"/>
      <c r="E3038" s="61" t="n">
        <f aca="false">IF(C3038&lt;1,0,1)</f>
        <v>0</v>
      </c>
      <c r="F3038" s="60" t="n">
        <f aca="false">IF(C3038&lt;1,0,C3038-8)</f>
        <v>0</v>
      </c>
      <c r="G3038" s="60"/>
      <c r="H3038" s="60"/>
      <c r="I3038" s="60" t="n">
        <f aca="false">IF(D3038&lt;1,0,D3038-5)</f>
        <v>0</v>
      </c>
      <c r="J3038" s="62"/>
      <c r="K3038" s="62"/>
    </row>
    <row r="3039" customFormat="false" ht="15" hidden="false" customHeight="false" outlineLevel="0" collapsed="false">
      <c r="A3039" s="58" t="str">
        <f aca="false">TEXT(B3039,"ddd")</f>
        <v>Sat</v>
      </c>
      <c r="B3039" s="59" t="n">
        <f aca="false">B3038+1</f>
        <v>40131</v>
      </c>
      <c r="C3039" s="60"/>
      <c r="D3039" s="60"/>
      <c r="E3039" s="61" t="n">
        <f aca="false">IF(C3039&lt;1,0,1)</f>
        <v>0</v>
      </c>
      <c r="F3039" s="60" t="n">
        <f aca="false">IF(C3039&lt;1,0,C3039-8)</f>
        <v>0</v>
      </c>
      <c r="G3039" s="60"/>
      <c r="H3039" s="60"/>
      <c r="I3039" s="60" t="n">
        <f aca="false">IF(D3039&lt;1,0,D3039-5)</f>
        <v>0</v>
      </c>
      <c r="J3039" s="62"/>
      <c r="K3039" s="62"/>
    </row>
    <row r="3040" customFormat="false" ht="15" hidden="false" customHeight="false" outlineLevel="0" collapsed="false">
      <c r="A3040" s="58" t="str">
        <f aca="false">TEXT(B3040,"ddd")</f>
        <v>Sun</v>
      </c>
      <c r="B3040" s="59" t="n">
        <f aca="false">B3039+1</f>
        <v>40132</v>
      </c>
      <c r="C3040" s="60"/>
      <c r="D3040" s="60"/>
      <c r="E3040" s="61" t="n">
        <f aca="false">IF(C3040&lt;1,0,1)</f>
        <v>0</v>
      </c>
      <c r="F3040" s="60" t="n">
        <f aca="false">IF(C3040&lt;1,0,C3040-8)</f>
        <v>0</v>
      </c>
      <c r="G3040" s="60"/>
      <c r="H3040" s="60"/>
      <c r="I3040" s="60" t="n">
        <f aca="false">IF(D3040&lt;1,0,D3040-5)</f>
        <v>0</v>
      </c>
      <c r="J3040" s="62"/>
      <c r="K3040" s="62"/>
    </row>
    <row r="3041" customFormat="false" ht="15" hidden="false" customHeight="false" outlineLevel="0" collapsed="false">
      <c r="A3041" s="58" t="str">
        <f aca="false">TEXT(B3041,"ddd")</f>
        <v>Mon</v>
      </c>
      <c r="B3041" s="59" t="n">
        <f aca="false">B3040+1</f>
        <v>40133</v>
      </c>
      <c r="C3041" s="60"/>
      <c r="D3041" s="60"/>
      <c r="E3041" s="61" t="n">
        <f aca="false">IF(C3041&lt;1,0,1)</f>
        <v>0</v>
      </c>
      <c r="F3041" s="60" t="n">
        <f aca="false">IF(C3041&lt;1,0,C3041-8)</f>
        <v>0</v>
      </c>
      <c r="G3041" s="60"/>
      <c r="H3041" s="60"/>
      <c r="I3041" s="60" t="n">
        <f aca="false">IF(D3041&lt;1,0,D3041-5)</f>
        <v>0</v>
      </c>
      <c r="J3041" s="62"/>
      <c r="K3041" s="62"/>
    </row>
    <row r="3042" customFormat="false" ht="15" hidden="false" customHeight="false" outlineLevel="0" collapsed="false">
      <c r="A3042" s="58" t="str">
        <f aca="false">TEXT(B3042,"ddd")</f>
        <v>Tue</v>
      </c>
      <c r="B3042" s="59" t="n">
        <f aca="false">B3041+1</f>
        <v>40134</v>
      </c>
      <c r="C3042" s="60"/>
      <c r="D3042" s="60"/>
      <c r="E3042" s="61" t="n">
        <f aca="false">IF(C3042&lt;1,0,1)</f>
        <v>0</v>
      </c>
      <c r="F3042" s="60" t="n">
        <f aca="false">IF(C3042&lt;1,0,C3042-8)</f>
        <v>0</v>
      </c>
      <c r="G3042" s="60"/>
      <c r="H3042" s="60"/>
      <c r="I3042" s="60" t="n">
        <f aca="false">IF(D3042&lt;1,0,D3042-5)</f>
        <v>0</v>
      </c>
      <c r="J3042" s="62"/>
      <c r="K3042" s="62"/>
    </row>
    <row r="3043" customFormat="false" ht="15" hidden="false" customHeight="false" outlineLevel="0" collapsed="false">
      <c r="A3043" s="58" t="str">
        <f aca="false">TEXT(B3043,"ddd")</f>
        <v>Wed</v>
      </c>
      <c r="B3043" s="59" t="n">
        <f aca="false">B3042+1</f>
        <v>40135</v>
      </c>
      <c r="C3043" s="60"/>
      <c r="D3043" s="60"/>
      <c r="E3043" s="61" t="n">
        <f aca="false">IF(C3043&lt;1,0,1)</f>
        <v>0</v>
      </c>
      <c r="F3043" s="60" t="n">
        <f aca="false">IF(C3043&lt;1,0,C3043-8)</f>
        <v>0</v>
      </c>
      <c r="G3043" s="60"/>
      <c r="H3043" s="60"/>
      <c r="I3043" s="60" t="n">
        <f aca="false">IF(D3043&lt;1,0,D3043-5)</f>
        <v>0</v>
      </c>
      <c r="J3043" s="62"/>
      <c r="K3043" s="62"/>
    </row>
    <row r="3044" customFormat="false" ht="15" hidden="false" customHeight="false" outlineLevel="0" collapsed="false">
      <c r="A3044" s="58" t="str">
        <f aca="false">TEXT(B3044,"ddd")</f>
        <v>Thu</v>
      </c>
      <c r="B3044" s="59" t="n">
        <f aca="false">B3043+1</f>
        <v>40136</v>
      </c>
      <c r="C3044" s="60"/>
      <c r="D3044" s="60"/>
      <c r="E3044" s="61" t="n">
        <f aca="false">IF(C3044&lt;1,0,1)</f>
        <v>0</v>
      </c>
      <c r="F3044" s="60" t="n">
        <f aca="false">IF(C3044&lt;1,0,C3044-8)</f>
        <v>0</v>
      </c>
      <c r="G3044" s="60"/>
      <c r="H3044" s="60"/>
      <c r="I3044" s="60" t="n">
        <f aca="false">IF(D3044&lt;1,0,D3044-5)</f>
        <v>0</v>
      </c>
      <c r="J3044" s="62"/>
      <c r="K3044" s="62"/>
    </row>
    <row r="3045" customFormat="false" ht="15" hidden="false" customHeight="false" outlineLevel="0" collapsed="false">
      <c r="A3045" s="58" t="str">
        <f aca="false">TEXT(B3045,"ddd")</f>
        <v>Fri</v>
      </c>
      <c r="B3045" s="59" t="n">
        <f aca="false">B3044+1</f>
        <v>40137</v>
      </c>
      <c r="C3045" s="60"/>
      <c r="D3045" s="60"/>
      <c r="E3045" s="61" t="n">
        <f aca="false">IF(C3045&lt;1,0,1)</f>
        <v>0</v>
      </c>
      <c r="F3045" s="60" t="n">
        <f aca="false">IF(C3045&lt;1,0,C3045-8)</f>
        <v>0</v>
      </c>
      <c r="G3045" s="60"/>
      <c r="H3045" s="60"/>
      <c r="I3045" s="60" t="n">
        <f aca="false">IF(D3045&lt;1,0,D3045-5)</f>
        <v>0</v>
      </c>
      <c r="J3045" s="62"/>
      <c r="K3045" s="62"/>
    </row>
    <row r="3046" customFormat="false" ht="15" hidden="false" customHeight="false" outlineLevel="0" collapsed="false">
      <c r="A3046" s="58" t="str">
        <f aca="false">TEXT(B3046,"ddd")</f>
        <v>Sat</v>
      </c>
      <c r="B3046" s="59" t="n">
        <f aca="false">B3045+1</f>
        <v>40138</v>
      </c>
      <c r="C3046" s="60"/>
      <c r="D3046" s="60"/>
      <c r="E3046" s="61" t="n">
        <f aca="false">IF(C3046&lt;1,0,1)</f>
        <v>0</v>
      </c>
      <c r="F3046" s="60" t="n">
        <f aca="false">IF(C3046&lt;1,0,C3046-8)</f>
        <v>0</v>
      </c>
      <c r="G3046" s="60"/>
      <c r="H3046" s="60"/>
      <c r="I3046" s="60" t="n">
        <f aca="false">IF(D3046&lt;1,0,D3046-5)</f>
        <v>0</v>
      </c>
      <c r="J3046" s="62"/>
      <c r="K3046" s="62"/>
    </row>
    <row r="3047" customFormat="false" ht="15" hidden="false" customHeight="false" outlineLevel="0" collapsed="false">
      <c r="A3047" s="58" t="str">
        <f aca="false">TEXT(B3047,"ddd")</f>
        <v>Sun</v>
      </c>
      <c r="B3047" s="59" t="n">
        <f aca="false">B3046+1</f>
        <v>40139</v>
      </c>
      <c r="C3047" s="60"/>
      <c r="D3047" s="60"/>
      <c r="E3047" s="61" t="n">
        <f aca="false">IF(C3047&lt;1,0,1)</f>
        <v>0</v>
      </c>
      <c r="F3047" s="60" t="n">
        <f aca="false">IF(C3047&lt;1,0,C3047-8)</f>
        <v>0</v>
      </c>
      <c r="G3047" s="60"/>
      <c r="H3047" s="60"/>
      <c r="I3047" s="60" t="n">
        <f aca="false">IF(D3047&lt;1,0,D3047-5)</f>
        <v>0</v>
      </c>
      <c r="J3047" s="62"/>
      <c r="K3047" s="62"/>
    </row>
    <row r="3048" customFormat="false" ht="15" hidden="false" customHeight="false" outlineLevel="0" collapsed="false">
      <c r="A3048" s="58" t="str">
        <f aca="false">TEXT(B3048,"ddd")</f>
        <v>Mon</v>
      </c>
      <c r="B3048" s="59" t="n">
        <f aca="false">B3047+1</f>
        <v>40140</v>
      </c>
      <c r="C3048" s="60"/>
      <c r="D3048" s="60"/>
      <c r="E3048" s="61" t="n">
        <f aca="false">IF(C3048&lt;1,0,1)</f>
        <v>0</v>
      </c>
      <c r="F3048" s="60" t="n">
        <f aca="false">IF(C3048&lt;1,0,C3048-8)</f>
        <v>0</v>
      </c>
      <c r="G3048" s="60"/>
      <c r="H3048" s="60"/>
      <c r="I3048" s="60" t="n">
        <f aca="false">IF(D3048&lt;1,0,D3048-5)</f>
        <v>0</v>
      </c>
      <c r="J3048" s="62"/>
      <c r="K3048" s="62"/>
    </row>
    <row r="3049" customFormat="false" ht="15" hidden="false" customHeight="false" outlineLevel="0" collapsed="false">
      <c r="A3049" s="58" t="str">
        <f aca="false">TEXT(B3049,"ddd")</f>
        <v>Tue</v>
      </c>
      <c r="B3049" s="59" t="n">
        <f aca="false">B3048+1</f>
        <v>40141</v>
      </c>
      <c r="C3049" s="60"/>
      <c r="D3049" s="60"/>
      <c r="E3049" s="61" t="n">
        <f aca="false">IF(C3049&lt;1,0,1)</f>
        <v>0</v>
      </c>
      <c r="F3049" s="60" t="n">
        <f aca="false">IF(C3049&lt;1,0,C3049-8)</f>
        <v>0</v>
      </c>
      <c r="G3049" s="60"/>
      <c r="H3049" s="60"/>
      <c r="I3049" s="60" t="n">
        <f aca="false">IF(D3049&lt;1,0,D3049-5)</f>
        <v>0</v>
      </c>
      <c r="J3049" s="62"/>
      <c r="K3049" s="62"/>
    </row>
    <row r="3050" customFormat="false" ht="15" hidden="false" customHeight="false" outlineLevel="0" collapsed="false">
      <c r="A3050" s="58" t="str">
        <f aca="false">TEXT(B3050,"ddd")</f>
        <v>Wed</v>
      </c>
      <c r="B3050" s="59" t="n">
        <f aca="false">B3049+1</f>
        <v>40142</v>
      </c>
      <c r="C3050" s="60"/>
      <c r="D3050" s="60"/>
      <c r="E3050" s="61" t="n">
        <f aca="false">IF(C3050&lt;1,0,1)</f>
        <v>0</v>
      </c>
      <c r="F3050" s="60" t="n">
        <f aca="false">IF(C3050&lt;1,0,C3050-8)</f>
        <v>0</v>
      </c>
      <c r="G3050" s="60"/>
      <c r="H3050" s="60"/>
      <c r="I3050" s="60" t="n">
        <f aca="false">IF(D3050&lt;1,0,D3050-5)</f>
        <v>0</v>
      </c>
      <c r="J3050" s="62"/>
      <c r="K3050" s="62"/>
    </row>
    <row r="3051" customFormat="false" ht="15" hidden="false" customHeight="false" outlineLevel="0" collapsed="false">
      <c r="A3051" s="58" t="str">
        <f aca="false">TEXT(B3051,"ddd")</f>
        <v>Thu</v>
      </c>
      <c r="B3051" s="59" t="n">
        <f aca="false">B3050+1</f>
        <v>40143</v>
      </c>
      <c r="C3051" s="60"/>
      <c r="D3051" s="60"/>
      <c r="E3051" s="61" t="n">
        <f aca="false">IF(C3051&lt;1,0,1)</f>
        <v>0</v>
      </c>
      <c r="F3051" s="60" t="n">
        <f aca="false">IF(C3051&lt;1,0,C3051-8)</f>
        <v>0</v>
      </c>
      <c r="G3051" s="60"/>
      <c r="H3051" s="60"/>
      <c r="I3051" s="60" t="n">
        <f aca="false">IF(D3051&lt;1,0,D3051-5)</f>
        <v>0</v>
      </c>
      <c r="J3051" s="62"/>
      <c r="K3051" s="62"/>
    </row>
    <row r="3052" customFormat="false" ht="15" hidden="false" customHeight="false" outlineLevel="0" collapsed="false">
      <c r="A3052" s="58" t="str">
        <f aca="false">TEXT(B3052,"ddd")</f>
        <v>Fri</v>
      </c>
      <c r="B3052" s="59" t="n">
        <f aca="false">B3051+1</f>
        <v>40144</v>
      </c>
      <c r="C3052" s="60"/>
      <c r="D3052" s="60"/>
      <c r="E3052" s="61" t="n">
        <f aca="false">IF(C3052&lt;1,0,1)</f>
        <v>0</v>
      </c>
      <c r="F3052" s="60" t="n">
        <f aca="false">IF(C3052&lt;1,0,C3052-8)</f>
        <v>0</v>
      </c>
      <c r="G3052" s="60"/>
      <c r="H3052" s="60"/>
      <c r="I3052" s="60" t="n">
        <f aca="false">IF(D3052&lt;1,0,D3052-5)</f>
        <v>0</v>
      </c>
      <c r="J3052" s="62"/>
      <c r="K3052" s="62"/>
    </row>
    <row r="3053" customFormat="false" ht="15" hidden="false" customHeight="false" outlineLevel="0" collapsed="false">
      <c r="A3053" s="58" t="str">
        <f aca="false">TEXT(B3053,"ddd")</f>
        <v>Sat</v>
      </c>
      <c r="B3053" s="59" t="n">
        <f aca="false">B3052+1</f>
        <v>40145</v>
      </c>
      <c r="C3053" s="60"/>
      <c r="D3053" s="60"/>
      <c r="E3053" s="61" t="n">
        <f aca="false">IF(C3053&lt;1,0,1)</f>
        <v>0</v>
      </c>
      <c r="F3053" s="60" t="n">
        <f aca="false">IF(C3053&lt;1,0,C3053-8)</f>
        <v>0</v>
      </c>
      <c r="G3053" s="60"/>
      <c r="H3053" s="60"/>
      <c r="I3053" s="60" t="n">
        <f aca="false">IF(D3053&lt;1,0,D3053-5)</f>
        <v>0</v>
      </c>
      <c r="J3053" s="62"/>
      <c r="K3053" s="62"/>
    </row>
    <row r="3054" customFormat="false" ht="15" hidden="false" customHeight="false" outlineLevel="0" collapsed="false">
      <c r="A3054" s="58" t="str">
        <f aca="false">TEXT(B3054,"ddd")</f>
        <v>Sun</v>
      </c>
      <c r="B3054" s="59" t="n">
        <f aca="false">IF(B3026=$R$9," ",B3053+1)</f>
        <v>40146</v>
      </c>
      <c r="C3054" s="60"/>
      <c r="D3054" s="60"/>
      <c r="E3054" s="61" t="n">
        <f aca="false">IF(C3054&lt;1,0,1)</f>
        <v>0</v>
      </c>
      <c r="F3054" s="60" t="n">
        <f aca="false">IF(C3054&lt;1,0,C3054-8)</f>
        <v>0</v>
      </c>
      <c r="G3054" s="60"/>
      <c r="H3054" s="60"/>
      <c r="I3054" s="60" t="n">
        <f aca="false">IF(D3054&lt;1,0,D3054-5)</f>
        <v>0</v>
      </c>
      <c r="J3054" s="62"/>
      <c r="K3054" s="62"/>
    </row>
    <row r="3055" customFormat="false" ht="15" hidden="false" customHeight="false" outlineLevel="0" collapsed="false">
      <c r="A3055" s="58" t="str">
        <f aca="false">TEXT(B3055,"ddd")</f>
        <v>Mon</v>
      </c>
      <c r="B3055" s="59" t="n">
        <f aca="false">IF(B3026=$R$9," ",B3054+1)</f>
        <v>40147</v>
      </c>
      <c r="C3055" s="60"/>
      <c r="D3055" s="60"/>
      <c r="E3055" s="61" t="n">
        <f aca="false">IF(C3055&lt;1,0,1)</f>
        <v>0</v>
      </c>
      <c r="F3055" s="60" t="n">
        <f aca="false">IF(C3055&lt;1,0,C3055-8)</f>
        <v>0</v>
      </c>
      <c r="G3055" s="60"/>
      <c r="H3055" s="60"/>
      <c r="I3055" s="60" t="n">
        <f aca="false">IF(D3055&lt;1,0,D3055-5)</f>
        <v>0</v>
      </c>
      <c r="J3055" s="62"/>
      <c r="K3055" s="62"/>
    </row>
    <row r="3056" customFormat="false" ht="15" hidden="false" customHeight="false" outlineLevel="0" collapsed="false">
      <c r="A3056" s="58" t="str">
        <f aca="false">TEXT(B3056,"ddd")</f>
        <v> </v>
      </c>
      <c r="B3056" s="59" t="str">
        <f aca="false">IF(B3026=$R$9," ",IF(B3026=$R$11," ",IF(B3026=$R$13," ",IF(B3026=$R$16," ",IF(B3026=$R$18," ",B3055+1)))))</f>
        <v> </v>
      </c>
      <c r="C3056" s="60"/>
      <c r="D3056" s="60"/>
      <c r="E3056" s="66" t="n">
        <v>0</v>
      </c>
      <c r="F3056" s="60" t="n">
        <f aca="false">IF(C3056&lt;1,0,C3056-8)</f>
        <v>0</v>
      </c>
      <c r="G3056" s="60"/>
      <c r="H3056" s="60"/>
      <c r="I3056" s="60" t="n">
        <f aca="false">IF(D3056&lt;1,0,D3056-5)</f>
        <v>0</v>
      </c>
      <c r="J3056" s="62"/>
      <c r="K3056" s="62"/>
    </row>
    <row r="3057" customFormat="false" ht="15" hidden="false" customHeight="false" outlineLevel="0" collapsed="false">
      <c r="A3057" s="67" t="s">
        <v>122</v>
      </c>
      <c r="B3057" s="67"/>
      <c r="C3057" s="68"/>
      <c r="D3057" s="68"/>
      <c r="E3057" s="68"/>
      <c r="F3057" s="68"/>
      <c r="G3057" s="68"/>
      <c r="H3057" s="68"/>
      <c r="I3057" s="68" t="n">
        <v>0</v>
      </c>
      <c r="J3057" s="68"/>
      <c r="K3057" s="68"/>
    </row>
    <row r="3058" customFormat="false" ht="15" hidden="false" customHeight="false" outlineLevel="0" collapsed="false">
      <c r="A3058" s="69" t="s">
        <v>104</v>
      </c>
      <c r="B3058" s="69"/>
      <c r="C3058" s="70"/>
      <c r="D3058" s="70"/>
      <c r="E3058" s="70"/>
      <c r="F3058" s="70"/>
      <c r="G3058" s="70"/>
      <c r="H3058" s="70"/>
      <c r="I3058" s="70"/>
      <c r="J3058" s="70"/>
      <c r="K3058" s="70"/>
    </row>
    <row r="3059" customFormat="false" ht="15" hidden="false" customHeight="false" outlineLevel="0" collapsed="false">
      <c r="A3059" s="71" t="s">
        <v>105</v>
      </c>
      <c r="B3059" s="71"/>
      <c r="C3059" s="72"/>
      <c r="D3059" s="72"/>
      <c r="E3059" s="72"/>
      <c r="F3059" s="72"/>
      <c r="G3059" s="72"/>
      <c r="H3059" s="72"/>
      <c r="I3059" s="72"/>
      <c r="J3059" s="72"/>
      <c r="K3059" s="72"/>
    </row>
    <row r="3060" customFormat="false" ht="21" hidden="false" customHeight="false" outlineLevel="0" collapsed="false">
      <c r="A3060" s="73"/>
      <c r="B3060" s="73"/>
      <c r="C3060" s="74"/>
      <c r="D3060" s="74"/>
      <c r="E3060" s="74" t="n">
        <f aca="false">SUM(E3026:E3056)</f>
        <v>0</v>
      </c>
      <c r="F3060" s="74" t="n">
        <f aca="false">SUM(F3026:F3056)</f>
        <v>0</v>
      </c>
      <c r="G3060" s="74"/>
      <c r="H3060" s="74"/>
      <c r="I3060" s="74" t="n">
        <f aca="false">SUM(I3026:I3056)+I3057+I3058-I3059</f>
        <v>0</v>
      </c>
      <c r="J3060" s="75"/>
      <c r="K3060" s="76"/>
    </row>
    <row r="3061" customFormat="false" ht="15" hidden="false" customHeight="false" outlineLevel="0" collapsed="false">
      <c r="A3061" s="80"/>
      <c r="B3061" s="80"/>
      <c r="C3061" s="80"/>
      <c r="D3061" s="80"/>
      <c r="E3061" s="80"/>
      <c r="F3061" s="80"/>
      <c r="G3061" s="77"/>
      <c r="H3061" s="78"/>
      <c r="I3061" s="78"/>
      <c r="J3061" s="80"/>
      <c r="K3061" s="80"/>
    </row>
    <row r="3062" customFormat="false" ht="15" hidden="false" customHeight="false" outlineLevel="0" collapsed="false">
      <c r="A3062" s="79"/>
      <c r="B3062" s="79"/>
      <c r="C3062" s="79"/>
      <c r="D3062" s="79"/>
      <c r="E3062" s="79"/>
      <c r="F3062" s="79"/>
      <c r="G3062" s="79"/>
      <c r="H3062" s="79"/>
      <c r="I3062" s="80"/>
      <c r="J3062" s="80"/>
      <c r="K3062" s="80"/>
    </row>
    <row r="3063" customFormat="false" ht="15" hidden="false" customHeight="false" outlineLevel="0" collapsed="false">
      <c r="A3063" s="80" t="s">
        <v>123</v>
      </c>
      <c r="B3063" s="80"/>
      <c r="C3063" s="80"/>
      <c r="D3063" s="80"/>
      <c r="E3063" s="80"/>
      <c r="F3063" s="80"/>
      <c r="G3063" s="79"/>
      <c r="J3063" s="81"/>
      <c r="K3063" s="81"/>
    </row>
    <row r="3064" customFormat="false" ht="28.5" hidden="false" customHeight="false" outlineLevel="0" collapsed="false">
      <c r="A3064" s="82" t="s">
        <v>5</v>
      </c>
      <c r="B3064" s="82" t="s">
        <v>99</v>
      </c>
      <c r="C3064" s="82" t="s">
        <v>100</v>
      </c>
      <c r="D3064" s="82" t="s">
        <v>101</v>
      </c>
      <c r="E3064" s="82" t="s">
        <v>102</v>
      </c>
      <c r="F3064" s="82" t="s">
        <v>103</v>
      </c>
      <c r="G3064" s="83" t="s">
        <v>104</v>
      </c>
      <c r="H3064" s="84" t="s">
        <v>105</v>
      </c>
      <c r="I3064" s="85" t="s">
        <v>106</v>
      </c>
      <c r="J3064" s="86" t="s">
        <v>6</v>
      </c>
      <c r="K3064" s="87"/>
    </row>
    <row r="3065" customFormat="false" ht="18" hidden="false" customHeight="false" outlineLevel="0" collapsed="false">
      <c r="A3065" s="40" t="n">
        <f aca="false">LOOKUP(A3066,'كشف رواتب تفصيلي'!$A$6:$D$437)</f>
        <v>0</v>
      </c>
      <c r="B3065" s="90" t="n">
        <f aca="false">A3065*E3060/30</f>
        <v>0</v>
      </c>
      <c r="C3065" s="90" t="n">
        <f aca="false">A3065*I3060*1.5/270</f>
        <v>0</v>
      </c>
      <c r="D3065" s="90" t="n">
        <f aca="false">A3065*F3060*1.5/270</f>
        <v>0</v>
      </c>
      <c r="E3065" s="90" t="n">
        <f aca="false">LOOKUP(A3066,السلف!$A$6:$D$205)</f>
        <v>0</v>
      </c>
      <c r="F3065" s="90"/>
      <c r="G3065" s="90"/>
      <c r="H3065" s="91"/>
      <c r="I3065" s="92" t="n">
        <f aca="false">B3065+C3065+G3065-D3065-E3065-H3065</f>
        <v>0</v>
      </c>
      <c r="J3065" s="93" t="n">
        <f aca="false">LOOKUP(A3066,'قوة المصنع'!$A$6:$E$431)</f>
        <v>0</v>
      </c>
      <c r="K3065" s="94" t="n">
        <f aca="false">LOOKUP(A3066,'قوة المصنع'!$A$6:$F$431)</f>
        <v>0</v>
      </c>
    </row>
    <row r="3066" customFormat="false" ht="15.75" hidden="false" customHeight="false" outlineLevel="0" collapsed="false">
      <c r="A3066" s="80" t="n">
        <f aca="false">B3022</f>
        <v>59</v>
      </c>
      <c r="H3066" s="96"/>
      <c r="J3066" s="97"/>
      <c r="K3066" s="97"/>
    </row>
    <row r="3067" customFormat="false" ht="15.75" hidden="false" customHeight="false" outlineLevel="0" collapsed="false">
      <c r="A3067" s="80"/>
      <c r="H3067" s="96"/>
      <c r="I3067" s="98" t="s">
        <v>124</v>
      </c>
      <c r="J3067" s="98"/>
      <c r="K3067" s="98"/>
    </row>
    <row r="3068" customFormat="false" ht="15" hidden="false" customHeight="false" outlineLevel="0" collapsed="false">
      <c r="A3068" s="80"/>
      <c r="H3068" s="96"/>
      <c r="I3068" s="99"/>
      <c r="J3068" s="100"/>
      <c r="K3068" s="101"/>
    </row>
    <row r="3069" customFormat="false" ht="15.75" hidden="false" customHeight="false" outlineLevel="0" collapsed="false">
      <c r="I3069" s="102"/>
      <c r="J3069" s="103"/>
      <c r="K3069" s="104"/>
    </row>
    <row r="3071" customFormat="false" ht="15" hidden="false" customHeight="false" outlineLevel="0" collapsed="false">
      <c r="A3071" s="37" t="s">
        <v>107</v>
      </c>
      <c r="B3071" s="37"/>
      <c r="C3071" s="37"/>
      <c r="D3071" s="37"/>
      <c r="E3071" s="37"/>
      <c r="F3071" s="37"/>
      <c r="G3071" s="37"/>
      <c r="H3071" s="37"/>
      <c r="I3071" s="37"/>
      <c r="J3071" s="37"/>
      <c r="K3071" s="37"/>
    </row>
    <row r="3072" customFormat="false" ht="15" hidden="false" customHeight="false" outlineLevel="0" collapsed="false">
      <c r="A3072" s="38" t="str">
        <f aca="false">"راتب شهر :"&amp;TEXT(B3078,"mmm yyyy")</f>
        <v>راتب شهر :Nov 2009</v>
      </c>
      <c r="B3072" s="38"/>
      <c r="C3072" s="38"/>
      <c r="D3072" s="38"/>
      <c r="E3072" s="38"/>
      <c r="F3072" s="38"/>
      <c r="G3072" s="38"/>
      <c r="H3072" s="38"/>
      <c r="I3072" s="38"/>
      <c r="J3072" s="38"/>
      <c r="K3072" s="38"/>
    </row>
    <row r="3073" customFormat="false" ht="15.75" hidden="false" customHeight="false" outlineLevel="0" collapsed="false">
      <c r="A3073" s="39" t="s">
        <v>108</v>
      </c>
      <c r="B3073" s="40" t="n">
        <f aca="false">LOOKUP(B3074,'كشف رواتب تفصيلي'!$A$6:$C$437)</f>
        <v>0</v>
      </c>
      <c r="C3073" s="41"/>
      <c r="D3073" s="41"/>
      <c r="E3073" s="41"/>
      <c r="F3073" s="41"/>
      <c r="G3073" s="43"/>
      <c r="H3073" s="43" t="s">
        <v>109</v>
      </c>
      <c r="I3073" s="39" t="str">
        <f aca="false">LOOKUP(B3074,'كشف رواتب تفصيلي'!$A$6:$B$437)</f>
        <v>سنجر</v>
      </c>
      <c r="J3073" s="43"/>
      <c r="K3073" s="43"/>
    </row>
    <row r="3074" customFormat="false" ht="15" hidden="false" customHeight="false" outlineLevel="0" collapsed="false">
      <c r="A3074" s="44" t="s">
        <v>110</v>
      </c>
      <c r="B3074" s="45" t="n">
        <f aca="false">B3022+1</f>
        <v>60</v>
      </c>
      <c r="C3074" s="80"/>
      <c r="D3074" s="80"/>
      <c r="E3074" s="80"/>
      <c r="F3074" s="80"/>
      <c r="G3074" s="80"/>
      <c r="H3074" s="80"/>
      <c r="I3074" s="80"/>
      <c r="J3074" s="80"/>
      <c r="K3074" s="80"/>
    </row>
    <row r="3075" customFormat="false" ht="15" hidden="false" customHeight="false" outlineLevel="0" collapsed="false">
      <c r="A3075" s="80"/>
      <c r="B3075" s="80"/>
      <c r="C3075" s="80"/>
      <c r="D3075" s="80"/>
      <c r="E3075" s="80"/>
      <c r="F3075" s="80"/>
      <c r="G3075" s="80"/>
      <c r="H3075" s="80"/>
      <c r="I3075" s="80"/>
      <c r="J3075" s="80"/>
      <c r="K3075" s="80"/>
    </row>
    <row r="3076" customFormat="false" ht="15" hidden="false" customHeight="true" outlineLevel="0" collapsed="false">
      <c r="A3076" s="47" t="s">
        <v>111</v>
      </c>
      <c r="B3076" s="47"/>
      <c r="C3076" s="48" t="s">
        <v>112</v>
      </c>
      <c r="D3076" s="48" t="s">
        <v>113</v>
      </c>
      <c r="E3076" s="49" t="s">
        <v>114</v>
      </c>
      <c r="F3076" s="50" t="s">
        <v>115</v>
      </c>
      <c r="G3076" s="50"/>
      <c r="H3076" s="50"/>
      <c r="I3076" s="51" t="s">
        <v>100</v>
      </c>
      <c r="J3076" s="52" t="s">
        <v>116</v>
      </c>
      <c r="K3076" s="52"/>
    </row>
    <row r="3077" customFormat="false" ht="15" hidden="false" customHeight="false" outlineLevel="0" collapsed="false">
      <c r="A3077" s="47"/>
      <c r="B3077" s="47"/>
      <c r="C3077" s="48"/>
      <c r="D3077" s="48"/>
      <c r="E3077" s="49"/>
      <c r="F3077" s="55" t="s">
        <v>121</v>
      </c>
      <c r="G3077" s="56"/>
      <c r="H3077" s="56"/>
      <c r="I3077" s="51"/>
      <c r="J3077" s="52"/>
      <c r="K3077" s="52"/>
    </row>
    <row r="3078" customFormat="false" ht="15" hidden="false" customHeight="false" outlineLevel="0" collapsed="false">
      <c r="A3078" s="58" t="str">
        <f aca="false">TEXT(B3078,"ddd")</f>
        <v>Sun</v>
      </c>
      <c r="B3078" s="59" t="n">
        <f aca="false">'كشف رواتب تفصيلي'!$C$3</f>
        <v>40118</v>
      </c>
      <c r="C3078" s="60"/>
      <c r="D3078" s="60"/>
      <c r="E3078" s="61" t="n">
        <f aca="false">IF(C3078&lt;1,0,1)</f>
        <v>0</v>
      </c>
      <c r="F3078" s="60" t="n">
        <f aca="false">IF(C3078&lt;1,0,C3078-8)</f>
        <v>0</v>
      </c>
      <c r="G3078" s="60"/>
      <c r="H3078" s="60"/>
      <c r="I3078" s="60" t="n">
        <f aca="false">IF(D3078&lt;1,0,D3078-5)</f>
        <v>0</v>
      </c>
      <c r="J3078" s="62"/>
      <c r="K3078" s="62"/>
    </row>
    <row r="3079" customFormat="false" ht="15" hidden="false" customHeight="false" outlineLevel="0" collapsed="false">
      <c r="A3079" s="58" t="str">
        <f aca="false">TEXT(B3079,"ddd")</f>
        <v>Mon</v>
      </c>
      <c r="B3079" s="59" t="n">
        <f aca="false">B3078+1</f>
        <v>40119</v>
      </c>
      <c r="C3079" s="60"/>
      <c r="D3079" s="60"/>
      <c r="E3079" s="61" t="n">
        <f aca="false">IF(C3079&lt;1,0,1)</f>
        <v>0</v>
      </c>
      <c r="F3079" s="60" t="n">
        <f aca="false">IF(C3079&lt;1,0,C3079-8)</f>
        <v>0</v>
      </c>
      <c r="G3079" s="60"/>
      <c r="H3079" s="60"/>
      <c r="I3079" s="60" t="n">
        <f aca="false">IF(D3079&lt;1,0,D3079-5)</f>
        <v>0</v>
      </c>
      <c r="J3079" s="62"/>
      <c r="K3079" s="62"/>
    </row>
    <row r="3080" customFormat="false" ht="15" hidden="false" customHeight="false" outlineLevel="0" collapsed="false">
      <c r="A3080" s="58" t="str">
        <f aca="false">TEXT(B3080,"ddd")</f>
        <v>Tue</v>
      </c>
      <c r="B3080" s="59" t="n">
        <f aca="false">B3079+1</f>
        <v>40120</v>
      </c>
      <c r="C3080" s="60"/>
      <c r="D3080" s="60"/>
      <c r="E3080" s="61" t="n">
        <f aca="false">IF(C3080&lt;1,0,1)</f>
        <v>0</v>
      </c>
      <c r="F3080" s="60" t="n">
        <f aca="false">IF(C3080&lt;1,0,C3080-8)</f>
        <v>0</v>
      </c>
      <c r="G3080" s="60"/>
      <c r="H3080" s="60"/>
      <c r="I3080" s="60" t="n">
        <f aca="false">IF(D3080&lt;1,0,D3080-5)</f>
        <v>0</v>
      </c>
      <c r="J3080" s="62"/>
      <c r="K3080" s="62"/>
    </row>
    <row r="3081" customFormat="false" ht="15" hidden="false" customHeight="false" outlineLevel="0" collapsed="false">
      <c r="A3081" s="58" t="str">
        <f aca="false">TEXT(B3081,"ddd")</f>
        <v>Wed</v>
      </c>
      <c r="B3081" s="59" t="n">
        <f aca="false">B3080+1</f>
        <v>40121</v>
      </c>
      <c r="C3081" s="60"/>
      <c r="D3081" s="60"/>
      <c r="E3081" s="61" t="n">
        <f aca="false">IF(C3081&lt;1,0,1)</f>
        <v>0</v>
      </c>
      <c r="F3081" s="60" t="n">
        <f aca="false">IF(C3081&lt;1,0,C3081-8)</f>
        <v>0</v>
      </c>
      <c r="G3081" s="60"/>
      <c r="H3081" s="60"/>
      <c r="I3081" s="60" t="n">
        <f aca="false">IF(D3081&lt;1,0,D3081-5)</f>
        <v>0</v>
      </c>
      <c r="J3081" s="62"/>
      <c r="K3081" s="62"/>
    </row>
    <row r="3082" customFormat="false" ht="15" hidden="false" customHeight="false" outlineLevel="0" collapsed="false">
      <c r="A3082" s="58" t="str">
        <f aca="false">TEXT(B3082,"ddd")</f>
        <v>Thu</v>
      </c>
      <c r="B3082" s="59" t="n">
        <f aca="false">B3081+1</f>
        <v>40122</v>
      </c>
      <c r="C3082" s="60"/>
      <c r="D3082" s="60"/>
      <c r="E3082" s="61" t="n">
        <f aca="false">IF(C3082&lt;1,0,1)</f>
        <v>0</v>
      </c>
      <c r="F3082" s="60" t="n">
        <f aca="false">IF(C3082&lt;1,0,C3082-8)</f>
        <v>0</v>
      </c>
      <c r="G3082" s="60"/>
      <c r="H3082" s="60"/>
      <c r="I3082" s="60" t="n">
        <f aca="false">IF(D3082&lt;1,0,D3082-5)</f>
        <v>0</v>
      </c>
      <c r="J3082" s="62"/>
      <c r="K3082" s="62"/>
    </row>
    <row r="3083" customFormat="false" ht="15" hidden="false" customHeight="false" outlineLevel="0" collapsed="false">
      <c r="A3083" s="58" t="str">
        <f aca="false">TEXT(B3083,"ddd")</f>
        <v>Fri</v>
      </c>
      <c r="B3083" s="59" t="n">
        <f aca="false">B3082+1</f>
        <v>40123</v>
      </c>
      <c r="C3083" s="60"/>
      <c r="D3083" s="60"/>
      <c r="E3083" s="61" t="n">
        <f aca="false">IF(C3083&lt;1,0,1)</f>
        <v>0</v>
      </c>
      <c r="F3083" s="60" t="n">
        <f aca="false">IF(C3083&lt;1,0,C3083-8)</f>
        <v>0</v>
      </c>
      <c r="G3083" s="60"/>
      <c r="H3083" s="60"/>
      <c r="I3083" s="60" t="n">
        <f aca="false">IF(D3083&lt;1,0,D3083-5)</f>
        <v>0</v>
      </c>
      <c r="J3083" s="62"/>
      <c r="K3083" s="62"/>
    </row>
    <row r="3084" customFormat="false" ht="15" hidden="false" customHeight="false" outlineLevel="0" collapsed="false">
      <c r="A3084" s="58" t="str">
        <f aca="false">TEXT(B3084,"ddd")</f>
        <v>Sat</v>
      </c>
      <c r="B3084" s="59" t="n">
        <f aca="false">B3083+1</f>
        <v>40124</v>
      </c>
      <c r="C3084" s="60"/>
      <c r="D3084" s="60"/>
      <c r="E3084" s="61" t="n">
        <f aca="false">IF(C3084&lt;1,0,1)</f>
        <v>0</v>
      </c>
      <c r="F3084" s="60" t="n">
        <f aca="false">IF(C3084&lt;1,0,C3084-8)</f>
        <v>0</v>
      </c>
      <c r="G3084" s="60"/>
      <c r="H3084" s="60"/>
      <c r="I3084" s="60" t="n">
        <f aca="false">IF(D3084&lt;1,0,D3084-5)</f>
        <v>0</v>
      </c>
      <c r="J3084" s="62"/>
      <c r="K3084" s="62"/>
    </row>
    <row r="3085" customFormat="false" ht="15" hidden="false" customHeight="false" outlineLevel="0" collapsed="false">
      <c r="A3085" s="58" t="str">
        <f aca="false">TEXT(B3085,"ddd")</f>
        <v>Sun</v>
      </c>
      <c r="B3085" s="59" t="n">
        <f aca="false">B3084+1</f>
        <v>40125</v>
      </c>
      <c r="C3085" s="60"/>
      <c r="D3085" s="60"/>
      <c r="E3085" s="61" t="n">
        <f aca="false">IF(C3085&lt;1,0,1)</f>
        <v>0</v>
      </c>
      <c r="F3085" s="60" t="n">
        <f aca="false">IF(C3085&lt;1,0,C3085-8)</f>
        <v>0</v>
      </c>
      <c r="G3085" s="60"/>
      <c r="H3085" s="60"/>
      <c r="I3085" s="60" t="n">
        <f aca="false">IF(D3085&lt;1,0,D3085-5)</f>
        <v>0</v>
      </c>
      <c r="J3085" s="62"/>
      <c r="K3085" s="62"/>
    </row>
    <row r="3086" customFormat="false" ht="15" hidden="false" customHeight="false" outlineLevel="0" collapsed="false">
      <c r="A3086" s="58" t="str">
        <f aca="false">TEXT(B3086,"ddd")</f>
        <v>Mon</v>
      </c>
      <c r="B3086" s="59" t="n">
        <f aca="false">B3085+1</f>
        <v>40126</v>
      </c>
      <c r="C3086" s="60"/>
      <c r="D3086" s="60"/>
      <c r="E3086" s="61" t="n">
        <f aca="false">IF(C3086&lt;1,0,1)</f>
        <v>0</v>
      </c>
      <c r="F3086" s="60" t="n">
        <f aca="false">IF(C3086&lt;1,0,C3086-8)</f>
        <v>0</v>
      </c>
      <c r="G3086" s="60"/>
      <c r="H3086" s="60"/>
      <c r="I3086" s="60" t="n">
        <f aca="false">IF(D3086&lt;1,0,D3086-5)</f>
        <v>0</v>
      </c>
      <c r="J3086" s="62"/>
      <c r="K3086" s="62"/>
    </row>
    <row r="3087" customFormat="false" ht="15" hidden="false" customHeight="false" outlineLevel="0" collapsed="false">
      <c r="A3087" s="58" t="str">
        <f aca="false">TEXT(B3087,"ddd")</f>
        <v>Tue</v>
      </c>
      <c r="B3087" s="59" t="n">
        <f aca="false">B3086+1</f>
        <v>40127</v>
      </c>
      <c r="C3087" s="60"/>
      <c r="D3087" s="60"/>
      <c r="E3087" s="61" t="n">
        <f aca="false">IF(C3087&lt;1,0,1)</f>
        <v>0</v>
      </c>
      <c r="F3087" s="60" t="n">
        <f aca="false">IF(C3087&lt;1,0,C3087-8)</f>
        <v>0</v>
      </c>
      <c r="G3087" s="60"/>
      <c r="H3087" s="60"/>
      <c r="I3087" s="60" t="n">
        <f aca="false">IF(D3087&lt;1,0,D3087-5)</f>
        <v>0</v>
      </c>
      <c r="J3087" s="62"/>
      <c r="K3087" s="62"/>
    </row>
    <row r="3088" customFormat="false" ht="15" hidden="false" customHeight="false" outlineLevel="0" collapsed="false">
      <c r="A3088" s="58" t="str">
        <f aca="false">TEXT(B3088,"ddd")</f>
        <v>Wed</v>
      </c>
      <c r="B3088" s="59" t="n">
        <f aca="false">B3087+1</f>
        <v>40128</v>
      </c>
      <c r="C3088" s="60"/>
      <c r="D3088" s="60"/>
      <c r="E3088" s="61" t="n">
        <f aca="false">IF(C3088&lt;1,0,1)</f>
        <v>0</v>
      </c>
      <c r="F3088" s="60" t="n">
        <f aca="false">IF(C3088&lt;1,0,C3088-8)</f>
        <v>0</v>
      </c>
      <c r="G3088" s="60"/>
      <c r="H3088" s="60"/>
      <c r="I3088" s="60" t="n">
        <f aca="false">IF(D3088&lt;1,0,D3088-5)</f>
        <v>0</v>
      </c>
      <c r="J3088" s="62"/>
      <c r="K3088" s="62"/>
    </row>
    <row r="3089" customFormat="false" ht="15" hidden="false" customHeight="false" outlineLevel="0" collapsed="false">
      <c r="A3089" s="58" t="str">
        <f aca="false">TEXT(B3089,"ddd")</f>
        <v>Thu</v>
      </c>
      <c r="B3089" s="59" t="n">
        <f aca="false">B3088+1</f>
        <v>40129</v>
      </c>
      <c r="C3089" s="60"/>
      <c r="D3089" s="60"/>
      <c r="E3089" s="61" t="n">
        <f aca="false">IF(C3089&lt;1,0,1)</f>
        <v>0</v>
      </c>
      <c r="F3089" s="60" t="n">
        <f aca="false">IF(C3089&lt;1,0,C3089-8)</f>
        <v>0</v>
      </c>
      <c r="G3089" s="60"/>
      <c r="H3089" s="60"/>
      <c r="I3089" s="60" t="n">
        <f aca="false">IF(D3089&lt;1,0,D3089-5)</f>
        <v>0</v>
      </c>
      <c r="J3089" s="62"/>
      <c r="K3089" s="62"/>
    </row>
    <row r="3090" customFormat="false" ht="15" hidden="false" customHeight="false" outlineLevel="0" collapsed="false">
      <c r="A3090" s="58" t="str">
        <f aca="false">TEXT(B3090,"ddd")</f>
        <v>Fri</v>
      </c>
      <c r="B3090" s="59" t="n">
        <f aca="false">B3089+1</f>
        <v>40130</v>
      </c>
      <c r="C3090" s="60"/>
      <c r="D3090" s="60"/>
      <c r="E3090" s="61" t="n">
        <f aca="false">IF(C3090&lt;1,0,1)</f>
        <v>0</v>
      </c>
      <c r="F3090" s="60" t="n">
        <f aca="false">IF(C3090&lt;1,0,C3090-8)</f>
        <v>0</v>
      </c>
      <c r="G3090" s="60"/>
      <c r="H3090" s="60"/>
      <c r="I3090" s="60" t="n">
        <f aca="false">IF(D3090&lt;1,0,D3090-5)</f>
        <v>0</v>
      </c>
      <c r="J3090" s="62"/>
      <c r="K3090" s="62"/>
    </row>
    <row r="3091" customFormat="false" ht="15" hidden="false" customHeight="false" outlineLevel="0" collapsed="false">
      <c r="A3091" s="58" t="str">
        <f aca="false">TEXT(B3091,"ddd")</f>
        <v>Sat</v>
      </c>
      <c r="B3091" s="59" t="n">
        <f aca="false">B3090+1</f>
        <v>40131</v>
      </c>
      <c r="C3091" s="60"/>
      <c r="D3091" s="60"/>
      <c r="E3091" s="61" t="n">
        <f aca="false">IF(C3091&lt;1,0,1)</f>
        <v>0</v>
      </c>
      <c r="F3091" s="60" t="n">
        <f aca="false">IF(C3091&lt;1,0,C3091-8)</f>
        <v>0</v>
      </c>
      <c r="G3091" s="60"/>
      <c r="H3091" s="60"/>
      <c r="I3091" s="60" t="n">
        <f aca="false">IF(D3091&lt;1,0,D3091-5)</f>
        <v>0</v>
      </c>
      <c r="J3091" s="62"/>
      <c r="K3091" s="62"/>
    </row>
    <row r="3092" customFormat="false" ht="15" hidden="false" customHeight="false" outlineLevel="0" collapsed="false">
      <c r="A3092" s="58" t="str">
        <f aca="false">TEXT(B3092,"ddd")</f>
        <v>Sun</v>
      </c>
      <c r="B3092" s="59" t="n">
        <f aca="false">B3091+1</f>
        <v>40132</v>
      </c>
      <c r="C3092" s="60"/>
      <c r="D3092" s="60"/>
      <c r="E3092" s="61" t="n">
        <f aca="false">IF(C3092&lt;1,0,1)</f>
        <v>0</v>
      </c>
      <c r="F3092" s="60" t="n">
        <f aca="false">IF(C3092&lt;1,0,C3092-8)</f>
        <v>0</v>
      </c>
      <c r="G3092" s="60"/>
      <c r="H3092" s="60"/>
      <c r="I3092" s="60" t="n">
        <f aca="false">IF(D3092&lt;1,0,D3092-5)</f>
        <v>0</v>
      </c>
      <c r="J3092" s="62"/>
      <c r="K3092" s="62"/>
    </row>
    <row r="3093" customFormat="false" ht="15" hidden="false" customHeight="false" outlineLevel="0" collapsed="false">
      <c r="A3093" s="58" t="str">
        <f aca="false">TEXT(B3093,"ddd")</f>
        <v>Mon</v>
      </c>
      <c r="B3093" s="59" t="n">
        <f aca="false">B3092+1</f>
        <v>40133</v>
      </c>
      <c r="C3093" s="60"/>
      <c r="D3093" s="60"/>
      <c r="E3093" s="61" t="n">
        <f aca="false">IF(C3093&lt;1,0,1)</f>
        <v>0</v>
      </c>
      <c r="F3093" s="60" t="n">
        <f aca="false">IF(C3093&lt;1,0,C3093-8)</f>
        <v>0</v>
      </c>
      <c r="G3093" s="60"/>
      <c r="H3093" s="60"/>
      <c r="I3093" s="60" t="n">
        <f aca="false">IF(D3093&lt;1,0,D3093-5)</f>
        <v>0</v>
      </c>
      <c r="J3093" s="62"/>
      <c r="K3093" s="62"/>
    </row>
    <row r="3094" customFormat="false" ht="15" hidden="false" customHeight="false" outlineLevel="0" collapsed="false">
      <c r="A3094" s="58" t="str">
        <f aca="false">TEXT(B3094,"ddd")</f>
        <v>Tue</v>
      </c>
      <c r="B3094" s="59" t="n">
        <f aca="false">B3093+1</f>
        <v>40134</v>
      </c>
      <c r="C3094" s="60"/>
      <c r="D3094" s="60"/>
      <c r="E3094" s="61" t="n">
        <f aca="false">IF(C3094&lt;1,0,1)</f>
        <v>0</v>
      </c>
      <c r="F3094" s="60" t="n">
        <f aca="false">IF(C3094&lt;1,0,C3094-8)</f>
        <v>0</v>
      </c>
      <c r="G3094" s="60"/>
      <c r="H3094" s="60"/>
      <c r="I3094" s="60" t="n">
        <f aca="false">IF(D3094&lt;1,0,D3094-5)</f>
        <v>0</v>
      </c>
      <c r="J3094" s="62"/>
      <c r="K3094" s="62"/>
    </row>
    <row r="3095" customFormat="false" ht="15" hidden="false" customHeight="false" outlineLevel="0" collapsed="false">
      <c r="A3095" s="58" t="str">
        <f aca="false">TEXT(B3095,"ddd")</f>
        <v>Wed</v>
      </c>
      <c r="B3095" s="59" t="n">
        <f aca="false">B3094+1</f>
        <v>40135</v>
      </c>
      <c r="C3095" s="60"/>
      <c r="D3095" s="60"/>
      <c r="E3095" s="61" t="n">
        <f aca="false">IF(C3095&lt;1,0,1)</f>
        <v>0</v>
      </c>
      <c r="F3095" s="60" t="n">
        <f aca="false">IF(C3095&lt;1,0,C3095-8)</f>
        <v>0</v>
      </c>
      <c r="G3095" s="60"/>
      <c r="H3095" s="60"/>
      <c r="I3095" s="60" t="n">
        <f aca="false">IF(D3095&lt;1,0,D3095-5)</f>
        <v>0</v>
      </c>
      <c r="J3095" s="62"/>
      <c r="K3095" s="62"/>
    </row>
    <row r="3096" customFormat="false" ht="15" hidden="false" customHeight="false" outlineLevel="0" collapsed="false">
      <c r="A3096" s="58" t="str">
        <f aca="false">TEXT(B3096,"ddd")</f>
        <v>Thu</v>
      </c>
      <c r="B3096" s="59" t="n">
        <f aca="false">B3095+1</f>
        <v>40136</v>
      </c>
      <c r="C3096" s="60"/>
      <c r="D3096" s="60"/>
      <c r="E3096" s="61" t="n">
        <f aca="false">IF(C3096&lt;1,0,1)</f>
        <v>0</v>
      </c>
      <c r="F3096" s="60" t="n">
        <f aca="false">IF(C3096&lt;1,0,C3096-8)</f>
        <v>0</v>
      </c>
      <c r="G3096" s="60"/>
      <c r="H3096" s="60"/>
      <c r="I3096" s="60" t="n">
        <f aca="false">IF(D3096&lt;1,0,D3096-5)</f>
        <v>0</v>
      </c>
      <c r="J3096" s="62"/>
      <c r="K3096" s="62"/>
    </row>
    <row r="3097" customFormat="false" ht="15" hidden="false" customHeight="false" outlineLevel="0" collapsed="false">
      <c r="A3097" s="58" t="str">
        <f aca="false">TEXT(B3097,"ddd")</f>
        <v>Fri</v>
      </c>
      <c r="B3097" s="59" t="n">
        <f aca="false">B3096+1</f>
        <v>40137</v>
      </c>
      <c r="C3097" s="60"/>
      <c r="D3097" s="60"/>
      <c r="E3097" s="61" t="n">
        <f aca="false">IF(C3097&lt;1,0,1)</f>
        <v>0</v>
      </c>
      <c r="F3097" s="60" t="n">
        <f aca="false">IF(C3097&lt;1,0,C3097-8)</f>
        <v>0</v>
      </c>
      <c r="G3097" s="60"/>
      <c r="H3097" s="60"/>
      <c r="I3097" s="60" t="n">
        <f aca="false">IF(D3097&lt;1,0,D3097-5)</f>
        <v>0</v>
      </c>
      <c r="J3097" s="62"/>
      <c r="K3097" s="62"/>
    </row>
    <row r="3098" customFormat="false" ht="15" hidden="false" customHeight="false" outlineLevel="0" collapsed="false">
      <c r="A3098" s="58" t="str">
        <f aca="false">TEXT(B3098,"ddd")</f>
        <v>Sat</v>
      </c>
      <c r="B3098" s="59" t="n">
        <f aca="false">B3097+1</f>
        <v>40138</v>
      </c>
      <c r="C3098" s="60"/>
      <c r="D3098" s="60"/>
      <c r="E3098" s="61" t="n">
        <f aca="false">IF(C3098&lt;1,0,1)</f>
        <v>0</v>
      </c>
      <c r="F3098" s="60" t="n">
        <f aca="false">IF(C3098&lt;1,0,C3098-8)</f>
        <v>0</v>
      </c>
      <c r="G3098" s="60"/>
      <c r="H3098" s="60"/>
      <c r="I3098" s="60" t="n">
        <f aca="false">IF(D3098&lt;1,0,D3098-5)</f>
        <v>0</v>
      </c>
      <c r="J3098" s="62"/>
      <c r="K3098" s="62"/>
    </row>
    <row r="3099" customFormat="false" ht="15" hidden="false" customHeight="false" outlineLevel="0" collapsed="false">
      <c r="A3099" s="58" t="str">
        <f aca="false">TEXT(B3099,"ddd")</f>
        <v>Sun</v>
      </c>
      <c r="B3099" s="59" t="n">
        <f aca="false">B3098+1</f>
        <v>40139</v>
      </c>
      <c r="C3099" s="60"/>
      <c r="D3099" s="60"/>
      <c r="E3099" s="61" t="n">
        <f aca="false">IF(C3099&lt;1,0,1)</f>
        <v>0</v>
      </c>
      <c r="F3099" s="60" t="n">
        <f aca="false">IF(C3099&lt;1,0,C3099-8)</f>
        <v>0</v>
      </c>
      <c r="G3099" s="60"/>
      <c r="H3099" s="60"/>
      <c r="I3099" s="60" t="n">
        <f aca="false">IF(D3099&lt;1,0,D3099-5)</f>
        <v>0</v>
      </c>
      <c r="J3099" s="62"/>
      <c r="K3099" s="62"/>
    </row>
    <row r="3100" customFormat="false" ht="15" hidden="false" customHeight="false" outlineLevel="0" collapsed="false">
      <c r="A3100" s="58" t="str">
        <f aca="false">TEXT(B3100,"ddd")</f>
        <v>Mon</v>
      </c>
      <c r="B3100" s="59" t="n">
        <f aca="false">B3099+1</f>
        <v>40140</v>
      </c>
      <c r="C3100" s="60"/>
      <c r="D3100" s="60"/>
      <c r="E3100" s="61" t="n">
        <f aca="false">IF(C3100&lt;1,0,1)</f>
        <v>0</v>
      </c>
      <c r="F3100" s="60" t="n">
        <f aca="false">IF(C3100&lt;1,0,C3100-8)</f>
        <v>0</v>
      </c>
      <c r="G3100" s="60"/>
      <c r="H3100" s="60"/>
      <c r="I3100" s="60" t="n">
        <f aca="false">IF(D3100&lt;1,0,D3100-5)</f>
        <v>0</v>
      </c>
      <c r="J3100" s="62"/>
      <c r="K3100" s="62"/>
    </row>
    <row r="3101" customFormat="false" ht="15" hidden="false" customHeight="false" outlineLevel="0" collapsed="false">
      <c r="A3101" s="58" t="str">
        <f aca="false">TEXT(B3101,"ddd")</f>
        <v>Tue</v>
      </c>
      <c r="B3101" s="59" t="n">
        <f aca="false">B3100+1</f>
        <v>40141</v>
      </c>
      <c r="C3101" s="60"/>
      <c r="D3101" s="60"/>
      <c r="E3101" s="61" t="n">
        <f aca="false">IF(C3101&lt;1,0,1)</f>
        <v>0</v>
      </c>
      <c r="F3101" s="60" t="n">
        <f aca="false">IF(C3101&lt;1,0,C3101-8)</f>
        <v>0</v>
      </c>
      <c r="G3101" s="60"/>
      <c r="H3101" s="60"/>
      <c r="I3101" s="60" t="n">
        <f aca="false">IF(D3101&lt;1,0,D3101-5)</f>
        <v>0</v>
      </c>
      <c r="J3101" s="62"/>
      <c r="K3101" s="62"/>
    </row>
    <row r="3102" customFormat="false" ht="15" hidden="false" customHeight="false" outlineLevel="0" collapsed="false">
      <c r="A3102" s="58" t="str">
        <f aca="false">TEXT(B3102,"ddd")</f>
        <v>Wed</v>
      </c>
      <c r="B3102" s="59" t="n">
        <f aca="false">B3101+1</f>
        <v>40142</v>
      </c>
      <c r="C3102" s="60"/>
      <c r="D3102" s="60"/>
      <c r="E3102" s="61" t="n">
        <f aca="false">IF(C3102&lt;1,0,1)</f>
        <v>0</v>
      </c>
      <c r="F3102" s="60" t="n">
        <f aca="false">IF(C3102&lt;1,0,C3102-8)</f>
        <v>0</v>
      </c>
      <c r="G3102" s="60"/>
      <c r="H3102" s="60"/>
      <c r="I3102" s="60" t="n">
        <f aca="false">IF(D3102&lt;1,0,D3102-5)</f>
        <v>0</v>
      </c>
      <c r="J3102" s="62"/>
      <c r="K3102" s="62"/>
    </row>
    <row r="3103" customFormat="false" ht="15" hidden="false" customHeight="false" outlineLevel="0" collapsed="false">
      <c r="A3103" s="58" t="str">
        <f aca="false">TEXT(B3103,"ddd")</f>
        <v>Thu</v>
      </c>
      <c r="B3103" s="59" t="n">
        <f aca="false">B3102+1</f>
        <v>40143</v>
      </c>
      <c r="C3103" s="60"/>
      <c r="D3103" s="60"/>
      <c r="E3103" s="61" t="n">
        <f aca="false">IF(C3103&lt;1,0,1)</f>
        <v>0</v>
      </c>
      <c r="F3103" s="60" t="n">
        <f aca="false">IF(C3103&lt;1,0,C3103-8)</f>
        <v>0</v>
      </c>
      <c r="G3103" s="60"/>
      <c r="H3103" s="60"/>
      <c r="I3103" s="60" t="n">
        <f aca="false">IF(D3103&lt;1,0,D3103-5)</f>
        <v>0</v>
      </c>
      <c r="J3103" s="62"/>
      <c r="K3103" s="62"/>
    </row>
    <row r="3104" customFormat="false" ht="15" hidden="false" customHeight="false" outlineLevel="0" collapsed="false">
      <c r="A3104" s="58" t="str">
        <f aca="false">TEXT(B3104,"ddd")</f>
        <v>Fri</v>
      </c>
      <c r="B3104" s="59" t="n">
        <f aca="false">B3103+1</f>
        <v>40144</v>
      </c>
      <c r="C3104" s="60"/>
      <c r="D3104" s="60"/>
      <c r="E3104" s="61" t="n">
        <f aca="false">IF(C3104&lt;1,0,1)</f>
        <v>0</v>
      </c>
      <c r="F3104" s="60" t="n">
        <f aca="false">IF(C3104&lt;1,0,C3104-8)</f>
        <v>0</v>
      </c>
      <c r="G3104" s="60"/>
      <c r="H3104" s="60"/>
      <c r="I3104" s="60" t="n">
        <f aca="false">IF(D3104&lt;1,0,D3104-5)</f>
        <v>0</v>
      </c>
      <c r="J3104" s="62"/>
      <c r="K3104" s="62"/>
    </row>
    <row r="3105" customFormat="false" ht="15" hidden="false" customHeight="false" outlineLevel="0" collapsed="false">
      <c r="A3105" s="58" t="str">
        <f aca="false">TEXT(B3105,"ddd")</f>
        <v>Sat</v>
      </c>
      <c r="B3105" s="59" t="n">
        <f aca="false">B3104+1</f>
        <v>40145</v>
      </c>
      <c r="C3105" s="60"/>
      <c r="D3105" s="60"/>
      <c r="E3105" s="61" t="n">
        <f aca="false">IF(C3105&lt;1,0,1)</f>
        <v>0</v>
      </c>
      <c r="F3105" s="60" t="n">
        <f aca="false">IF(C3105&lt;1,0,C3105-8)</f>
        <v>0</v>
      </c>
      <c r="G3105" s="60"/>
      <c r="H3105" s="60"/>
      <c r="I3105" s="60" t="n">
        <f aca="false">IF(D3105&lt;1,0,D3105-5)</f>
        <v>0</v>
      </c>
      <c r="J3105" s="62"/>
      <c r="K3105" s="62"/>
    </row>
    <row r="3106" customFormat="false" ht="15" hidden="false" customHeight="false" outlineLevel="0" collapsed="false">
      <c r="A3106" s="58" t="str">
        <f aca="false">TEXT(B3106,"ddd")</f>
        <v>Sun</v>
      </c>
      <c r="B3106" s="59" t="n">
        <f aca="false">IF(B3078=$R$9," ",B3105+1)</f>
        <v>40146</v>
      </c>
      <c r="C3106" s="60"/>
      <c r="D3106" s="60"/>
      <c r="E3106" s="61" t="n">
        <f aca="false">IF(C3106&lt;1,0,1)</f>
        <v>0</v>
      </c>
      <c r="F3106" s="60" t="n">
        <f aca="false">IF(C3106&lt;1,0,C3106-8)</f>
        <v>0</v>
      </c>
      <c r="G3106" s="60"/>
      <c r="H3106" s="60"/>
      <c r="I3106" s="60" t="n">
        <f aca="false">IF(D3106&lt;1,0,D3106-5)</f>
        <v>0</v>
      </c>
      <c r="J3106" s="62"/>
      <c r="K3106" s="62"/>
    </row>
    <row r="3107" customFormat="false" ht="15" hidden="false" customHeight="false" outlineLevel="0" collapsed="false">
      <c r="A3107" s="58" t="str">
        <f aca="false">TEXT(B3107,"ddd")</f>
        <v>Mon</v>
      </c>
      <c r="B3107" s="59" t="n">
        <f aca="false">IF(B3078=$R$9," ",B3106+1)</f>
        <v>40147</v>
      </c>
      <c r="C3107" s="60"/>
      <c r="D3107" s="60"/>
      <c r="E3107" s="61" t="n">
        <f aca="false">IF(C3107&lt;1,0,1)</f>
        <v>0</v>
      </c>
      <c r="F3107" s="60" t="n">
        <f aca="false">IF(C3107&lt;1,0,C3107-8)</f>
        <v>0</v>
      </c>
      <c r="G3107" s="60"/>
      <c r="H3107" s="60"/>
      <c r="I3107" s="60" t="n">
        <f aca="false">IF(D3107&lt;1,0,D3107-5)</f>
        <v>0</v>
      </c>
      <c r="J3107" s="62"/>
      <c r="K3107" s="62"/>
    </row>
    <row r="3108" customFormat="false" ht="15" hidden="false" customHeight="false" outlineLevel="0" collapsed="false">
      <c r="A3108" s="58" t="str">
        <f aca="false">TEXT(B3108,"ddd")</f>
        <v> </v>
      </c>
      <c r="B3108" s="59" t="str">
        <f aca="false">IF(B3078=$R$9," ",IF(B3078=$R$11," ",IF(B3078=$R$13," ",IF(B3078=$R$16," ",IF(B3078=$R$18," ",B3107+1)))))</f>
        <v> </v>
      </c>
      <c r="C3108" s="60"/>
      <c r="D3108" s="60"/>
      <c r="E3108" s="66" t="n">
        <v>0</v>
      </c>
      <c r="F3108" s="60" t="n">
        <f aca="false">IF(C3108&lt;1,0,C3108-8)</f>
        <v>0</v>
      </c>
      <c r="G3108" s="60"/>
      <c r="H3108" s="60"/>
      <c r="I3108" s="60" t="n">
        <f aca="false">IF(D3108&lt;1,0,D3108-5)</f>
        <v>0</v>
      </c>
      <c r="J3108" s="62"/>
      <c r="K3108" s="62"/>
    </row>
    <row r="3109" customFormat="false" ht="15" hidden="false" customHeight="false" outlineLevel="0" collapsed="false">
      <c r="A3109" s="67" t="s">
        <v>122</v>
      </c>
      <c r="B3109" s="67"/>
      <c r="C3109" s="68"/>
      <c r="D3109" s="68"/>
      <c r="E3109" s="68"/>
      <c r="F3109" s="68"/>
      <c r="G3109" s="68"/>
      <c r="H3109" s="68"/>
      <c r="I3109" s="68" t="n">
        <v>0</v>
      </c>
      <c r="J3109" s="68"/>
      <c r="K3109" s="68"/>
    </row>
    <row r="3110" customFormat="false" ht="15" hidden="false" customHeight="false" outlineLevel="0" collapsed="false">
      <c r="A3110" s="69" t="s">
        <v>104</v>
      </c>
      <c r="B3110" s="69"/>
      <c r="C3110" s="70"/>
      <c r="D3110" s="70"/>
      <c r="E3110" s="70"/>
      <c r="F3110" s="70"/>
      <c r="G3110" s="70"/>
      <c r="H3110" s="70"/>
      <c r="I3110" s="70"/>
      <c r="J3110" s="70"/>
      <c r="K3110" s="70"/>
    </row>
    <row r="3111" customFormat="false" ht="15" hidden="false" customHeight="false" outlineLevel="0" collapsed="false">
      <c r="A3111" s="71" t="s">
        <v>105</v>
      </c>
      <c r="B3111" s="71"/>
      <c r="C3111" s="72"/>
      <c r="D3111" s="72"/>
      <c r="E3111" s="72"/>
      <c r="F3111" s="72"/>
      <c r="G3111" s="72"/>
      <c r="H3111" s="72"/>
      <c r="I3111" s="72"/>
      <c r="J3111" s="72"/>
      <c r="K3111" s="72"/>
    </row>
    <row r="3112" customFormat="false" ht="21" hidden="false" customHeight="false" outlineLevel="0" collapsed="false">
      <c r="A3112" s="73"/>
      <c r="B3112" s="73"/>
      <c r="C3112" s="74"/>
      <c r="D3112" s="74"/>
      <c r="E3112" s="74" t="n">
        <f aca="false">SUM(E3078:E3108)</f>
        <v>0</v>
      </c>
      <c r="F3112" s="74" t="n">
        <f aca="false">SUM(F3078:F3108)</f>
        <v>0</v>
      </c>
      <c r="G3112" s="74"/>
      <c r="H3112" s="74"/>
      <c r="I3112" s="74" t="n">
        <f aca="false">SUM(I3078:I3108)+I3109+I3110-I3111</f>
        <v>0</v>
      </c>
      <c r="J3112" s="75"/>
      <c r="K3112" s="76"/>
    </row>
    <row r="3113" customFormat="false" ht="15" hidden="false" customHeight="false" outlineLevel="0" collapsed="false">
      <c r="A3113" s="80"/>
      <c r="B3113" s="80"/>
      <c r="C3113" s="80"/>
      <c r="D3113" s="80"/>
      <c r="E3113" s="80"/>
      <c r="F3113" s="80"/>
      <c r="G3113" s="77"/>
      <c r="H3113" s="78"/>
      <c r="I3113" s="78"/>
      <c r="J3113" s="80"/>
      <c r="K3113" s="80"/>
    </row>
    <row r="3114" customFormat="false" ht="15" hidden="false" customHeight="false" outlineLevel="0" collapsed="false">
      <c r="A3114" s="79"/>
      <c r="B3114" s="79"/>
      <c r="C3114" s="79"/>
      <c r="D3114" s="79"/>
      <c r="E3114" s="79"/>
      <c r="F3114" s="79"/>
      <c r="G3114" s="79"/>
      <c r="H3114" s="79"/>
      <c r="I3114" s="80"/>
      <c r="J3114" s="80"/>
      <c r="K3114" s="80"/>
    </row>
    <row r="3115" customFormat="false" ht="15" hidden="false" customHeight="false" outlineLevel="0" collapsed="false">
      <c r="A3115" s="80" t="s">
        <v>123</v>
      </c>
      <c r="B3115" s="80"/>
      <c r="C3115" s="80"/>
      <c r="D3115" s="80"/>
      <c r="E3115" s="80"/>
      <c r="F3115" s="80"/>
      <c r="G3115" s="79"/>
      <c r="J3115" s="81"/>
      <c r="K3115" s="81"/>
    </row>
    <row r="3116" customFormat="false" ht="28.5" hidden="false" customHeight="false" outlineLevel="0" collapsed="false">
      <c r="A3116" s="82" t="s">
        <v>5</v>
      </c>
      <c r="B3116" s="82" t="s">
        <v>99</v>
      </c>
      <c r="C3116" s="82" t="s">
        <v>100</v>
      </c>
      <c r="D3116" s="82" t="s">
        <v>101</v>
      </c>
      <c r="E3116" s="82" t="s">
        <v>102</v>
      </c>
      <c r="F3116" s="82" t="s">
        <v>103</v>
      </c>
      <c r="G3116" s="83" t="s">
        <v>104</v>
      </c>
      <c r="H3116" s="84" t="s">
        <v>105</v>
      </c>
      <c r="I3116" s="85" t="s">
        <v>106</v>
      </c>
      <c r="J3116" s="86" t="s">
        <v>6</v>
      </c>
      <c r="K3116" s="87"/>
    </row>
    <row r="3117" customFormat="false" ht="18" hidden="false" customHeight="false" outlineLevel="0" collapsed="false">
      <c r="A3117" s="40" t="n">
        <f aca="false">LOOKUP(A3118,'كشف رواتب تفصيلي'!$A$6:$D$437)</f>
        <v>0</v>
      </c>
      <c r="B3117" s="90" t="n">
        <f aca="false">A3117*E3112/30</f>
        <v>0</v>
      </c>
      <c r="C3117" s="90" t="n">
        <f aca="false">A3117*I3112*1.5/270</f>
        <v>0</v>
      </c>
      <c r="D3117" s="90" t="n">
        <f aca="false">A3117*F3112*1.5/270</f>
        <v>0</v>
      </c>
      <c r="E3117" s="90" t="n">
        <f aca="false">LOOKUP(A3118,السلف!$A$6:$D$205)</f>
        <v>0</v>
      </c>
      <c r="F3117" s="90"/>
      <c r="G3117" s="90"/>
      <c r="H3117" s="91"/>
      <c r="I3117" s="92" t="n">
        <f aca="false">B3117+C3117+G3117-D3117-E3117-H3117</f>
        <v>0</v>
      </c>
      <c r="J3117" s="93" t="n">
        <f aca="false">LOOKUP(A3118,'قوة المصنع'!$A$6:$E$431)</f>
        <v>0</v>
      </c>
      <c r="K3117" s="94" t="n">
        <f aca="false">LOOKUP(A3118,'قوة المصنع'!$A$6:$F$431)</f>
        <v>0</v>
      </c>
    </row>
    <row r="3118" customFormat="false" ht="15.75" hidden="false" customHeight="false" outlineLevel="0" collapsed="false">
      <c r="A3118" s="80" t="n">
        <f aca="false">B3074</f>
        <v>60</v>
      </c>
      <c r="H3118" s="96"/>
      <c r="J3118" s="97"/>
      <c r="K3118" s="97"/>
    </row>
    <row r="3119" customFormat="false" ht="15.75" hidden="false" customHeight="false" outlineLevel="0" collapsed="false">
      <c r="A3119" s="80"/>
      <c r="H3119" s="96"/>
      <c r="I3119" s="98" t="s">
        <v>124</v>
      </c>
      <c r="J3119" s="98"/>
      <c r="K3119" s="98"/>
    </row>
    <row r="3120" customFormat="false" ht="15" hidden="false" customHeight="false" outlineLevel="0" collapsed="false">
      <c r="A3120" s="80"/>
      <c r="H3120" s="96"/>
      <c r="I3120" s="99"/>
      <c r="J3120" s="100"/>
      <c r="K3120" s="101"/>
    </row>
    <row r="3121" customFormat="false" ht="15.75" hidden="false" customHeight="false" outlineLevel="0" collapsed="false">
      <c r="I3121" s="102"/>
      <c r="J3121" s="103"/>
      <c r="K3121" s="104"/>
    </row>
    <row r="3123" customFormat="false" ht="15" hidden="false" customHeight="false" outlineLevel="0" collapsed="false">
      <c r="A3123" s="37" t="s">
        <v>107</v>
      </c>
      <c r="B3123" s="37"/>
      <c r="C3123" s="37"/>
      <c r="D3123" s="37"/>
      <c r="E3123" s="37"/>
      <c r="F3123" s="37"/>
      <c r="G3123" s="37"/>
      <c r="H3123" s="37"/>
      <c r="I3123" s="37"/>
      <c r="J3123" s="37"/>
      <c r="K3123" s="37"/>
    </row>
    <row r="3124" customFormat="false" ht="15" hidden="false" customHeight="false" outlineLevel="0" collapsed="false">
      <c r="A3124" s="38" t="str">
        <f aca="false">"راتب شهر :"&amp;TEXT(B3130,"mmm yyyy")</f>
        <v>راتب شهر :Nov 2009</v>
      </c>
      <c r="B3124" s="38"/>
      <c r="C3124" s="38"/>
      <c r="D3124" s="38"/>
      <c r="E3124" s="38"/>
      <c r="F3124" s="38"/>
      <c r="G3124" s="38"/>
      <c r="H3124" s="38"/>
      <c r="I3124" s="38"/>
      <c r="J3124" s="38"/>
      <c r="K3124" s="38"/>
    </row>
    <row r="3125" customFormat="false" ht="15.75" hidden="false" customHeight="false" outlineLevel="0" collapsed="false">
      <c r="A3125" s="39" t="s">
        <v>108</v>
      </c>
      <c r="B3125" s="40" t="n">
        <f aca="false">LOOKUP(B3126,'كشف رواتب تفصيلي'!$A$6:$C$437)</f>
        <v>0</v>
      </c>
      <c r="C3125" s="41"/>
      <c r="D3125" s="41"/>
      <c r="E3125" s="41"/>
      <c r="F3125" s="41"/>
      <c r="G3125" s="43"/>
      <c r="H3125" s="43" t="s">
        <v>109</v>
      </c>
      <c r="I3125" s="39" t="str">
        <f aca="false">LOOKUP(B3126,'كشف رواتب تفصيلي'!$A$6:$B$437)</f>
        <v>سنجر</v>
      </c>
      <c r="J3125" s="43"/>
      <c r="K3125" s="43"/>
    </row>
    <row r="3126" customFormat="false" ht="15" hidden="false" customHeight="false" outlineLevel="0" collapsed="false">
      <c r="A3126" s="44" t="s">
        <v>110</v>
      </c>
      <c r="B3126" s="45" t="n">
        <f aca="false">B3074+1</f>
        <v>61</v>
      </c>
      <c r="C3126" s="80"/>
      <c r="D3126" s="80"/>
      <c r="E3126" s="80"/>
      <c r="F3126" s="80"/>
      <c r="G3126" s="80"/>
      <c r="H3126" s="80"/>
      <c r="I3126" s="80"/>
      <c r="J3126" s="80"/>
      <c r="K3126" s="80"/>
    </row>
    <row r="3127" customFormat="false" ht="15" hidden="false" customHeight="false" outlineLevel="0" collapsed="false">
      <c r="A3127" s="80"/>
      <c r="B3127" s="80"/>
      <c r="C3127" s="80"/>
      <c r="D3127" s="80"/>
      <c r="E3127" s="80"/>
      <c r="F3127" s="80"/>
      <c r="G3127" s="80"/>
      <c r="H3127" s="80"/>
      <c r="I3127" s="80"/>
      <c r="J3127" s="80"/>
      <c r="K3127" s="80"/>
    </row>
    <row r="3128" customFormat="false" ht="15" hidden="false" customHeight="true" outlineLevel="0" collapsed="false">
      <c r="A3128" s="47" t="s">
        <v>111</v>
      </c>
      <c r="B3128" s="47"/>
      <c r="C3128" s="48" t="s">
        <v>112</v>
      </c>
      <c r="D3128" s="48" t="s">
        <v>113</v>
      </c>
      <c r="E3128" s="49" t="s">
        <v>114</v>
      </c>
      <c r="F3128" s="50" t="s">
        <v>115</v>
      </c>
      <c r="G3128" s="50"/>
      <c r="H3128" s="50"/>
      <c r="I3128" s="51" t="s">
        <v>100</v>
      </c>
      <c r="J3128" s="52" t="s">
        <v>116</v>
      </c>
      <c r="K3128" s="52"/>
    </row>
    <row r="3129" customFormat="false" ht="15" hidden="false" customHeight="false" outlineLevel="0" collapsed="false">
      <c r="A3129" s="47"/>
      <c r="B3129" s="47"/>
      <c r="C3129" s="48"/>
      <c r="D3129" s="48"/>
      <c r="E3129" s="49"/>
      <c r="F3129" s="55" t="s">
        <v>121</v>
      </c>
      <c r="G3129" s="56"/>
      <c r="H3129" s="56"/>
      <c r="I3129" s="51"/>
      <c r="J3129" s="52"/>
      <c r="K3129" s="52"/>
    </row>
    <row r="3130" customFormat="false" ht="15" hidden="false" customHeight="false" outlineLevel="0" collapsed="false">
      <c r="A3130" s="58" t="str">
        <f aca="false">TEXT(B3130,"ddd")</f>
        <v>Sun</v>
      </c>
      <c r="B3130" s="59" t="n">
        <f aca="false">'كشف رواتب تفصيلي'!$C$3</f>
        <v>40118</v>
      </c>
      <c r="C3130" s="60"/>
      <c r="D3130" s="60"/>
      <c r="E3130" s="61" t="n">
        <f aca="false">IF(C3130&lt;1,0,1)</f>
        <v>0</v>
      </c>
      <c r="F3130" s="60" t="n">
        <f aca="false">IF(C3130&lt;1,0,C3130-8)</f>
        <v>0</v>
      </c>
      <c r="G3130" s="60"/>
      <c r="H3130" s="60"/>
      <c r="I3130" s="60" t="n">
        <f aca="false">IF(D3130&lt;1,0,D3130-5)</f>
        <v>0</v>
      </c>
      <c r="J3130" s="62"/>
      <c r="K3130" s="62"/>
    </row>
    <row r="3131" customFormat="false" ht="15" hidden="false" customHeight="false" outlineLevel="0" collapsed="false">
      <c r="A3131" s="58" t="str">
        <f aca="false">TEXT(B3131,"ddd")</f>
        <v>Mon</v>
      </c>
      <c r="B3131" s="59" t="n">
        <f aca="false">B3130+1</f>
        <v>40119</v>
      </c>
      <c r="C3131" s="60"/>
      <c r="D3131" s="60"/>
      <c r="E3131" s="61" t="n">
        <f aca="false">IF(C3131&lt;1,0,1)</f>
        <v>0</v>
      </c>
      <c r="F3131" s="60" t="n">
        <f aca="false">IF(C3131&lt;1,0,C3131-8)</f>
        <v>0</v>
      </c>
      <c r="G3131" s="60"/>
      <c r="H3131" s="60"/>
      <c r="I3131" s="60" t="n">
        <f aca="false">IF(D3131&lt;1,0,D3131-5)</f>
        <v>0</v>
      </c>
      <c r="J3131" s="62"/>
      <c r="K3131" s="62"/>
    </row>
    <row r="3132" customFormat="false" ht="15" hidden="false" customHeight="false" outlineLevel="0" collapsed="false">
      <c r="A3132" s="58" t="str">
        <f aca="false">TEXT(B3132,"ddd")</f>
        <v>Tue</v>
      </c>
      <c r="B3132" s="59" t="n">
        <f aca="false">B3131+1</f>
        <v>40120</v>
      </c>
      <c r="C3132" s="60"/>
      <c r="D3132" s="60"/>
      <c r="E3132" s="61" t="n">
        <f aca="false">IF(C3132&lt;1,0,1)</f>
        <v>0</v>
      </c>
      <c r="F3132" s="60" t="n">
        <f aca="false">IF(C3132&lt;1,0,C3132-8)</f>
        <v>0</v>
      </c>
      <c r="G3132" s="60"/>
      <c r="H3132" s="60"/>
      <c r="I3132" s="60" t="n">
        <f aca="false">IF(D3132&lt;1,0,D3132-5)</f>
        <v>0</v>
      </c>
      <c r="J3132" s="62"/>
      <c r="K3132" s="62"/>
    </row>
    <row r="3133" customFormat="false" ht="15" hidden="false" customHeight="false" outlineLevel="0" collapsed="false">
      <c r="A3133" s="58" t="str">
        <f aca="false">TEXT(B3133,"ddd")</f>
        <v>Wed</v>
      </c>
      <c r="B3133" s="59" t="n">
        <f aca="false">B3132+1</f>
        <v>40121</v>
      </c>
      <c r="C3133" s="60"/>
      <c r="D3133" s="60"/>
      <c r="E3133" s="61" t="n">
        <f aca="false">IF(C3133&lt;1,0,1)</f>
        <v>0</v>
      </c>
      <c r="F3133" s="60" t="n">
        <f aca="false">IF(C3133&lt;1,0,C3133-8)</f>
        <v>0</v>
      </c>
      <c r="G3133" s="60"/>
      <c r="H3133" s="60"/>
      <c r="I3133" s="60" t="n">
        <f aca="false">IF(D3133&lt;1,0,D3133-5)</f>
        <v>0</v>
      </c>
      <c r="J3133" s="62"/>
      <c r="K3133" s="62"/>
    </row>
    <row r="3134" customFormat="false" ht="15" hidden="false" customHeight="false" outlineLevel="0" collapsed="false">
      <c r="A3134" s="58" t="str">
        <f aca="false">TEXT(B3134,"ddd")</f>
        <v>Thu</v>
      </c>
      <c r="B3134" s="59" t="n">
        <f aca="false">B3133+1</f>
        <v>40122</v>
      </c>
      <c r="C3134" s="60"/>
      <c r="D3134" s="60"/>
      <c r="E3134" s="61" t="n">
        <f aca="false">IF(C3134&lt;1,0,1)</f>
        <v>0</v>
      </c>
      <c r="F3134" s="60" t="n">
        <f aca="false">IF(C3134&lt;1,0,C3134-8)</f>
        <v>0</v>
      </c>
      <c r="G3134" s="60"/>
      <c r="H3134" s="60"/>
      <c r="I3134" s="60" t="n">
        <f aca="false">IF(D3134&lt;1,0,D3134-5)</f>
        <v>0</v>
      </c>
      <c r="J3134" s="62"/>
      <c r="K3134" s="62"/>
    </row>
    <row r="3135" customFormat="false" ht="15" hidden="false" customHeight="false" outlineLevel="0" collapsed="false">
      <c r="A3135" s="58" t="str">
        <f aca="false">TEXT(B3135,"ddd")</f>
        <v>Fri</v>
      </c>
      <c r="B3135" s="59" t="n">
        <f aca="false">B3134+1</f>
        <v>40123</v>
      </c>
      <c r="C3135" s="60"/>
      <c r="D3135" s="60"/>
      <c r="E3135" s="61" t="n">
        <f aca="false">IF(C3135&lt;1,0,1)</f>
        <v>0</v>
      </c>
      <c r="F3135" s="60" t="n">
        <f aca="false">IF(C3135&lt;1,0,C3135-8)</f>
        <v>0</v>
      </c>
      <c r="G3135" s="60"/>
      <c r="H3135" s="60"/>
      <c r="I3135" s="60" t="n">
        <f aca="false">IF(D3135&lt;1,0,D3135-5)</f>
        <v>0</v>
      </c>
      <c r="J3135" s="62"/>
      <c r="K3135" s="62"/>
    </row>
    <row r="3136" customFormat="false" ht="15" hidden="false" customHeight="false" outlineLevel="0" collapsed="false">
      <c r="A3136" s="58" t="str">
        <f aca="false">TEXT(B3136,"ddd")</f>
        <v>Sat</v>
      </c>
      <c r="B3136" s="59" t="n">
        <f aca="false">B3135+1</f>
        <v>40124</v>
      </c>
      <c r="C3136" s="60"/>
      <c r="D3136" s="60"/>
      <c r="E3136" s="61" t="n">
        <f aca="false">IF(C3136&lt;1,0,1)</f>
        <v>0</v>
      </c>
      <c r="F3136" s="60" t="n">
        <f aca="false">IF(C3136&lt;1,0,C3136-8)</f>
        <v>0</v>
      </c>
      <c r="G3136" s="60"/>
      <c r="H3136" s="60"/>
      <c r="I3136" s="60" t="n">
        <f aca="false">IF(D3136&lt;1,0,D3136-5)</f>
        <v>0</v>
      </c>
      <c r="J3136" s="62"/>
      <c r="K3136" s="62"/>
    </row>
    <row r="3137" customFormat="false" ht="15" hidden="false" customHeight="false" outlineLevel="0" collapsed="false">
      <c r="A3137" s="58" t="str">
        <f aca="false">TEXT(B3137,"ddd")</f>
        <v>Sun</v>
      </c>
      <c r="B3137" s="59" t="n">
        <f aca="false">B3136+1</f>
        <v>40125</v>
      </c>
      <c r="C3137" s="60"/>
      <c r="D3137" s="60"/>
      <c r="E3137" s="61" t="n">
        <f aca="false">IF(C3137&lt;1,0,1)</f>
        <v>0</v>
      </c>
      <c r="F3137" s="60" t="n">
        <f aca="false">IF(C3137&lt;1,0,C3137-8)</f>
        <v>0</v>
      </c>
      <c r="G3137" s="60"/>
      <c r="H3137" s="60"/>
      <c r="I3137" s="60" t="n">
        <f aca="false">IF(D3137&lt;1,0,D3137-5)</f>
        <v>0</v>
      </c>
      <c r="J3137" s="62"/>
      <c r="K3137" s="62"/>
    </row>
    <row r="3138" customFormat="false" ht="15" hidden="false" customHeight="false" outlineLevel="0" collapsed="false">
      <c r="A3138" s="58" t="str">
        <f aca="false">TEXT(B3138,"ddd")</f>
        <v>Mon</v>
      </c>
      <c r="B3138" s="59" t="n">
        <f aca="false">B3137+1</f>
        <v>40126</v>
      </c>
      <c r="C3138" s="60"/>
      <c r="D3138" s="60"/>
      <c r="E3138" s="61" t="n">
        <f aca="false">IF(C3138&lt;1,0,1)</f>
        <v>0</v>
      </c>
      <c r="F3138" s="60" t="n">
        <f aca="false">IF(C3138&lt;1,0,C3138-8)</f>
        <v>0</v>
      </c>
      <c r="G3138" s="60"/>
      <c r="H3138" s="60"/>
      <c r="I3138" s="60" t="n">
        <f aca="false">IF(D3138&lt;1,0,D3138-5)</f>
        <v>0</v>
      </c>
      <c r="J3138" s="62"/>
      <c r="K3138" s="62"/>
    </row>
    <row r="3139" customFormat="false" ht="15" hidden="false" customHeight="false" outlineLevel="0" collapsed="false">
      <c r="A3139" s="58" t="str">
        <f aca="false">TEXT(B3139,"ddd")</f>
        <v>Tue</v>
      </c>
      <c r="B3139" s="59" t="n">
        <f aca="false">B3138+1</f>
        <v>40127</v>
      </c>
      <c r="C3139" s="60"/>
      <c r="D3139" s="60"/>
      <c r="E3139" s="61" t="n">
        <f aca="false">IF(C3139&lt;1,0,1)</f>
        <v>0</v>
      </c>
      <c r="F3139" s="60" t="n">
        <f aca="false">IF(C3139&lt;1,0,C3139-8)</f>
        <v>0</v>
      </c>
      <c r="G3139" s="60"/>
      <c r="H3139" s="60"/>
      <c r="I3139" s="60" t="n">
        <f aca="false">IF(D3139&lt;1,0,D3139-5)</f>
        <v>0</v>
      </c>
      <c r="J3139" s="62"/>
      <c r="K3139" s="62"/>
    </row>
    <row r="3140" customFormat="false" ht="15" hidden="false" customHeight="false" outlineLevel="0" collapsed="false">
      <c r="A3140" s="58" t="str">
        <f aca="false">TEXT(B3140,"ddd")</f>
        <v>Wed</v>
      </c>
      <c r="B3140" s="59" t="n">
        <f aca="false">B3139+1</f>
        <v>40128</v>
      </c>
      <c r="C3140" s="60"/>
      <c r="D3140" s="60"/>
      <c r="E3140" s="61" t="n">
        <f aca="false">IF(C3140&lt;1,0,1)</f>
        <v>0</v>
      </c>
      <c r="F3140" s="60" t="n">
        <f aca="false">IF(C3140&lt;1,0,C3140-8)</f>
        <v>0</v>
      </c>
      <c r="G3140" s="60"/>
      <c r="H3140" s="60"/>
      <c r="I3140" s="60" t="n">
        <f aca="false">IF(D3140&lt;1,0,D3140-5)</f>
        <v>0</v>
      </c>
      <c r="J3140" s="62"/>
      <c r="K3140" s="62"/>
    </row>
    <row r="3141" customFormat="false" ht="15" hidden="false" customHeight="false" outlineLevel="0" collapsed="false">
      <c r="A3141" s="58" t="str">
        <f aca="false">TEXT(B3141,"ddd")</f>
        <v>Thu</v>
      </c>
      <c r="B3141" s="59" t="n">
        <f aca="false">B3140+1</f>
        <v>40129</v>
      </c>
      <c r="C3141" s="60"/>
      <c r="D3141" s="60"/>
      <c r="E3141" s="61" t="n">
        <f aca="false">IF(C3141&lt;1,0,1)</f>
        <v>0</v>
      </c>
      <c r="F3141" s="60" t="n">
        <f aca="false">IF(C3141&lt;1,0,C3141-8)</f>
        <v>0</v>
      </c>
      <c r="G3141" s="60"/>
      <c r="H3141" s="60"/>
      <c r="I3141" s="60" t="n">
        <f aca="false">IF(D3141&lt;1,0,D3141-5)</f>
        <v>0</v>
      </c>
      <c r="J3141" s="62"/>
      <c r="K3141" s="62"/>
    </row>
    <row r="3142" customFormat="false" ht="15" hidden="false" customHeight="false" outlineLevel="0" collapsed="false">
      <c r="A3142" s="58" t="str">
        <f aca="false">TEXT(B3142,"ddd")</f>
        <v>Fri</v>
      </c>
      <c r="B3142" s="59" t="n">
        <f aca="false">B3141+1</f>
        <v>40130</v>
      </c>
      <c r="C3142" s="60"/>
      <c r="D3142" s="60"/>
      <c r="E3142" s="61" t="n">
        <f aca="false">IF(C3142&lt;1,0,1)</f>
        <v>0</v>
      </c>
      <c r="F3142" s="60" t="n">
        <f aca="false">IF(C3142&lt;1,0,C3142-8)</f>
        <v>0</v>
      </c>
      <c r="G3142" s="60"/>
      <c r="H3142" s="60"/>
      <c r="I3142" s="60" t="n">
        <f aca="false">IF(D3142&lt;1,0,D3142-5)</f>
        <v>0</v>
      </c>
      <c r="J3142" s="62"/>
      <c r="K3142" s="62"/>
    </row>
    <row r="3143" customFormat="false" ht="15" hidden="false" customHeight="false" outlineLevel="0" collapsed="false">
      <c r="A3143" s="58" t="str">
        <f aca="false">TEXT(B3143,"ddd")</f>
        <v>Sat</v>
      </c>
      <c r="B3143" s="59" t="n">
        <f aca="false">B3142+1</f>
        <v>40131</v>
      </c>
      <c r="C3143" s="60"/>
      <c r="D3143" s="60"/>
      <c r="E3143" s="61" t="n">
        <f aca="false">IF(C3143&lt;1,0,1)</f>
        <v>0</v>
      </c>
      <c r="F3143" s="60" t="n">
        <f aca="false">IF(C3143&lt;1,0,C3143-8)</f>
        <v>0</v>
      </c>
      <c r="G3143" s="60"/>
      <c r="H3143" s="60"/>
      <c r="I3143" s="60" t="n">
        <f aca="false">IF(D3143&lt;1,0,D3143-5)</f>
        <v>0</v>
      </c>
      <c r="J3143" s="62"/>
      <c r="K3143" s="62"/>
    </row>
    <row r="3144" customFormat="false" ht="15" hidden="false" customHeight="false" outlineLevel="0" collapsed="false">
      <c r="A3144" s="58" t="str">
        <f aca="false">TEXT(B3144,"ddd")</f>
        <v>Sun</v>
      </c>
      <c r="B3144" s="59" t="n">
        <f aca="false">B3143+1</f>
        <v>40132</v>
      </c>
      <c r="C3144" s="60"/>
      <c r="D3144" s="60"/>
      <c r="E3144" s="61" t="n">
        <f aca="false">IF(C3144&lt;1,0,1)</f>
        <v>0</v>
      </c>
      <c r="F3144" s="60" t="n">
        <f aca="false">IF(C3144&lt;1,0,C3144-8)</f>
        <v>0</v>
      </c>
      <c r="G3144" s="60"/>
      <c r="H3144" s="60"/>
      <c r="I3144" s="60" t="n">
        <f aca="false">IF(D3144&lt;1,0,D3144-5)</f>
        <v>0</v>
      </c>
      <c r="J3144" s="62"/>
      <c r="K3144" s="62"/>
    </row>
    <row r="3145" customFormat="false" ht="15" hidden="false" customHeight="false" outlineLevel="0" collapsed="false">
      <c r="A3145" s="58" t="str">
        <f aca="false">TEXT(B3145,"ddd")</f>
        <v>Mon</v>
      </c>
      <c r="B3145" s="59" t="n">
        <f aca="false">B3144+1</f>
        <v>40133</v>
      </c>
      <c r="C3145" s="60"/>
      <c r="D3145" s="60"/>
      <c r="E3145" s="61" t="n">
        <f aca="false">IF(C3145&lt;1,0,1)</f>
        <v>0</v>
      </c>
      <c r="F3145" s="60" t="n">
        <f aca="false">IF(C3145&lt;1,0,C3145-8)</f>
        <v>0</v>
      </c>
      <c r="G3145" s="60"/>
      <c r="H3145" s="60"/>
      <c r="I3145" s="60" t="n">
        <f aca="false">IF(D3145&lt;1,0,D3145-5)</f>
        <v>0</v>
      </c>
      <c r="J3145" s="62"/>
      <c r="K3145" s="62"/>
    </row>
    <row r="3146" customFormat="false" ht="15" hidden="false" customHeight="false" outlineLevel="0" collapsed="false">
      <c r="A3146" s="58" t="str">
        <f aca="false">TEXT(B3146,"ddd")</f>
        <v>Tue</v>
      </c>
      <c r="B3146" s="59" t="n">
        <f aca="false">B3145+1</f>
        <v>40134</v>
      </c>
      <c r="C3146" s="60"/>
      <c r="D3146" s="60"/>
      <c r="E3146" s="61" t="n">
        <f aca="false">IF(C3146&lt;1,0,1)</f>
        <v>0</v>
      </c>
      <c r="F3146" s="60" t="n">
        <f aca="false">IF(C3146&lt;1,0,C3146-8)</f>
        <v>0</v>
      </c>
      <c r="G3146" s="60"/>
      <c r="H3146" s="60"/>
      <c r="I3146" s="60" t="n">
        <f aca="false">IF(D3146&lt;1,0,D3146-5)</f>
        <v>0</v>
      </c>
      <c r="J3146" s="62"/>
      <c r="K3146" s="62"/>
    </row>
    <row r="3147" customFormat="false" ht="15" hidden="false" customHeight="false" outlineLevel="0" collapsed="false">
      <c r="A3147" s="58" t="str">
        <f aca="false">TEXT(B3147,"ddd")</f>
        <v>Wed</v>
      </c>
      <c r="B3147" s="59" t="n">
        <f aca="false">B3146+1</f>
        <v>40135</v>
      </c>
      <c r="C3147" s="60"/>
      <c r="D3147" s="60"/>
      <c r="E3147" s="61" t="n">
        <f aca="false">IF(C3147&lt;1,0,1)</f>
        <v>0</v>
      </c>
      <c r="F3147" s="60" t="n">
        <f aca="false">IF(C3147&lt;1,0,C3147-8)</f>
        <v>0</v>
      </c>
      <c r="G3147" s="60"/>
      <c r="H3147" s="60"/>
      <c r="I3147" s="60" t="n">
        <f aca="false">IF(D3147&lt;1,0,D3147-5)</f>
        <v>0</v>
      </c>
      <c r="J3147" s="62"/>
      <c r="K3147" s="62"/>
    </row>
    <row r="3148" customFormat="false" ht="15" hidden="false" customHeight="false" outlineLevel="0" collapsed="false">
      <c r="A3148" s="58" t="str">
        <f aca="false">TEXT(B3148,"ddd")</f>
        <v>Thu</v>
      </c>
      <c r="B3148" s="59" t="n">
        <f aca="false">B3147+1</f>
        <v>40136</v>
      </c>
      <c r="C3148" s="60"/>
      <c r="D3148" s="60"/>
      <c r="E3148" s="61" t="n">
        <f aca="false">IF(C3148&lt;1,0,1)</f>
        <v>0</v>
      </c>
      <c r="F3148" s="60" t="n">
        <f aca="false">IF(C3148&lt;1,0,C3148-8)</f>
        <v>0</v>
      </c>
      <c r="G3148" s="60"/>
      <c r="H3148" s="60"/>
      <c r="I3148" s="60" t="n">
        <f aca="false">IF(D3148&lt;1,0,D3148-5)</f>
        <v>0</v>
      </c>
      <c r="J3148" s="62"/>
      <c r="K3148" s="62"/>
    </row>
    <row r="3149" customFormat="false" ht="15" hidden="false" customHeight="false" outlineLevel="0" collapsed="false">
      <c r="A3149" s="58" t="str">
        <f aca="false">TEXT(B3149,"ddd")</f>
        <v>Fri</v>
      </c>
      <c r="B3149" s="59" t="n">
        <f aca="false">B3148+1</f>
        <v>40137</v>
      </c>
      <c r="C3149" s="60"/>
      <c r="D3149" s="60"/>
      <c r="E3149" s="61" t="n">
        <f aca="false">IF(C3149&lt;1,0,1)</f>
        <v>0</v>
      </c>
      <c r="F3149" s="60" t="n">
        <f aca="false">IF(C3149&lt;1,0,C3149-8)</f>
        <v>0</v>
      </c>
      <c r="G3149" s="60"/>
      <c r="H3149" s="60"/>
      <c r="I3149" s="60" t="n">
        <f aca="false">IF(D3149&lt;1,0,D3149-5)</f>
        <v>0</v>
      </c>
      <c r="J3149" s="62"/>
      <c r="K3149" s="62"/>
    </row>
    <row r="3150" customFormat="false" ht="15" hidden="false" customHeight="false" outlineLevel="0" collapsed="false">
      <c r="A3150" s="58" t="str">
        <f aca="false">TEXT(B3150,"ddd")</f>
        <v>Sat</v>
      </c>
      <c r="B3150" s="59" t="n">
        <f aca="false">B3149+1</f>
        <v>40138</v>
      </c>
      <c r="C3150" s="60"/>
      <c r="D3150" s="60"/>
      <c r="E3150" s="61" t="n">
        <f aca="false">IF(C3150&lt;1,0,1)</f>
        <v>0</v>
      </c>
      <c r="F3150" s="60" t="n">
        <f aca="false">IF(C3150&lt;1,0,C3150-8)</f>
        <v>0</v>
      </c>
      <c r="G3150" s="60"/>
      <c r="H3150" s="60"/>
      <c r="I3150" s="60" t="n">
        <f aca="false">IF(D3150&lt;1,0,D3150-5)</f>
        <v>0</v>
      </c>
      <c r="J3150" s="62"/>
      <c r="K3150" s="62"/>
    </row>
    <row r="3151" customFormat="false" ht="15" hidden="false" customHeight="false" outlineLevel="0" collapsed="false">
      <c r="A3151" s="58" t="str">
        <f aca="false">TEXT(B3151,"ddd")</f>
        <v>Sun</v>
      </c>
      <c r="B3151" s="59" t="n">
        <f aca="false">B3150+1</f>
        <v>40139</v>
      </c>
      <c r="C3151" s="60"/>
      <c r="D3151" s="60"/>
      <c r="E3151" s="61" t="n">
        <f aca="false">IF(C3151&lt;1,0,1)</f>
        <v>0</v>
      </c>
      <c r="F3151" s="60" t="n">
        <f aca="false">IF(C3151&lt;1,0,C3151-8)</f>
        <v>0</v>
      </c>
      <c r="G3151" s="60"/>
      <c r="H3151" s="60"/>
      <c r="I3151" s="60" t="n">
        <f aca="false">IF(D3151&lt;1,0,D3151-5)</f>
        <v>0</v>
      </c>
      <c r="J3151" s="62"/>
      <c r="K3151" s="62"/>
    </row>
    <row r="3152" customFormat="false" ht="15" hidden="false" customHeight="false" outlineLevel="0" collapsed="false">
      <c r="A3152" s="58" t="str">
        <f aca="false">TEXT(B3152,"ddd")</f>
        <v>Mon</v>
      </c>
      <c r="B3152" s="59" t="n">
        <f aca="false">B3151+1</f>
        <v>40140</v>
      </c>
      <c r="C3152" s="60"/>
      <c r="D3152" s="60"/>
      <c r="E3152" s="61" t="n">
        <f aca="false">IF(C3152&lt;1,0,1)</f>
        <v>0</v>
      </c>
      <c r="F3152" s="60" t="n">
        <f aca="false">IF(C3152&lt;1,0,C3152-8)</f>
        <v>0</v>
      </c>
      <c r="G3152" s="60"/>
      <c r="H3152" s="60"/>
      <c r="I3152" s="60" t="n">
        <f aca="false">IF(D3152&lt;1,0,D3152-5)</f>
        <v>0</v>
      </c>
      <c r="J3152" s="62"/>
      <c r="K3152" s="62"/>
    </row>
    <row r="3153" customFormat="false" ht="15" hidden="false" customHeight="false" outlineLevel="0" collapsed="false">
      <c r="A3153" s="58" t="str">
        <f aca="false">TEXT(B3153,"ddd")</f>
        <v>Tue</v>
      </c>
      <c r="B3153" s="59" t="n">
        <f aca="false">B3152+1</f>
        <v>40141</v>
      </c>
      <c r="C3153" s="60"/>
      <c r="D3153" s="60"/>
      <c r="E3153" s="61" t="n">
        <f aca="false">IF(C3153&lt;1,0,1)</f>
        <v>0</v>
      </c>
      <c r="F3153" s="60" t="n">
        <f aca="false">IF(C3153&lt;1,0,C3153-8)</f>
        <v>0</v>
      </c>
      <c r="G3153" s="60"/>
      <c r="H3153" s="60"/>
      <c r="I3153" s="60" t="n">
        <f aca="false">IF(D3153&lt;1,0,D3153-5)</f>
        <v>0</v>
      </c>
      <c r="J3153" s="62"/>
      <c r="K3153" s="62"/>
    </row>
    <row r="3154" customFormat="false" ht="15" hidden="false" customHeight="false" outlineLevel="0" collapsed="false">
      <c r="A3154" s="58" t="str">
        <f aca="false">TEXT(B3154,"ddd")</f>
        <v>Wed</v>
      </c>
      <c r="B3154" s="59" t="n">
        <f aca="false">B3153+1</f>
        <v>40142</v>
      </c>
      <c r="C3154" s="60"/>
      <c r="D3154" s="60"/>
      <c r="E3154" s="61" t="n">
        <f aca="false">IF(C3154&lt;1,0,1)</f>
        <v>0</v>
      </c>
      <c r="F3154" s="60" t="n">
        <f aca="false">IF(C3154&lt;1,0,C3154-8)</f>
        <v>0</v>
      </c>
      <c r="G3154" s="60"/>
      <c r="H3154" s="60"/>
      <c r="I3154" s="60" t="n">
        <f aca="false">IF(D3154&lt;1,0,D3154-5)</f>
        <v>0</v>
      </c>
      <c r="J3154" s="62"/>
      <c r="K3154" s="62"/>
    </row>
    <row r="3155" customFormat="false" ht="15" hidden="false" customHeight="false" outlineLevel="0" collapsed="false">
      <c r="A3155" s="58" t="str">
        <f aca="false">TEXT(B3155,"ddd")</f>
        <v>Thu</v>
      </c>
      <c r="B3155" s="59" t="n">
        <f aca="false">B3154+1</f>
        <v>40143</v>
      </c>
      <c r="C3155" s="60"/>
      <c r="D3155" s="60"/>
      <c r="E3155" s="61" t="n">
        <f aca="false">IF(C3155&lt;1,0,1)</f>
        <v>0</v>
      </c>
      <c r="F3155" s="60" t="n">
        <f aca="false">IF(C3155&lt;1,0,C3155-8)</f>
        <v>0</v>
      </c>
      <c r="G3155" s="60"/>
      <c r="H3155" s="60"/>
      <c r="I3155" s="60" t="n">
        <f aca="false">IF(D3155&lt;1,0,D3155-5)</f>
        <v>0</v>
      </c>
      <c r="J3155" s="62"/>
      <c r="K3155" s="62"/>
    </row>
    <row r="3156" customFormat="false" ht="15" hidden="false" customHeight="false" outlineLevel="0" collapsed="false">
      <c r="A3156" s="58" t="str">
        <f aca="false">TEXT(B3156,"ddd")</f>
        <v>Fri</v>
      </c>
      <c r="B3156" s="59" t="n">
        <f aca="false">B3155+1</f>
        <v>40144</v>
      </c>
      <c r="C3156" s="60"/>
      <c r="D3156" s="60"/>
      <c r="E3156" s="61" t="n">
        <f aca="false">IF(C3156&lt;1,0,1)</f>
        <v>0</v>
      </c>
      <c r="F3156" s="60" t="n">
        <f aca="false">IF(C3156&lt;1,0,C3156-8)</f>
        <v>0</v>
      </c>
      <c r="G3156" s="60"/>
      <c r="H3156" s="60"/>
      <c r="I3156" s="60" t="n">
        <f aca="false">IF(D3156&lt;1,0,D3156-5)</f>
        <v>0</v>
      </c>
      <c r="J3156" s="62"/>
      <c r="K3156" s="62"/>
    </row>
    <row r="3157" customFormat="false" ht="15" hidden="false" customHeight="false" outlineLevel="0" collapsed="false">
      <c r="A3157" s="58" t="str">
        <f aca="false">TEXT(B3157,"ddd")</f>
        <v>Sat</v>
      </c>
      <c r="B3157" s="59" t="n">
        <f aca="false">B3156+1</f>
        <v>40145</v>
      </c>
      <c r="C3157" s="60"/>
      <c r="D3157" s="60"/>
      <c r="E3157" s="61" t="n">
        <f aca="false">IF(C3157&lt;1,0,1)</f>
        <v>0</v>
      </c>
      <c r="F3157" s="60" t="n">
        <f aca="false">IF(C3157&lt;1,0,C3157-8)</f>
        <v>0</v>
      </c>
      <c r="G3157" s="60"/>
      <c r="H3157" s="60"/>
      <c r="I3157" s="60" t="n">
        <f aca="false">IF(D3157&lt;1,0,D3157-5)</f>
        <v>0</v>
      </c>
      <c r="J3157" s="62"/>
      <c r="K3157" s="62"/>
    </row>
    <row r="3158" customFormat="false" ht="15" hidden="false" customHeight="false" outlineLevel="0" collapsed="false">
      <c r="A3158" s="58" t="str">
        <f aca="false">TEXT(B3158,"ddd")</f>
        <v>Sun</v>
      </c>
      <c r="B3158" s="59" t="n">
        <f aca="false">IF(B3130=$R$9," ",B3157+1)</f>
        <v>40146</v>
      </c>
      <c r="C3158" s="60"/>
      <c r="D3158" s="60"/>
      <c r="E3158" s="61" t="n">
        <f aca="false">IF(C3158&lt;1,0,1)</f>
        <v>0</v>
      </c>
      <c r="F3158" s="60" t="n">
        <f aca="false">IF(C3158&lt;1,0,C3158-8)</f>
        <v>0</v>
      </c>
      <c r="G3158" s="60"/>
      <c r="H3158" s="60"/>
      <c r="I3158" s="60" t="n">
        <f aca="false">IF(D3158&lt;1,0,D3158-5)</f>
        <v>0</v>
      </c>
      <c r="J3158" s="62"/>
      <c r="K3158" s="62"/>
    </row>
    <row r="3159" customFormat="false" ht="15" hidden="false" customHeight="false" outlineLevel="0" collapsed="false">
      <c r="A3159" s="58" t="str">
        <f aca="false">TEXT(B3159,"ddd")</f>
        <v>Mon</v>
      </c>
      <c r="B3159" s="59" t="n">
        <f aca="false">IF(B3130=$R$9," ",B3158+1)</f>
        <v>40147</v>
      </c>
      <c r="C3159" s="60"/>
      <c r="D3159" s="60"/>
      <c r="E3159" s="61" t="n">
        <f aca="false">IF(C3159&lt;1,0,1)</f>
        <v>0</v>
      </c>
      <c r="F3159" s="60" t="n">
        <f aca="false">IF(C3159&lt;1,0,C3159-8)</f>
        <v>0</v>
      </c>
      <c r="G3159" s="60"/>
      <c r="H3159" s="60"/>
      <c r="I3159" s="60" t="n">
        <f aca="false">IF(D3159&lt;1,0,D3159-5)</f>
        <v>0</v>
      </c>
      <c r="J3159" s="62"/>
      <c r="K3159" s="62"/>
    </row>
    <row r="3160" customFormat="false" ht="15" hidden="false" customHeight="false" outlineLevel="0" collapsed="false">
      <c r="A3160" s="58" t="str">
        <f aca="false">TEXT(B3160,"ddd")</f>
        <v> </v>
      </c>
      <c r="B3160" s="59" t="str">
        <f aca="false">IF(B3130=$R$9," ",IF(B3130=$R$11," ",IF(B3130=$R$13," ",IF(B3130=$R$16," ",IF(B3130=$R$18," ",B3159+1)))))</f>
        <v> </v>
      </c>
      <c r="C3160" s="60"/>
      <c r="D3160" s="60"/>
      <c r="E3160" s="66" t="n">
        <v>0</v>
      </c>
      <c r="F3160" s="60" t="n">
        <f aca="false">IF(C3160&lt;1,0,C3160-8)</f>
        <v>0</v>
      </c>
      <c r="G3160" s="60"/>
      <c r="H3160" s="60"/>
      <c r="I3160" s="60" t="n">
        <f aca="false">IF(D3160&lt;1,0,D3160-5)</f>
        <v>0</v>
      </c>
      <c r="J3160" s="62"/>
      <c r="K3160" s="62"/>
    </row>
    <row r="3161" customFormat="false" ht="15" hidden="false" customHeight="false" outlineLevel="0" collapsed="false">
      <c r="A3161" s="67" t="s">
        <v>122</v>
      </c>
      <c r="B3161" s="67"/>
      <c r="C3161" s="68"/>
      <c r="D3161" s="68"/>
      <c r="E3161" s="68"/>
      <c r="F3161" s="68"/>
      <c r="G3161" s="68"/>
      <c r="H3161" s="68"/>
      <c r="I3161" s="68" t="n">
        <v>0</v>
      </c>
      <c r="J3161" s="68"/>
      <c r="K3161" s="68"/>
    </row>
    <row r="3162" customFormat="false" ht="15" hidden="false" customHeight="false" outlineLevel="0" collapsed="false">
      <c r="A3162" s="69" t="s">
        <v>104</v>
      </c>
      <c r="B3162" s="69"/>
      <c r="C3162" s="70"/>
      <c r="D3162" s="70"/>
      <c r="E3162" s="70"/>
      <c r="F3162" s="70"/>
      <c r="G3162" s="70"/>
      <c r="H3162" s="70"/>
      <c r="I3162" s="70"/>
      <c r="J3162" s="70"/>
      <c r="K3162" s="70"/>
    </row>
    <row r="3163" customFormat="false" ht="15" hidden="false" customHeight="false" outlineLevel="0" collapsed="false">
      <c r="A3163" s="71" t="s">
        <v>105</v>
      </c>
      <c r="B3163" s="71"/>
      <c r="C3163" s="72"/>
      <c r="D3163" s="72"/>
      <c r="E3163" s="72"/>
      <c r="F3163" s="72"/>
      <c r="G3163" s="72"/>
      <c r="H3163" s="72"/>
      <c r="I3163" s="72"/>
      <c r="J3163" s="72"/>
      <c r="K3163" s="72"/>
    </row>
    <row r="3164" customFormat="false" ht="21" hidden="false" customHeight="false" outlineLevel="0" collapsed="false">
      <c r="A3164" s="73"/>
      <c r="B3164" s="73"/>
      <c r="C3164" s="74"/>
      <c r="D3164" s="74"/>
      <c r="E3164" s="74" t="n">
        <f aca="false">SUM(E3130:E3160)</f>
        <v>0</v>
      </c>
      <c r="F3164" s="74" t="n">
        <f aca="false">SUM(F3130:F3160)</f>
        <v>0</v>
      </c>
      <c r="G3164" s="74"/>
      <c r="H3164" s="74"/>
      <c r="I3164" s="74" t="n">
        <f aca="false">SUM(I3130:I3160)+I3161+I3162-I3163</f>
        <v>0</v>
      </c>
      <c r="J3164" s="75"/>
      <c r="K3164" s="76"/>
    </row>
    <row r="3165" customFormat="false" ht="15" hidden="false" customHeight="false" outlineLevel="0" collapsed="false">
      <c r="A3165" s="80"/>
      <c r="B3165" s="80"/>
      <c r="C3165" s="80"/>
      <c r="D3165" s="80"/>
      <c r="E3165" s="80"/>
      <c r="F3165" s="80"/>
      <c r="G3165" s="77"/>
      <c r="H3165" s="78"/>
      <c r="I3165" s="78"/>
      <c r="J3165" s="80"/>
      <c r="K3165" s="80"/>
    </row>
    <row r="3166" customFormat="false" ht="15" hidden="false" customHeight="false" outlineLevel="0" collapsed="false">
      <c r="A3166" s="79"/>
      <c r="B3166" s="79"/>
      <c r="C3166" s="79"/>
      <c r="D3166" s="79"/>
      <c r="E3166" s="79"/>
      <c r="F3166" s="79"/>
      <c r="G3166" s="79"/>
      <c r="H3166" s="79"/>
      <c r="I3166" s="80"/>
      <c r="J3166" s="80"/>
      <c r="K3166" s="80"/>
    </row>
    <row r="3167" customFormat="false" ht="15" hidden="false" customHeight="false" outlineLevel="0" collapsed="false">
      <c r="A3167" s="80" t="s">
        <v>123</v>
      </c>
      <c r="B3167" s="80"/>
      <c r="C3167" s="80"/>
      <c r="D3167" s="80"/>
      <c r="E3167" s="80"/>
      <c r="F3167" s="80"/>
      <c r="G3167" s="79"/>
      <c r="J3167" s="81"/>
      <c r="K3167" s="81"/>
    </row>
    <row r="3168" customFormat="false" ht="28.5" hidden="false" customHeight="false" outlineLevel="0" collapsed="false">
      <c r="A3168" s="82" t="s">
        <v>5</v>
      </c>
      <c r="B3168" s="82" t="s">
        <v>99</v>
      </c>
      <c r="C3168" s="82" t="s">
        <v>100</v>
      </c>
      <c r="D3168" s="82" t="s">
        <v>101</v>
      </c>
      <c r="E3168" s="82" t="s">
        <v>102</v>
      </c>
      <c r="F3168" s="82" t="s">
        <v>103</v>
      </c>
      <c r="G3168" s="83" t="s">
        <v>104</v>
      </c>
      <c r="H3168" s="84" t="s">
        <v>105</v>
      </c>
      <c r="I3168" s="85" t="s">
        <v>106</v>
      </c>
      <c r="J3168" s="86" t="s">
        <v>6</v>
      </c>
      <c r="K3168" s="87"/>
    </row>
    <row r="3169" customFormat="false" ht="18" hidden="false" customHeight="false" outlineLevel="0" collapsed="false">
      <c r="A3169" s="40" t="n">
        <f aca="false">LOOKUP(A3170,'كشف رواتب تفصيلي'!$A$6:$D$437)</f>
        <v>0</v>
      </c>
      <c r="B3169" s="90" t="n">
        <f aca="false">A3169*E3164/30</f>
        <v>0</v>
      </c>
      <c r="C3169" s="90" t="n">
        <f aca="false">A3169*I3164*1.5/270</f>
        <v>0</v>
      </c>
      <c r="D3169" s="90" t="n">
        <f aca="false">A3169*F3164*1.5/270</f>
        <v>0</v>
      </c>
      <c r="E3169" s="90" t="n">
        <f aca="false">LOOKUP(A3170,السلف!$A$6:$D$205)</f>
        <v>0</v>
      </c>
      <c r="F3169" s="90"/>
      <c r="G3169" s="90"/>
      <c r="H3169" s="91"/>
      <c r="I3169" s="92" t="n">
        <f aca="false">B3169+C3169+G3169-D3169-E3169-H3169</f>
        <v>0</v>
      </c>
      <c r="J3169" s="93" t="n">
        <f aca="false">LOOKUP(A3170,'قوة المصنع'!$A$6:$E$431)</f>
        <v>0</v>
      </c>
      <c r="K3169" s="94" t="n">
        <f aca="false">LOOKUP(A3170,'قوة المصنع'!$A$6:$F$431)</f>
        <v>0</v>
      </c>
    </row>
    <row r="3170" customFormat="false" ht="15.75" hidden="false" customHeight="false" outlineLevel="0" collapsed="false">
      <c r="A3170" s="80" t="n">
        <f aca="false">B3126</f>
        <v>61</v>
      </c>
      <c r="H3170" s="96"/>
      <c r="J3170" s="97"/>
      <c r="K3170" s="97"/>
    </row>
    <row r="3171" customFormat="false" ht="15.75" hidden="false" customHeight="false" outlineLevel="0" collapsed="false">
      <c r="A3171" s="80"/>
      <c r="H3171" s="96"/>
      <c r="I3171" s="98" t="s">
        <v>124</v>
      </c>
      <c r="J3171" s="98"/>
      <c r="K3171" s="98"/>
    </row>
    <row r="3172" customFormat="false" ht="15" hidden="false" customHeight="false" outlineLevel="0" collapsed="false">
      <c r="A3172" s="80"/>
      <c r="H3172" s="96"/>
      <c r="I3172" s="99"/>
      <c r="J3172" s="100"/>
      <c r="K3172" s="101"/>
    </row>
    <row r="3173" customFormat="false" ht="15.75" hidden="false" customHeight="false" outlineLevel="0" collapsed="false">
      <c r="I3173" s="102"/>
      <c r="J3173" s="103"/>
      <c r="K3173" s="104"/>
    </row>
    <row r="3175" customFormat="false" ht="15" hidden="false" customHeight="false" outlineLevel="0" collapsed="false">
      <c r="A3175" s="37" t="s">
        <v>107</v>
      </c>
      <c r="B3175" s="37"/>
      <c r="C3175" s="37"/>
      <c r="D3175" s="37"/>
      <c r="E3175" s="37"/>
      <c r="F3175" s="37"/>
      <c r="G3175" s="37"/>
      <c r="H3175" s="37"/>
      <c r="I3175" s="37"/>
      <c r="J3175" s="37"/>
      <c r="K3175" s="37"/>
    </row>
    <row r="3176" customFormat="false" ht="15" hidden="false" customHeight="false" outlineLevel="0" collapsed="false">
      <c r="A3176" s="38" t="str">
        <f aca="false">"راتب شهر :"&amp;TEXT(B3182,"mmm yyyy")</f>
        <v>راتب شهر :Nov 2009</v>
      </c>
      <c r="B3176" s="38"/>
      <c r="C3176" s="38"/>
      <c r="D3176" s="38"/>
      <c r="E3176" s="38"/>
      <c r="F3176" s="38"/>
      <c r="G3176" s="38"/>
      <c r="H3176" s="38"/>
      <c r="I3176" s="38"/>
      <c r="J3176" s="38"/>
      <c r="K3176" s="38"/>
    </row>
    <row r="3177" customFormat="false" ht="15.75" hidden="false" customHeight="false" outlineLevel="0" collapsed="false">
      <c r="A3177" s="39" t="s">
        <v>108</v>
      </c>
      <c r="B3177" s="40" t="n">
        <f aca="false">LOOKUP(B3178,'كشف رواتب تفصيلي'!$A$6:$C$437)</f>
        <v>0</v>
      </c>
      <c r="C3177" s="41"/>
      <c r="D3177" s="41"/>
      <c r="E3177" s="41"/>
      <c r="F3177" s="41"/>
      <c r="G3177" s="43"/>
      <c r="H3177" s="43" t="s">
        <v>109</v>
      </c>
      <c r="I3177" s="39" t="str">
        <f aca="false">LOOKUP(B3178,'كشف رواتب تفصيلي'!$A$6:$B$437)</f>
        <v>سنجر</v>
      </c>
      <c r="J3177" s="43"/>
      <c r="K3177" s="43"/>
    </row>
    <row r="3178" customFormat="false" ht="15" hidden="false" customHeight="false" outlineLevel="0" collapsed="false">
      <c r="A3178" s="44" t="s">
        <v>110</v>
      </c>
      <c r="B3178" s="45" t="n">
        <f aca="false">B3126+1</f>
        <v>62</v>
      </c>
      <c r="C3178" s="80"/>
      <c r="D3178" s="80"/>
      <c r="E3178" s="80"/>
      <c r="F3178" s="80"/>
      <c r="G3178" s="80"/>
      <c r="H3178" s="80"/>
      <c r="I3178" s="80"/>
      <c r="J3178" s="80"/>
      <c r="K3178" s="80"/>
    </row>
    <row r="3179" customFormat="false" ht="15" hidden="false" customHeight="false" outlineLevel="0" collapsed="false">
      <c r="A3179" s="80"/>
      <c r="B3179" s="80"/>
      <c r="C3179" s="80"/>
      <c r="D3179" s="80"/>
      <c r="E3179" s="80"/>
      <c r="F3179" s="80"/>
      <c r="G3179" s="80"/>
      <c r="H3179" s="80"/>
      <c r="I3179" s="80"/>
      <c r="J3179" s="80"/>
      <c r="K3179" s="80"/>
    </row>
    <row r="3180" customFormat="false" ht="15" hidden="false" customHeight="true" outlineLevel="0" collapsed="false">
      <c r="A3180" s="47" t="s">
        <v>111</v>
      </c>
      <c r="B3180" s="47"/>
      <c r="C3180" s="48" t="s">
        <v>112</v>
      </c>
      <c r="D3180" s="48" t="s">
        <v>113</v>
      </c>
      <c r="E3180" s="49" t="s">
        <v>114</v>
      </c>
      <c r="F3180" s="50" t="s">
        <v>115</v>
      </c>
      <c r="G3180" s="50"/>
      <c r="H3180" s="50"/>
      <c r="I3180" s="51" t="s">
        <v>100</v>
      </c>
      <c r="J3180" s="52" t="s">
        <v>116</v>
      </c>
      <c r="K3180" s="52"/>
    </row>
    <row r="3181" customFormat="false" ht="15" hidden="false" customHeight="false" outlineLevel="0" collapsed="false">
      <c r="A3181" s="47"/>
      <c r="B3181" s="47"/>
      <c r="C3181" s="48"/>
      <c r="D3181" s="48"/>
      <c r="E3181" s="49"/>
      <c r="F3181" s="55" t="s">
        <v>121</v>
      </c>
      <c r="G3181" s="56"/>
      <c r="H3181" s="56"/>
      <c r="I3181" s="51"/>
      <c r="J3181" s="52"/>
      <c r="K3181" s="52"/>
    </row>
    <row r="3182" customFormat="false" ht="15" hidden="false" customHeight="false" outlineLevel="0" collapsed="false">
      <c r="A3182" s="58" t="str">
        <f aca="false">TEXT(B3182,"ddd")</f>
        <v>Sun</v>
      </c>
      <c r="B3182" s="59" t="n">
        <f aca="false">'كشف رواتب تفصيلي'!$C$3</f>
        <v>40118</v>
      </c>
      <c r="C3182" s="60"/>
      <c r="D3182" s="60"/>
      <c r="E3182" s="61" t="n">
        <f aca="false">IF(C3182&lt;1,0,1)</f>
        <v>0</v>
      </c>
      <c r="F3182" s="60" t="n">
        <f aca="false">IF(C3182&lt;1,0,C3182-8)</f>
        <v>0</v>
      </c>
      <c r="G3182" s="60"/>
      <c r="H3182" s="60"/>
      <c r="I3182" s="60" t="n">
        <f aca="false">IF(D3182&lt;1,0,D3182-5)</f>
        <v>0</v>
      </c>
      <c r="J3182" s="62"/>
      <c r="K3182" s="62"/>
    </row>
    <row r="3183" customFormat="false" ht="15" hidden="false" customHeight="false" outlineLevel="0" collapsed="false">
      <c r="A3183" s="58" t="str">
        <f aca="false">TEXT(B3183,"ddd")</f>
        <v>Mon</v>
      </c>
      <c r="B3183" s="59" t="n">
        <f aca="false">B3182+1</f>
        <v>40119</v>
      </c>
      <c r="C3183" s="60"/>
      <c r="D3183" s="60"/>
      <c r="E3183" s="61" t="n">
        <f aca="false">IF(C3183&lt;1,0,1)</f>
        <v>0</v>
      </c>
      <c r="F3183" s="60" t="n">
        <f aca="false">IF(C3183&lt;1,0,C3183-8)</f>
        <v>0</v>
      </c>
      <c r="G3183" s="60"/>
      <c r="H3183" s="60"/>
      <c r="I3183" s="60" t="n">
        <f aca="false">IF(D3183&lt;1,0,D3183-5)</f>
        <v>0</v>
      </c>
      <c r="J3183" s="62"/>
      <c r="K3183" s="62"/>
    </row>
    <row r="3184" customFormat="false" ht="15" hidden="false" customHeight="false" outlineLevel="0" collapsed="false">
      <c r="A3184" s="58" t="str">
        <f aca="false">TEXT(B3184,"ddd")</f>
        <v>Tue</v>
      </c>
      <c r="B3184" s="59" t="n">
        <f aca="false">B3183+1</f>
        <v>40120</v>
      </c>
      <c r="C3184" s="60"/>
      <c r="D3184" s="60"/>
      <c r="E3184" s="61" t="n">
        <f aca="false">IF(C3184&lt;1,0,1)</f>
        <v>0</v>
      </c>
      <c r="F3184" s="60" t="n">
        <f aca="false">IF(C3184&lt;1,0,C3184-8)</f>
        <v>0</v>
      </c>
      <c r="G3184" s="60"/>
      <c r="H3184" s="60"/>
      <c r="I3184" s="60" t="n">
        <f aca="false">IF(D3184&lt;1,0,D3184-5)</f>
        <v>0</v>
      </c>
      <c r="J3184" s="62"/>
      <c r="K3184" s="62"/>
    </row>
    <row r="3185" customFormat="false" ht="15" hidden="false" customHeight="false" outlineLevel="0" collapsed="false">
      <c r="A3185" s="58" t="str">
        <f aca="false">TEXT(B3185,"ddd")</f>
        <v>Wed</v>
      </c>
      <c r="B3185" s="59" t="n">
        <f aca="false">B3184+1</f>
        <v>40121</v>
      </c>
      <c r="C3185" s="60"/>
      <c r="D3185" s="60"/>
      <c r="E3185" s="61" t="n">
        <f aca="false">IF(C3185&lt;1,0,1)</f>
        <v>0</v>
      </c>
      <c r="F3185" s="60" t="n">
        <f aca="false">IF(C3185&lt;1,0,C3185-8)</f>
        <v>0</v>
      </c>
      <c r="G3185" s="60"/>
      <c r="H3185" s="60"/>
      <c r="I3185" s="60" t="n">
        <f aca="false">IF(D3185&lt;1,0,D3185-5)</f>
        <v>0</v>
      </c>
      <c r="J3185" s="62"/>
      <c r="K3185" s="62"/>
    </row>
    <row r="3186" customFormat="false" ht="15" hidden="false" customHeight="false" outlineLevel="0" collapsed="false">
      <c r="A3186" s="58" t="str">
        <f aca="false">TEXT(B3186,"ddd")</f>
        <v>Thu</v>
      </c>
      <c r="B3186" s="59" t="n">
        <f aca="false">B3185+1</f>
        <v>40122</v>
      </c>
      <c r="C3186" s="60"/>
      <c r="D3186" s="60"/>
      <c r="E3186" s="61" t="n">
        <f aca="false">IF(C3186&lt;1,0,1)</f>
        <v>0</v>
      </c>
      <c r="F3186" s="60" t="n">
        <f aca="false">IF(C3186&lt;1,0,C3186-8)</f>
        <v>0</v>
      </c>
      <c r="G3186" s="60"/>
      <c r="H3186" s="60"/>
      <c r="I3186" s="60" t="n">
        <f aca="false">IF(D3186&lt;1,0,D3186-5)</f>
        <v>0</v>
      </c>
      <c r="J3186" s="62"/>
      <c r="K3186" s="62"/>
    </row>
    <row r="3187" customFormat="false" ht="15" hidden="false" customHeight="false" outlineLevel="0" collapsed="false">
      <c r="A3187" s="58" t="str">
        <f aca="false">TEXT(B3187,"ddd")</f>
        <v>Fri</v>
      </c>
      <c r="B3187" s="59" t="n">
        <f aca="false">B3186+1</f>
        <v>40123</v>
      </c>
      <c r="C3187" s="60"/>
      <c r="D3187" s="60"/>
      <c r="E3187" s="61" t="n">
        <f aca="false">IF(C3187&lt;1,0,1)</f>
        <v>0</v>
      </c>
      <c r="F3187" s="60" t="n">
        <f aca="false">IF(C3187&lt;1,0,C3187-8)</f>
        <v>0</v>
      </c>
      <c r="G3187" s="60"/>
      <c r="H3187" s="60"/>
      <c r="I3187" s="60" t="n">
        <f aca="false">IF(D3187&lt;1,0,D3187-5)</f>
        <v>0</v>
      </c>
      <c r="J3187" s="62"/>
      <c r="K3187" s="62"/>
    </row>
    <row r="3188" customFormat="false" ht="15" hidden="false" customHeight="false" outlineLevel="0" collapsed="false">
      <c r="A3188" s="58" t="str">
        <f aca="false">TEXT(B3188,"ddd")</f>
        <v>Sat</v>
      </c>
      <c r="B3188" s="59" t="n">
        <f aca="false">B3187+1</f>
        <v>40124</v>
      </c>
      <c r="C3188" s="60"/>
      <c r="D3188" s="60"/>
      <c r="E3188" s="61" t="n">
        <f aca="false">IF(C3188&lt;1,0,1)</f>
        <v>0</v>
      </c>
      <c r="F3188" s="60" t="n">
        <f aca="false">IF(C3188&lt;1,0,C3188-8)</f>
        <v>0</v>
      </c>
      <c r="G3188" s="60"/>
      <c r="H3188" s="60"/>
      <c r="I3188" s="60" t="n">
        <f aca="false">IF(D3188&lt;1,0,D3188-5)</f>
        <v>0</v>
      </c>
      <c r="J3188" s="62"/>
      <c r="K3188" s="62"/>
    </row>
    <row r="3189" customFormat="false" ht="15" hidden="false" customHeight="false" outlineLevel="0" collapsed="false">
      <c r="A3189" s="58" t="str">
        <f aca="false">TEXT(B3189,"ddd")</f>
        <v>Sun</v>
      </c>
      <c r="B3189" s="59" t="n">
        <f aca="false">B3188+1</f>
        <v>40125</v>
      </c>
      <c r="C3189" s="60"/>
      <c r="D3189" s="60"/>
      <c r="E3189" s="61" t="n">
        <f aca="false">IF(C3189&lt;1,0,1)</f>
        <v>0</v>
      </c>
      <c r="F3189" s="60" t="n">
        <f aca="false">IF(C3189&lt;1,0,C3189-8)</f>
        <v>0</v>
      </c>
      <c r="G3189" s="60"/>
      <c r="H3189" s="60"/>
      <c r="I3189" s="60" t="n">
        <f aca="false">IF(D3189&lt;1,0,D3189-5)</f>
        <v>0</v>
      </c>
      <c r="J3189" s="62"/>
      <c r="K3189" s="62"/>
    </row>
    <row r="3190" customFormat="false" ht="15" hidden="false" customHeight="false" outlineLevel="0" collapsed="false">
      <c r="A3190" s="58" t="str">
        <f aca="false">TEXT(B3190,"ddd")</f>
        <v>Mon</v>
      </c>
      <c r="B3190" s="59" t="n">
        <f aca="false">B3189+1</f>
        <v>40126</v>
      </c>
      <c r="C3190" s="60"/>
      <c r="D3190" s="60"/>
      <c r="E3190" s="61" t="n">
        <f aca="false">IF(C3190&lt;1,0,1)</f>
        <v>0</v>
      </c>
      <c r="F3190" s="60" t="n">
        <f aca="false">IF(C3190&lt;1,0,C3190-8)</f>
        <v>0</v>
      </c>
      <c r="G3190" s="60"/>
      <c r="H3190" s="60"/>
      <c r="I3190" s="60" t="n">
        <f aca="false">IF(D3190&lt;1,0,D3190-5)</f>
        <v>0</v>
      </c>
      <c r="J3190" s="62"/>
      <c r="K3190" s="62"/>
    </row>
    <row r="3191" customFormat="false" ht="15" hidden="false" customHeight="false" outlineLevel="0" collapsed="false">
      <c r="A3191" s="58" t="str">
        <f aca="false">TEXT(B3191,"ddd")</f>
        <v>Tue</v>
      </c>
      <c r="B3191" s="59" t="n">
        <f aca="false">B3190+1</f>
        <v>40127</v>
      </c>
      <c r="C3191" s="60"/>
      <c r="D3191" s="60"/>
      <c r="E3191" s="61" t="n">
        <f aca="false">IF(C3191&lt;1,0,1)</f>
        <v>0</v>
      </c>
      <c r="F3191" s="60" t="n">
        <f aca="false">IF(C3191&lt;1,0,C3191-8)</f>
        <v>0</v>
      </c>
      <c r="G3191" s="60"/>
      <c r="H3191" s="60"/>
      <c r="I3191" s="60" t="n">
        <f aca="false">IF(D3191&lt;1,0,D3191-5)</f>
        <v>0</v>
      </c>
      <c r="J3191" s="62"/>
      <c r="K3191" s="62"/>
    </row>
    <row r="3192" customFormat="false" ht="15" hidden="false" customHeight="false" outlineLevel="0" collapsed="false">
      <c r="A3192" s="58" t="str">
        <f aca="false">TEXT(B3192,"ddd")</f>
        <v>Wed</v>
      </c>
      <c r="B3192" s="59" t="n">
        <f aca="false">B3191+1</f>
        <v>40128</v>
      </c>
      <c r="C3192" s="60"/>
      <c r="D3192" s="60"/>
      <c r="E3192" s="61" t="n">
        <f aca="false">IF(C3192&lt;1,0,1)</f>
        <v>0</v>
      </c>
      <c r="F3192" s="60" t="n">
        <f aca="false">IF(C3192&lt;1,0,C3192-8)</f>
        <v>0</v>
      </c>
      <c r="G3192" s="60"/>
      <c r="H3192" s="60"/>
      <c r="I3192" s="60" t="n">
        <f aca="false">IF(D3192&lt;1,0,D3192-5)</f>
        <v>0</v>
      </c>
      <c r="J3192" s="62"/>
      <c r="K3192" s="62"/>
    </row>
    <row r="3193" customFormat="false" ht="15" hidden="false" customHeight="false" outlineLevel="0" collapsed="false">
      <c r="A3193" s="58" t="str">
        <f aca="false">TEXT(B3193,"ddd")</f>
        <v>Thu</v>
      </c>
      <c r="B3193" s="59" t="n">
        <f aca="false">B3192+1</f>
        <v>40129</v>
      </c>
      <c r="C3193" s="60"/>
      <c r="D3193" s="60"/>
      <c r="E3193" s="61" t="n">
        <f aca="false">IF(C3193&lt;1,0,1)</f>
        <v>0</v>
      </c>
      <c r="F3193" s="60" t="n">
        <f aca="false">IF(C3193&lt;1,0,C3193-8)</f>
        <v>0</v>
      </c>
      <c r="G3193" s="60"/>
      <c r="H3193" s="60"/>
      <c r="I3193" s="60" t="n">
        <f aca="false">IF(D3193&lt;1,0,D3193-5)</f>
        <v>0</v>
      </c>
      <c r="J3193" s="62"/>
      <c r="K3193" s="62"/>
    </row>
    <row r="3194" customFormat="false" ht="15" hidden="false" customHeight="false" outlineLevel="0" collapsed="false">
      <c r="A3194" s="58" t="str">
        <f aca="false">TEXT(B3194,"ddd")</f>
        <v>Fri</v>
      </c>
      <c r="B3194" s="59" t="n">
        <f aca="false">B3193+1</f>
        <v>40130</v>
      </c>
      <c r="C3194" s="60"/>
      <c r="D3194" s="60"/>
      <c r="E3194" s="61" t="n">
        <f aca="false">IF(C3194&lt;1,0,1)</f>
        <v>0</v>
      </c>
      <c r="F3194" s="60" t="n">
        <f aca="false">IF(C3194&lt;1,0,C3194-8)</f>
        <v>0</v>
      </c>
      <c r="G3194" s="60"/>
      <c r="H3194" s="60"/>
      <c r="I3194" s="60" t="n">
        <f aca="false">IF(D3194&lt;1,0,D3194-5)</f>
        <v>0</v>
      </c>
      <c r="J3194" s="62"/>
      <c r="K3194" s="62"/>
    </row>
    <row r="3195" customFormat="false" ht="15" hidden="false" customHeight="false" outlineLevel="0" collapsed="false">
      <c r="A3195" s="58" t="str">
        <f aca="false">TEXT(B3195,"ddd")</f>
        <v>Sat</v>
      </c>
      <c r="B3195" s="59" t="n">
        <f aca="false">B3194+1</f>
        <v>40131</v>
      </c>
      <c r="C3195" s="60"/>
      <c r="D3195" s="60"/>
      <c r="E3195" s="61" t="n">
        <f aca="false">IF(C3195&lt;1,0,1)</f>
        <v>0</v>
      </c>
      <c r="F3195" s="60" t="n">
        <f aca="false">IF(C3195&lt;1,0,C3195-8)</f>
        <v>0</v>
      </c>
      <c r="G3195" s="60"/>
      <c r="H3195" s="60"/>
      <c r="I3195" s="60" t="n">
        <f aca="false">IF(D3195&lt;1,0,D3195-5)</f>
        <v>0</v>
      </c>
      <c r="J3195" s="62"/>
      <c r="K3195" s="62"/>
    </row>
    <row r="3196" customFormat="false" ht="15" hidden="false" customHeight="false" outlineLevel="0" collapsed="false">
      <c r="A3196" s="58" t="str">
        <f aca="false">TEXT(B3196,"ddd")</f>
        <v>Sun</v>
      </c>
      <c r="B3196" s="59" t="n">
        <f aca="false">B3195+1</f>
        <v>40132</v>
      </c>
      <c r="C3196" s="60"/>
      <c r="D3196" s="60"/>
      <c r="E3196" s="61" t="n">
        <f aca="false">IF(C3196&lt;1,0,1)</f>
        <v>0</v>
      </c>
      <c r="F3196" s="60" t="n">
        <f aca="false">IF(C3196&lt;1,0,C3196-8)</f>
        <v>0</v>
      </c>
      <c r="G3196" s="60"/>
      <c r="H3196" s="60"/>
      <c r="I3196" s="60" t="n">
        <f aca="false">IF(D3196&lt;1,0,D3196-5)</f>
        <v>0</v>
      </c>
      <c r="J3196" s="62"/>
      <c r="K3196" s="62"/>
    </row>
    <row r="3197" customFormat="false" ht="15" hidden="false" customHeight="false" outlineLevel="0" collapsed="false">
      <c r="A3197" s="58" t="str">
        <f aca="false">TEXT(B3197,"ddd")</f>
        <v>Mon</v>
      </c>
      <c r="B3197" s="59" t="n">
        <f aca="false">B3196+1</f>
        <v>40133</v>
      </c>
      <c r="C3197" s="60"/>
      <c r="D3197" s="60"/>
      <c r="E3197" s="61" t="n">
        <f aca="false">IF(C3197&lt;1,0,1)</f>
        <v>0</v>
      </c>
      <c r="F3197" s="60" t="n">
        <f aca="false">IF(C3197&lt;1,0,C3197-8)</f>
        <v>0</v>
      </c>
      <c r="G3197" s="60"/>
      <c r="H3197" s="60"/>
      <c r="I3197" s="60" t="n">
        <f aca="false">IF(D3197&lt;1,0,D3197-5)</f>
        <v>0</v>
      </c>
      <c r="J3197" s="62"/>
      <c r="K3197" s="62"/>
    </row>
    <row r="3198" customFormat="false" ht="15" hidden="false" customHeight="false" outlineLevel="0" collapsed="false">
      <c r="A3198" s="58" t="str">
        <f aca="false">TEXT(B3198,"ddd")</f>
        <v>Tue</v>
      </c>
      <c r="B3198" s="59" t="n">
        <f aca="false">B3197+1</f>
        <v>40134</v>
      </c>
      <c r="C3198" s="60"/>
      <c r="D3198" s="60"/>
      <c r="E3198" s="61" t="n">
        <f aca="false">IF(C3198&lt;1,0,1)</f>
        <v>0</v>
      </c>
      <c r="F3198" s="60" t="n">
        <f aca="false">IF(C3198&lt;1,0,C3198-8)</f>
        <v>0</v>
      </c>
      <c r="G3198" s="60"/>
      <c r="H3198" s="60"/>
      <c r="I3198" s="60" t="n">
        <f aca="false">IF(D3198&lt;1,0,D3198-5)</f>
        <v>0</v>
      </c>
      <c r="J3198" s="62"/>
      <c r="K3198" s="62"/>
    </row>
    <row r="3199" customFormat="false" ht="15" hidden="false" customHeight="false" outlineLevel="0" collapsed="false">
      <c r="A3199" s="58" t="str">
        <f aca="false">TEXT(B3199,"ddd")</f>
        <v>Wed</v>
      </c>
      <c r="B3199" s="59" t="n">
        <f aca="false">B3198+1</f>
        <v>40135</v>
      </c>
      <c r="C3199" s="60"/>
      <c r="D3199" s="60"/>
      <c r="E3199" s="61" t="n">
        <f aca="false">IF(C3199&lt;1,0,1)</f>
        <v>0</v>
      </c>
      <c r="F3199" s="60" t="n">
        <f aca="false">IF(C3199&lt;1,0,C3199-8)</f>
        <v>0</v>
      </c>
      <c r="G3199" s="60"/>
      <c r="H3199" s="60"/>
      <c r="I3199" s="60" t="n">
        <f aca="false">IF(D3199&lt;1,0,D3199-5)</f>
        <v>0</v>
      </c>
      <c r="J3199" s="62"/>
      <c r="K3199" s="62"/>
    </row>
    <row r="3200" customFormat="false" ht="15" hidden="false" customHeight="false" outlineLevel="0" collapsed="false">
      <c r="A3200" s="58" t="str">
        <f aca="false">TEXT(B3200,"ddd")</f>
        <v>Thu</v>
      </c>
      <c r="B3200" s="59" t="n">
        <f aca="false">B3199+1</f>
        <v>40136</v>
      </c>
      <c r="C3200" s="60"/>
      <c r="D3200" s="60"/>
      <c r="E3200" s="61" t="n">
        <f aca="false">IF(C3200&lt;1,0,1)</f>
        <v>0</v>
      </c>
      <c r="F3200" s="60" t="n">
        <f aca="false">IF(C3200&lt;1,0,C3200-8)</f>
        <v>0</v>
      </c>
      <c r="G3200" s="60"/>
      <c r="H3200" s="60"/>
      <c r="I3200" s="60" t="n">
        <f aca="false">IF(D3200&lt;1,0,D3200-5)</f>
        <v>0</v>
      </c>
      <c r="J3200" s="62"/>
      <c r="K3200" s="62"/>
    </row>
    <row r="3201" customFormat="false" ht="15" hidden="false" customHeight="false" outlineLevel="0" collapsed="false">
      <c r="A3201" s="58" t="str">
        <f aca="false">TEXT(B3201,"ddd")</f>
        <v>Fri</v>
      </c>
      <c r="B3201" s="59" t="n">
        <f aca="false">B3200+1</f>
        <v>40137</v>
      </c>
      <c r="C3201" s="60"/>
      <c r="D3201" s="60"/>
      <c r="E3201" s="61" t="n">
        <f aca="false">IF(C3201&lt;1,0,1)</f>
        <v>0</v>
      </c>
      <c r="F3201" s="60" t="n">
        <f aca="false">IF(C3201&lt;1,0,C3201-8)</f>
        <v>0</v>
      </c>
      <c r="G3201" s="60"/>
      <c r="H3201" s="60"/>
      <c r="I3201" s="60" t="n">
        <f aca="false">IF(D3201&lt;1,0,D3201-5)</f>
        <v>0</v>
      </c>
      <c r="J3201" s="62"/>
      <c r="K3201" s="62"/>
    </row>
    <row r="3202" customFormat="false" ht="15" hidden="false" customHeight="false" outlineLevel="0" collapsed="false">
      <c r="A3202" s="58" t="str">
        <f aca="false">TEXT(B3202,"ddd")</f>
        <v>Sat</v>
      </c>
      <c r="B3202" s="59" t="n">
        <f aca="false">B3201+1</f>
        <v>40138</v>
      </c>
      <c r="C3202" s="60"/>
      <c r="D3202" s="60"/>
      <c r="E3202" s="61" t="n">
        <f aca="false">IF(C3202&lt;1,0,1)</f>
        <v>0</v>
      </c>
      <c r="F3202" s="60" t="n">
        <f aca="false">IF(C3202&lt;1,0,C3202-8)</f>
        <v>0</v>
      </c>
      <c r="G3202" s="60"/>
      <c r="H3202" s="60"/>
      <c r="I3202" s="60" t="n">
        <f aca="false">IF(D3202&lt;1,0,D3202-5)</f>
        <v>0</v>
      </c>
      <c r="J3202" s="62"/>
      <c r="K3202" s="62"/>
    </row>
    <row r="3203" customFormat="false" ht="15" hidden="false" customHeight="false" outlineLevel="0" collapsed="false">
      <c r="A3203" s="58" t="str">
        <f aca="false">TEXT(B3203,"ddd")</f>
        <v>Sun</v>
      </c>
      <c r="B3203" s="59" t="n">
        <f aca="false">B3202+1</f>
        <v>40139</v>
      </c>
      <c r="C3203" s="60"/>
      <c r="D3203" s="60"/>
      <c r="E3203" s="61" t="n">
        <f aca="false">IF(C3203&lt;1,0,1)</f>
        <v>0</v>
      </c>
      <c r="F3203" s="60" t="n">
        <f aca="false">IF(C3203&lt;1,0,C3203-8)</f>
        <v>0</v>
      </c>
      <c r="G3203" s="60"/>
      <c r="H3203" s="60"/>
      <c r="I3203" s="60" t="n">
        <f aca="false">IF(D3203&lt;1,0,D3203-5)</f>
        <v>0</v>
      </c>
      <c r="J3203" s="62"/>
      <c r="K3203" s="62"/>
    </row>
    <row r="3204" customFormat="false" ht="15" hidden="false" customHeight="false" outlineLevel="0" collapsed="false">
      <c r="A3204" s="58" t="str">
        <f aca="false">TEXT(B3204,"ddd")</f>
        <v>Mon</v>
      </c>
      <c r="B3204" s="59" t="n">
        <f aca="false">B3203+1</f>
        <v>40140</v>
      </c>
      <c r="C3204" s="60"/>
      <c r="D3204" s="60"/>
      <c r="E3204" s="61" t="n">
        <f aca="false">IF(C3204&lt;1,0,1)</f>
        <v>0</v>
      </c>
      <c r="F3204" s="60" t="n">
        <f aca="false">IF(C3204&lt;1,0,C3204-8)</f>
        <v>0</v>
      </c>
      <c r="G3204" s="60"/>
      <c r="H3204" s="60"/>
      <c r="I3204" s="60" t="n">
        <f aca="false">IF(D3204&lt;1,0,D3204-5)</f>
        <v>0</v>
      </c>
      <c r="J3204" s="62"/>
      <c r="K3204" s="62"/>
    </row>
    <row r="3205" customFormat="false" ht="15" hidden="false" customHeight="false" outlineLevel="0" collapsed="false">
      <c r="A3205" s="58" t="str">
        <f aca="false">TEXT(B3205,"ddd")</f>
        <v>Tue</v>
      </c>
      <c r="B3205" s="59" t="n">
        <f aca="false">B3204+1</f>
        <v>40141</v>
      </c>
      <c r="C3205" s="60"/>
      <c r="D3205" s="60"/>
      <c r="E3205" s="61" t="n">
        <f aca="false">IF(C3205&lt;1,0,1)</f>
        <v>0</v>
      </c>
      <c r="F3205" s="60" t="n">
        <f aca="false">IF(C3205&lt;1,0,C3205-8)</f>
        <v>0</v>
      </c>
      <c r="G3205" s="60"/>
      <c r="H3205" s="60"/>
      <c r="I3205" s="60" t="n">
        <f aca="false">IF(D3205&lt;1,0,D3205-5)</f>
        <v>0</v>
      </c>
      <c r="J3205" s="62"/>
      <c r="K3205" s="62"/>
    </row>
    <row r="3206" customFormat="false" ht="15" hidden="false" customHeight="false" outlineLevel="0" collapsed="false">
      <c r="A3206" s="58" t="str">
        <f aca="false">TEXT(B3206,"ddd")</f>
        <v>Wed</v>
      </c>
      <c r="B3206" s="59" t="n">
        <f aca="false">B3205+1</f>
        <v>40142</v>
      </c>
      <c r="C3206" s="60"/>
      <c r="D3206" s="60"/>
      <c r="E3206" s="61" t="n">
        <f aca="false">IF(C3206&lt;1,0,1)</f>
        <v>0</v>
      </c>
      <c r="F3206" s="60" t="n">
        <f aca="false">IF(C3206&lt;1,0,C3206-8)</f>
        <v>0</v>
      </c>
      <c r="G3206" s="60"/>
      <c r="H3206" s="60"/>
      <c r="I3206" s="60" t="n">
        <f aca="false">IF(D3206&lt;1,0,D3206-5)</f>
        <v>0</v>
      </c>
      <c r="J3206" s="62"/>
      <c r="K3206" s="62"/>
    </row>
    <row r="3207" customFormat="false" ht="15" hidden="false" customHeight="false" outlineLevel="0" collapsed="false">
      <c r="A3207" s="58" t="str">
        <f aca="false">TEXT(B3207,"ddd")</f>
        <v>Thu</v>
      </c>
      <c r="B3207" s="59" t="n">
        <f aca="false">B3206+1</f>
        <v>40143</v>
      </c>
      <c r="C3207" s="60"/>
      <c r="D3207" s="60"/>
      <c r="E3207" s="61" t="n">
        <f aca="false">IF(C3207&lt;1,0,1)</f>
        <v>0</v>
      </c>
      <c r="F3207" s="60" t="n">
        <f aca="false">IF(C3207&lt;1,0,C3207-8)</f>
        <v>0</v>
      </c>
      <c r="G3207" s="60"/>
      <c r="H3207" s="60"/>
      <c r="I3207" s="60" t="n">
        <f aca="false">IF(D3207&lt;1,0,D3207-5)</f>
        <v>0</v>
      </c>
      <c r="J3207" s="62"/>
      <c r="K3207" s="62"/>
    </row>
    <row r="3208" customFormat="false" ht="15" hidden="false" customHeight="false" outlineLevel="0" collapsed="false">
      <c r="A3208" s="58" t="str">
        <f aca="false">TEXT(B3208,"ddd")</f>
        <v>Fri</v>
      </c>
      <c r="B3208" s="59" t="n">
        <f aca="false">B3207+1</f>
        <v>40144</v>
      </c>
      <c r="C3208" s="60"/>
      <c r="D3208" s="60"/>
      <c r="E3208" s="61" t="n">
        <f aca="false">IF(C3208&lt;1,0,1)</f>
        <v>0</v>
      </c>
      <c r="F3208" s="60" t="n">
        <f aca="false">IF(C3208&lt;1,0,C3208-8)</f>
        <v>0</v>
      </c>
      <c r="G3208" s="60"/>
      <c r="H3208" s="60"/>
      <c r="I3208" s="60" t="n">
        <f aca="false">IF(D3208&lt;1,0,D3208-5)</f>
        <v>0</v>
      </c>
      <c r="J3208" s="62"/>
      <c r="K3208" s="62"/>
    </row>
    <row r="3209" customFormat="false" ht="15" hidden="false" customHeight="false" outlineLevel="0" collapsed="false">
      <c r="A3209" s="58" t="str">
        <f aca="false">TEXT(B3209,"ddd")</f>
        <v>Sat</v>
      </c>
      <c r="B3209" s="59" t="n">
        <f aca="false">B3208+1</f>
        <v>40145</v>
      </c>
      <c r="C3209" s="60"/>
      <c r="D3209" s="60"/>
      <c r="E3209" s="61" t="n">
        <f aca="false">IF(C3209&lt;1,0,1)</f>
        <v>0</v>
      </c>
      <c r="F3209" s="60" t="n">
        <f aca="false">IF(C3209&lt;1,0,C3209-8)</f>
        <v>0</v>
      </c>
      <c r="G3209" s="60"/>
      <c r="H3209" s="60"/>
      <c r="I3209" s="60" t="n">
        <f aca="false">IF(D3209&lt;1,0,D3209-5)</f>
        <v>0</v>
      </c>
      <c r="J3209" s="62"/>
      <c r="K3209" s="62"/>
    </row>
    <row r="3210" customFormat="false" ht="15" hidden="false" customHeight="false" outlineLevel="0" collapsed="false">
      <c r="A3210" s="58" t="str">
        <f aca="false">TEXT(B3210,"ddd")</f>
        <v>Sun</v>
      </c>
      <c r="B3210" s="59" t="n">
        <f aca="false">IF(B3182=$R$9," ",B3209+1)</f>
        <v>40146</v>
      </c>
      <c r="C3210" s="60"/>
      <c r="D3210" s="60"/>
      <c r="E3210" s="61" t="n">
        <f aca="false">IF(C3210&lt;1,0,1)</f>
        <v>0</v>
      </c>
      <c r="F3210" s="60" t="n">
        <f aca="false">IF(C3210&lt;1,0,C3210-8)</f>
        <v>0</v>
      </c>
      <c r="G3210" s="60"/>
      <c r="H3210" s="60"/>
      <c r="I3210" s="60" t="n">
        <f aca="false">IF(D3210&lt;1,0,D3210-5)</f>
        <v>0</v>
      </c>
      <c r="J3210" s="62"/>
      <c r="K3210" s="62"/>
    </row>
    <row r="3211" customFormat="false" ht="15" hidden="false" customHeight="false" outlineLevel="0" collapsed="false">
      <c r="A3211" s="58" t="str">
        <f aca="false">TEXT(B3211,"ddd")</f>
        <v>Mon</v>
      </c>
      <c r="B3211" s="59" t="n">
        <f aca="false">IF(B3182=$R$9," ",B3210+1)</f>
        <v>40147</v>
      </c>
      <c r="C3211" s="60"/>
      <c r="D3211" s="60"/>
      <c r="E3211" s="61" t="n">
        <f aca="false">IF(C3211&lt;1,0,1)</f>
        <v>0</v>
      </c>
      <c r="F3211" s="60" t="n">
        <f aca="false">IF(C3211&lt;1,0,C3211-8)</f>
        <v>0</v>
      </c>
      <c r="G3211" s="60"/>
      <c r="H3211" s="60"/>
      <c r="I3211" s="60" t="n">
        <f aca="false">IF(D3211&lt;1,0,D3211-5)</f>
        <v>0</v>
      </c>
      <c r="J3211" s="62"/>
      <c r="K3211" s="62"/>
    </row>
    <row r="3212" customFormat="false" ht="15" hidden="false" customHeight="false" outlineLevel="0" collapsed="false">
      <c r="A3212" s="58" t="str">
        <f aca="false">TEXT(B3212,"ddd")</f>
        <v> </v>
      </c>
      <c r="B3212" s="59" t="str">
        <f aca="false">IF(B3182=$R$9," ",IF(B3182=$R$11," ",IF(B3182=$R$13," ",IF(B3182=$R$16," ",IF(B3182=$R$18," ",B3211+1)))))</f>
        <v> </v>
      </c>
      <c r="C3212" s="60"/>
      <c r="D3212" s="60"/>
      <c r="E3212" s="66" t="n">
        <v>0</v>
      </c>
      <c r="F3212" s="60" t="n">
        <f aca="false">IF(C3212&lt;1,0,C3212-8)</f>
        <v>0</v>
      </c>
      <c r="G3212" s="60"/>
      <c r="H3212" s="60"/>
      <c r="I3212" s="60" t="n">
        <f aca="false">IF(D3212&lt;1,0,D3212-5)</f>
        <v>0</v>
      </c>
      <c r="J3212" s="62"/>
      <c r="K3212" s="62"/>
    </row>
    <row r="3213" customFormat="false" ht="15" hidden="false" customHeight="false" outlineLevel="0" collapsed="false">
      <c r="A3213" s="67" t="s">
        <v>122</v>
      </c>
      <c r="B3213" s="67"/>
      <c r="C3213" s="68"/>
      <c r="D3213" s="68"/>
      <c r="E3213" s="68"/>
      <c r="F3213" s="68"/>
      <c r="G3213" s="68"/>
      <c r="H3213" s="68"/>
      <c r="I3213" s="68" t="n">
        <v>0</v>
      </c>
      <c r="J3213" s="68"/>
      <c r="K3213" s="68"/>
    </row>
    <row r="3214" customFormat="false" ht="15" hidden="false" customHeight="false" outlineLevel="0" collapsed="false">
      <c r="A3214" s="69" t="s">
        <v>104</v>
      </c>
      <c r="B3214" s="69"/>
      <c r="C3214" s="70"/>
      <c r="D3214" s="70"/>
      <c r="E3214" s="70"/>
      <c r="F3214" s="70"/>
      <c r="G3214" s="70"/>
      <c r="H3214" s="70"/>
      <c r="I3214" s="70"/>
      <c r="J3214" s="70"/>
      <c r="K3214" s="70"/>
    </row>
    <row r="3215" customFormat="false" ht="15" hidden="false" customHeight="false" outlineLevel="0" collapsed="false">
      <c r="A3215" s="71" t="s">
        <v>105</v>
      </c>
      <c r="B3215" s="71"/>
      <c r="C3215" s="72"/>
      <c r="D3215" s="72"/>
      <c r="E3215" s="72"/>
      <c r="F3215" s="72"/>
      <c r="G3215" s="72"/>
      <c r="H3215" s="72"/>
      <c r="I3215" s="72"/>
      <c r="J3215" s="72"/>
      <c r="K3215" s="72"/>
    </row>
    <row r="3216" customFormat="false" ht="21" hidden="false" customHeight="false" outlineLevel="0" collapsed="false">
      <c r="A3216" s="73"/>
      <c r="B3216" s="73"/>
      <c r="C3216" s="74"/>
      <c r="D3216" s="74"/>
      <c r="E3216" s="74" t="n">
        <f aca="false">SUM(E3182:E3212)</f>
        <v>0</v>
      </c>
      <c r="F3216" s="74" t="n">
        <f aca="false">SUM(F3182:F3212)</f>
        <v>0</v>
      </c>
      <c r="G3216" s="74"/>
      <c r="H3216" s="74"/>
      <c r="I3216" s="74" t="n">
        <f aca="false">SUM(I3182:I3212)+I3213+I3214-I3215</f>
        <v>0</v>
      </c>
      <c r="J3216" s="75"/>
      <c r="K3216" s="76"/>
    </row>
    <row r="3217" customFormat="false" ht="15" hidden="false" customHeight="false" outlineLevel="0" collapsed="false">
      <c r="A3217" s="80"/>
      <c r="B3217" s="80"/>
      <c r="C3217" s="80"/>
      <c r="D3217" s="80"/>
      <c r="E3217" s="80"/>
      <c r="F3217" s="80"/>
      <c r="G3217" s="77"/>
      <c r="H3217" s="78"/>
      <c r="I3217" s="78"/>
      <c r="J3217" s="80"/>
      <c r="K3217" s="80"/>
    </row>
    <row r="3218" customFormat="false" ht="15" hidden="false" customHeight="false" outlineLevel="0" collapsed="false">
      <c r="A3218" s="79"/>
      <c r="B3218" s="79"/>
      <c r="C3218" s="79"/>
      <c r="D3218" s="79"/>
      <c r="E3218" s="79"/>
      <c r="F3218" s="79"/>
      <c r="G3218" s="79"/>
      <c r="H3218" s="79"/>
      <c r="I3218" s="80"/>
      <c r="J3218" s="80"/>
      <c r="K3218" s="80"/>
    </row>
    <row r="3219" customFormat="false" ht="15" hidden="false" customHeight="false" outlineLevel="0" collapsed="false">
      <c r="A3219" s="80" t="s">
        <v>123</v>
      </c>
      <c r="B3219" s="80"/>
      <c r="C3219" s="80"/>
      <c r="D3219" s="80"/>
      <c r="E3219" s="80"/>
      <c r="F3219" s="80"/>
      <c r="G3219" s="79"/>
      <c r="J3219" s="81"/>
      <c r="K3219" s="81"/>
    </row>
    <row r="3220" customFormat="false" ht="28.5" hidden="false" customHeight="false" outlineLevel="0" collapsed="false">
      <c r="A3220" s="82" t="s">
        <v>5</v>
      </c>
      <c r="B3220" s="82" t="s">
        <v>99</v>
      </c>
      <c r="C3220" s="82" t="s">
        <v>100</v>
      </c>
      <c r="D3220" s="82" t="s">
        <v>101</v>
      </c>
      <c r="E3220" s="82" t="s">
        <v>102</v>
      </c>
      <c r="F3220" s="82" t="s">
        <v>103</v>
      </c>
      <c r="G3220" s="83" t="s">
        <v>104</v>
      </c>
      <c r="H3220" s="84" t="s">
        <v>105</v>
      </c>
      <c r="I3220" s="85" t="s">
        <v>106</v>
      </c>
      <c r="J3220" s="86" t="s">
        <v>6</v>
      </c>
      <c r="K3220" s="87"/>
    </row>
    <row r="3221" customFormat="false" ht="18" hidden="false" customHeight="false" outlineLevel="0" collapsed="false">
      <c r="A3221" s="40" t="n">
        <f aca="false">LOOKUP(A3222,'كشف رواتب تفصيلي'!$A$6:$D$437)</f>
        <v>0</v>
      </c>
      <c r="B3221" s="90" t="n">
        <f aca="false">A3221*E3216/30</f>
        <v>0</v>
      </c>
      <c r="C3221" s="90" t="n">
        <f aca="false">A3221*I3216*1.5/270</f>
        <v>0</v>
      </c>
      <c r="D3221" s="90" t="n">
        <f aca="false">A3221*F3216*1.5/270</f>
        <v>0</v>
      </c>
      <c r="E3221" s="90" t="n">
        <f aca="false">LOOKUP(A3222,السلف!$A$6:$D$205)</f>
        <v>0</v>
      </c>
      <c r="F3221" s="90"/>
      <c r="G3221" s="90"/>
      <c r="H3221" s="91"/>
      <c r="I3221" s="92" t="n">
        <f aca="false">B3221+C3221+G3221-D3221-E3221-H3221</f>
        <v>0</v>
      </c>
      <c r="J3221" s="93" t="n">
        <f aca="false">LOOKUP(A3222,'قوة المصنع'!$A$6:$E$431)</f>
        <v>0</v>
      </c>
      <c r="K3221" s="94" t="n">
        <f aca="false">LOOKUP(A3222,'قوة المصنع'!$A$6:$F$431)</f>
        <v>0</v>
      </c>
    </row>
    <row r="3222" customFormat="false" ht="15.75" hidden="false" customHeight="false" outlineLevel="0" collapsed="false">
      <c r="A3222" s="80" t="n">
        <f aca="false">B3178</f>
        <v>62</v>
      </c>
      <c r="H3222" s="96"/>
      <c r="J3222" s="97"/>
      <c r="K3222" s="97"/>
    </row>
    <row r="3223" customFormat="false" ht="15.75" hidden="false" customHeight="false" outlineLevel="0" collapsed="false">
      <c r="A3223" s="80"/>
      <c r="H3223" s="96"/>
      <c r="I3223" s="98" t="s">
        <v>124</v>
      </c>
      <c r="J3223" s="98"/>
      <c r="K3223" s="98"/>
    </row>
    <row r="3224" customFormat="false" ht="15" hidden="false" customHeight="false" outlineLevel="0" collapsed="false">
      <c r="A3224" s="80"/>
      <c r="H3224" s="96"/>
      <c r="I3224" s="99"/>
      <c r="J3224" s="100"/>
      <c r="K3224" s="101"/>
    </row>
    <row r="3225" customFormat="false" ht="15.75" hidden="false" customHeight="false" outlineLevel="0" collapsed="false">
      <c r="I3225" s="102"/>
      <c r="J3225" s="103"/>
      <c r="K3225" s="104"/>
    </row>
    <row r="3227" customFormat="false" ht="15" hidden="false" customHeight="false" outlineLevel="0" collapsed="false">
      <c r="A3227" s="37" t="s">
        <v>107</v>
      </c>
      <c r="B3227" s="37"/>
      <c r="C3227" s="37"/>
      <c r="D3227" s="37"/>
      <c r="E3227" s="37"/>
      <c r="F3227" s="37"/>
      <c r="G3227" s="37"/>
      <c r="H3227" s="37"/>
      <c r="I3227" s="37"/>
      <c r="J3227" s="37"/>
      <c r="K3227" s="37"/>
    </row>
    <row r="3228" customFormat="false" ht="15" hidden="false" customHeight="false" outlineLevel="0" collapsed="false">
      <c r="A3228" s="38" t="str">
        <f aca="false">"راتب شهر :"&amp;TEXT(B3234,"mmm yyyy")</f>
        <v>راتب شهر :Nov 2009</v>
      </c>
      <c r="B3228" s="38"/>
      <c r="C3228" s="38"/>
      <c r="D3228" s="38"/>
      <c r="E3228" s="38"/>
      <c r="F3228" s="38"/>
      <c r="G3228" s="38"/>
      <c r="H3228" s="38"/>
      <c r="I3228" s="38"/>
      <c r="J3228" s="38"/>
      <c r="K3228" s="38"/>
    </row>
    <row r="3229" customFormat="false" ht="15.75" hidden="false" customHeight="false" outlineLevel="0" collapsed="false">
      <c r="A3229" s="39" t="s">
        <v>108</v>
      </c>
      <c r="B3229" s="40" t="n">
        <f aca="false">LOOKUP(B3230,'كشف رواتب تفصيلي'!$A$6:$C$437)</f>
        <v>0</v>
      </c>
      <c r="C3229" s="41"/>
      <c r="D3229" s="41"/>
      <c r="E3229" s="41"/>
      <c r="F3229" s="41"/>
      <c r="G3229" s="43"/>
      <c r="H3229" s="43" t="s">
        <v>109</v>
      </c>
      <c r="I3229" s="39" t="str">
        <f aca="false">LOOKUP(B3230,'كشف رواتب تفصيلي'!$A$6:$B$437)</f>
        <v>سنجر</v>
      </c>
      <c r="J3229" s="43"/>
      <c r="K3229" s="43"/>
    </row>
    <row r="3230" customFormat="false" ht="15" hidden="false" customHeight="false" outlineLevel="0" collapsed="false">
      <c r="A3230" s="44" t="s">
        <v>110</v>
      </c>
      <c r="B3230" s="45" t="n">
        <f aca="false">B3178+1</f>
        <v>63</v>
      </c>
      <c r="C3230" s="80"/>
      <c r="D3230" s="80"/>
      <c r="E3230" s="80"/>
      <c r="F3230" s="80"/>
      <c r="G3230" s="80"/>
      <c r="H3230" s="80"/>
      <c r="I3230" s="80"/>
      <c r="J3230" s="80"/>
      <c r="K3230" s="80"/>
    </row>
    <row r="3231" customFormat="false" ht="15" hidden="false" customHeight="false" outlineLevel="0" collapsed="false">
      <c r="A3231" s="80"/>
      <c r="B3231" s="80"/>
      <c r="C3231" s="80"/>
      <c r="D3231" s="80"/>
      <c r="E3231" s="80"/>
      <c r="F3231" s="80"/>
      <c r="G3231" s="80"/>
      <c r="H3231" s="80"/>
      <c r="I3231" s="80"/>
      <c r="J3231" s="80"/>
      <c r="K3231" s="80"/>
    </row>
    <row r="3232" customFormat="false" ht="15" hidden="false" customHeight="true" outlineLevel="0" collapsed="false">
      <c r="A3232" s="47" t="s">
        <v>111</v>
      </c>
      <c r="B3232" s="47"/>
      <c r="C3232" s="48" t="s">
        <v>112</v>
      </c>
      <c r="D3232" s="48" t="s">
        <v>113</v>
      </c>
      <c r="E3232" s="49" t="s">
        <v>114</v>
      </c>
      <c r="F3232" s="50" t="s">
        <v>115</v>
      </c>
      <c r="G3232" s="50"/>
      <c r="H3232" s="50"/>
      <c r="I3232" s="51" t="s">
        <v>100</v>
      </c>
      <c r="J3232" s="52" t="s">
        <v>116</v>
      </c>
      <c r="K3232" s="52"/>
    </row>
    <row r="3233" customFormat="false" ht="15" hidden="false" customHeight="false" outlineLevel="0" collapsed="false">
      <c r="A3233" s="47"/>
      <c r="B3233" s="47"/>
      <c r="C3233" s="48"/>
      <c r="D3233" s="48"/>
      <c r="E3233" s="49"/>
      <c r="F3233" s="55" t="s">
        <v>121</v>
      </c>
      <c r="G3233" s="56"/>
      <c r="H3233" s="56"/>
      <c r="I3233" s="51"/>
      <c r="J3233" s="52"/>
      <c r="K3233" s="52"/>
    </row>
    <row r="3234" customFormat="false" ht="15" hidden="false" customHeight="false" outlineLevel="0" collapsed="false">
      <c r="A3234" s="58" t="str">
        <f aca="false">TEXT(B3234,"ddd")</f>
        <v>Sun</v>
      </c>
      <c r="B3234" s="59" t="n">
        <f aca="false">'كشف رواتب تفصيلي'!$C$3</f>
        <v>40118</v>
      </c>
      <c r="C3234" s="60"/>
      <c r="D3234" s="60"/>
      <c r="E3234" s="61" t="n">
        <f aca="false">IF(C3234&lt;1,0,1)</f>
        <v>0</v>
      </c>
      <c r="F3234" s="60" t="n">
        <f aca="false">IF(C3234&lt;1,0,C3234-8)</f>
        <v>0</v>
      </c>
      <c r="G3234" s="60"/>
      <c r="H3234" s="60"/>
      <c r="I3234" s="60" t="n">
        <f aca="false">IF(D3234&lt;1,0,D3234-5)</f>
        <v>0</v>
      </c>
      <c r="J3234" s="62"/>
      <c r="K3234" s="62"/>
    </row>
    <row r="3235" customFormat="false" ht="15" hidden="false" customHeight="false" outlineLevel="0" collapsed="false">
      <c r="A3235" s="58" t="str">
        <f aca="false">TEXT(B3235,"ddd")</f>
        <v>Mon</v>
      </c>
      <c r="B3235" s="59" t="n">
        <f aca="false">B3234+1</f>
        <v>40119</v>
      </c>
      <c r="C3235" s="60"/>
      <c r="D3235" s="60"/>
      <c r="E3235" s="61" t="n">
        <f aca="false">IF(C3235&lt;1,0,1)</f>
        <v>0</v>
      </c>
      <c r="F3235" s="60" t="n">
        <f aca="false">IF(C3235&lt;1,0,C3235-8)</f>
        <v>0</v>
      </c>
      <c r="G3235" s="60"/>
      <c r="H3235" s="60"/>
      <c r="I3235" s="60" t="n">
        <f aca="false">IF(D3235&lt;1,0,D3235-5)</f>
        <v>0</v>
      </c>
      <c r="J3235" s="62"/>
      <c r="K3235" s="62"/>
    </row>
    <row r="3236" customFormat="false" ht="15" hidden="false" customHeight="false" outlineLevel="0" collapsed="false">
      <c r="A3236" s="58" t="str">
        <f aca="false">TEXT(B3236,"ddd")</f>
        <v>Tue</v>
      </c>
      <c r="B3236" s="59" t="n">
        <f aca="false">B3235+1</f>
        <v>40120</v>
      </c>
      <c r="C3236" s="60"/>
      <c r="D3236" s="60"/>
      <c r="E3236" s="61" t="n">
        <f aca="false">IF(C3236&lt;1,0,1)</f>
        <v>0</v>
      </c>
      <c r="F3236" s="60" t="n">
        <f aca="false">IF(C3236&lt;1,0,C3236-8)</f>
        <v>0</v>
      </c>
      <c r="G3236" s="60"/>
      <c r="H3236" s="60"/>
      <c r="I3236" s="60" t="n">
        <f aca="false">IF(D3236&lt;1,0,D3236-5)</f>
        <v>0</v>
      </c>
      <c r="J3236" s="62"/>
      <c r="K3236" s="62"/>
    </row>
    <row r="3237" customFormat="false" ht="15" hidden="false" customHeight="false" outlineLevel="0" collapsed="false">
      <c r="A3237" s="58" t="str">
        <f aca="false">TEXT(B3237,"ddd")</f>
        <v>Wed</v>
      </c>
      <c r="B3237" s="59" t="n">
        <f aca="false">B3236+1</f>
        <v>40121</v>
      </c>
      <c r="C3237" s="60"/>
      <c r="D3237" s="60"/>
      <c r="E3237" s="61" t="n">
        <f aca="false">IF(C3237&lt;1,0,1)</f>
        <v>0</v>
      </c>
      <c r="F3237" s="60" t="n">
        <f aca="false">IF(C3237&lt;1,0,C3237-8)</f>
        <v>0</v>
      </c>
      <c r="G3237" s="60"/>
      <c r="H3237" s="60"/>
      <c r="I3237" s="60" t="n">
        <f aca="false">IF(D3237&lt;1,0,D3237-5)</f>
        <v>0</v>
      </c>
      <c r="J3237" s="62"/>
      <c r="K3237" s="62"/>
    </row>
    <row r="3238" customFormat="false" ht="15" hidden="false" customHeight="false" outlineLevel="0" collapsed="false">
      <c r="A3238" s="58" t="str">
        <f aca="false">TEXT(B3238,"ddd")</f>
        <v>Thu</v>
      </c>
      <c r="B3238" s="59" t="n">
        <f aca="false">B3237+1</f>
        <v>40122</v>
      </c>
      <c r="C3238" s="60"/>
      <c r="D3238" s="60"/>
      <c r="E3238" s="61" t="n">
        <f aca="false">IF(C3238&lt;1,0,1)</f>
        <v>0</v>
      </c>
      <c r="F3238" s="60" t="n">
        <f aca="false">IF(C3238&lt;1,0,C3238-8)</f>
        <v>0</v>
      </c>
      <c r="G3238" s="60"/>
      <c r="H3238" s="60"/>
      <c r="I3238" s="60" t="n">
        <f aca="false">IF(D3238&lt;1,0,D3238-5)</f>
        <v>0</v>
      </c>
      <c r="J3238" s="62"/>
      <c r="K3238" s="62"/>
    </row>
    <row r="3239" customFormat="false" ht="15" hidden="false" customHeight="false" outlineLevel="0" collapsed="false">
      <c r="A3239" s="58" t="str">
        <f aca="false">TEXT(B3239,"ddd")</f>
        <v>Fri</v>
      </c>
      <c r="B3239" s="59" t="n">
        <f aca="false">B3238+1</f>
        <v>40123</v>
      </c>
      <c r="C3239" s="60"/>
      <c r="D3239" s="60"/>
      <c r="E3239" s="61" t="n">
        <f aca="false">IF(C3239&lt;1,0,1)</f>
        <v>0</v>
      </c>
      <c r="F3239" s="60" t="n">
        <f aca="false">IF(C3239&lt;1,0,C3239-8)</f>
        <v>0</v>
      </c>
      <c r="G3239" s="60"/>
      <c r="H3239" s="60"/>
      <c r="I3239" s="60" t="n">
        <f aca="false">IF(D3239&lt;1,0,D3239-5)</f>
        <v>0</v>
      </c>
      <c r="J3239" s="62"/>
      <c r="K3239" s="62"/>
    </row>
    <row r="3240" customFormat="false" ht="15" hidden="false" customHeight="false" outlineLevel="0" collapsed="false">
      <c r="A3240" s="58" t="str">
        <f aca="false">TEXT(B3240,"ddd")</f>
        <v>Sat</v>
      </c>
      <c r="B3240" s="59" t="n">
        <f aca="false">B3239+1</f>
        <v>40124</v>
      </c>
      <c r="C3240" s="60"/>
      <c r="D3240" s="60"/>
      <c r="E3240" s="61" t="n">
        <f aca="false">IF(C3240&lt;1,0,1)</f>
        <v>0</v>
      </c>
      <c r="F3240" s="60" t="n">
        <f aca="false">IF(C3240&lt;1,0,C3240-8)</f>
        <v>0</v>
      </c>
      <c r="G3240" s="60"/>
      <c r="H3240" s="60"/>
      <c r="I3240" s="60" t="n">
        <f aca="false">IF(D3240&lt;1,0,D3240-5)</f>
        <v>0</v>
      </c>
      <c r="J3240" s="62"/>
      <c r="K3240" s="62"/>
    </row>
    <row r="3241" customFormat="false" ht="15" hidden="false" customHeight="false" outlineLevel="0" collapsed="false">
      <c r="A3241" s="58" t="str">
        <f aca="false">TEXT(B3241,"ddd")</f>
        <v>Sun</v>
      </c>
      <c r="B3241" s="59" t="n">
        <f aca="false">B3240+1</f>
        <v>40125</v>
      </c>
      <c r="C3241" s="60"/>
      <c r="D3241" s="60"/>
      <c r="E3241" s="61" t="n">
        <f aca="false">IF(C3241&lt;1,0,1)</f>
        <v>0</v>
      </c>
      <c r="F3241" s="60" t="n">
        <f aca="false">IF(C3241&lt;1,0,C3241-8)</f>
        <v>0</v>
      </c>
      <c r="G3241" s="60"/>
      <c r="H3241" s="60"/>
      <c r="I3241" s="60" t="n">
        <f aca="false">IF(D3241&lt;1,0,D3241-5)</f>
        <v>0</v>
      </c>
      <c r="J3241" s="62"/>
      <c r="K3241" s="62"/>
    </row>
    <row r="3242" customFormat="false" ht="15" hidden="false" customHeight="false" outlineLevel="0" collapsed="false">
      <c r="A3242" s="58" t="str">
        <f aca="false">TEXT(B3242,"ddd")</f>
        <v>Mon</v>
      </c>
      <c r="B3242" s="59" t="n">
        <f aca="false">B3241+1</f>
        <v>40126</v>
      </c>
      <c r="C3242" s="60"/>
      <c r="D3242" s="60"/>
      <c r="E3242" s="61" t="n">
        <f aca="false">IF(C3242&lt;1,0,1)</f>
        <v>0</v>
      </c>
      <c r="F3242" s="60" t="n">
        <f aca="false">IF(C3242&lt;1,0,C3242-8)</f>
        <v>0</v>
      </c>
      <c r="G3242" s="60"/>
      <c r="H3242" s="60"/>
      <c r="I3242" s="60" t="n">
        <f aca="false">IF(D3242&lt;1,0,D3242-5)</f>
        <v>0</v>
      </c>
      <c r="J3242" s="62"/>
      <c r="K3242" s="62"/>
    </row>
    <row r="3243" customFormat="false" ht="15" hidden="false" customHeight="false" outlineLevel="0" collapsed="false">
      <c r="A3243" s="58" t="str">
        <f aca="false">TEXT(B3243,"ddd")</f>
        <v>Tue</v>
      </c>
      <c r="B3243" s="59" t="n">
        <f aca="false">B3242+1</f>
        <v>40127</v>
      </c>
      <c r="C3243" s="60"/>
      <c r="D3243" s="60"/>
      <c r="E3243" s="61" t="n">
        <f aca="false">IF(C3243&lt;1,0,1)</f>
        <v>0</v>
      </c>
      <c r="F3243" s="60" t="n">
        <f aca="false">IF(C3243&lt;1,0,C3243-8)</f>
        <v>0</v>
      </c>
      <c r="G3243" s="60"/>
      <c r="H3243" s="60"/>
      <c r="I3243" s="60" t="n">
        <f aca="false">IF(D3243&lt;1,0,D3243-5)</f>
        <v>0</v>
      </c>
      <c r="J3243" s="62"/>
      <c r="K3243" s="62"/>
    </row>
    <row r="3244" customFormat="false" ht="15" hidden="false" customHeight="false" outlineLevel="0" collapsed="false">
      <c r="A3244" s="58" t="str">
        <f aca="false">TEXT(B3244,"ddd")</f>
        <v>Wed</v>
      </c>
      <c r="B3244" s="59" t="n">
        <f aca="false">B3243+1</f>
        <v>40128</v>
      </c>
      <c r="C3244" s="60"/>
      <c r="D3244" s="60"/>
      <c r="E3244" s="61" t="n">
        <f aca="false">IF(C3244&lt;1,0,1)</f>
        <v>0</v>
      </c>
      <c r="F3244" s="60" t="n">
        <f aca="false">IF(C3244&lt;1,0,C3244-8)</f>
        <v>0</v>
      </c>
      <c r="G3244" s="60"/>
      <c r="H3244" s="60"/>
      <c r="I3244" s="60" t="n">
        <f aca="false">IF(D3244&lt;1,0,D3244-5)</f>
        <v>0</v>
      </c>
      <c r="J3244" s="62"/>
      <c r="K3244" s="62"/>
    </row>
    <row r="3245" customFormat="false" ht="15" hidden="false" customHeight="false" outlineLevel="0" collapsed="false">
      <c r="A3245" s="58" t="str">
        <f aca="false">TEXT(B3245,"ddd")</f>
        <v>Thu</v>
      </c>
      <c r="B3245" s="59" t="n">
        <f aca="false">B3244+1</f>
        <v>40129</v>
      </c>
      <c r="C3245" s="60"/>
      <c r="D3245" s="60"/>
      <c r="E3245" s="61" t="n">
        <f aca="false">IF(C3245&lt;1,0,1)</f>
        <v>0</v>
      </c>
      <c r="F3245" s="60" t="n">
        <f aca="false">IF(C3245&lt;1,0,C3245-8)</f>
        <v>0</v>
      </c>
      <c r="G3245" s="60"/>
      <c r="H3245" s="60"/>
      <c r="I3245" s="60" t="n">
        <f aca="false">IF(D3245&lt;1,0,D3245-5)</f>
        <v>0</v>
      </c>
      <c r="J3245" s="62"/>
      <c r="K3245" s="62"/>
    </row>
    <row r="3246" customFormat="false" ht="15" hidden="false" customHeight="false" outlineLevel="0" collapsed="false">
      <c r="A3246" s="58" t="str">
        <f aca="false">TEXT(B3246,"ddd")</f>
        <v>Fri</v>
      </c>
      <c r="B3246" s="59" t="n">
        <f aca="false">B3245+1</f>
        <v>40130</v>
      </c>
      <c r="C3246" s="60"/>
      <c r="D3246" s="60"/>
      <c r="E3246" s="61" t="n">
        <f aca="false">IF(C3246&lt;1,0,1)</f>
        <v>0</v>
      </c>
      <c r="F3246" s="60" t="n">
        <f aca="false">IF(C3246&lt;1,0,C3246-8)</f>
        <v>0</v>
      </c>
      <c r="G3246" s="60"/>
      <c r="H3246" s="60"/>
      <c r="I3246" s="60" t="n">
        <f aca="false">IF(D3246&lt;1,0,D3246-5)</f>
        <v>0</v>
      </c>
      <c r="J3246" s="62"/>
      <c r="K3246" s="62"/>
    </row>
    <row r="3247" customFormat="false" ht="15" hidden="false" customHeight="false" outlineLevel="0" collapsed="false">
      <c r="A3247" s="58" t="str">
        <f aca="false">TEXT(B3247,"ddd")</f>
        <v>Sat</v>
      </c>
      <c r="B3247" s="59" t="n">
        <f aca="false">B3246+1</f>
        <v>40131</v>
      </c>
      <c r="C3247" s="60"/>
      <c r="D3247" s="60"/>
      <c r="E3247" s="61" t="n">
        <f aca="false">IF(C3247&lt;1,0,1)</f>
        <v>0</v>
      </c>
      <c r="F3247" s="60" t="n">
        <f aca="false">IF(C3247&lt;1,0,C3247-8)</f>
        <v>0</v>
      </c>
      <c r="G3247" s="60"/>
      <c r="H3247" s="60"/>
      <c r="I3247" s="60" t="n">
        <f aca="false">IF(D3247&lt;1,0,D3247-5)</f>
        <v>0</v>
      </c>
      <c r="J3247" s="62"/>
      <c r="K3247" s="62"/>
    </row>
    <row r="3248" customFormat="false" ht="15" hidden="false" customHeight="false" outlineLevel="0" collapsed="false">
      <c r="A3248" s="58" t="str">
        <f aca="false">TEXT(B3248,"ddd")</f>
        <v>Sun</v>
      </c>
      <c r="B3248" s="59" t="n">
        <f aca="false">B3247+1</f>
        <v>40132</v>
      </c>
      <c r="C3248" s="60"/>
      <c r="D3248" s="60"/>
      <c r="E3248" s="61" t="n">
        <f aca="false">IF(C3248&lt;1,0,1)</f>
        <v>0</v>
      </c>
      <c r="F3248" s="60" t="n">
        <f aca="false">IF(C3248&lt;1,0,C3248-8)</f>
        <v>0</v>
      </c>
      <c r="G3248" s="60"/>
      <c r="H3248" s="60"/>
      <c r="I3248" s="60" t="n">
        <f aca="false">IF(D3248&lt;1,0,D3248-5)</f>
        <v>0</v>
      </c>
      <c r="J3248" s="62"/>
      <c r="K3248" s="62"/>
    </row>
    <row r="3249" customFormat="false" ht="15" hidden="false" customHeight="false" outlineLevel="0" collapsed="false">
      <c r="A3249" s="58" t="str">
        <f aca="false">TEXT(B3249,"ddd")</f>
        <v>Mon</v>
      </c>
      <c r="B3249" s="59" t="n">
        <f aca="false">B3248+1</f>
        <v>40133</v>
      </c>
      <c r="C3249" s="60"/>
      <c r="D3249" s="60"/>
      <c r="E3249" s="61" t="n">
        <f aca="false">IF(C3249&lt;1,0,1)</f>
        <v>0</v>
      </c>
      <c r="F3249" s="60" t="n">
        <f aca="false">IF(C3249&lt;1,0,C3249-8)</f>
        <v>0</v>
      </c>
      <c r="G3249" s="60"/>
      <c r="H3249" s="60"/>
      <c r="I3249" s="60" t="n">
        <f aca="false">IF(D3249&lt;1,0,D3249-5)</f>
        <v>0</v>
      </c>
      <c r="J3249" s="62"/>
      <c r="K3249" s="62"/>
    </row>
    <row r="3250" customFormat="false" ht="15" hidden="false" customHeight="false" outlineLevel="0" collapsed="false">
      <c r="A3250" s="58" t="str">
        <f aca="false">TEXT(B3250,"ddd")</f>
        <v>Tue</v>
      </c>
      <c r="B3250" s="59" t="n">
        <f aca="false">B3249+1</f>
        <v>40134</v>
      </c>
      <c r="C3250" s="60"/>
      <c r="D3250" s="60"/>
      <c r="E3250" s="61" t="n">
        <f aca="false">IF(C3250&lt;1,0,1)</f>
        <v>0</v>
      </c>
      <c r="F3250" s="60" t="n">
        <f aca="false">IF(C3250&lt;1,0,C3250-8)</f>
        <v>0</v>
      </c>
      <c r="G3250" s="60"/>
      <c r="H3250" s="60"/>
      <c r="I3250" s="60" t="n">
        <f aca="false">IF(D3250&lt;1,0,D3250-5)</f>
        <v>0</v>
      </c>
      <c r="J3250" s="62"/>
      <c r="K3250" s="62"/>
    </row>
    <row r="3251" customFormat="false" ht="15" hidden="false" customHeight="false" outlineLevel="0" collapsed="false">
      <c r="A3251" s="58" t="str">
        <f aca="false">TEXT(B3251,"ddd")</f>
        <v>Wed</v>
      </c>
      <c r="B3251" s="59" t="n">
        <f aca="false">B3250+1</f>
        <v>40135</v>
      </c>
      <c r="C3251" s="60"/>
      <c r="D3251" s="60"/>
      <c r="E3251" s="61" t="n">
        <f aca="false">IF(C3251&lt;1,0,1)</f>
        <v>0</v>
      </c>
      <c r="F3251" s="60" t="n">
        <f aca="false">IF(C3251&lt;1,0,C3251-8)</f>
        <v>0</v>
      </c>
      <c r="G3251" s="60"/>
      <c r="H3251" s="60"/>
      <c r="I3251" s="60" t="n">
        <f aca="false">IF(D3251&lt;1,0,D3251-5)</f>
        <v>0</v>
      </c>
      <c r="J3251" s="62"/>
      <c r="K3251" s="62"/>
    </row>
    <row r="3252" customFormat="false" ht="15" hidden="false" customHeight="false" outlineLevel="0" collapsed="false">
      <c r="A3252" s="58" t="str">
        <f aca="false">TEXT(B3252,"ddd")</f>
        <v>Thu</v>
      </c>
      <c r="B3252" s="59" t="n">
        <f aca="false">B3251+1</f>
        <v>40136</v>
      </c>
      <c r="C3252" s="60"/>
      <c r="D3252" s="60"/>
      <c r="E3252" s="61" t="n">
        <f aca="false">IF(C3252&lt;1,0,1)</f>
        <v>0</v>
      </c>
      <c r="F3252" s="60" t="n">
        <f aca="false">IF(C3252&lt;1,0,C3252-8)</f>
        <v>0</v>
      </c>
      <c r="G3252" s="60"/>
      <c r="H3252" s="60"/>
      <c r="I3252" s="60" t="n">
        <f aca="false">IF(D3252&lt;1,0,D3252-5)</f>
        <v>0</v>
      </c>
      <c r="J3252" s="62"/>
      <c r="K3252" s="62"/>
    </row>
    <row r="3253" customFormat="false" ht="15" hidden="false" customHeight="false" outlineLevel="0" collapsed="false">
      <c r="A3253" s="58" t="str">
        <f aca="false">TEXT(B3253,"ddd")</f>
        <v>Fri</v>
      </c>
      <c r="B3253" s="59" t="n">
        <f aca="false">B3252+1</f>
        <v>40137</v>
      </c>
      <c r="C3253" s="60"/>
      <c r="D3253" s="60"/>
      <c r="E3253" s="61" t="n">
        <f aca="false">IF(C3253&lt;1,0,1)</f>
        <v>0</v>
      </c>
      <c r="F3253" s="60" t="n">
        <f aca="false">IF(C3253&lt;1,0,C3253-8)</f>
        <v>0</v>
      </c>
      <c r="G3253" s="60"/>
      <c r="H3253" s="60"/>
      <c r="I3253" s="60" t="n">
        <f aca="false">IF(D3253&lt;1,0,D3253-5)</f>
        <v>0</v>
      </c>
      <c r="J3253" s="62"/>
      <c r="K3253" s="62"/>
    </row>
    <row r="3254" customFormat="false" ht="15" hidden="false" customHeight="false" outlineLevel="0" collapsed="false">
      <c r="A3254" s="58" t="str">
        <f aca="false">TEXT(B3254,"ddd")</f>
        <v>Sat</v>
      </c>
      <c r="B3254" s="59" t="n">
        <f aca="false">B3253+1</f>
        <v>40138</v>
      </c>
      <c r="C3254" s="60"/>
      <c r="D3254" s="60"/>
      <c r="E3254" s="61" t="n">
        <f aca="false">IF(C3254&lt;1,0,1)</f>
        <v>0</v>
      </c>
      <c r="F3254" s="60" t="n">
        <f aca="false">IF(C3254&lt;1,0,C3254-8)</f>
        <v>0</v>
      </c>
      <c r="G3254" s="60"/>
      <c r="H3254" s="60"/>
      <c r="I3254" s="60" t="n">
        <f aca="false">IF(D3254&lt;1,0,D3254-5)</f>
        <v>0</v>
      </c>
      <c r="J3254" s="62"/>
      <c r="K3254" s="62"/>
    </row>
    <row r="3255" customFormat="false" ht="15" hidden="false" customHeight="false" outlineLevel="0" collapsed="false">
      <c r="A3255" s="58" t="str">
        <f aca="false">TEXT(B3255,"ddd")</f>
        <v>Sun</v>
      </c>
      <c r="B3255" s="59" t="n">
        <f aca="false">B3254+1</f>
        <v>40139</v>
      </c>
      <c r="C3255" s="60"/>
      <c r="D3255" s="60"/>
      <c r="E3255" s="61" t="n">
        <f aca="false">IF(C3255&lt;1,0,1)</f>
        <v>0</v>
      </c>
      <c r="F3255" s="60" t="n">
        <f aca="false">IF(C3255&lt;1,0,C3255-8)</f>
        <v>0</v>
      </c>
      <c r="G3255" s="60"/>
      <c r="H3255" s="60"/>
      <c r="I3255" s="60" t="n">
        <f aca="false">IF(D3255&lt;1,0,D3255-5)</f>
        <v>0</v>
      </c>
      <c r="J3255" s="62"/>
      <c r="K3255" s="62"/>
    </row>
    <row r="3256" customFormat="false" ht="15" hidden="false" customHeight="false" outlineLevel="0" collapsed="false">
      <c r="A3256" s="58" t="str">
        <f aca="false">TEXT(B3256,"ddd")</f>
        <v>Mon</v>
      </c>
      <c r="B3256" s="59" t="n">
        <f aca="false">B3255+1</f>
        <v>40140</v>
      </c>
      <c r="C3256" s="60"/>
      <c r="D3256" s="60"/>
      <c r="E3256" s="61" t="n">
        <f aca="false">IF(C3256&lt;1,0,1)</f>
        <v>0</v>
      </c>
      <c r="F3256" s="60" t="n">
        <f aca="false">IF(C3256&lt;1,0,C3256-8)</f>
        <v>0</v>
      </c>
      <c r="G3256" s="60"/>
      <c r="H3256" s="60"/>
      <c r="I3256" s="60" t="n">
        <f aca="false">IF(D3256&lt;1,0,D3256-5)</f>
        <v>0</v>
      </c>
      <c r="J3256" s="62"/>
      <c r="K3256" s="62"/>
    </row>
    <row r="3257" customFormat="false" ht="15" hidden="false" customHeight="false" outlineLevel="0" collapsed="false">
      <c r="A3257" s="58" t="str">
        <f aca="false">TEXT(B3257,"ddd")</f>
        <v>Tue</v>
      </c>
      <c r="B3257" s="59" t="n">
        <f aca="false">B3256+1</f>
        <v>40141</v>
      </c>
      <c r="C3257" s="60"/>
      <c r="D3257" s="60"/>
      <c r="E3257" s="61" t="n">
        <f aca="false">IF(C3257&lt;1,0,1)</f>
        <v>0</v>
      </c>
      <c r="F3257" s="60" t="n">
        <f aca="false">IF(C3257&lt;1,0,C3257-8)</f>
        <v>0</v>
      </c>
      <c r="G3257" s="60"/>
      <c r="H3257" s="60"/>
      <c r="I3257" s="60" t="n">
        <f aca="false">IF(D3257&lt;1,0,D3257-5)</f>
        <v>0</v>
      </c>
      <c r="J3257" s="62"/>
      <c r="K3257" s="62"/>
    </row>
    <row r="3258" customFormat="false" ht="15" hidden="false" customHeight="false" outlineLevel="0" collapsed="false">
      <c r="A3258" s="58" t="str">
        <f aca="false">TEXT(B3258,"ddd")</f>
        <v>Wed</v>
      </c>
      <c r="B3258" s="59" t="n">
        <f aca="false">B3257+1</f>
        <v>40142</v>
      </c>
      <c r="C3258" s="60"/>
      <c r="D3258" s="60"/>
      <c r="E3258" s="61" t="n">
        <f aca="false">IF(C3258&lt;1,0,1)</f>
        <v>0</v>
      </c>
      <c r="F3258" s="60" t="n">
        <f aca="false">IF(C3258&lt;1,0,C3258-8)</f>
        <v>0</v>
      </c>
      <c r="G3258" s="60"/>
      <c r="H3258" s="60"/>
      <c r="I3258" s="60" t="n">
        <f aca="false">IF(D3258&lt;1,0,D3258-5)</f>
        <v>0</v>
      </c>
      <c r="J3258" s="62"/>
      <c r="K3258" s="62"/>
    </row>
    <row r="3259" customFormat="false" ht="15" hidden="false" customHeight="false" outlineLevel="0" collapsed="false">
      <c r="A3259" s="58" t="str">
        <f aca="false">TEXT(B3259,"ddd")</f>
        <v>Thu</v>
      </c>
      <c r="B3259" s="59" t="n">
        <f aca="false">B3258+1</f>
        <v>40143</v>
      </c>
      <c r="C3259" s="60"/>
      <c r="D3259" s="60"/>
      <c r="E3259" s="61" t="n">
        <f aca="false">IF(C3259&lt;1,0,1)</f>
        <v>0</v>
      </c>
      <c r="F3259" s="60" t="n">
        <f aca="false">IF(C3259&lt;1,0,C3259-8)</f>
        <v>0</v>
      </c>
      <c r="G3259" s="60"/>
      <c r="H3259" s="60"/>
      <c r="I3259" s="60" t="n">
        <f aca="false">IF(D3259&lt;1,0,D3259-5)</f>
        <v>0</v>
      </c>
      <c r="J3259" s="62"/>
      <c r="K3259" s="62"/>
    </row>
    <row r="3260" customFormat="false" ht="15" hidden="false" customHeight="false" outlineLevel="0" collapsed="false">
      <c r="A3260" s="58" t="str">
        <f aca="false">TEXT(B3260,"ddd")</f>
        <v>Fri</v>
      </c>
      <c r="B3260" s="59" t="n">
        <f aca="false">B3259+1</f>
        <v>40144</v>
      </c>
      <c r="C3260" s="60"/>
      <c r="D3260" s="60"/>
      <c r="E3260" s="61" t="n">
        <f aca="false">IF(C3260&lt;1,0,1)</f>
        <v>0</v>
      </c>
      <c r="F3260" s="60" t="n">
        <f aca="false">IF(C3260&lt;1,0,C3260-8)</f>
        <v>0</v>
      </c>
      <c r="G3260" s="60"/>
      <c r="H3260" s="60"/>
      <c r="I3260" s="60" t="n">
        <f aca="false">IF(D3260&lt;1,0,D3260-5)</f>
        <v>0</v>
      </c>
      <c r="J3260" s="62"/>
      <c r="K3260" s="62"/>
    </row>
    <row r="3261" customFormat="false" ht="15" hidden="false" customHeight="false" outlineLevel="0" collapsed="false">
      <c r="A3261" s="58" t="str">
        <f aca="false">TEXT(B3261,"ddd")</f>
        <v>Sat</v>
      </c>
      <c r="B3261" s="59" t="n">
        <f aca="false">B3260+1</f>
        <v>40145</v>
      </c>
      <c r="C3261" s="60"/>
      <c r="D3261" s="60"/>
      <c r="E3261" s="61" t="n">
        <f aca="false">IF(C3261&lt;1,0,1)</f>
        <v>0</v>
      </c>
      <c r="F3261" s="60" t="n">
        <f aca="false">IF(C3261&lt;1,0,C3261-8)</f>
        <v>0</v>
      </c>
      <c r="G3261" s="60"/>
      <c r="H3261" s="60"/>
      <c r="I3261" s="60" t="n">
        <f aca="false">IF(D3261&lt;1,0,D3261-5)</f>
        <v>0</v>
      </c>
      <c r="J3261" s="62"/>
      <c r="K3261" s="62"/>
    </row>
    <row r="3262" customFormat="false" ht="15" hidden="false" customHeight="false" outlineLevel="0" collapsed="false">
      <c r="A3262" s="58" t="str">
        <f aca="false">TEXT(B3262,"ddd")</f>
        <v>Sun</v>
      </c>
      <c r="B3262" s="59" t="n">
        <f aca="false">IF(B3234=$R$9," ",B3261+1)</f>
        <v>40146</v>
      </c>
      <c r="C3262" s="60"/>
      <c r="D3262" s="60"/>
      <c r="E3262" s="61" t="n">
        <f aca="false">IF(C3262&lt;1,0,1)</f>
        <v>0</v>
      </c>
      <c r="F3262" s="60" t="n">
        <f aca="false">IF(C3262&lt;1,0,C3262-8)</f>
        <v>0</v>
      </c>
      <c r="G3262" s="60"/>
      <c r="H3262" s="60"/>
      <c r="I3262" s="60" t="n">
        <f aca="false">IF(D3262&lt;1,0,D3262-5)</f>
        <v>0</v>
      </c>
      <c r="J3262" s="62"/>
      <c r="K3262" s="62"/>
    </row>
    <row r="3263" customFormat="false" ht="15" hidden="false" customHeight="false" outlineLevel="0" collapsed="false">
      <c r="A3263" s="58" t="str">
        <f aca="false">TEXT(B3263,"ddd")</f>
        <v>Mon</v>
      </c>
      <c r="B3263" s="59" t="n">
        <f aca="false">IF(B3234=$R$9," ",B3262+1)</f>
        <v>40147</v>
      </c>
      <c r="C3263" s="60"/>
      <c r="D3263" s="60"/>
      <c r="E3263" s="61" t="n">
        <f aca="false">IF(C3263&lt;1,0,1)</f>
        <v>0</v>
      </c>
      <c r="F3263" s="60" t="n">
        <f aca="false">IF(C3263&lt;1,0,C3263-8)</f>
        <v>0</v>
      </c>
      <c r="G3263" s="60"/>
      <c r="H3263" s="60"/>
      <c r="I3263" s="60" t="n">
        <f aca="false">IF(D3263&lt;1,0,D3263-5)</f>
        <v>0</v>
      </c>
      <c r="J3263" s="62"/>
      <c r="K3263" s="62"/>
    </row>
    <row r="3264" customFormat="false" ht="15" hidden="false" customHeight="false" outlineLevel="0" collapsed="false">
      <c r="A3264" s="58" t="str">
        <f aca="false">TEXT(B3264,"ddd")</f>
        <v> </v>
      </c>
      <c r="B3264" s="59" t="str">
        <f aca="false">IF(B3234=$R$9," ",IF(B3234=$R$11," ",IF(B3234=$R$13," ",IF(B3234=$R$16," ",IF(B3234=$R$18," ",B3263+1)))))</f>
        <v> </v>
      </c>
      <c r="C3264" s="60"/>
      <c r="D3264" s="60"/>
      <c r="E3264" s="66" t="n">
        <v>0</v>
      </c>
      <c r="F3264" s="60" t="n">
        <f aca="false">IF(C3264&lt;1,0,C3264-8)</f>
        <v>0</v>
      </c>
      <c r="G3264" s="60"/>
      <c r="H3264" s="60"/>
      <c r="I3264" s="60" t="n">
        <f aca="false">IF(D3264&lt;1,0,D3264-5)</f>
        <v>0</v>
      </c>
      <c r="J3264" s="62"/>
      <c r="K3264" s="62"/>
    </row>
    <row r="3265" customFormat="false" ht="15" hidden="false" customHeight="false" outlineLevel="0" collapsed="false">
      <c r="A3265" s="67" t="s">
        <v>122</v>
      </c>
      <c r="B3265" s="67"/>
      <c r="C3265" s="68"/>
      <c r="D3265" s="68"/>
      <c r="E3265" s="68"/>
      <c r="F3265" s="68"/>
      <c r="G3265" s="68"/>
      <c r="H3265" s="68"/>
      <c r="I3265" s="68" t="n">
        <v>0</v>
      </c>
      <c r="J3265" s="68"/>
      <c r="K3265" s="68"/>
    </row>
    <row r="3266" customFormat="false" ht="15" hidden="false" customHeight="false" outlineLevel="0" collapsed="false">
      <c r="A3266" s="69" t="s">
        <v>104</v>
      </c>
      <c r="B3266" s="69"/>
      <c r="C3266" s="70"/>
      <c r="D3266" s="70"/>
      <c r="E3266" s="70"/>
      <c r="F3266" s="70"/>
      <c r="G3266" s="70"/>
      <c r="H3266" s="70"/>
      <c r="I3266" s="70"/>
      <c r="J3266" s="70"/>
      <c r="K3266" s="70"/>
    </row>
    <row r="3267" customFormat="false" ht="15" hidden="false" customHeight="false" outlineLevel="0" collapsed="false">
      <c r="A3267" s="71" t="s">
        <v>105</v>
      </c>
      <c r="B3267" s="71"/>
      <c r="C3267" s="72"/>
      <c r="D3267" s="72"/>
      <c r="E3267" s="72"/>
      <c r="F3267" s="72"/>
      <c r="G3267" s="72"/>
      <c r="H3267" s="72"/>
      <c r="I3267" s="72"/>
      <c r="J3267" s="72"/>
      <c r="K3267" s="72"/>
    </row>
    <row r="3268" customFormat="false" ht="21" hidden="false" customHeight="false" outlineLevel="0" collapsed="false">
      <c r="A3268" s="73"/>
      <c r="B3268" s="73"/>
      <c r="C3268" s="74"/>
      <c r="D3268" s="74"/>
      <c r="E3268" s="74" t="n">
        <f aca="false">SUM(E3234:E3264)</f>
        <v>0</v>
      </c>
      <c r="F3268" s="74" t="n">
        <f aca="false">SUM(F3234:F3264)</f>
        <v>0</v>
      </c>
      <c r="G3268" s="74"/>
      <c r="H3268" s="74"/>
      <c r="I3268" s="74" t="n">
        <f aca="false">SUM(I3234:I3264)+I3265+I3266-I3267</f>
        <v>0</v>
      </c>
      <c r="J3268" s="75"/>
      <c r="K3268" s="76"/>
    </row>
    <row r="3269" customFormat="false" ht="15" hidden="false" customHeight="false" outlineLevel="0" collapsed="false">
      <c r="A3269" s="80"/>
      <c r="B3269" s="80"/>
      <c r="C3269" s="80"/>
      <c r="D3269" s="80"/>
      <c r="E3269" s="80"/>
      <c r="F3269" s="80"/>
      <c r="G3269" s="77"/>
      <c r="H3269" s="78"/>
      <c r="I3269" s="78"/>
      <c r="J3269" s="80"/>
      <c r="K3269" s="80"/>
    </row>
    <row r="3270" customFormat="false" ht="15" hidden="false" customHeight="false" outlineLevel="0" collapsed="false">
      <c r="A3270" s="79"/>
      <c r="B3270" s="79"/>
      <c r="C3270" s="79"/>
      <c r="D3270" s="79"/>
      <c r="E3270" s="79"/>
      <c r="F3270" s="79"/>
      <c r="G3270" s="79"/>
      <c r="H3270" s="79"/>
      <c r="I3270" s="80"/>
      <c r="J3270" s="80"/>
      <c r="K3270" s="80"/>
    </row>
    <row r="3271" customFormat="false" ht="15" hidden="false" customHeight="false" outlineLevel="0" collapsed="false">
      <c r="A3271" s="80" t="s">
        <v>123</v>
      </c>
      <c r="B3271" s="80"/>
      <c r="C3271" s="80"/>
      <c r="D3271" s="80"/>
      <c r="E3271" s="80"/>
      <c r="F3271" s="80"/>
      <c r="G3271" s="79"/>
      <c r="J3271" s="81"/>
      <c r="K3271" s="81"/>
    </row>
    <row r="3272" customFormat="false" ht="28.5" hidden="false" customHeight="false" outlineLevel="0" collapsed="false">
      <c r="A3272" s="82" t="s">
        <v>5</v>
      </c>
      <c r="B3272" s="82" t="s">
        <v>99</v>
      </c>
      <c r="C3272" s="82" t="s">
        <v>100</v>
      </c>
      <c r="D3272" s="82" t="s">
        <v>101</v>
      </c>
      <c r="E3272" s="82" t="s">
        <v>102</v>
      </c>
      <c r="F3272" s="82" t="s">
        <v>103</v>
      </c>
      <c r="G3272" s="83" t="s">
        <v>104</v>
      </c>
      <c r="H3272" s="84" t="s">
        <v>105</v>
      </c>
      <c r="I3272" s="85" t="s">
        <v>106</v>
      </c>
      <c r="J3272" s="86" t="s">
        <v>6</v>
      </c>
      <c r="K3272" s="87"/>
    </row>
    <row r="3273" customFormat="false" ht="18" hidden="false" customHeight="false" outlineLevel="0" collapsed="false">
      <c r="A3273" s="40" t="n">
        <f aca="false">LOOKUP(A3274,'كشف رواتب تفصيلي'!$A$6:$D$437)</f>
        <v>0</v>
      </c>
      <c r="B3273" s="90" t="n">
        <f aca="false">A3273*E3268/30</f>
        <v>0</v>
      </c>
      <c r="C3273" s="90" t="n">
        <f aca="false">A3273*I3268*1.5/270</f>
        <v>0</v>
      </c>
      <c r="D3273" s="90" t="n">
        <f aca="false">A3273*F3268*1.5/270</f>
        <v>0</v>
      </c>
      <c r="E3273" s="90" t="n">
        <f aca="false">LOOKUP(A3274,السلف!$A$6:$D$205)</f>
        <v>0</v>
      </c>
      <c r="F3273" s="90"/>
      <c r="G3273" s="90"/>
      <c r="H3273" s="91"/>
      <c r="I3273" s="92" t="n">
        <f aca="false">B3273+C3273+G3273-D3273-E3273-H3273</f>
        <v>0</v>
      </c>
      <c r="J3273" s="93" t="n">
        <f aca="false">LOOKUP(A3274,'قوة المصنع'!$A$6:$E$431)</f>
        <v>0</v>
      </c>
      <c r="K3273" s="94" t="n">
        <f aca="false">LOOKUP(A3274,'قوة المصنع'!$A$6:$F$431)</f>
        <v>0</v>
      </c>
    </row>
    <row r="3274" customFormat="false" ht="15.75" hidden="false" customHeight="false" outlineLevel="0" collapsed="false">
      <c r="A3274" s="80" t="n">
        <f aca="false">B3230</f>
        <v>63</v>
      </c>
      <c r="H3274" s="96"/>
      <c r="J3274" s="97"/>
      <c r="K3274" s="97"/>
    </row>
    <row r="3275" customFormat="false" ht="15.75" hidden="false" customHeight="false" outlineLevel="0" collapsed="false">
      <c r="A3275" s="80"/>
      <c r="H3275" s="96"/>
      <c r="I3275" s="98" t="s">
        <v>124</v>
      </c>
      <c r="J3275" s="98"/>
      <c r="K3275" s="98"/>
    </row>
    <row r="3276" customFormat="false" ht="15" hidden="false" customHeight="false" outlineLevel="0" collapsed="false">
      <c r="A3276" s="80"/>
      <c r="H3276" s="96"/>
      <c r="I3276" s="99"/>
      <c r="J3276" s="100"/>
      <c r="K3276" s="101"/>
    </row>
    <row r="3277" customFormat="false" ht="15.75" hidden="false" customHeight="false" outlineLevel="0" collapsed="false">
      <c r="I3277" s="102"/>
      <c r="J3277" s="103"/>
      <c r="K3277" s="104"/>
    </row>
    <row r="3279" customFormat="false" ht="15" hidden="false" customHeight="false" outlineLevel="0" collapsed="false">
      <c r="A3279" s="37" t="s">
        <v>107</v>
      </c>
      <c r="B3279" s="37"/>
      <c r="C3279" s="37"/>
      <c r="D3279" s="37"/>
      <c r="E3279" s="37"/>
      <c r="F3279" s="37"/>
      <c r="G3279" s="37"/>
      <c r="H3279" s="37"/>
      <c r="I3279" s="37"/>
      <c r="J3279" s="37"/>
      <c r="K3279" s="37"/>
    </row>
    <row r="3280" customFormat="false" ht="15" hidden="false" customHeight="false" outlineLevel="0" collapsed="false">
      <c r="A3280" s="38" t="str">
        <f aca="false">"راتب شهر :"&amp;TEXT(B3286,"mmm yyyy")</f>
        <v>راتب شهر :Nov 2009</v>
      </c>
      <c r="B3280" s="38"/>
      <c r="C3280" s="38"/>
      <c r="D3280" s="38"/>
      <c r="E3280" s="38"/>
      <c r="F3280" s="38"/>
      <c r="G3280" s="38"/>
      <c r="H3280" s="38"/>
      <c r="I3280" s="38"/>
      <c r="J3280" s="38"/>
      <c r="K3280" s="38"/>
    </row>
    <row r="3281" customFormat="false" ht="15.75" hidden="false" customHeight="false" outlineLevel="0" collapsed="false">
      <c r="A3281" s="39" t="s">
        <v>108</v>
      </c>
      <c r="B3281" s="40" t="n">
        <f aca="false">LOOKUP(B3282,'كشف رواتب تفصيلي'!$A$6:$C$437)</f>
        <v>0</v>
      </c>
      <c r="C3281" s="41"/>
      <c r="D3281" s="41"/>
      <c r="E3281" s="41"/>
      <c r="F3281" s="41"/>
      <c r="G3281" s="43"/>
      <c r="H3281" s="43" t="s">
        <v>109</v>
      </c>
      <c r="I3281" s="39" t="str">
        <f aca="false">LOOKUP(B3282,'كشف رواتب تفصيلي'!$A$6:$B$437)</f>
        <v>سنجر</v>
      </c>
      <c r="J3281" s="43"/>
      <c r="K3281" s="43"/>
    </row>
    <row r="3282" customFormat="false" ht="15" hidden="false" customHeight="false" outlineLevel="0" collapsed="false">
      <c r="A3282" s="44" t="s">
        <v>110</v>
      </c>
      <c r="B3282" s="45" t="n">
        <f aca="false">B3230+1</f>
        <v>64</v>
      </c>
      <c r="C3282" s="80"/>
      <c r="D3282" s="80"/>
      <c r="E3282" s="80"/>
      <c r="F3282" s="80"/>
      <c r="G3282" s="80"/>
      <c r="H3282" s="80"/>
      <c r="I3282" s="80"/>
      <c r="J3282" s="80"/>
      <c r="K3282" s="80"/>
    </row>
    <row r="3283" customFormat="false" ht="15" hidden="false" customHeight="false" outlineLevel="0" collapsed="false">
      <c r="A3283" s="80"/>
      <c r="B3283" s="80"/>
      <c r="C3283" s="80"/>
      <c r="D3283" s="80"/>
      <c r="E3283" s="80"/>
      <c r="F3283" s="80"/>
      <c r="G3283" s="80"/>
      <c r="H3283" s="80"/>
      <c r="I3283" s="80"/>
      <c r="J3283" s="80"/>
      <c r="K3283" s="80"/>
    </row>
    <row r="3284" customFormat="false" ht="15" hidden="false" customHeight="true" outlineLevel="0" collapsed="false">
      <c r="A3284" s="47" t="s">
        <v>111</v>
      </c>
      <c r="B3284" s="47"/>
      <c r="C3284" s="48" t="s">
        <v>112</v>
      </c>
      <c r="D3284" s="48" t="s">
        <v>113</v>
      </c>
      <c r="E3284" s="49" t="s">
        <v>114</v>
      </c>
      <c r="F3284" s="50" t="s">
        <v>115</v>
      </c>
      <c r="G3284" s="50"/>
      <c r="H3284" s="50"/>
      <c r="I3284" s="51" t="s">
        <v>100</v>
      </c>
      <c r="J3284" s="52" t="s">
        <v>116</v>
      </c>
      <c r="K3284" s="52"/>
    </row>
    <row r="3285" customFormat="false" ht="15" hidden="false" customHeight="false" outlineLevel="0" collapsed="false">
      <c r="A3285" s="47"/>
      <c r="B3285" s="47"/>
      <c r="C3285" s="48"/>
      <c r="D3285" s="48"/>
      <c r="E3285" s="49"/>
      <c r="F3285" s="55" t="s">
        <v>121</v>
      </c>
      <c r="G3285" s="56"/>
      <c r="H3285" s="56"/>
      <c r="I3285" s="51"/>
      <c r="J3285" s="52"/>
      <c r="K3285" s="52"/>
    </row>
    <row r="3286" customFormat="false" ht="15" hidden="false" customHeight="false" outlineLevel="0" collapsed="false">
      <c r="A3286" s="58" t="str">
        <f aca="false">TEXT(B3286,"ddd")</f>
        <v>Sun</v>
      </c>
      <c r="B3286" s="59" t="n">
        <f aca="false">'كشف رواتب تفصيلي'!$C$3</f>
        <v>40118</v>
      </c>
      <c r="C3286" s="60"/>
      <c r="D3286" s="60"/>
      <c r="E3286" s="61" t="n">
        <f aca="false">IF(C3286&lt;1,0,1)</f>
        <v>0</v>
      </c>
      <c r="F3286" s="60" t="n">
        <f aca="false">IF(C3286&lt;1,0,C3286-8)</f>
        <v>0</v>
      </c>
      <c r="G3286" s="60"/>
      <c r="H3286" s="60"/>
      <c r="I3286" s="60" t="n">
        <f aca="false">IF(D3286&lt;1,0,D3286-5)</f>
        <v>0</v>
      </c>
      <c r="J3286" s="62"/>
      <c r="K3286" s="62"/>
    </row>
    <row r="3287" customFormat="false" ht="15" hidden="false" customHeight="false" outlineLevel="0" collapsed="false">
      <c r="A3287" s="58" t="str">
        <f aca="false">TEXT(B3287,"ddd")</f>
        <v>Mon</v>
      </c>
      <c r="B3287" s="59" t="n">
        <f aca="false">B3286+1</f>
        <v>40119</v>
      </c>
      <c r="C3287" s="60"/>
      <c r="D3287" s="60"/>
      <c r="E3287" s="61" t="n">
        <f aca="false">IF(C3287&lt;1,0,1)</f>
        <v>0</v>
      </c>
      <c r="F3287" s="60" t="n">
        <f aca="false">IF(C3287&lt;1,0,C3287-8)</f>
        <v>0</v>
      </c>
      <c r="G3287" s="60"/>
      <c r="H3287" s="60"/>
      <c r="I3287" s="60" t="n">
        <f aca="false">IF(D3287&lt;1,0,D3287-5)</f>
        <v>0</v>
      </c>
      <c r="J3287" s="62"/>
      <c r="K3287" s="62"/>
    </row>
    <row r="3288" customFormat="false" ht="15" hidden="false" customHeight="false" outlineLevel="0" collapsed="false">
      <c r="A3288" s="58" t="str">
        <f aca="false">TEXT(B3288,"ddd")</f>
        <v>Tue</v>
      </c>
      <c r="B3288" s="59" t="n">
        <f aca="false">B3287+1</f>
        <v>40120</v>
      </c>
      <c r="C3288" s="60"/>
      <c r="D3288" s="60"/>
      <c r="E3288" s="61" t="n">
        <f aca="false">IF(C3288&lt;1,0,1)</f>
        <v>0</v>
      </c>
      <c r="F3288" s="60" t="n">
        <f aca="false">IF(C3288&lt;1,0,C3288-8)</f>
        <v>0</v>
      </c>
      <c r="G3288" s="60"/>
      <c r="H3288" s="60"/>
      <c r="I3288" s="60" t="n">
        <f aca="false">IF(D3288&lt;1,0,D3288-5)</f>
        <v>0</v>
      </c>
      <c r="J3288" s="62"/>
      <c r="K3288" s="62"/>
    </row>
    <row r="3289" customFormat="false" ht="15" hidden="false" customHeight="false" outlineLevel="0" collapsed="false">
      <c r="A3289" s="58" t="str">
        <f aca="false">TEXT(B3289,"ddd")</f>
        <v>Wed</v>
      </c>
      <c r="B3289" s="59" t="n">
        <f aca="false">B3288+1</f>
        <v>40121</v>
      </c>
      <c r="C3289" s="60"/>
      <c r="D3289" s="60"/>
      <c r="E3289" s="61" t="n">
        <f aca="false">IF(C3289&lt;1,0,1)</f>
        <v>0</v>
      </c>
      <c r="F3289" s="60" t="n">
        <f aca="false">IF(C3289&lt;1,0,C3289-8)</f>
        <v>0</v>
      </c>
      <c r="G3289" s="60"/>
      <c r="H3289" s="60"/>
      <c r="I3289" s="60" t="n">
        <f aca="false">IF(D3289&lt;1,0,D3289-5)</f>
        <v>0</v>
      </c>
      <c r="J3289" s="62"/>
      <c r="K3289" s="62"/>
    </row>
    <row r="3290" customFormat="false" ht="15" hidden="false" customHeight="false" outlineLevel="0" collapsed="false">
      <c r="A3290" s="58" t="str">
        <f aca="false">TEXT(B3290,"ddd")</f>
        <v>Thu</v>
      </c>
      <c r="B3290" s="59" t="n">
        <f aca="false">B3289+1</f>
        <v>40122</v>
      </c>
      <c r="C3290" s="60"/>
      <c r="D3290" s="60"/>
      <c r="E3290" s="61" t="n">
        <f aca="false">IF(C3290&lt;1,0,1)</f>
        <v>0</v>
      </c>
      <c r="F3290" s="60" t="n">
        <f aca="false">IF(C3290&lt;1,0,C3290-8)</f>
        <v>0</v>
      </c>
      <c r="G3290" s="60"/>
      <c r="H3290" s="60"/>
      <c r="I3290" s="60" t="n">
        <f aca="false">IF(D3290&lt;1,0,D3290-5)</f>
        <v>0</v>
      </c>
      <c r="J3290" s="62"/>
      <c r="K3290" s="62"/>
    </row>
    <row r="3291" customFormat="false" ht="15" hidden="false" customHeight="false" outlineLevel="0" collapsed="false">
      <c r="A3291" s="58" t="str">
        <f aca="false">TEXT(B3291,"ddd")</f>
        <v>Fri</v>
      </c>
      <c r="B3291" s="59" t="n">
        <f aca="false">B3290+1</f>
        <v>40123</v>
      </c>
      <c r="C3291" s="60"/>
      <c r="D3291" s="60"/>
      <c r="E3291" s="61" t="n">
        <f aca="false">IF(C3291&lt;1,0,1)</f>
        <v>0</v>
      </c>
      <c r="F3291" s="60" t="n">
        <f aca="false">IF(C3291&lt;1,0,C3291-8)</f>
        <v>0</v>
      </c>
      <c r="G3291" s="60"/>
      <c r="H3291" s="60"/>
      <c r="I3291" s="60" t="n">
        <f aca="false">IF(D3291&lt;1,0,D3291-5)</f>
        <v>0</v>
      </c>
      <c r="J3291" s="62"/>
      <c r="K3291" s="62"/>
    </row>
    <row r="3292" customFormat="false" ht="15" hidden="false" customHeight="false" outlineLevel="0" collapsed="false">
      <c r="A3292" s="58" t="str">
        <f aca="false">TEXT(B3292,"ddd")</f>
        <v>Sat</v>
      </c>
      <c r="B3292" s="59" t="n">
        <f aca="false">B3291+1</f>
        <v>40124</v>
      </c>
      <c r="C3292" s="60"/>
      <c r="D3292" s="60"/>
      <c r="E3292" s="61" t="n">
        <f aca="false">IF(C3292&lt;1,0,1)</f>
        <v>0</v>
      </c>
      <c r="F3292" s="60" t="n">
        <f aca="false">IF(C3292&lt;1,0,C3292-8)</f>
        <v>0</v>
      </c>
      <c r="G3292" s="60"/>
      <c r="H3292" s="60"/>
      <c r="I3292" s="60" t="n">
        <f aca="false">IF(D3292&lt;1,0,D3292-5)</f>
        <v>0</v>
      </c>
      <c r="J3292" s="62"/>
      <c r="K3292" s="62"/>
    </row>
    <row r="3293" customFormat="false" ht="15" hidden="false" customHeight="false" outlineLevel="0" collapsed="false">
      <c r="A3293" s="58" t="str">
        <f aca="false">TEXT(B3293,"ddd")</f>
        <v>Sun</v>
      </c>
      <c r="B3293" s="59" t="n">
        <f aca="false">B3292+1</f>
        <v>40125</v>
      </c>
      <c r="C3293" s="60"/>
      <c r="D3293" s="60"/>
      <c r="E3293" s="61" t="n">
        <f aca="false">IF(C3293&lt;1,0,1)</f>
        <v>0</v>
      </c>
      <c r="F3293" s="60" t="n">
        <f aca="false">IF(C3293&lt;1,0,C3293-8)</f>
        <v>0</v>
      </c>
      <c r="G3293" s="60"/>
      <c r="H3293" s="60"/>
      <c r="I3293" s="60" t="n">
        <f aca="false">IF(D3293&lt;1,0,D3293-5)</f>
        <v>0</v>
      </c>
      <c r="J3293" s="62"/>
      <c r="K3293" s="62"/>
    </row>
    <row r="3294" customFormat="false" ht="15" hidden="false" customHeight="false" outlineLevel="0" collapsed="false">
      <c r="A3294" s="58" t="str">
        <f aca="false">TEXT(B3294,"ddd")</f>
        <v>Mon</v>
      </c>
      <c r="B3294" s="59" t="n">
        <f aca="false">B3293+1</f>
        <v>40126</v>
      </c>
      <c r="C3294" s="60"/>
      <c r="D3294" s="60"/>
      <c r="E3294" s="61" t="n">
        <f aca="false">IF(C3294&lt;1,0,1)</f>
        <v>0</v>
      </c>
      <c r="F3294" s="60" t="n">
        <f aca="false">IF(C3294&lt;1,0,C3294-8)</f>
        <v>0</v>
      </c>
      <c r="G3294" s="60"/>
      <c r="H3294" s="60"/>
      <c r="I3294" s="60" t="n">
        <f aca="false">IF(D3294&lt;1,0,D3294-5)</f>
        <v>0</v>
      </c>
      <c r="J3294" s="62"/>
      <c r="K3294" s="62"/>
    </row>
    <row r="3295" customFormat="false" ht="15" hidden="false" customHeight="false" outlineLevel="0" collapsed="false">
      <c r="A3295" s="58" t="str">
        <f aca="false">TEXT(B3295,"ddd")</f>
        <v>Tue</v>
      </c>
      <c r="B3295" s="59" t="n">
        <f aca="false">B3294+1</f>
        <v>40127</v>
      </c>
      <c r="C3295" s="60"/>
      <c r="D3295" s="60"/>
      <c r="E3295" s="61" t="n">
        <f aca="false">IF(C3295&lt;1,0,1)</f>
        <v>0</v>
      </c>
      <c r="F3295" s="60" t="n">
        <f aca="false">IF(C3295&lt;1,0,C3295-8)</f>
        <v>0</v>
      </c>
      <c r="G3295" s="60"/>
      <c r="H3295" s="60"/>
      <c r="I3295" s="60" t="n">
        <f aca="false">IF(D3295&lt;1,0,D3295-5)</f>
        <v>0</v>
      </c>
      <c r="J3295" s="62"/>
      <c r="K3295" s="62"/>
    </row>
    <row r="3296" customFormat="false" ht="15" hidden="false" customHeight="false" outlineLevel="0" collapsed="false">
      <c r="A3296" s="58" t="str">
        <f aca="false">TEXT(B3296,"ddd")</f>
        <v>Wed</v>
      </c>
      <c r="B3296" s="59" t="n">
        <f aca="false">B3295+1</f>
        <v>40128</v>
      </c>
      <c r="C3296" s="60"/>
      <c r="D3296" s="60"/>
      <c r="E3296" s="61" t="n">
        <f aca="false">IF(C3296&lt;1,0,1)</f>
        <v>0</v>
      </c>
      <c r="F3296" s="60" t="n">
        <f aca="false">IF(C3296&lt;1,0,C3296-8)</f>
        <v>0</v>
      </c>
      <c r="G3296" s="60"/>
      <c r="H3296" s="60"/>
      <c r="I3296" s="60" t="n">
        <f aca="false">IF(D3296&lt;1,0,D3296-5)</f>
        <v>0</v>
      </c>
      <c r="J3296" s="62"/>
      <c r="K3296" s="62"/>
    </row>
    <row r="3297" customFormat="false" ht="15" hidden="false" customHeight="false" outlineLevel="0" collapsed="false">
      <c r="A3297" s="58" t="str">
        <f aca="false">TEXT(B3297,"ddd")</f>
        <v>Thu</v>
      </c>
      <c r="B3297" s="59" t="n">
        <f aca="false">B3296+1</f>
        <v>40129</v>
      </c>
      <c r="C3297" s="60"/>
      <c r="D3297" s="60"/>
      <c r="E3297" s="61" t="n">
        <f aca="false">IF(C3297&lt;1,0,1)</f>
        <v>0</v>
      </c>
      <c r="F3297" s="60" t="n">
        <f aca="false">IF(C3297&lt;1,0,C3297-8)</f>
        <v>0</v>
      </c>
      <c r="G3297" s="60"/>
      <c r="H3297" s="60"/>
      <c r="I3297" s="60" t="n">
        <f aca="false">IF(D3297&lt;1,0,D3297-5)</f>
        <v>0</v>
      </c>
      <c r="J3297" s="62"/>
      <c r="K3297" s="62"/>
    </row>
    <row r="3298" customFormat="false" ht="15" hidden="false" customHeight="false" outlineLevel="0" collapsed="false">
      <c r="A3298" s="58" t="str">
        <f aca="false">TEXT(B3298,"ddd")</f>
        <v>Fri</v>
      </c>
      <c r="B3298" s="59" t="n">
        <f aca="false">B3297+1</f>
        <v>40130</v>
      </c>
      <c r="C3298" s="60"/>
      <c r="D3298" s="60"/>
      <c r="E3298" s="61" t="n">
        <f aca="false">IF(C3298&lt;1,0,1)</f>
        <v>0</v>
      </c>
      <c r="F3298" s="60" t="n">
        <f aca="false">IF(C3298&lt;1,0,C3298-8)</f>
        <v>0</v>
      </c>
      <c r="G3298" s="60"/>
      <c r="H3298" s="60"/>
      <c r="I3298" s="60" t="n">
        <f aca="false">IF(D3298&lt;1,0,D3298-5)</f>
        <v>0</v>
      </c>
      <c r="J3298" s="62"/>
      <c r="K3298" s="62"/>
    </row>
    <row r="3299" customFormat="false" ht="15" hidden="false" customHeight="false" outlineLevel="0" collapsed="false">
      <c r="A3299" s="58" t="str">
        <f aca="false">TEXT(B3299,"ddd")</f>
        <v>Sat</v>
      </c>
      <c r="B3299" s="59" t="n">
        <f aca="false">B3298+1</f>
        <v>40131</v>
      </c>
      <c r="C3299" s="60"/>
      <c r="D3299" s="60"/>
      <c r="E3299" s="61" t="n">
        <f aca="false">IF(C3299&lt;1,0,1)</f>
        <v>0</v>
      </c>
      <c r="F3299" s="60" t="n">
        <f aca="false">IF(C3299&lt;1,0,C3299-8)</f>
        <v>0</v>
      </c>
      <c r="G3299" s="60"/>
      <c r="H3299" s="60"/>
      <c r="I3299" s="60" t="n">
        <f aca="false">IF(D3299&lt;1,0,D3299-5)</f>
        <v>0</v>
      </c>
      <c r="J3299" s="62"/>
      <c r="K3299" s="62"/>
    </row>
    <row r="3300" customFormat="false" ht="15" hidden="false" customHeight="false" outlineLevel="0" collapsed="false">
      <c r="A3300" s="58" t="str">
        <f aca="false">TEXT(B3300,"ddd")</f>
        <v>Sun</v>
      </c>
      <c r="B3300" s="59" t="n">
        <f aca="false">B3299+1</f>
        <v>40132</v>
      </c>
      <c r="C3300" s="60"/>
      <c r="D3300" s="60"/>
      <c r="E3300" s="61" t="n">
        <f aca="false">IF(C3300&lt;1,0,1)</f>
        <v>0</v>
      </c>
      <c r="F3300" s="60" t="n">
        <f aca="false">IF(C3300&lt;1,0,C3300-8)</f>
        <v>0</v>
      </c>
      <c r="G3300" s="60"/>
      <c r="H3300" s="60"/>
      <c r="I3300" s="60" t="n">
        <f aca="false">IF(D3300&lt;1,0,D3300-5)</f>
        <v>0</v>
      </c>
      <c r="J3300" s="62"/>
      <c r="K3300" s="62"/>
    </row>
    <row r="3301" customFormat="false" ht="15" hidden="false" customHeight="false" outlineLevel="0" collapsed="false">
      <c r="A3301" s="58" t="str">
        <f aca="false">TEXT(B3301,"ddd")</f>
        <v>Mon</v>
      </c>
      <c r="B3301" s="59" t="n">
        <f aca="false">B3300+1</f>
        <v>40133</v>
      </c>
      <c r="C3301" s="60"/>
      <c r="D3301" s="60"/>
      <c r="E3301" s="61" t="n">
        <f aca="false">IF(C3301&lt;1,0,1)</f>
        <v>0</v>
      </c>
      <c r="F3301" s="60" t="n">
        <f aca="false">IF(C3301&lt;1,0,C3301-8)</f>
        <v>0</v>
      </c>
      <c r="G3301" s="60"/>
      <c r="H3301" s="60"/>
      <c r="I3301" s="60" t="n">
        <f aca="false">IF(D3301&lt;1,0,D3301-5)</f>
        <v>0</v>
      </c>
      <c r="J3301" s="62"/>
      <c r="K3301" s="62"/>
    </row>
    <row r="3302" customFormat="false" ht="15" hidden="false" customHeight="false" outlineLevel="0" collapsed="false">
      <c r="A3302" s="58" t="str">
        <f aca="false">TEXT(B3302,"ddd")</f>
        <v>Tue</v>
      </c>
      <c r="B3302" s="59" t="n">
        <f aca="false">B3301+1</f>
        <v>40134</v>
      </c>
      <c r="C3302" s="60"/>
      <c r="D3302" s="60"/>
      <c r="E3302" s="61" t="n">
        <f aca="false">IF(C3302&lt;1,0,1)</f>
        <v>0</v>
      </c>
      <c r="F3302" s="60" t="n">
        <f aca="false">IF(C3302&lt;1,0,C3302-8)</f>
        <v>0</v>
      </c>
      <c r="G3302" s="60"/>
      <c r="H3302" s="60"/>
      <c r="I3302" s="60" t="n">
        <f aca="false">IF(D3302&lt;1,0,D3302-5)</f>
        <v>0</v>
      </c>
      <c r="J3302" s="62"/>
      <c r="K3302" s="62"/>
    </row>
    <row r="3303" customFormat="false" ht="15" hidden="false" customHeight="false" outlineLevel="0" collapsed="false">
      <c r="A3303" s="58" t="str">
        <f aca="false">TEXT(B3303,"ddd")</f>
        <v>Wed</v>
      </c>
      <c r="B3303" s="59" t="n">
        <f aca="false">B3302+1</f>
        <v>40135</v>
      </c>
      <c r="C3303" s="60"/>
      <c r="D3303" s="60"/>
      <c r="E3303" s="61" t="n">
        <f aca="false">IF(C3303&lt;1,0,1)</f>
        <v>0</v>
      </c>
      <c r="F3303" s="60" t="n">
        <f aca="false">IF(C3303&lt;1,0,C3303-8)</f>
        <v>0</v>
      </c>
      <c r="G3303" s="60"/>
      <c r="H3303" s="60"/>
      <c r="I3303" s="60" t="n">
        <f aca="false">IF(D3303&lt;1,0,D3303-5)</f>
        <v>0</v>
      </c>
      <c r="J3303" s="62"/>
      <c r="K3303" s="62"/>
    </row>
    <row r="3304" customFormat="false" ht="15" hidden="false" customHeight="false" outlineLevel="0" collapsed="false">
      <c r="A3304" s="58" t="str">
        <f aca="false">TEXT(B3304,"ddd")</f>
        <v>Thu</v>
      </c>
      <c r="B3304" s="59" t="n">
        <f aca="false">B3303+1</f>
        <v>40136</v>
      </c>
      <c r="C3304" s="60"/>
      <c r="D3304" s="60"/>
      <c r="E3304" s="61" t="n">
        <f aca="false">IF(C3304&lt;1,0,1)</f>
        <v>0</v>
      </c>
      <c r="F3304" s="60" t="n">
        <f aca="false">IF(C3304&lt;1,0,C3304-8)</f>
        <v>0</v>
      </c>
      <c r="G3304" s="60"/>
      <c r="H3304" s="60"/>
      <c r="I3304" s="60" t="n">
        <f aca="false">IF(D3304&lt;1,0,D3304-5)</f>
        <v>0</v>
      </c>
      <c r="J3304" s="62"/>
      <c r="K3304" s="62"/>
    </row>
    <row r="3305" customFormat="false" ht="15" hidden="false" customHeight="false" outlineLevel="0" collapsed="false">
      <c r="A3305" s="58" t="str">
        <f aca="false">TEXT(B3305,"ddd")</f>
        <v>Fri</v>
      </c>
      <c r="B3305" s="59" t="n">
        <f aca="false">B3304+1</f>
        <v>40137</v>
      </c>
      <c r="C3305" s="60"/>
      <c r="D3305" s="60"/>
      <c r="E3305" s="61" t="n">
        <f aca="false">IF(C3305&lt;1,0,1)</f>
        <v>0</v>
      </c>
      <c r="F3305" s="60" t="n">
        <f aca="false">IF(C3305&lt;1,0,C3305-8)</f>
        <v>0</v>
      </c>
      <c r="G3305" s="60"/>
      <c r="H3305" s="60"/>
      <c r="I3305" s="60" t="n">
        <f aca="false">IF(D3305&lt;1,0,D3305-5)</f>
        <v>0</v>
      </c>
      <c r="J3305" s="62"/>
      <c r="K3305" s="62"/>
    </row>
    <row r="3306" customFormat="false" ht="15" hidden="false" customHeight="false" outlineLevel="0" collapsed="false">
      <c r="A3306" s="58" t="str">
        <f aca="false">TEXT(B3306,"ddd")</f>
        <v>Sat</v>
      </c>
      <c r="B3306" s="59" t="n">
        <f aca="false">B3305+1</f>
        <v>40138</v>
      </c>
      <c r="C3306" s="60"/>
      <c r="D3306" s="60"/>
      <c r="E3306" s="61" t="n">
        <f aca="false">IF(C3306&lt;1,0,1)</f>
        <v>0</v>
      </c>
      <c r="F3306" s="60" t="n">
        <f aca="false">IF(C3306&lt;1,0,C3306-8)</f>
        <v>0</v>
      </c>
      <c r="G3306" s="60"/>
      <c r="H3306" s="60"/>
      <c r="I3306" s="60" t="n">
        <f aca="false">IF(D3306&lt;1,0,D3306-5)</f>
        <v>0</v>
      </c>
      <c r="J3306" s="62"/>
      <c r="K3306" s="62"/>
    </row>
    <row r="3307" customFormat="false" ht="15" hidden="false" customHeight="false" outlineLevel="0" collapsed="false">
      <c r="A3307" s="58" t="str">
        <f aca="false">TEXT(B3307,"ddd")</f>
        <v>Sun</v>
      </c>
      <c r="B3307" s="59" t="n">
        <f aca="false">B3306+1</f>
        <v>40139</v>
      </c>
      <c r="C3307" s="60"/>
      <c r="D3307" s="60"/>
      <c r="E3307" s="61" t="n">
        <f aca="false">IF(C3307&lt;1,0,1)</f>
        <v>0</v>
      </c>
      <c r="F3307" s="60" t="n">
        <f aca="false">IF(C3307&lt;1,0,C3307-8)</f>
        <v>0</v>
      </c>
      <c r="G3307" s="60"/>
      <c r="H3307" s="60"/>
      <c r="I3307" s="60" t="n">
        <f aca="false">IF(D3307&lt;1,0,D3307-5)</f>
        <v>0</v>
      </c>
      <c r="J3307" s="62"/>
      <c r="K3307" s="62"/>
    </row>
    <row r="3308" customFormat="false" ht="15" hidden="false" customHeight="false" outlineLevel="0" collapsed="false">
      <c r="A3308" s="58" t="str">
        <f aca="false">TEXT(B3308,"ddd")</f>
        <v>Mon</v>
      </c>
      <c r="B3308" s="59" t="n">
        <f aca="false">B3307+1</f>
        <v>40140</v>
      </c>
      <c r="C3308" s="60"/>
      <c r="D3308" s="60"/>
      <c r="E3308" s="61" t="n">
        <f aca="false">IF(C3308&lt;1,0,1)</f>
        <v>0</v>
      </c>
      <c r="F3308" s="60" t="n">
        <f aca="false">IF(C3308&lt;1,0,C3308-8)</f>
        <v>0</v>
      </c>
      <c r="G3308" s="60"/>
      <c r="H3308" s="60"/>
      <c r="I3308" s="60" t="n">
        <f aca="false">IF(D3308&lt;1,0,D3308-5)</f>
        <v>0</v>
      </c>
      <c r="J3308" s="62"/>
      <c r="K3308" s="62"/>
    </row>
    <row r="3309" customFormat="false" ht="15" hidden="false" customHeight="false" outlineLevel="0" collapsed="false">
      <c r="A3309" s="58" t="str">
        <f aca="false">TEXT(B3309,"ddd")</f>
        <v>Tue</v>
      </c>
      <c r="B3309" s="59" t="n">
        <f aca="false">B3308+1</f>
        <v>40141</v>
      </c>
      <c r="C3309" s="60"/>
      <c r="D3309" s="60"/>
      <c r="E3309" s="61" t="n">
        <f aca="false">IF(C3309&lt;1,0,1)</f>
        <v>0</v>
      </c>
      <c r="F3309" s="60" t="n">
        <f aca="false">IF(C3309&lt;1,0,C3309-8)</f>
        <v>0</v>
      </c>
      <c r="G3309" s="60"/>
      <c r="H3309" s="60"/>
      <c r="I3309" s="60" t="n">
        <f aca="false">IF(D3309&lt;1,0,D3309-5)</f>
        <v>0</v>
      </c>
      <c r="J3309" s="62"/>
      <c r="K3309" s="62"/>
    </row>
    <row r="3310" customFormat="false" ht="15" hidden="false" customHeight="false" outlineLevel="0" collapsed="false">
      <c r="A3310" s="58" t="str">
        <f aca="false">TEXT(B3310,"ddd")</f>
        <v>Wed</v>
      </c>
      <c r="B3310" s="59" t="n">
        <f aca="false">B3309+1</f>
        <v>40142</v>
      </c>
      <c r="C3310" s="60"/>
      <c r="D3310" s="60"/>
      <c r="E3310" s="61" t="n">
        <f aca="false">IF(C3310&lt;1,0,1)</f>
        <v>0</v>
      </c>
      <c r="F3310" s="60" t="n">
        <f aca="false">IF(C3310&lt;1,0,C3310-8)</f>
        <v>0</v>
      </c>
      <c r="G3310" s="60"/>
      <c r="H3310" s="60"/>
      <c r="I3310" s="60" t="n">
        <f aca="false">IF(D3310&lt;1,0,D3310-5)</f>
        <v>0</v>
      </c>
      <c r="J3310" s="62"/>
      <c r="K3310" s="62"/>
    </row>
    <row r="3311" customFormat="false" ht="15" hidden="false" customHeight="false" outlineLevel="0" collapsed="false">
      <c r="A3311" s="58" t="str">
        <f aca="false">TEXT(B3311,"ddd")</f>
        <v>Thu</v>
      </c>
      <c r="B3311" s="59" t="n">
        <f aca="false">B3310+1</f>
        <v>40143</v>
      </c>
      <c r="C3311" s="60"/>
      <c r="D3311" s="60"/>
      <c r="E3311" s="61" t="n">
        <f aca="false">IF(C3311&lt;1,0,1)</f>
        <v>0</v>
      </c>
      <c r="F3311" s="60" t="n">
        <f aca="false">IF(C3311&lt;1,0,C3311-8)</f>
        <v>0</v>
      </c>
      <c r="G3311" s="60"/>
      <c r="H3311" s="60"/>
      <c r="I3311" s="60" t="n">
        <f aca="false">IF(D3311&lt;1,0,D3311-5)</f>
        <v>0</v>
      </c>
      <c r="J3311" s="62"/>
      <c r="K3311" s="62"/>
    </row>
    <row r="3312" customFormat="false" ht="15" hidden="false" customHeight="false" outlineLevel="0" collapsed="false">
      <c r="A3312" s="58" t="str">
        <f aca="false">TEXT(B3312,"ddd")</f>
        <v>Fri</v>
      </c>
      <c r="B3312" s="59" t="n">
        <f aca="false">B3311+1</f>
        <v>40144</v>
      </c>
      <c r="C3312" s="60"/>
      <c r="D3312" s="60"/>
      <c r="E3312" s="61" t="n">
        <f aca="false">IF(C3312&lt;1,0,1)</f>
        <v>0</v>
      </c>
      <c r="F3312" s="60" t="n">
        <f aca="false">IF(C3312&lt;1,0,C3312-8)</f>
        <v>0</v>
      </c>
      <c r="G3312" s="60"/>
      <c r="H3312" s="60"/>
      <c r="I3312" s="60" t="n">
        <f aca="false">IF(D3312&lt;1,0,D3312-5)</f>
        <v>0</v>
      </c>
      <c r="J3312" s="62"/>
      <c r="K3312" s="62"/>
    </row>
    <row r="3313" customFormat="false" ht="15" hidden="false" customHeight="false" outlineLevel="0" collapsed="false">
      <c r="A3313" s="58" t="str">
        <f aca="false">TEXT(B3313,"ddd")</f>
        <v>Sat</v>
      </c>
      <c r="B3313" s="59" t="n">
        <f aca="false">B3312+1</f>
        <v>40145</v>
      </c>
      <c r="C3313" s="60"/>
      <c r="D3313" s="60"/>
      <c r="E3313" s="61" t="n">
        <f aca="false">IF(C3313&lt;1,0,1)</f>
        <v>0</v>
      </c>
      <c r="F3313" s="60" t="n">
        <f aca="false">IF(C3313&lt;1,0,C3313-8)</f>
        <v>0</v>
      </c>
      <c r="G3313" s="60"/>
      <c r="H3313" s="60"/>
      <c r="I3313" s="60" t="n">
        <f aca="false">IF(D3313&lt;1,0,D3313-5)</f>
        <v>0</v>
      </c>
      <c r="J3313" s="62"/>
      <c r="K3313" s="62"/>
    </row>
    <row r="3314" customFormat="false" ht="15" hidden="false" customHeight="false" outlineLevel="0" collapsed="false">
      <c r="A3314" s="58" t="str">
        <f aca="false">TEXT(B3314,"ddd")</f>
        <v>Sun</v>
      </c>
      <c r="B3314" s="59" t="n">
        <f aca="false">IF(B3286=$R$9," ",B3313+1)</f>
        <v>40146</v>
      </c>
      <c r="C3314" s="60"/>
      <c r="D3314" s="60"/>
      <c r="E3314" s="61" t="n">
        <f aca="false">IF(C3314&lt;1,0,1)</f>
        <v>0</v>
      </c>
      <c r="F3314" s="60" t="n">
        <f aca="false">IF(C3314&lt;1,0,C3314-8)</f>
        <v>0</v>
      </c>
      <c r="G3314" s="60"/>
      <c r="H3314" s="60"/>
      <c r="I3314" s="60" t="n">
        <f aca="false">IF(D3314&lt;1,0,D3314-5)</f>
        <v>0</v>
      </c>
      <c r="J3314" s="62"/>
      <c r="K3314" s="62"/>
    </row>
    <row r="3315" customFormat="false" ht="15" hidden="false" customHeight="false" outlineLevel="0" collapsed="false">
      <c r="A3315" s="58" t="str">
        <f aca="false">TEXT(B3315,"ddd")</f>
        <v>Mon</v>
      </c>
      <c r="B3315" s="59" t="n">
        <f aca="false">IF(B3286=$R$9," ",B3314+1)</f>
        <v>40147</v>
      </c>
      <c r="C3315" s="60"/>
      <c r="D3315" s="60"/>
      <c r="E3315" s="61" t="n">
        <f aca="false">IF(C3315&lt;1,0,1)</f>
        <v>0</v>
      </c>
      <c r="F3315" s="60" t="n">
        <f aca="false">IF(C3315&lt;1,0,C3315-8)</f>
        <v>0</v>
      </c>
      <c r="G3315" s="60"/>
      <c r="H3315" s="60"/>
      <c r="I3315" s="60" t="n">
        <f aca="false">IF(D3315&lt;1,0,D3315-5)</f>
        <v>0</v>
      </c>
      <c r="J3315" s="62"/>
      <c r="K3315" s="62"/>
    </row>
    <row r="3316" customFormat="false" ht="15" hidden="false" customHeight="false" outlineLevel="0" collapsed="false">
      <c r="A3316" s="58" t="str">
        <f aca="false">TEXT(B3316,"ddd")</f>
        <v> </v>
      </c>
      <c r="B3316" s="59" t="str">
        <f aca="false">IF(B3286=$R$9," ",IF(B3286=$R$11," ",IF(B3286=$R$13," ",IF(B3286=$R$16," ",IF(B3286=$R$18," ",B3315+1)))))</f>
        <v> </v>
      </c>
      <c r="C3316" s="60"/>
      <c r="D3316" s="60"/>
      <c r="E3316" s="66" t="n">
        <v>0</v>
      </c>
      <c r="F3316" s="60" t="n">
        <f aca="false">IF(C3316&lt;1,0,C3316-8)</f>
        <v>0</v>
      </c>
      <c r="G3316" s="60"/>
      <c r="H3316" s="60"/>
      <c r="I3316" s="60" t="n">
        <f aca="false">IF(D3316&lt;1,0,D3316-5)</f>
        <v>0</v>
      </c>
      <c r="J3316" s="62"/>
      <c r="K3316" s="62"/>
    </row>
    <row r="3317" customFormat="false" ht="15" hidden="false" customHeight="false" outlineLevel="0" collapsed="false">
      <c r="A3317" s="67" t="s">
        <v>122</v>
      </c>
      <c r="B3317" s="67"/>
      <c r="C3317" s="68"/>
      <c r="D3317" s="68"/>
      <c r="E3317" s="68"/>
      <c r="F3317" s="68"/>
      <c r="G3317" s="68"/>
      <c r="H3317" s="68"/>
      <c r="I3317" s="68" t="n">
        <v>0</v>
      </c>
      <c r="J3317" s="68"/>
      <c r="K3317" s="68"/>
    </row>
    <row r="3318" customFormat="false" ht="15" hidden="false" customHeight="false" outlineLevel="0" collapsed="false">
      <c r="A3318" s="69" t="s">
        <v>104</v>
      </c>
      <c r="B3318" s="69"/>
      <c r="C3318" s="70"/>
      <c r="D3318" s="70"/>
      <c r="E3318" s="70"/>
      <c r="F3318" s="70"/>
      <c r="G3318" s="70"/>
      <c r="H3318" s="70"/>
      <c r="I3318" s="70"/>
      <c r="J3318" s="70"/>
      <c r="K3318" s="70"/>
    </row>
    <row r="3319" customFormat="false" ht="15" hidden="false" customHeight="false" outlineLevel="0" collapsed="false">
      <c r="A3319" s="71" t="s">
        <v>105</v>
      </c>
      <c r="B3319" s="71"/>
      <c r="C3319" s="72"/>
      <c r="D3319" s="72"/>
      <c r="E3319" s="72"/>
      <c r="F3319" s="72"/>
      <c r="G3319" s="72"/>
      <c r="H3319" s="72"/>
      <c r="I3319" s="72"/>
      <c r="J3319" s="72"/>
      <c r="K3319" s="72"/>
    </row>
    <row r="3320" customFormat="false" ht="21" hidden="false" customHeight="false" outlineLevel="0" collapsed="false">
      <c r="A3320" s="73"/>
      <c r="B3320" s="73"/>
      <c r="C3320" s="74"/>
      <c r="D3320" s="74"/>
      <c r="E3320" s="74" t="n">
        <f aca="false">SUM(E3286:E3316)</f>
        <v>0</v>
      </c>
      <c r="F3320" s="74" t="n">
        <f aca="false">SUM(F3286:F3316)</f>
        <v>0</v>
      </c>
      <c r="G3320" s="74"/>
      <c r="H3320" s="74"/>
      <c r="I3320" s="74" t="n">
        <f aca="false">SUM(I3286:I3316)+I3317+I3318-I3319</f>
        <v>0</v>
      </c>
      <c r="J3320" s="75"/>
      <c r="K3320" s="76"/>
    </row>
    <row r="3321" customFormat="false" ht="15" hidden="false" customHeight="false" outlineLevel="0" collapsed="false">
      <c r="A3321" s="80"/>
      <c r="B3321" s="80"/>
      <c r="C3321" s="80"/>
      <c r="D3321" s="80"/>
      <c r="E3321" s="80"/>
      <c r="F3321" s="80"/>
      <c r="G3321" s="77"/>
      <c r="H3321" s="78"/>
      <c r="I3321" s="78"/>
      <c r="J3321" s="80"/>
      <c r="K3321" s="80"/>
    </row>
    <row r="3322" customFormat="false" ht="15" hidden="false" customHeight="false" outlineLevel="0" collapsed="false">
      <c r="A3322" s="79"/>
      <c r="B3322" s="79"/>
      <c r="C3322" s="79"/>
      <c r="D3322" s="79"/>
      <c r="E3322" s="79"/>
      <c r="F3322" s="79"/>
      <c r="G3322" s="79"/>
      <c r="H3322" s="79"/>
      <c r="I3322" s="80"/>
      <c r="J3322" s="80"/>
      <c r="K3322" s="80"/>
    </row>
    <row r="3323" customFormat="false" ht="15" hidden="false" customHeight="false" outlineLevel="0" collapsed="false">
      <c r="A3323" s="80" t="s">
        <v>123</v>
      </c>
      <c r="B3323" s="80"/>
      <c r="C3323" s="80"/>
      <c r="D3323" s="80"/>
      <c r="E3323" s="80"/>
      <c r="F3323" s="80"/>
      <c r="G3323" s="79"/>
      <c r="J3323" s="81"/>
      <c r="K3323" s="81"/>
    </row>
    <row r="3324" customFormat="false" ht="28.5" hidden="false" customHeight="false" outlineLevel="0" collapsed="false">
      <c r="A3324" s="82" t="s">
        <v>5</v>
      </c>
      <c r="B3324" s="82" t="s">
        <v>99</v>
      </c>
      <c r="C3324" s="82" t="s">
        <v>100</v>
      </c>
      <c r="D3324" s="82" t="s">
        <v>101</v>
      </c>
      <c r="E3324" s="82" t="s">
        <v>102</v>
      </c>
      <c r="F3324" s="82" t="s">
        <v>103</v>
      </c>
      <c r="G3324" s="83" t="s">
        <v>104</v>
      </c>
      <c r="H3324" s="84" t="s">
        <v>105</v>
      </c>
      <c r="I3324" s="85" t="s">
        <v>106</v>
      </c>
      <c r="J3324" s="86" t="s">
        <v>6</v>
      </c>
      <c r="K3324" s="87"/>
    </row>
    <row r="3325" customFormat="false" ht="18" hidden="false" customHeight="false" outlineLevel="0" collapsed="false">
      <c r="A3325" s="40" t="n">
        <f aca="false">LOOKUP(A3326,'كشف رواتب تفصيلي'!$A$6:$D$437)</f>
        <v>0</v>
      </c>
      <c r="B3325" s="90" t="n">
        <f aca="false">A3325*E3320/30</f>
        <v>0</v>
      </c>
      <c r="C3325" s="90" t="n">
        <f aca="false">A3325*I3320*1.5/270</f>
        <v>0</v>
      </c>
      <c r="D3325" s="90" t="n">
        <f aca="false">A3325*F3320*1.5/270</f>
        <v>0</v>
      </c>
      <c r="E3325" s="90" t="n">
        <f aca="false">LOOKUP(A3326,السلف!$A$6:$D$205)</f>
        <v>0</v>
      </c>
      <c r="F3325" s="90"/>
      <c r="G3325" s="90"/>
      <c r="H3325" s="91"/>
      <c r="I3325" s="92" t="n">
        <f aca="false">B3325+C3325+G3325-D3325-E3325-H3325</f>
        <v>0</v>
      </c>
      <c r="J3325" s="93" t="n">
        <f aca="false">LOOKUP(A3326,'قوة المصنع'!$A$6:$E$431)</f>
        <v>0</v>
      </c>
      <c r="K3325" s="94" t="n">
        <f aca="false">LOOKUP(A3326,'قوة المصنع'!$A$6:$F$431)</f>
        <v>0</v>
      </c>
    </row>
    <row r="3326" customFormat="false" ht="15.75" hidden="false" customHeight="false" outlineLevel="0" collapsed="false">
      <c r="A3326" s="80" t="n">
        <f aca="false">B3282</f>
        <v>64</v>
      </c>
      <c r="H3326" s="96"/>
      <c r="J3326" s="97"/>
      <c r="K3326" s="97"/>
    </row>
    <row r="3327" customFormat="false" ht="15.75" hidden="false" customHeight="false" outlineLevel="0" collapsed="false">
      <c r="A3327" s="80"/>
      <c r="H3327" s="96"/>
      <c r="I3327" s="98" t="s">
        <v>124</v>
      </c>
      <c r="J3327" s="98"/>
      <c r="K3327" s="98"/>
    </row>
    <row r="3328" customFormat="false" ht="15" hidden="false" customHeight="false" outlineLevel="0" collapsed="false">
      <c r="A3328" s="80"/>
      <c r="H3328" s="96"/>
      <c r="I3328" s="99"/>
      <c r="J3328" s="100"/>
      <c r="K3328" s="101"/>
    </row>
    <row r="3329" customFormat="false" ht="15.75" hidden="false" customHeight="false" outlineLevel="0" collapsed="false">
      <c r="I3329" s="102"/>
      <c r="J3329" s="103"/>
      <c r="K3329" s="104"/>
    </row>
    <row r="3331" customFormat="false" ht="15" hidden="false" customHeight="false" outlineLevel="0" collapsed="false">
      <c r="A3331" s="37" t="s">
        <v>107</v>
      </c>
      <c r="B3331" s="37"/>
      <c r="C3331" s="37"/>
      <c r="D3331" s="37"/>
      <c r="E3331" s="37"/>
      <c r="F3331" s="37"/>
      <c r="G3331" s="37"/>
      <c r="H3331" s="37"/>
      <c r="I3331" s="37"/>
      <c r="J3331" s="37"/>
      <c r="K3331" s="37"/>
    </row>
    <row r="3332" customFormat="false" ht="15" hidden="false" customHeight="false" outlineLevel="0" collapsed="false">
      <c r="A3332" s="38" t="str">
        <f aca="false">"راتب شهر :"&amp;TEXT(B3338,"mmm yyyy")</f>
        <v>راتب شهر :Nov 2009</v>
      </c>
      <c r="B3332" s="38"/>
      <c r="C3332" s="38"/>
      <c r="D3332" s="38"/>
      <c r="E3332" s="38"/>
      <c r="F3332" s="38"/>
      <c r="G3332" s="38"/>
      <c r="H3332" s="38"/>
      <c r="I3332" s="38"/>
      <c r="J3332" s="38"/>
      <c r="K3332" s="38"/>
    </row>
    <row r="3333" customFormat="false" ht="15.75" hidden="false" customHeight="false" outlineLevel="0" collapsed="false">
      <c r="A3333" s="39" t="s">
        <v>108</v>
      </c>
      <c r="B3333" s="40" t="n">
        <f aca="false">LOOKUP(B3334,'كشف رواتب تفصيلي'!$A$6:$C$437)</f>
        <v>0</v>
      </c>
      <c r="C3333" s="41"/>
      <c r="D3333" s="41"/>
      <c r="E3333" s="41"/>
      <c r="F3333" s="41"/>
      <c r="G3333" s="43"/>
      <c r="H3333" s="43" t="s">
        <v>109</v>
      </c>
      <c r="I3333" s="39" t="str">
        <f aca="false">LOOKUP(B3334,'كشف رواتب تفصيلي'!$A$6:$B$437)</f>
        <v>سنجر</v>
      </c>
      <c r="J3333" s="43"/>
      <c r="K3333" s="43"/>
    </row>
    <row r="3334" customFormat="false" ht="15" hidden="false" customHeight="false" outlineLevel="0" collapsed="false">
      <c r="A3334" s="44" t="s">
        <v>110</v>
      </c>
      <c r="B3334" s="45" t="n">
        <f aca="false">B3282+1</f>
        <v>65</v>
      </c>
      <c r="C3334" s="80"/>
      <c r="D3334" s="80"/>
      <c r="E3334" s="80"/>
      <c r="F3334" s="80"/>
      <c r="G3334" s="80"/>
      <c r="H3334" s="80"/>
      <c r="I3334" s="80"/>
      <c r="J3334" s="80"/>
      <c r="K3334" s="80"/>
    </row>
    <row r="3335" customFormat="false" ht="15" hidden="false" customHeight="false" outlineLevel="0" collapsed="false">
      <c r="A3335" s="80"/>
      <c r="B3335" s="80"/>
      <c r="C3335" s="80"/>
      <c r="D3335" s="80"/>
      <c r="E3335" s="80"/>
      <c r="F3335" s="80"/>
      <c r="G3335" s="80"/>
      <c r="H3335" s="80"/>
      <c r="I3335" s="80"/>
      <c r="J3335" s="80"/>
      <c r="K3335" s="80"/>
    </row>
    <row r="3336" customFormat="false" ht="15" hidden="false" customHeight="true" outlineLevel="0" collapsed="false">
      <c r="A3336" s="47" t="s">
        <v>111</v>
      </c>
      <c r="B3336" s="47"/>
      <c r="C3336" s="48" t="s">
        <v>112</v>
      </c>
      <c r="D3336" s="48" t="s">
        <v>113</v>
      </c>
      <c r="E3336" s="49" t="s">
        <v>114</v>
      </c>
      <c r="F3336" s="50" t="s">
        <v>115</v>
      </c>
      <c r="G3336" s="50"/>
      <c r="H3336" s="50"/>
      <c r="I3336" s="51" t="s">
        <v>100</v>
      </c>
      <c r="J3336" s="52" t="s">
        <v>116</v>
      </c>
      <c r="K3336" s="52"/>
    </row>
    <row r="3337" customFormat="false" ht="15" hidden="false" customHeight="false" outlineLevel="0" collapsed="false">
      <c r="A3337" s="47"/>
      <c r="B3337" s="47"/>
      <c r="C3337" s="48"/>
      <c r="D3337" s="48"/>
      <c r="E3337" s="49"/>
      <c r="F3337" s="55" t="s">
        <v>121</v>
      </c>
      <c r="G3337" s="56"/>
      <c r="H3337" s="56"/>
      <c r="I3337" s="51"/>
      <c r="J3337" s="52"/>
      <c r="K3337" s="52"/>
    </row>
    <row r="3338" customFormat="false" ht="15" hidden="false" customHeight="false" outlineLevel="0" collapsed="false">
      <c r="A3338" s="58" t="str">
        <f aca="false">TEXT(B3338,"ddd")</f>
        <v>Sun</v>
      </c>
      <c r="B3338" s="59" t="n">
        <f aca="false">'كشف رواتب تفصيلي'!$C$3</f>
        <v>40118</v>
      </c>
      <c r="C3338" s="60"/>
      <c r="D3338" s="60"/>
      <c r="E3338" s="61" t="n">
        <f aca="false">IF(C3338&lt;1,0,1)</f>
        <v>0</v>
      </c>
      <c r="F3338" s="60" t="n">
        <f aca="false">IF(C3338&lt;1,0,C3338-8)</f>
        <v>0</v>
      </c>
      <c r="G3338" s="60"/>
      <c r="H3338" s="60"/>
      <c r="I3338" s="60" t="n">
        <f aca="false">IF(D3338&lt;1,0,D3338-5)</f>
        <v>0</v>
      </c>
      <c r="J3338" s="62"/>
      <c r="K3338" s="62"/>
    </row>
    <row r="3339" customFormat="false" ht="15" hidden="false" customHeight="false" outlineLevel="0" collapsed="false">
      <c r="A3339" s="58" t="str">
        <f aca="false">TEXT(B3339,"ddd")</f>
        <v>Mon</v>
      </c>
      <c r="B3339" s="59" t="n">
        <f aca="false">B3338+1</f>
        <v>40119</v>
      </c>
      <c r="C3339" s="60"/>
      <c r="D3339" s="60"/>
      <c r="E3339" s="61" t="n">
        <f aca="false">IF(C3339&lt;1,0,1)</f>
        <v>0</v>
      </c>
      <c r="F3339" s="60" t="n">
        <f aca="false">IF(C3339&lt;1,0,C3339-8)</f>
        <v>0</v>
      </c>
      <c r="G3339" s="60"/>
      <c r="H3339" s="60"/>
      <c r="I3339" s="60" t="n">
        <f aca="false">IF(D3339&lt;1,0,D3339-5)</f>
        <v>0</v>
      </c>
      <c r="J3339" s="62"/>
      <c r="K3339" s="62"/>
    </row>
    <row r="3340" customFormat="false" ht="15" hidden="false" customHeight="false" outlineLevel="0" collapsed="false">
      <c r="A3340" s="58" t="str">
        <f aca="false">TEXT(B3340,"ddd")</f>
        <v>Tue</v>
      </c>
      <c r="B3340" s="59" t="n">
        <f aca="false">B3339+1</f>
        <v>40120</v>
      </c>
      <c r="C3340" s="60"/>
      <c r="D3340" s="60"/>
      <c r="E3340" s="61" t="n">
        <f aca="false">IF(C3340&lt;1,0,1)</f>
        <v>0</v>
      </c>
      <c r="F3340" s="60" t="n">
        <f aca="false">IF(C3340&lt;1,0,C3340-8)</f>
        <v>0</v>
      </c>
      <c r="G3340" s="60"/>
      <c r="H3340" s="60"/>
      <c r="I3340" s="60" t="n">
        <f aca="false">IF(D3340&lt;1,0,D3340-5)</f>
        <v>0</v>
      </c>
      <c r="J3340" s="62"/>
      <c r="K3340" s="62"/>
    </row>
    <row r="3341" customFormat="false" ht="15" hidden="false" customHeight="false" outlineLevel="0" collapsed="false">
      <c r="A3341" s="58" t="str">
        <f aca="false">TEXT(B3341,"ddd")</f>
        <v>Wed</v>
      </c>
      <c r="B3341" s="59" t="n">
        <f aca="false">B3340+1</f>
        <v>40121</v>
      </c>
      <c r="C3341" s="60"/>
      <c r="D3341" s="60"/>
      <c r="E3341" s="61" t="n">
        <f aca="false">IF(C3341&lt;1,0,1)</f>
        <v>0</v>
      </c>
      <c r="F3341" s="60" t="n">
        <f aca="false">IF(C3341&lt;1,0,C3341-8)</f>
        <v>0</v>
      </c>
      <c r="G3341" s="60"/>
      <c r="H3341" s="60"/>
      <c r="I3341" s="60" t="n">
        <f aca="false">IF(D3341&lt;1,0,D3341-5)</f>
        <v>0</v>
      </c>
      <c r="J3341" s="62"/>
      <c r="K3341" s="62"/>
    </row>
    <row r="3342" customFormat="false" ht="15" hidden="false" customHeight="false" outlineLevel="0" collapsed="false">
      <c r="A3342" s="58" t="str">
        <f aca="false">TEXT(B3342,"ddd")</f>
        <v>Thu</v>
      </c>
      <c r="B3342" s="59" t="n">
        <f aca="false">B3341+1</f>
        <v>40122</v>
      </c>
      <c r="C3342" s="60"/>
      <c r="D3342" s="60"/>
      <c r="E3342" s="61" t="n">
        <f aca="false">IF(C3342&lt;1,0,1)</f>
        <v>0</v>
      </c>
      <c r="F3342" s="60" t="n">
        <f aca="false">IF(C3342&lt;1,0,C3342-8)</f>
        <v>0</v>
      </c>
      <c r="G3342" s="60"/>
      <c r="H3342" s="60"/>
      <c r="I3342" s="60" t="n">
        <f aca="false">IF(D3342&lt;1,0,D3342-5)</f>
        <v>0</v>
      </c>
      <c r="J3342" s="62"/>
      <c r="K3342" s="62"/>
    </row>
    <row r="3343" customFormat="false" ht="15" hidden="false" customHeight="false" outlineLevel="0" collapsed="false">
      <c r="A3343" s="58" t="str">
        <f aca="false">TEXT(B3343,"ddd")</f>
        <v>Fri</v>
      </c>
      <c r="B3343" s="59" t="n">
        <f aca="false">B3342+1</f>
        <v>40123</v>
      </c>
      <c r="C3343" s="60"/>
      <c r="D3343" s="60"/>
      <c r="E3343" s="61" t="n">
        <f aca="false">IF(C3343&lt;1,0,1)</f>
        <v>0</v>
      </c>
      <c r="F3343" s="60" t="n">
        <f aca="false">IF(C3343&lt;1,0,C3343-8)</f>
        <v>0</v>
      </c>
      <c r="G3343" s="60"/>
      <c r="H3343" s="60"/>
      <c r="I3343" s="60" t="n">
        <f aca="false">IF(D3343&lt;1,0,D3343-5)</f>
        <v>0</v>
      </c>
      <c r="J3343" s="62"/>
      <c r="K3343" s="62"/>
    </row>
    <row r="3344" customFormat="false" ht="15" hidden="false" customHeight="false" outlineLevel="0" collapsed="false">
      <c r="A3344" s="58" t="str">
        <f aca="false">TEXT(B3344,"ddd")</f>
        <v>Sat</v>
      </c>
      <c r="B3344" s="59" t="n">
        <f aca="false">B3343+1</f>
        <v>40124</v>
      </c>
      <c r="C3344" s="60"/>
      <c r="D3344" s="60"/>
      <c r="E3344" s="61" t="n">
        <f aca="false">IF(C3344&lt;1,0,1)</f>
        <v>0</v>
      </c>
      <c r="F3344" s="60" t="n">
        <f aca="false">IF(C3344&lt;1,0,C3344-8)</f>
        <v>0</v>
      </c>
      <c r="G3344" s="60"/>
      <c r="H3344" s="60"/>
      <c r="I3344" s="60" t="n">
        <f aca="false">IF(D3344&lt;1,0,D3344-5)</f>
        <v>0</v>
      </c>
      <c r="J3344" s="62"/>
      <c r="K3344" s="62"/>
    </row>
    <row r="3345" customFormat="false" ht="15" hidden="false" customHeight="false" outlineLevel="0" collapsed="false">
      <c r="A3345" s="58" t="str">
        <f aca="false">TEXT(B3345,"ddd")</f>
        <v>Sun</v>
      </c>
      <c r="B3345" s="59" t="n">
        <f aca="false">B3344+1</f>
        <v>40125</v>
      </c>
      <c r="C3345" s="60"/>
      <c r="D3345" s="60"/>
      <c r="E3345" s="61" t="n">
        <f aca="false">IF(C3345&lt;1,0,1)</f>
        <v>0</v>
      </c>
      <c r="F3345" s="60" t="n">
        <f aca="false">IF(C3345&lt;1,0,C3345-8)</f>
        <v>0</v>
      </c>
      <c r="G3345" s="60"/>
      <c r="H3345" s="60"/>
      <c r="I3345" s="60" t="n">
        <f aca="false">IF(D3345&lt;1,0,D3345-5)</f>
        <v>0</v>
      </c>
      <c r="J3345" s="62"/>
      <c r="K3345" s="62"/>
    </row>
    <row r="3346" customFormat="false" ht="15" hidden="false" customHeight="false" outlineLevel="0" collapsed="false">
      <c r="A3346" s="58" t="str">
        <f aca="false">TEXT(B3346,"ddd")</f>
        <v>Mon</v>
      </c>
      <c r="B3346" s="59" t="n">
        <f aca="false">B3345+1</f>
        <v>40126</v>
      </c>
      <c r="C3346" s="60"/>
      <c r="D3346" s="60"/>
      <c r="E3346" s="61" t="n">
        <f aca="false">IF(C3346&lt;1,0,1)</f>
        <v>0</v>
      </c>
      <c r="F3346" s="60" t="n">
        <f aca="false">IF(C3346&lt;1,0,C3346-8)</f>
        <v>0</v>
      </c>
      <c r="G3346" s="60"/>
      <c r="H3346" s="60"/>
      <c r="I3346" s="60" t="n">
        <f aca="false">IF(D3346&lt;1,0,D3346-5)</f>
        <v>0</v>
      </c>
      <c r="J3346" s="62"/>
      <c r="K3346" s="62"/>
    </row>
    <row r="3347" customFormat="false" ht="15" hidden="false" customHeight="false" outlineLevel="0" collapsed="false">
      <c r="A3347" s="58" t="str">
        <f aca="false">TEXT(B3347,"ddd")</f>
        <v>Tue</v>
      </c>
      <c r="B3347" s="59" t="n">
        <f aca="false">B3346+1</f>
        <v>40127</v>
      </c>
      <c r="C3347" s="60"/>
      <c r="D3347" s="60"/>
      <c r="E3347" s="61" t="n">
        <f aca="false">IF(C3347&lt;1,0,1)</f>
        <v>0</v>
      </c>
      <c r="F3347" s="60" t="n">
        <f aca="false">IF(C3347&lt;1,0,C3347-8)</f>
        <v>0</v>
      </c>
      <c r="G3347" s="60"/>
      <c r="H3347" s="60"/>
      <c r="I3347" s="60" t="n">
        <f aca="false">IF(D3347&lt;1,0,D3347-5)</f>
        <v>0</v>
      </c>
      <c r="J3347" s="62"/>
      <c r="K3347" s="62"/>
    </row>
    <row r="3348" customFormat="false" ht="15" hidden="false" customHeight="false" outlineLevel="0" collapsed="false">
      <c r="A3348" s="58" t="str">
        <f aca="false">TEXT(B3348,"ddd")</f>
        <v>Wed</v>
      </c>
      <c r="B3348" s="59" t="n">
        <f aca="false">B3347+1</f>
        <v>40128</v>
      </c>
      <c r="C3348" s="60"/>
      <c r="D3348" s="60"/>
      <c r="E3348" s="61" t="n">
        <f aca="false">IF(C3348&lt;1,0,1)</f>
        <v>0</v>
      </c>
      <c r="F3348" s="60" t="n">
        <f aca="false">IF(C3348&lt;1,0,C3348-8)</f>
        <v>0</v>
      </c>
      <c r="G3348" s="60"/>
      <c r="H3348" s="60"/>
      <c r="I3348" s="60" t="n">
        <f aca="false">IF(D3348&lt;1,0,D3348-5)</f>
        <v>0</v>
      </c>
      <c r="J3348" s="62"/>
      <c r="K3348" s="62"/>
    </row>
    <row r="3349" customFormat="false" ht="15" hidden="false" customHeight="false" outlineLevel="0" collapsed="false">
      <c r="A3349" s="58" t="str">
        <f aca="false">TEXT(B3349,"ddd")</f>
        <v>Thu</v>
      </c>
      <c r="B3349" s="59" t="n">
        <f aca="false">B3348+1</f>
        <v>40129</v>
      </c>
      <c r="C3349" s="60"/>
      <c r="D3349" s="60"/>
      <c r="E3349" s="61" t="n">
        <f aca="false">IF(C3349&lt;1,0,1)</f>
        <v>0</v>
      </c>
      <c r="F3349" s="60" t="n">
        <f aca="false">IF(C3349&lt;1,0,C3349-8)</f>
        <v>0</v>
      </c>
      <c r="G3349" s="60"/>
      <c r="H3349" s="60"/>
      <c r="I3349" s="60" t="n">
        <f aca="false">IF(D3349&lt;1,0,D3349-5)</f>
        <v>0</v>
      </c>
      <c r="J3349" s="62"/>
      <c r="K3349" s="62"/>
    </row>
    <row r="3350" customFormat="false" ht="15" hidden="false" customHeight="false" outlineLevel="0" collapsed="false">
      <c r="A3350" s="58" t="str">
        <f aca="false">TEXT(B3350,"ddd")</f>
        <v>Fri</v>
      </c>
      <c r="B3350" s="59" t="n">
        <f aca="false">B3349+1</f>
        <v>40130</v>
      </c>
      <c r="C3350" s="60"/>
      <c r="D3350" s="60"/>
      <c r="E3350" s="61" t="n">
        <f aca="false">IF(C3350&lt;1,0,1)</f>
        <v>0</v>
      </c>
      <c r="F3350" s="60" t="n">
        <f aca="false">IF(C3350&lt;1,0,C3350-8)</f>
        <v>0</v>
      </c>
      <c r="G3350" s="60"/>
      <c r="H3350" s="60"/>
      <c r="I3350" s="60" t="n">
        <f aca="false">IF(D3350&lt;1,0,D3350-5)</f>
        <v>0</v>
      </c>
      <c r="J3350" s="62"/>
      <c r="K3350" s="62"/>
    </row>
    <row r="3351" customFormat="false" ht="15" hidden="false" customHeight="false" outlineLevel="0" collapsed="false">
      <c r="A3351" s="58" t="str">
        <f aca="false">TEXT(B3351,"ddd")</f>
        <v>Sat</v>
      </c>
      <c r="B3351" s="59" t="n">
        <f aca="false">B3350+1</f>
        <v>40131</v>
      </c>
      <c r="C3351" s="60"/>
      <c r="D3351" s="60"/>
      <c r="E3351" s="61" t="n">
        <f aca="false">IF(C3351&lt;1,0,1)</f>
        <v>0</v>
      </c>
      <c r="F3351" s="60" t="n">
        <f aca="false">IF(C3351&lt;1,0,C3351-8)</f>
        <v>0</v>
      </c>
      <c r="G3351" s="60"/>
      <c r="H3351" s="60"/>
      <c r="I3351" s="60" t="n">
        <f aca="false">IF(D3351&lt;1,0,D3351-5)</f>
        <v>0</v>
      </c>
      <c r="J3351" s="62"/>
      <c r="K3351" s="62"/>
    </row>
    <row r="3352" customFormat="false" ht="15" hidden="false" customHeight="false" outlineLevel="0" collapsed="false">
      <c r="A3352" s="58" t="str">
        <f aca="false">TEXT(B3352,"ddd")</f>
        <v>Sun</v>
      </c>
      <c r="B3352" s="59" t="n">
        <f aca="false">B3351+1</f>
        <v>40132</v>
      </c>
      <c r="C3352" s="60"/>
      <c r="D3352" s="60"/>
      <c r="E3352" s="61" t="n">
        <f aca="false">IF(C3352&lt;1,0,1)</f>
        <v>0</v>
      </c>
      <c r="F3352" s="60" t="n">
        <f aca="false">IF(C3352&lt;1,0,C3352-8)</f>
        <v>0</v>
      </c>
      <c r="G3352" s="60"/>
      <c r="H3352" s="60"/>
      <c r="I3352" s="60" t="n">
        <f aca="false">IF(D3352&lt;1,0,D3352-5)</f>
        <v>0</v>
      </c>
      <c r="J3352" s="62"/>
      <c r="K3352" s="62"/>
    </row>
    <row r="3353" customFormat="false" ht="15" hidden="false" customHeight="false" outlineLevel="0" collapsed="false">
      <c r="A3353" s="58" t="str">
        <f aca="false">TEXT(B3353,"ddd")</f>
        <v>Mon</v>
      </c>
      <c r="B3353" s="59" t="n">
        <f aca="false">B3352+1</f>
        <v>40133</v>
      </c>
      <c r="C3353" s="60"/>
      <c r="D3353" s="60"/>
      <c r="E3353" s="61" t="n">
        <f aca="false">IF(C3353&lt;1,0,1)</f>
        <v>0</v>
      </c>
      <c r="F3353" s="60" t="n">
        <f aca="false">IF(C3353&lt;1,0,C3353-8)</f>
        <v>0</v>
      </c>
      <c r="G3353" s="60"/>
      <c r="H3353" s="60"/>
      <c r="I3353" s="60" t="n">
        <f aca="false">IF(D3353&lt;1,0,D3353-5)</f>
        <v>0</v>
      </c>
      <c r="J3353" s="62"/>
      <c r="K3353" s="62"/>
    </row>
    <row r="3354" customFormat="false" ht="15" hidden="false" customHeight="false" outlineLevel="0" collapsed="false">
      <c r="A3354" s="58" t="str">
        <f aca="false">TEXT(B3354,"ddd")</f>
        <v>Tue</v>
      </c>
      <c r="B3354" s="59" t="n">
        <f aca="false">B3353+1</f>
        <v>40134</v>
      </c>
      <c r="C3354" s="60"/>
      <c r="D3354" s="60"/>
      <c r="E3354" s="61" t="n">
        <f aca="false">IF(C3354&lt;1,0,1)</f>
        <v>0</v>
      </c>
      <c r="F3354" s="60" t="n">
        <f aca="false">IF(C3354&lt;1,0,C3354-8)</f>
        <v>0</v>
      </c>
      <c r="G3354" s="60"/>
      <c r="H3354" s="60"/>
      <c r="I3354" s="60" t="n">
        <f aca="false">IF(D3354&lt;1,0,D3354-5)</f>
        <v>0</v>
      </c>
      <c r="J3354" s="62"/>
      <c r="K3354" s="62"/>
    </row>
    <row r="3355" customFormat="false" ht="15" hidden="false" customHeight="false" outlineLevel="0" collapsed="false">
      <c r="A3355" s="58" t="str">
        <f aca="false">TEXT(B3355,"ddd")</f>
        <v>Wed</v>
      </c>
      <c r="B3355" s="59" t="n">
        <f aca="false">B3354+1</f>
        <v>40135</v>
      </c>
      <c r="C3355" s="60"/>
      <c r="D3355" s="60"/>
      <c r="E3355" s="61" t="n">
        <f aca="false">IF(C3355&lt;1,0,1)</f>
        <v>0</v>
      </c>
      <c r="F3355" s="60" t="n">
        <f aca="false">IF(C3355&lt;1,0,C3355-8)</f>
        <v>0</v>
      </c>
      <c r="G3355" s="60"/>
      <c r="H3355" s="60"/>
      <c r="I3355" s="60" t="n">
        <f aca="false">IF(D3355&lt;1,0,D3355-5)</f>
        <v>0</v>
      </c>
      <c r="J3355" s="62"/>
      <c r="K3355" s="62"/>
    </row>
    <row r="3356" customFormat="false" ht="15" hidden="false" customHeight="false" outlineLevel="0" collapsed="false">
      <c r="A3356" s="58" t="str">
        <f aca="false">TEXT(B3356,"ddd")</f>
        <v>Thu</v>
      </c>
      <c r="B3356" s="59" t="n">
        <f aca="false">B3355+1</f>
        <v>40136</v>
      </c>
      <c r="C3356" s="60"/>
      <c r="D3356" s="60"/>
      <c r="E3356" s="61" t="n">
        <f aca="false">IF(C3356&lt;1,0,1)</f>
        <v>0</v>
      </c>
      <c r="F3356" s="60" t="n">
        <f aca="false">IF(C3356&lt;1,0,C3356-8)</f>
        <v>0</v>
      </c>
      <c r="G3356" s="60"/>
      <c r="H3356" s="60"/>
      <c r="I3356" s="60" t="n">
        <f aca="false">IF(D3356&lt;1,0,D3356-5)</f>
        <v>0</v>
      </c>
      <c r="J3356" s="62"/>
      <c r="K3356" s="62"/>
    </row>
    <row r="3357" customFormat="false" ht="15" hidden="false" customHeight="false" outlineLevel="0" collapsed="false">
      <c r="A3357" s="58" t="str">
        <f aca="false">TEXT(B3357,"ddd")</f>
        <v>Fri</v>
      </c>
      <c r="B3357" s="59" t="n">
        <f aca="false">B3356+1</f>
        <v>40137</v>
      </c>
      <c r="C3357" s="60"/>
      <c r="D3357" s="60"/>
      <c r="E3357" s="61" t="n">
        <f aca="false">IF(C3357&lt;1,0,1)</f>
        <v>0</v>
      </c>
      <c r="F3357" s="60" t="n">
        <f aca="false">IF(C3357&lt;1,0,C3357-8)</f>
        <v>0</v>
      </c>
      <c r="G3357" s="60"/>
      <c r="H3357" s="60"/>
      <c r="I3357" s="60" t="n">
        <f aca="false">IF(D3357&lt;1,0,D3357-5)</f>
        <v>0</v>
      </c>
      <c r="J3357" s="62"/>
      <c r="K3357" s="62"/>
    </row>
    <row r="3358" customFormat="false" ht="15" hidden="false" customHeight="false" outlineLevel="0" collapsed="false">
      <c r="A3358" s="58" t="str">
        <f aca="false">TEXT(B3358,"ddd")</f>
        <v>Sat</v>
      </c>
      <c r="B3358" s="59" t="n">
        <f aca="false">B3357+1</f>
        <v>40138</v>
      </c>
      <c r="C3358" s="60"/>
      <c r="D3358" s="60"/>
      <c r="E3358" s="61" t="n">
        <f aca="false">IF(C3358&lt;1,0,1)</f>
        <v>0</v>
      </c>
      <c r="F3358" s="60" t="n">
        <f aca="false">IF(C3358&lt;1,0,C3358-8)</f>
        <v>0</v>
      </c>
      <c r="G3358" s="60"/>
      <c r="H3358" s="60"/>
      <c r="I3358" s="60" t="n">
        <f aca="false">IF(D3358&lt;1,0,D3358-5)</f>
        <v>0</v>
      </c>
      <c r="J3358" s="62"/>
      <c r="K3358" s="62"/>
    </row>
    <row r="3359" customFormat="false" ht="15" hidden="false" customHeight="false" outlineLevel="0" collapsed="false">
      <c r="A3359" s="58" t="str">
        <f aca="false">TEXT(B3359,"ddd")</f>
        <v>Sun</v>
      </c>
      <c r="B3359" s="59" t="n">
        <f aca="false">B3358+1</f>
        <v>40139</v>
      </c>
      <c r="C3359" s="60"/>
      <c r="D3359" s="60"/>
      <c r="E3359" s="61" t="n">
        <f aca="false">IF(C3359&lt;1,0,1)</f>
        <v>0</v>
      </c>
      <c r="F3359" s="60" t="n">
        <f aca="false">IF(C3359&lt;1,0,C3359-8)</f>
        <v>0</v>
      </c>
      <c r="G3359" s="60"/>
      <c r="H3359" s="60"/>
      <c r="I3359" s="60" t="n">
        <f aca="false">IF(D3359&lt;1,0,D3359-5)</f>
        <v>0</v>
      </c>
      <c r="J3359" s="62"/>
      <c r="K3359" s="62"/>
    </row>
    <row r="3360" customFormat="false" ht="15" hidden="false" customHeight="false" outlineLevel="0" collapsed="false">
      <c r="A3360" s="58" t="str">
        <f aca="false">TEXT(B3360,"ddd")</f>
        <v>Mon</v>
      </c>
      <c r="B3360" s="59" t="n">
        <f aca="false">B3359+1</f>
        <v>40140</v>
      </c>
      <c r="C3360" s="60"/>
      <c r="D3360" s="60"/>
      <c r="E3360" s="61" t="n">
        <f aca="false">IF(C3360&lt;1,0,1)</f>
        <v>0</v>
      </c>
      <c r="F3360" s="60" t="n">
        <f aca="false">IF(C3360&lt;1,0,C3360-8)</f>
        <v>0</v>
      </c>
      <c r="G3360" s="60"/>
      <c r="H3360" s="60"/>
      <c r="I3360" s="60" t="n">
        <f aca="false">IF(D3360&lt;1,0,D3360-5)</f>
        <v>0</v>
      </c>
      <c r="J3360" s="62"/>
      <c r="K3360" s="62"/>
    </row>
    <row r="3361" customFormat="false" ht="15" hidden="false" customHeight="false" outlineLevel="0" collapsed="false">
      <c r="A3361" s="58" t="str">
        <f aca="false">TEXT(B3361,"ddd")</f>
        <v>Tue</v>
      </c>
      <c r="B3361" s="59" t="n">
        <f aca="false">B3360+1</f>
        <v>40141</v>
      </c>
      <c r="C3361" s="60"/>
      <c r="D3361" s="60"/>
      <c r="E3361" s="61" t="n">
        <f aca="false">IF(C3361&lt;1,0,1)</f>
        <v>0</v>
      </c>
      <c r="F3361" s="60" t="n">
        <f aca="false">IF(C3361&lt;1,0,C3361-8)</f>
        <v>0</v>
      </c>
      <c r="G3361" s="60"/>
      <c r="H3361" s="60"/>
      <c r="I3361" s="60" t="n">
        <f aca="false">IF(D3361&lt;1,0,D3361-5)</f>
        <v>0</v>
      </c>
      <c r="J3361" s="62"/>
      <c r="K3361" s="62"/>
    </row>
    <row r="3362" customFormat="false" ht="15" hidden="false" customHeight="false" outlineLevel="0" collapsed="false">
      <c r="A3362" s="58" t="str">
        <f aca="false">TEXT(B3362,"ddd")</f>
        <v>Wed</v>
      </c>
      <c r="B3362" s="59" t="n">
        <f aca="false">B3361+1</f>
        <v>40142</v>
      </c>
      <c r="C3362" s="60"/>
      <c r="D3362" s="60"/>
      <c r="E3362" s="61" t="n">
        <f aca="false">IF(C3362&lt;1,0,1)</f>
        <v>0</v>
      </c>
      <c r="F3362" s="60" t="n">
        <f aca="false">IF(C3362&lt;1,0,C3362-8)</f>
        <v>0</v>
      </c>
      <c r="G3362" s="60"/>
      <c r="H3362" s="60"/>
      <c r="I3362" s="60" t="n">
        <f aca="false">IF(D3362&lt;1,0,D3362-5)</f>
        <v>0</v>
      </c>
      <c r="J3362" s="62"/>
      <c r="K3362" s="62"/>
    </row>
    <row r="3363" customFormat="false" ht="15" hidden="false" customHeight="false" outlineLevel="0" collapsed="false">
      <c r="A3363" s="58" t="str">
        <f aca="false">TEXT(B3363,"ddd")</f>
        <v>Thu</v>
      </c>
      <c r="B3363" s="59" t="n">
        <f aca="false">B3362+1</f>
        <v>40143</v>
      </c>
      <c r="C3363" s="60"/>
      <c r="D3363" s="60"/>
      <c r="E3363" s="61" t="n">
        <f aca="false">IF(C3363&lt;1,0,1)</f>
        <v>0</v>
      </c>
      <c r="F3363" s="60" t="n">
        <f aca="false">IF(C3363&lt;1,0,C3363-8)</f>
        <v>0</v>
      </c>
      <c r="G3363" s="60"/>
      <c r="H3363" s="60"/>
      <c r="I3363" s="60" t="n">
        <f aca="false">IF(D3363&lt;1,0,D3363-5)</f>
        <v>0</v>
      </c>
      <c r="J3363" s="62"/>
      <c r="K3363" s="62"/>
    </row>
    <row r="3364" customFormat="false" ht="15" hidden="false" customHeight="false" outlineLevel="0" collapsed="false">
      <c r="A3364" s="58" t="str">
        <f aca="false">TEXT(B3364,"ddd")</f>
        <v>Fri</v>
      </c>
      <c r="B3364" s="59" t="n">
        <f aca="false">B3363+1</f>
        <v>40144</v>
      </c>
      <c r="C3364" s="60"/>
      <c r="D3364" s="60"/>
      <c r="E3364" s="61" t="n">
        <f aca="false">IF(C3364&lt;1,0,1)</f>
        <v>0</v>
      </c>
      <c r="F3364" s="60" t="n">
        <f aca="false">IF(C3364&lt;1,0,C3364-8)</f>
        <v>0</v>
      </c>
      <c r="G3364" s="60"/>
      <c r="H3364" s="60"/>
      <c r="I3364" s="60" t="n">
        <f aca="false">IF(D3364&lt;1,0,D3364-5)</f>
        <v>0</v>
      </c>
      <c r="J3364" s="62"/>
      <c r="K3364" s="62"/>
    </row>
    <row r="3365" customFormat="false" ht="15" hidden="false" customHeight="false" outlineLevel="0" collapsed="false">
      <c r="A3365" s="58" t="str">
        <f aca="false">TEXT(B3365,"ddd")</f>
        <v>Sat</v>
      </c>
      <c r="B3365" s="59" t="n">
        <f aca="false">B3364+1</f>
        <v>40145</v>
      </c>
      <c r="C3365" s="60"/>
      <c r="D3365" s="60"/>
      <c r="E3365" s="61" t="n">
        <f aca="false">IF(C3365&lt;1,0,1)</f>
        <v>0</v>
      </c>
      <c r="F3365" s="60" t="n">
        <f aca="false">IF(C3365&lt;1,0,C3365-8)</f>
        <v>0</v>
      </c>
      <c r="G3365" s="60"/>
      <c r="H3365" s="60"/>
      <c r="I3365" s="60" t="n">
        <f aca="false">IF(D3365&lt;1,0,D3365-5)</f>
        <v>0</v>
      </c>
      <c r="J3365" s="62"/>
      <c r="K3365" s="62"/>
    </row>
    <row r="3366" customFormat="false" ht="15" hidden="false" customHeight="false" outlineLevel="0" collapsed="false">
      <c r="A3366" s="58" t="str">
        <f aca="false">TEXT(B3366,"ddd")</f>
        <v>Sun</v>
      </c>
      <c r="B3366" s="59" t="n">
        <f aca="false">IF(B3338=$R$9," ",B3365+1)</f>
        <v>40146</v>
      </c>
      <c r="C3366" s="60"/>
      <c r="D3366" s="60"/>
      <c r="E3366" s="61" t="n">
        <f aca="false">IF(C3366&lt;1,0,1)</f>
        <v>0</v>
      </c>
      <c r="F3366" s="60" t="n">
        <f aca="false">IF(C3366&lt;1,0,C3366-8)</f>
        <v>0</v>
      </c>
      <c r="G3366" s="60"/>
      <c r="H3366" s="60"/>
      <c r="I3366" s="60" t="n">
        <f aca="false">IF(D3366&lt;1,0,D3366-5)</f>
        <v>0</v>
      </c>
      <c r="J3366" s="62"/>
      <c r="K3366" s="62"/>
    </row>
    <row r="3367" customFormat="false" ht="15" hidden="false" customHeight="false" outlineLevel="0" collapsed="false">
      <c r="A3367" s="58" t="str">
        <f aca="false">TEXT(B3367,"ddd")</f>
        <v>Mon</v>
      </c>
      <c r="B3367" s="59" t="n">
        <f aca="false">IF(B3338=$R$9," ",B3366+1)</f>
        <v>40147</v>
      </c>
      <c r="C3367" s="60"/>
      <c r="D3367" s="60"/>
      <c r="E3367" s="61" t="n">
        <f aca="false">IF(C3367&lt;1,0,1)</f>
        <v>0</v>
      </c>
      <c r="F3367" s="60" t="n">
        <f aca="false">IF(C3367&lt;1,0,C3367-8)</f>
        <v>0</v>
      </c>
      <c r="G3367" s="60"/>
      <c r="H3367" s="60"/>
      <c r="I3367" s="60" t="n">
        <f aca="false">IF(D3367&lt;1,0,D3367-5)</f>
        <v>0</v>
      </c>
      <c r="J3367" s="62"/>
      <c r="K3367" s="62"/>
    </row>
    <row r="3368" customFormat="false" ht="15" hidden="false" customHeight="false" outlineLevel="0" collapsed="false">
      <c r="A3368" s="58" t="str">
        <f aca="false">TEXT(B3368,"ddd")</f>
        <v> </v>
      </c>
      <c r="B3368" s="59" t="str">
        <f aca="false">IF(B3338=$R$9," ",IF(B3338=$R$11," ",IF(B3338=$R$13," ",IF(B3338=$R$16," ",IF(B3338=$R$18," ",B3367+1)))))</f>
        <v> </v>
      </c>
      <c r="C3368" s="60"/>
      <c r="D3368" s="60"/>
      <c r="E3368" s="66" t="n">
        <v>0</v>
      </c>
      <c r="F3368" s="60" t="n">
        <f aca="false">IF(C3368&lt;1,0,C3368-8)</f>
        <v>0</v>
      </c>
      <c r="G3368" s="60"/>
      <c r="H3368" s="60"/>
      <c r="I3368" s="60" t="n">
        <f aca="false">IF(D3368&lt;1,0,D3368-5)</f>
        <v>0</v>
      </c>
      <c r="J3368" s="62"/>
      <c r="K3368" s="62"/>
    </row>
    <row r="3369" customFormat="false" ht="15" hidden="false" customHeight="false" outlineLevel="0" collapsed="false">
      <c r="A3369" s="67" t="s">
        <v>122</v>
      </c>
      <c r="B3369" s="67"/>
      <c r="C3369" s="68"/>
      <c r="D3369" s="68"/>
      <c r="E3369" s="68"/>
      <c r="F3369" s="68"/>
      <c r="G3369" s="68"/>
      <c r="H3369" s="68"/>
      <c r="I3369" s="68" t="n">
        <v>0</v>
      </c>
      <c r="J3369" s="68"/>
      <c r="K3369" s="68"/>
    </row>
    <row r="3370" customFormat="false" ht="15" hidden="false" customHeight="false" outlineLevel="0" collapsed="false">
      <c r="A3370" s="69" t="s">
        <v>104</v>
      </c>
      <c r="B3370" s="69"/>
      <c r="C3370" s="70"/>
      <c r="D3370" s="70"/>
      <c r="E3370" s="70"/>
      <c r="F3370" s="70"/>
      <c r="G3370" s="70"/>
      <c r="H3370" s="70"/>
      <c r="I3370" s="70"/>
      <c r="J3370" s="70"/>
      <c r="K3370" s="70"/>
    </row>
    <row r="3371" customFormat="false" ht="15" hidden="false" customHeight="false" outlineLevel="0" collapsed="false">
      <c r="A3371" s="71" t="s">
        <v>105</v>
      </c>
      <c r="B3371" s="71"/>
      <c r="C3371" s="72"/>
      <c r="D3371" s="72"/>
      <c r="E3371" s="72"/>
      <c r="F3371" s="72"/>
      <c r="G3371" s="72"/>
      <c r="H3371" s="72"/>
      <c r="I3371" s="72"/>
      <c r="J3371" s="72"/>
      <c r="K3371" s="72"/>
    </row>
    <row r="3372" customFormat="false" ht="21" hidden="false" customHeight="false" outlineLevel="0" collapsed="false">
      <c r="A3372" s="73"/>
      <c r="B3372" s="73"/>
      <c r="C3372" s="74"/>
      <c r="D3372" s="74"/>
      <c r="E3372" s="74" t="n">
        <f aca="false">SUM(E3338:E3368)</f>
        <v>0</v>
      </c>
      <c r="F3372" s="74" t="n">
        <f aca="false">SUM(F3338:F3368)</f>
        <v>0</v>
      </c>
      <c r="G3372" s="74"/>
      <c r="H3372" s="74"/>
      <c r="I3372" s="74" t="n">
        <f aca="false">SUM(I3338:I3368)+I3369+I3370-I3371</f>
        <v>0</v>
      </c>
      <c r="J3372" s="75"/>
      <c r="K3372" s="76"/>
    </row>
    <row r="3373" customFormat="false" ht="15" hidden="false" customHeight="false" outlineLevel="0" collapsed="false">
      <c r="A3373" s="80"/>
      <c r="B3373" s="80"/>
      <c r="C3373" s="80"/>
      <c r="D3373" s="80"/>
      <c r="E3373" s="80"/>
      <c r="F3373" s="80"/>
      <c r="G3373" s="77"/>
      <c r="H3373" s="78"/>
      <c r="I3373" s="78"/>
      <c r="J3373" s="80"/>
      <c r="K3373" s="80"/>
    </row>
    <row r="3374" customFormat="false" ht="15" hidden="false" customHeight="false" outlineLevel="0" collapsed="false">
      <c r="A3374" s="79"/>
      <c r="B3374" s="79"/>
      <c r="C3374" s="79"/>
      <c r="D3374" s="79"/>
      <c r="E3374" s="79"/>
      <c r="F3374" s="79"/>
      <c r="G3374" s="79"/>
      <c r="H3374" s="79"/>
      <c r="I3374" s="80"/>
      <c r="J3374" s="80"/>
      <c r="K3374" s="80"/>
    </row>
    <row r="3375" customFormat="false" ht="15" hidden="false" customHeight="false" outlineLevel="0" collapsed="false">
      <c r="A3375" s="80" t="s">
        <v>123</v>
      </c>
      <c r="B3375" s="80"/>
      <c r="C3375" s="80"/>
      <c r="D3375" s="80"/>
      <c r="E3375" s="80"/>
      <c r="F3375" s="80"/>
      <c r="G3375" s="79"/>
      <c r="J3375" s="81"/>
      <c r="K3375" s="81"/>
    </row>
    <row r="3376" customFormat="false" ht="28.5" hidden="false" customHeight="false" outlineLevel="0" collapsed="false">
      <c r="A3376" s="82" t="s">
        <v>5</v>
      </c>
      <c r="B3376" s="82" t="s">
        <v>99</v>
      </c>
      <c r="C3376" s="82" t="s">
        <v>100</v>
      </c>
      <c r="D3376" s="82" t="s">
        <v>101</v>
      </c>
      <c r="E3376" s="82" t="s">
        <v>102</v>
      </c>
      <c r="F3376" s="82" t="s">
        <v>103</v>
      </c>
      <c r="G3376" s="83" t="s">
        <v>104</v>
      </c>
      <c r="H3376" s="84" t="s">
        <v>105</v>
      </c>
      <c r="I3376" s="85" t="s">
        <v>106</v>
      </c>
      <c r="J3376" s="86" t="s">
        <v>6</v>
      </c>
      <c r="K3376" s="87"/>
    </row>
    <row r="3377" customFormat="false" ht="18" hidden="false" customHeight="false" outlineLevel="0" collapsed="false">
      <c r="A3377" s="40" t="n">
        <f aca="false">LOOKUP(A3378,'كشف رواتب تفصيلي'!$A$6:$D$437)</f>
        <v>0</v>
      </c>
      <c r="B3377" s="90" t="n">
        <f aca="false">A3377*E3372/30</f>
        <v>0</v>
      </c>
      <c r="C3377" s="90" t="n">
        <f aca="false">A3377*I3372*1.5/270</f>
        <v>0</v>
      </c>
      <c r="D3377" s="90" t="n">
        <f aca="false">A3377*F3372*1.5/270</f>
        <v>0</v>
      </c>
      <c r="E3377" s="90" t="n">
        <f aca="false">LOOKUP(A3378,السلف!$A$6:$D$205)</f>
        <v>0</v>
      </c>
      <c r="F3377" s="90"/>
      <c r="G3377" s="90"/>
      <c r="H3377" s="91"/>
      <c r="I3377" s="92" t="n">
        <f aca="false">B3377+C3377+G3377-D3377-E3377-H3377</f>
        <v>0</v>
      </c>
      <c r="J3377" s="93" t="n">
        <f aca="false">LOOKUP(A3378,'قوة المصنع'!$A$6:$E$431)</f>
        <v>0</v>
      </c>
      <c r="K3377" s="94" t="n">
        <f aca="false">LOOKUP(A3378,'قوة المصنع'!$A$6:$F$431)</f>
        <v>0</v>
      </c>
    </row>
    <row r="3378" customFormat="false" ht="15.75" hidden="false" customHeight="false" outlineLevel="0" collapsed="false">
      <c r="A3378" s="80" t="n">
        <f aca="false">B3334</f>
        <v>65</v>
      </c>
      <c r="H3378" s="96"/>
      <c r="J3378" s="97"/>
      <c r="K3378" s="97"/>
    </row>
    <row r="3379" customFormat="false" ht="15.75" hidden="false" customHeight="false" outlineLevel="0" collapsed="false">
      <c r="A3379" s="80"/>
      <c r="H3379" s="96"/>
      <c r="I3379" s="98" t="s">
        <v>124</v>
      </c>
      <c r="J3379" s="98"/>
      <c r="K3379" s="98"/>
    </row>
    <row r="3380" customFormat="false" ht="15" hidden="false" customHeight="false" outlineLevel="0" collapsed="false">
      <c r="A3380" s="80"/>
      <c r="H3380" s="96"/>
      <c r="I3380" s="99"/>
      <c r="J3380" s="100"/>
      <c r="K3380" s="101"/>
    </row>
    <row r="3381" customFormat="false" ht="15.75" hidden="false" customHeight="false" outlineLevel="0" collapsed="false">
      <c r="I3381" s="102"/>
      <c r="J3381" s="103"/>
      <c r="K3381" s="104"/>
    </row>
    <row r="3383" customFormat="false" ht="15" hidden="false" customHeight="false" outlineLevel="0" collapsed="false">
      <c r="A3383" s="37" t="s">
        <v>107</v>
      </c>
      <c r="B3383" s="37"/>
      <c r="C3383" s="37"/>
      <c r="D3383" s="37"/>
      <c r="E3383" s="37"/>
      <c r="F3383" s="37"/>
      <c r="G3383" s="37"/>
      <c r="H3383" s="37"/>
      <c r="I3383" s="37"/>
      <c r="J3383" s="37"/>
      <c r="K3383" s="37"/>
    </row>
    <row r="3384" customFormat="false" ht="15" hidden="false" customHeight="false" outlineLevel="0" collapsed="false">
      <c r="A3384" s="38" t="str">
        <f aca="false">"راتب شهر :"&amp;TEXT(B3390,"mmm yyyy")</f>
        <v>راتب شهر :Nov 2009</v>
      </c>
      <c r="B3384" s="38"/>
      <c r="C3384" s="38"/>
      <c r="D3384" s="38"/>
      <c r="E3384" s="38"/>
      <c r="F3384" s="38"/>
      <c r="G3384" s="38"/>
      <c r="H3384" s="38"/>
      <c r="I3384" s="38"/>
      <c r="J3384" s="38"/>
      <c r="K3384" s="38"/>
    </row>
    <row r="3385" customFormat="false" ht="15.75" hidden="false" customHeight="false" outlineLevel="0" collapsed="false">
      <c r="A3385" s="39" t="s">
        <v>108</v>
      </c>
      <c r="B3385" s="40" t="n">
        <f aca="false">LOOKUP(B3386,'كشف رواتب تفصيلي'!$A$6:$C$437)</f>
        <v>0</v>
      </c>
      <c r="C3385" s="41"/>
      <c r="D3385" s="41"/>
      <c r="E3385" s="41"/>
      <c r="F3385" s="41"/>
      <c r="G3385" s="43"/>
      <c r="H3385" s="43" t="s">
        <v>109</v>
      </c>
      <c r="I3385" s="39" t="str">
        <f aca="false">LOOKUP(B3386,'كشف رواتب تفصيلي'!$A$6:$B$437)</f>
        <v>سنجر</v>
      </c>
      <c r="J3385" s="43"/>
      <c r="K3385" s="43"/>
    </row>
    <row r="3386" customFormat="false" ht="15" hidden="false" customHeight="false" outlineLevel="0" collapsed="false">
      <c r="A3386" s="44" t="s">
        <v>110</v>
      </c>
      <c r="B3386" s="45" t="n">
        <f aca="false">B3334+1</f>
        <v>66</v>
      </c>
      <c r="C3386" s="80"/>
      <c r="D3386" s="80"/>
      <c r="E3386" s="80"/>
      <c r="F3386" s="80"/>
      <c r="G3386" s="80"/>
      <c r="H3386" s="80"/>
      <c r="I3386" s="80"/>
      <c r="J3386" s="80"/>
      <c r="K3386" s="80"/>
    </row>
    <row r="3387" customFormat="false" ht="15" hidden="false" customHeight="false" outlineLevel="0" collapsed="false">
      <c r="A3387" s="80"/>
      <c r="B3387" s="80"/>
      <c r="C3387" s="80"/>
      <c r="D3387" s="80"/>
      <c r="E3387" s="80"/>
      <c r="F3387" s="80"/>
      <c r="G3387" s="80"/>
      <c r="H3387" s="80"/>
      <c r="I3387" s="80"/>
      <c r="J3387" s="80"/>
      <c r="K3387" s="80"/>
    </row>
    <row r="3388" customFormat="false" ht="15" hidden="false" customHeight="true" outlineLevel="0" collapsed="false">
      <c r="A3388" s="47" t="s">
        <v>111</v>
      </c>
      <c r="B3388" s="47"/>
      <c r="C3388" s="48" t="s">
        <v>112</v>
      </c>
      <c r="D3388" s="48" t="s">
        <v>113</v>
      </c>
      <c r="E3388" s="49" t="s">
        <v>114</v>
      </c>
      <c r="F3388" s="50" t="s">
        <v>115</v>
      </c>
      <c r="G3388" s="50"/>
      <c r="H3388" s="50"/>
      <c r="I3388" s="51" t="s">
        <v>100</v>
      </c>
      <c r="J3388" s="52" t="s">
        <v>116</v>
      </c>
      <c r="K3388" s="52"/>
    </row>
    <row r="3389" customFormat="false" ht="15" hidden="false" customHeight="false" outlineLevel="0" collapsed="false">
      <c r="A3389" s="47"/>
      <c r="B3389" s="47"/>
      <c r="C3389" s="48"/>
      <c r="D3389" s="48"/>
      <c r="E3389" s="49"/>
      <c r="F3389" s="55" t="s">
        <v>121</v>
      </c>
      <c r="G3389" s="56"/>
      <c r="H3389" s="56"/>
      <c r="I3389" s="51"/>
      <c r="J3389" s="52"/>
      <c r="K3389" s="52"/>
    </row>
    <row r="3390" customFormat="false" ht="15" hidden="false" customHeight="false" outlineLevel="0" collapsed="false">
      <c r="A3390" s="58" t="str">
        <f aca="false">TEXT(B3390,"ddd")</f>
        <v>Sun</v>
      </c>
      <c r="B3390" s="59" t="n">
        <f aca="false">'كشف رواتب تفصيلي'!$C$3</f>
        <v>40118</v>
      </c>
      <c r="C3390" s="60"/>
      <c r="D3390" s="60"/>
      <c r="E3390" s="61" t="n">
        <f aca="false">IF(C3390&lt;1,0,1)</f>
        <v>0</v>
      </c>
      <c r="F3390" s="60" t="n">
        <f aca="false">IF(C3390&lt;1,0,C3390-8)</f>
        <v>0</v>
      </c>
      <c r="G3390" s="60"/>
      <c r="H3390" s="60"/>
      <c r="I3390" s="60" t="n">
        <f aca="false">IF(D3390&lt;1,0,D3390-5)</f>
        <v>0</v>
      </c>
      <c r="J3390" s="62"/>
      <c r="K3390" s="62"/>
    </row>
    <row r="3391" customFormat="false" ht="15" hidden="false" customHeight="false" outlineLevel="0" collapsed="false">
      <c r="A3391" s="58" t="str">
        <f aca="false">TEXT(B3391,"ddd")</f>
        <v>Mon</v>
      </c>
      <c r="B3391" s="59" t="n">
        <f aca="false">B3390+1</f>
        <v>40119</v>
      </c>
      <c r="C3391" s="60"/>
      <c r="D3391" s="60"/>
      <c r="E3391" s="61" t="n">
        <f aca="false">IF(C3391&lt;1,0,1)</f>
        <v>0</v>
      </c>
      <c r="F3391" s="60" t="n">
        <f aca="false">IF(C3391&lt;1,0,C3391-8)</f>
        <v>0</v>
      </c>
      <c r="G3391" s="60"/>
      <c r="H3391" s="60"/>
      <c r="I3391" s="60" t="n">
        <f aca="false">IF(D3391&lt;1,0,D3391-5)</f>
        <v>0</v>
      </c>
      <c r="J3391" s="62"/>
      <c r="K3391" s="62"/>
    </row>
    <row r="3392" customFormat="false" ht="15" hidden="false" customHeight="false" outlineLevel="0" collapsed="false">
      <c r="A3392" s="58" t="str">
        <f aca="false">TEXT(B3392,"ddd")</f>
        <v>Tue</v>
      </c>
      <c r="B3392" s="59" t="n">
        <f aca="false">B3391+1</f>
        <v>40120</v>
      </c>
      <c r="C3392" s="60"/>
      <c r="D3392" s="60"/>
      <c r="E3392" s="61" t="n">
        <f aca="false">IF(C3392&lt;1,0,1)</f>
        <v>0</v>
      </c>
      <c r="F3392" s="60" t="n">
        <f aca="false">IF(C3392&lt;1,0,C3392-8)</f>
        <v>0</v>
      </c>
      <c r="G3392" s="60"/>
      <c r="H3392" s="60"/>
      <c r="I3392" s="60" t="n">
        <f aca="false">IF(D3392&lt;1,0,D3392-5)</f>
        <v>0</v>
      </c>
      <c r="J3392" s="62"/>
      <c r="K3392" s="62"/>
    </row>
    <row r="3393" customFormat="false" ht="15" hidden="false" customHeight="false" outlineLevel="0" collapsed="false">
      <c r="A3393" s="58" t="str">
        <f aca="false">TEXT(B3393,"ddd")</f>
        <v>Wed</v>
      </c>
      <c r="B3393" s="59" t="n">
        <f aca="false">B3392+1</f>
        <v>40121</v>
      </c>
      <c r="C3393" s="60"/>
      <c r="D3393" s="60"/>
      <c r="E3393" s="61" t="n">
        <f aca="false">IF(C3393&lt;1,0,1)</f>
        <v>0</v>
      </c>
      <c r="F3393" s="60" t="n">
        <f aca="false">IF(C3393&lt;1,0,C3393-8)</f>
        <v>0</v>
      </c>
      <c r="G3393" s="60"/>
      <c r="H3393" s="60"/>
      <c r="I3393" s="60" t="n">
        <f aca="false">IF(D3393&lt;1,0,D3393-5)</f>
        <v>0</v>
      </c>
      <c r="J3393" s="62"/>
      <c r="K3393" s="62"/>
    </row>
    <row r="3394" customFormat="false" ht="15" hidden="false" customHeight="false" outlineLevel="0" collapsed="false">
      <c r="A3394" s="58" t="str">
        <f aca="false">TEXT(B3394,"ddd")</f>
        <v>Thu</v>
      </c>
      <c r="B3394" s="59" t="n">
        <f aca="false">B3393+1</f>
        <v>40122</v>
      </c>
      <c r="C3394" s="60"/>
      <c r="D3394" s="60"/>
      <c r="E3394" s="61" t="n">
        <f aca="false">IF(C3394&lt;1,0,1)</f>
        <v>0</v>
      </c>
      <c r="F3394" s="60" t="n">
        <f aca="false">IF(C3394&lt;1,0,C3394-8)</f>
        <v>0</v>
      </c>
      <c r="G3394" s="60"/>
      <c r="H3394" s="60"/>
      <c r="I3394" s="60" t="n">
        <f aca="false">IF(D3394&lt;1,0,D3394-5)</f>
        <v>0</v>
      </c>
      <c r="J3394" s="62"/>
      <c r="K3394" s="62"/>
    </row>
    <row r="3395" customFormat="false" ht="15" hidden="false" customHeight="false" outlineLevel="0" collapsed="false">
      <c r="A3395" s="58" t="str">
        <f aca="false">TEXT(B3395,"ddd")</f>
        <v>Fri</v>
      </c>
      <c r="B3395" s="59" t="n">
        <f aca="false">B3394+1</f>
        <v>40123</v>
      </c>
      <c r="C3395" s="60"/>
      <c r="D3395" s="60"/>
      <c r="E3395" s="61" t="n">
        <f aca="false">IF(C3395&lt;1,0,1)</f>
        <v>0</v>
      </c>
      <c r="F3395" s="60" t="n">
        <f aca="false">IF(C3395&lt;1,0,C3395-8)</f>
        <v>0</v>
      </c>
      <c r="G3395" s="60"/>
      <c r="H3395" s="60"/>
      <c r="I3395" s="60" t="n">
        <f aca="false">IF(D3395&lt;1,0,D3395-5)</f>
        <v>0</v>
      </c>
      <c r="J3395" s="62"/>
      <c r="K3395" s="62"/>
    </row>
    <row r="3396" customFormat="false" ht="15" hidden="false" customHeight="false" outlineLevel="0" collapsed="false">
      <c r="A3396" s="58" t="str">
        <f aca="false">TEXT(B3396,"ddd")</f>
        <v>Sat</v>
      </c>
      <c r="B3396" s="59" t="n">
        <f aca="false">B3395+1</f>
        <v>40124</v>
      </c>
      <c r="C3396" s="60"/>
      <c r="D3396" s="60"/>
      <c r="E3396" s="61" t="n">
        <f aca="false">IF(C3396&lt;1,0,1)</f>
        <v>0</v>
      </c>
      <c r="F3396" s="60" t="n">
        <f aca="false">IF(C3396&lt;1,0,C3396-8)</f>
        <v>0</v>
      </c>
      <c r="G3396" s="60"/>
      <c r="H3396" s="60"/>
      <c r="I3396" s="60" t="n">
        <f aca="false">IF(D3396&lt;1,0,D3396-5)</f>
        <v>0</v>
      </c>
      <c r="J3396" s="62"/>
      <c r="K3396" s="62"/>
    </row>
    <row r="3397" customFormat="false" ht="15" hidden="false" customHeight="false" outlineLevel="0" collapsed="false">
      <c r="A3397" s="58" t="str">
        <f aca="false">TEXT(B3397,"ddd")</f>
        <v>Sun</v>
      </c>
      <c r="B3397" s="59" t="n">
        <f aca="false">B3396+1</f>
        <v>40125</v>
      </c>
      <c r="C3397" s="60"/>
      <c r="D3397" s="60"/>
      <c r="E3397" s="61" t="n">
        <f aca="false">IF(C3397&lt;1,0,1)</f>
        <v>0</v>
      </c>
      <c r="F3397" s="60" t="n">
        <f aca="false">IF(C3397&lt;1,0,C3397-8)</f>
        <v>0</v>
      </c>
      <c r="G3397" s="60"/>
      <c r="H3397" s="60"/>
      <c r="I3397" s="60" t="n">
        <f aca="false">IF(D3397&lt;1,0,D3397-5)</f>
        <v>0</v>
      </c>
      <c r="J3397" s="62"/>
      <c r="K3397" s="62"/>
    </row>
    <row r="3398" customFormat="false" ht="15" hidden="false" customHeight="false" outlineLevel="0" collapsed="false">
      <c r="A3398" s="58" t="str">
        <f aca="false">TEXT(B3398,"ddd")</f>
        <v>Mon</v>
      </c>
      <c r="B3398" s="59" t="n">
        <f aca="false">B3397+1</f>
        <v>40126</v>
      </c>
      <c r="C3398" s="60"/>
      <c r="D3398" s="60"/>
      <c r="E3398" s="61" t="n">
        <f aca="false">IF(C3398&lt;1,0,1)</f>
        <v>0</v>
      </c>
      <c r="F3398" s="60" t="n">
        <f aca="false">IF(C3398&lt;1,0,C3398-8)</f>
        <v>0</v>
      </c>
      <c r="G3398" s="60"/>
      <c r="H3398" s="60"/>
      <c r="I3398" s="60" t="n">
        <f aca="false">IF(D3398&lt;1,0,D3398-5)</f>
        <v>0</v>
      </c>
      <c r="J3398" s="62"/>
      <c r="K3398" s="62"/>
    </row>
    <row r="3399" customFormat="false" ht="15" hidden="false" customHeight="false" outlineLevel="0" collapsed="false">
      <c r="A3399" s="58" t="str">
        <f aca="false">TEXT(B3399,"ddd")</f>
        <v>Tue</v>
      </c>
      <c r="B3399" s="59" t="n">
        <f aca="false">B3398+1</f>
        <v>40127</v>
      </c>
      <c r="C3399" s="60"/>
      <c r="D3399" s="60"/>
      <c r="E3399" s="61" t="n">
        <f aca="false">IF(C3399&lt;1,0,1)</f>
        <v>0</v>
      </c>
      <c r="F3399" s="60" t="n">
        <f aca="false">IF(C3399&lt;1,0,C3399-8)</f>
        <v>0</v>
      </c>
      <c r="G3399" s="60"/>
      <c r="H3399" s="60"/>
      <c r="I3399" s="60" t="n">
        <f aca="false">IF(D3399&lt;1,0,D3399-5)</f>
        <v>0</v>
      </c>
      <c r="J3399" s="62"/>
      <c r="K3399" s="62"/>
    </row>
    <row r="3400" customFormat="false" ht="15" hidden="false" customHeight="false" outlineLevel="0" collapsed="false">
      <c r="A3400" s="58" t="str">
        <f aca="false">TEXT(B3400,"ddd")</f>
        <v>Wed</v>
      </c>
      <c r="B3400" s="59" t="n">
        <f aca="false">B3399+1</f>
        <v>40128</v>
      </c>
      <c r="C3400" s="60"/>
      <c r="D3400" s="60"/>
      <c r="E3400" s="61" t="n">
        <f aca="false">IF(C3400&lt;1,0,1)</f>
        <v>0</v>
      </c>
      <c r="F3400" s="60" t="n">
        <f aca="false">IF(C3400&lt;1,0,C3400-8)</f>
        <v>0</v>
      </c>
      <c r="G3400" s="60"/>
      <c r="H3400" s="60"/>
      <c r="I3400" s="60" t="n">
        <f aca="false">IF(D3400&lt;1,0,D3400-5)</f>
        <v>0</v>
      </c>
      <c r="J3400" s="62"/>
      <c r="K3400" s="62"/>
    </row>
    <row r="3401" customFormat="false" ht="15" hidden="false" customHeight="false" outlineLevel="0" collapsed="false">
      <c r="A3401" s="58" t="str">
        <f aca="false">TEXT(B3401,"ddd")</f>
        <v>Thu</v>
      </c>
      <c r="B3401" s="59" t="n">
        <f aca="false">B3400+1</f>
        <v>40129</v>
      </c>
      <c r="C3401" s="60"/>
      <c r="D3401" s="60"/>
      <c r="E3401" s="61" t="n">
        <f aca="false">IF(C3401&lt;1,0,1)</f>
        <v>0</v>
      </c>
      <c r="F3401" s="60" t="n">
        <f aca="false">IF(C3401&lt;1,0,C3401-8)</f>
        <v>0</v>
      </c>
      <c r="G3401" s="60"/>
      <c r="H3401" s="60"/>
      <c r="I3401" s="60" t="n">
        <f aca="false">IF(D3401&lt;1,0,D3401-5)</f>
        <v>0</v>
      </c>
      <c r="J3401" s="62"/>
      <c r="K3401" s="62"/>
    </row>
    <row r="3402" customFormat="false" ht="15" hidden="false" customHeight="false" outlineLevel="0" collapsed="false">
      <c r="A3402" s="58" t="str">
        <f aca="false">TEXT(B3402,"ddd")</f>
        <v>Fri</v>
      </c>
      <c r="B3402" s="59" t="n">
        <f aca="false">B3401+1</f>
        <v>40130</v>
      </c>
      <c r="C3402" s="60"/>
      <c r="D3402" s="60"/>
      <c r="E3402" s="61" t="n">
        <f aca="false">IF(C3402&lt;1,0,1)</f>
        <v>0</v>
      </c>
      <c r="F3402" s="60" t="n">
        <f aca="false">IF(C3402&lt;1,0,C3402-8)</f>
        <v>0</v>
      </c>
      <c r="G3402" s="60"/>
      <c r="H3402" s="60"/>
      <c r="I3402" s="60" t="n">
        <f aca="false">IF(D3402&lt;1,0,D3402-5)</f>
        <v>0</v>
      </c>
      <c r="J3402" s="62"/>
      <c r="K3402" s="62"/>
    </row>
    <row r="3403" customFormat="false" ht="15" hidden="false" customHeight="false" outlineLevel="0" collapsed="false">
      <c r="A3403" s="58" t="str">
        <f aca="false">TEXT(B3403,"ddd")</f>
        <v>Sat</v>
      </c>
      <c r="B3403" s="59" t="n">
        <f aca="false">B3402+1</f>
        <v>40131</v>
      </c>
      <c r="C3403" s="60"/>
      <c r="D3403" s="60"/>
      <c r="E3403" s="61" t="n">
        <f aca="false">IF(C3403&lt;1,0,1)</f>
        <v>0</v>
      </c>
      <c r="F3403" s="60" t="n">
        <f aca="false">IF(C3403&lt;1,0,C3403-8)</f>
        <v>0</v>
      </c>
      <c r="G3403" s="60"/>
      <c r="H3403" s="60"/>
      <c r="I3403" s="60" t="n">
        <f aca="false">IF(D3403&lt;1,0,D3403-5)</f>
        <v>0</v>
      </c>
      <c r="J3403" s="62"/>
      <c r="K3403" s="62"/>
    </row>
    <row r="3404" customFormat="false" ht="15" hidden="false" customHeight="false" outlineLevel="0" collapsed="false">
      <c r="A3404" s="58" t="str">
        <f aca="false">TEXT(B3404,"ddd")</f>
        <v>Sun</v>
      </c>
      <c r="B3404" s="59" t="n">
        <f aca="false">B3403+1</f>
        <v>40132</v>
      </c>
      <c r="C3404" s="60"/>
      <c r="D3404" s="60"/>
      <c r="E3404" s="61" t="n">
        <f aca="false">IF(C3404&lt;1,0,1)</f>
        <v>0</v>
      </c>
      <c r="F3404" s="60" t="n">
        <f aca="false">IF(C3404&lt;1,0,C3404-8)</f>
        <v>0</v>
      </c>
      <c r="G3404" s="60"/>
      <c r="H3404" s="60"/>
      <c r="I3404" s="60" t="n">
        <f aca="false">IF(D3404&lt;1,0,D3404-5)</f>
        <v>0</v>
      </c>
      <c r="J3404" s="62"/>
      <c r="K3404" s="62"/>
    </row>
    <row r="3405" customFormat="false" ht="15" hidden="false" customHeight="false" outlineLevel="0" collapsed="false">
      <c r="A3405" s="58" t="str">
        <f aca="false">TEXT(B3405,"ddd")</f>
        <v>Mon</v>
      </c>
      <c r="B3405" s="59" t="n">
        <f aca="false">B3404+1</f>
        <v>40133</v>
      </c>
      <c r="C3405" s="60"/>
      <c r="D3405" s="60"/>
      <c r="E3405" s="61" t="n">
        <f aca="false">IF(C3405&lt;1,0,1)</f>
        <v>0</v>
      </c>
      <c r="F3405" s="60" t="n">
        <f aca="false">IF(C3405&lt;1,0,C3405-8)</f>
        <v>0</v>
      </c>
      <c r="G3405" s="60"/>
      <c r="H3405" s="60"/>
      <c r="I3405" s="60" t="n">
        <f aca="false">IF(D3405&lt;1,0,D3405-5)</f>
        <v>0</v>
      </c>
      <c r="J3405" s="62"/>
      <c r="K3405" s="62"/>
    </row>
    <row r="3406" customFormat="false" ht="15" hidden="false" customHeight="false" outlineLevel="0" collapsed="false">
      <c r="A3406" s="58" t="str">
        <f aca="false">TEXT(B3406,"ddd")</f>
        <v>Tue</v>
      </c>
      <c r="B3406" s="59" t="n">
        <f aca="false">B3405+1</f>
        <v>40134</v>
      </c>
      <c r="C3406" s="60"/>
      <c r="D3406" s="60"/>
      <c r="E3406" s="61" t="n">
        <f aca="false">IF(C3406&lt;1,0,1)</f>
        <v>0</v>
      </c>
      <c r="F3406" s="60" t="n">
        <f aca="false">IF(C3406&lt;1,0,C3406-8)</f>
        <v>0</v>
      </c>
      <c r="G3406" s="60"/>
      <c r="H3406" s="60"/>
      <c r="I3406" s="60" t="n">
        <f aca="false">IF(D3406&lt;1,0,D3406-5)</f>
        <v>0</v>
      </c>
      <c r="J3406" s="62"/>
      <c r="K3406" s="62"/>
    </row>
    <row r="3407" customFormat="false" ht="15" hidden="false" customHeight="false" outlineLevel="0" collapsed="false">
      <c r="A3407" s="58" t="str">
        <f aca="false">TEXT(B3407,"ddd")</f>
        <v>Wed</v>
      </c>
      <c r="B3407" s="59" t="n">
        <f aca="false">B3406+1</f>
        <v>40135</v>
      </c>
      <c r="C3407" s="60"/>
      <c r="D3407" s="60"/>
      <c r="E3407" s="61" t="n">
        <f aca="false">IF(C3407&lt;1,0,1)</f>
        <v>0</v>
      </c>
      <c r="F3407" s="60" t="n">
        <f aca="false">IF(C3407&lt;1,0,C3407-8)</f>
        <v>0</v>
      </c>
      <c r="G3407" s="60"/>
      <c r="H3407" s="60"/>
      <c r="I3407" s="60" t="n">
        <f aca="false">IF(D3407&lt;1,0,D3407-5)</f>
        <v>0</v>
      </c>
      <c r="J3407" s="62"/>
      <c r="K3407" s="62"/>
    </row>
    <row r="3408" customFormat="false" ht="15" hidden="false" customHeight="false" outlineLevel="0" collapsed="false">
      <c r="A3408" s="58" t="str">
        <f aca="false">TEXT(B3408,"ddd")</f>
        <v>Thu</v>
      </c>
      <c r="B3408" s="59" t="n">
        <f aca="false">B3407+1</f>
        <v>40136</v>
      </c>
      <c r="C3408" s="60"/>
      <c r="D3408" s="60"/>
      <c r="E3408" s="61" t="n">
        <f aca="false">IF(C3408&lt;1,0,1)</f>
        <v>0</v>
      </c>
      <c r="F3408" s="60" t="n">
        <f aca="false">IF(C3408&lt;1,0,C3408-8)</f>
        <v>0</v>
      </c>
      <c r="G3408" s="60"/>
      <c r="H3408" s="60"/>
      <c r="I3408" s="60" t="n">
        <f aca="false">IF(D3408&lt;1,0,D3408-5)</f>
        <v>0</v>
      </c>
      <c r="J3408" s="62"/>
      <c r="K3408" s="62"/>
    </row>
    <row r="3409" customFormat="false" ht="15" hidden="false" customHeight="false" outlineLevel="0" collapsed="false">
      <c r="A3409" s="58" t="str">
        <f aca="false">TEXT(B3409,"ddd")</f>
        <v>Fri</v>
      </c>
      <c r="B3409" s="59" t="n">
        <f aca="false">B3408+1</f>
        <v>40137</v>
      </c>
      <c r="C3409" s="60"/>
      <c r="D3409" s="60"/>
      <c r="E3409" s="61" t="n">
        <f aca="false">IF(C3409&lt;1,0,1)</f>
        <v>0</v>
      </c>
      <c r="F3409" s="60" t="n">
        <f aca="false">IF(C3409&lt;1,0,C3409-8)</f>
        <v>0</v>
      </c>
      <c r="G3409" s="60"/>
      <c r="H3409" s="60"/>
      <c r="I3409" s="60" t="n">
        <f aca="false">IF(D3409&lt;1,0,D3409-5)</f>
        <v>0</v>
      </c>
      <c r="J3409" s="62"/>
      <c r="K3409" s="62"/>
    </row>
    <row r="3410" customFormat="false" ht="15" hidden="false" customHeight="false" outlineLevel="0" collapsed="false">
      <c r="A3410" s="58" t="str">
        <f aca="false">TEXT(B3410,"ddd")</f>
        <v>Sat</v>
      </c>
      <c r="B3410" s="59" t="n">
        <f aca="false">B3409+1</f>
        <v>40138</v>
      </c>
      <c r="C3410" s="60"/>
      <c r="D3410" s="60"/>
      <c r="E3410" s="61" t="n">
        <f aca="false">IF(C3410&lt;1,0,1)</f>
        <v>0</v>
      </c>
      <c r="F3410" s="60" t="n">
        <f aca="false">IF(C3410&lt;1,0,C3410-8)</f>
        <v>0</v>
      </c>
      <c r="G3410" s="60"/>
      <c r="H3410" s="60"/>
      <c r="I3410" s="60" t="n">
        <f aca="false">IF(D3410&lt;1,0,D3410-5)</f>
        <v>0</v>
      </c>
      <c r="J3410" s="62"/>
      <c r="K3410" s="62"/>
    </row>
    <row r="3411" customFormat="false" ht="15" hidden="false" customHeight="false" outlineLevel="0" collapsed="false">
      <c r="A3411" s="58" t="str">
        <f aca="false">TEXT(B3411,"ddd")</f>
        <v>Sun</v>
      </c>
      <c r="B3411" s="59" t="n">
        <f aca="false">B3410+1</f>
        <v>40139</v>
      </c>
      <c r="C3411" s="60"/>
      <c r="D3411" s="60"/>
      <c r="E3411" s="61" t="n">
        <f aca="false">IF(C3411&lt;1,0,1)</f>
        <v>0</v>
      </c>
      <c r="F3411" s="60" t="n">
        <f aca="false">IF(C3411&lt;1,0,C3411-8)</f>
        <v>0</v>
      </c>
      <c r="G3411" s="60"/>
      <c r="H3411" s="60"/>
      <c r="I3411" s="60" t="n">
        <f aca="false">IF(D3411&lt;1,0,D3411-5)</f>
        <v>0</v>
      </c>
      <c r="J3411" s="62"/>
      <c r="K3411" s="62"/>
    </row>
    <row r="3412" customFormat="false" ht="15" hidden="false" customHeight="false" outlineLevel="0" collapsed="false">
      <c r="A3412" s="58" t="str">
        <f aca="false">TEXT(B3412,"ddd")</f>
        <v>Mon</v>
      </c>
      <c r="B3412" s="59" t="n">
        <f aca="false">B3411+1</f>
        <v>40140</v>
      </c>
      <c r="C3412" s="60"/>
      <c r="D3412" s="60"/>
      <c r="E3412" s="61" t="n">
        <f aca="false">IF(C3412&lt;1,0,1)</f>
        <v>0</v>
      </c>
      <c r="F3412" s="60" t="n">
        <f aca="false">IF(C3412&lt;1,0,C3412-8)</f>
        <v>0</v>
      </c>
      <c r="G3412" s="60"/>
      <c r="H3412" s="60"/>
      <c r="I3412" s="60" t="n">
        <f aca="false">IF(D3412&lt;1,0,D3412-5)</f>
        <v>0</v>
      </c>
      <c r="J3412" s="62"/>
      <c r="K3412" s="62"/>
    </row>
    <row r="3413" customFormat="false" ht="15" hidden="false" customHeight="false" outlineLevel="0" collapsed="false">
      <c r="A3413" s="58" t="str">
        <f aca="false">TEXT(B3413,"ddd")</f>
        <v>Tue</v>
      </c>
      <c r="B3413" s="59" t="n">
        <f aca="false">B3412+1</f>
        <v>40141</v>
      </c>
      <c r="C3413" s="60"/>
      <c r="D3413" s="60"/>
      <c r="E3413" s="61" t="n">
        <f aca="false">IF(C3413&lt;1,0,1)</f>
        <v>0</v>
      </c>
      <c r="F3413" s="60" t="n">
        <f aca="false">IF(C3413&lt;1,0,C3413-8)</f>
        <v>0</v>
      </c>
      <c r="G3413" s="60"/>
      <c r="H3413" s="60"/>
      <c r="I3413" s="60" t="n">
        <f aca="false">IF(D3413&lt;1,0,D3413-5)</f>
        <v>0</v>
      </c>
      <c r="J3413" s="62"/>
      <c r="K3413" s="62"/>
    </row>
    <row r="3414" customFormat="false" ht="15" hidden="false" customHeight="false" outlineLevel="0" collapsed="false">
      <c r="A3414" s="58" t="str">
        <f aca="false">TEXT(B3414,"ddd")</f>
        <v>Wed</v>
      </c>
      <c r="B3414" s="59" t="n">
        <f aca="false">B3413+1</f>
        <v>40142</v>
      </c>
      <c r="C3414" s="60"/>
      <c r="D3414" s="60"/>
      <c r="E3414" s="61" t="n">
        <f aca="false">IF(C3414&lt;1,0,1)</f>
        <v>0</v>
      </c>
      <c r="F3414" s="60" t="n">
        <f aca="false">IF(C3414&lt;1,0,C3414-8)</f>
        <v>0</v>
      </c>
      <c r="G3414" s="60"/>
      <c r="H3414" s="60"/>
      <c r="I3414" s="60" t="n">
        <f aca="false">IF(D3414&lt;1,0,D3414-5)</f>
        <v>0</v>
      </c>
      <c r="J3414" s="62"/>
      <c r="K3414" s="62"/>
    </row>
    <row r="3415" customFormat="false" ht="15" hidden="false" customHeight="false" outlineLevel="0" collapsed="false">
      <c r="A3415" s="58" t="str">
        <f aca="false">TEXT(B3415,"ddd")</f>
        <v>Thu</v>
      </c>
      <c r="B3415" s="59" t="n">
        <f aca="false">B3414+1</f>
        <v>40143</v>
      </c>
      <c r="C3415" s="60"/>
      <c r="D3415" s="60"/>
      <c r="E3415" s="61" t="n">
        <f aca="false">IF(C3415&lt;1,0,1)</f>
        <v>0</v>
      </c>
      <c r="F3415" s="60" t="n">
        <f aca="false">IF(C3415&lt;1,0,C3415-8)</f>
        <v>0</v>
      </c>
      <c r="G3415" s="60"/>
      <c r="H3415" s="60"/>
      <c r="I3415" s="60" t="n">
        <f aca="false">IF(D3415&lt;1,0,D3415-5)</f>
        <v>0</v>
      </c>
      <c r="J3415" s="62"/>
      <c r="K3415" s="62"/>
    </row>
    <row r="3416" customFormat="false" ht="15" hidden="false" customHeight="false" outlineLevel="0" collapsed="false">
      <c r="A3416" s="58" t="str">
        <f aca="false">TEXT(B3416,"ddd")</f>
        <v>Fri</v>
      </c>
      <c r="B3416" s="59" t="n">
        <f aca="false">B3415+1</f>
        <v>40144</v>
      </c>
      <c r="C3416" s="60"/>
      <c r="D3416" s="60"/>
      <c r="E3416" s="61" t="n">
        <f aca="false">IF(C3416&lt;1,0,1)</f>
        <v>0</v>
      </c>
      <c r="F3416" s="60" t="n">
        <f aca="false">IF(C3416&lt;1,0,C3416-8)</f>
        <v>0</v>
      </c>
      <c r="G3416" s="60"/>
      <c r="H3416" s="60"/>
      <c r="I3416" s="60" t="n">
        <f aca="false">IF(D3416&lt;1,0,D3416-5)</f>
        <v>0</v>
      </c>
      <c r="J3416" s="62"/>
      <c r="K3416" s="62"/>
    </row>
    <row r="3417" customFormat="false" ht="15" hidden="false" customHeight="false" outlineLevel="0" collapsed="false">
      <c r="A3417" s="58" t="str">
        <f aca="false">TEXT(B3417,"ddd")</f>
        <v>Sat</v>
      </c>
      <c r="B3417" s="59" t="n">
        <f aca="false">B3416+1</f>
        <v>40145</v>
      </c>
      <c r="C3417" s="60"/>
      <c r="D3417" s="60"/>
      <c r="E3417" s="61" t="n">
        <f aca="false">IF(C3417&lt;1,0,1)</f>
        <v>0</v>
      </c>
      <c r="F3417" s="60" t="n">
        <f aca="false">IF(C3417&lt;1,0,C3417-8)</f>
        <v>0</v>
      </c>
      <c r="G3417" s="60"/>
      <c r="H3417" s="60"/>
      <c r="I3417" s="60" t="n">
        <f aca="false">IF(D3417&lt;1,0,D3417-5)</f>
        <v>0</v>
      </c>
      <c r="J3417" s="62"/>
      <c r="K3417" s="62"/>
    </row>
    <row r="3418" customFormat="false" ht="15" hidden="false" customHeight="false" outlineLevel="0" collapsed="false">
      <c r="A3418" s="58" t="str">
        <f aca="false">TEXT(B3418,"ddd")</f>
        <v>Sun</v>
      </c>
      <c r="B3418" s="59" t="n">
        <f aca="false">IF(B3390=$R$9," ",B3417+1)</f>
        <v>40146</v>
      </c>
      <c r="C3418" s="60"/>
      <c r="D3418" s="60"/>
      <c r="E3418" s="61" t="n">
        <f aca="false">IF(C3418&lt;1,0,1)</f>
        <v>0</v>
      </c>
      <c r="F3418" s="60" t="n">
        <f aca="false">IF(C3418&lt;1,0,C3418-8)</f>
        <v>0</v>
      </c>
      <c r="G3418" s="60"/>
      <c r="H3418" s="60"/>
      <c r="I3418" s="60" t="n">
        <f aca="false">IF(D3418&lt;1,0,D3418-5)</f>
        <v>0</v>
      </c>
      <c r="J3418" s="62"/>
      <c r="K3418" s="62"/>
    </row>
    <row r="3419" customFormat="false" ht="15" hidden="false" customHeight="false" outlineLevel="0" collapsed="false">
      <c r="A3419" s="58" t="str">
        <f aca="false">TEXT(B3419,"ddd")</f>
        <v>Mon</v>
      </c>
      <c r="B3419" s="59" t="n">
        <f aca="false">IF(B3390=$R$9," ",B3418+1)</f>
        <v>40147</v>
      </c>
      <c r="C3419" s="60"/>
      <c r="D3419" s="60"/>
      <c r="E3419" s="61" t="n">
        <f aca="false">IF(C3419&lt;1,0,1)</f>
        <v>0</v>
      </c>
      <c r="F3419" s="60" t="n">
        <f aca="false">IF(C3419&lt;1,0,C3419-8)</f>
        <v>0</v>
      </c>
      <c r="G3419" s="60"/>
      <c r="H3419" s="60"/>
      <c r="I3419" s="60" t="n">
        <f aca="false">IF(D3419&lt;1,0,D3419-5)</f>
        <v>0</v>
      </c>
      <c r="J3419" s="62"/>
      <c r="K3419" s="62"/>
    </row>
    <row r="3420" customFormat="false" ht="15" hidden="false" customHeight="false" outlineLevel="0" collapsed="false">
      <c r="A3420" s="58" t="str">
        <f aca="false">TEXT(B3420,"ddd")</f>
        <v> </v>
      </c>
      <c r="B3420" s="59" t="str">
        <f aca="false">IF(B3390=$R$9," ",IF(B3390=$R$11," ",IF(B3390=$R$13," ",IF(B3390=$R$16," ",IF(B3390=$R$18," ",B3419+1)))))</f>
        <v> </v>
      </c>
      <c r="C3420" s="60"/>
      <c r="D3420" s="60"/>
      <c r="E3420" s="66" t="n">
        <v>0</v>
      </c>
      <c r="F3420" s="60" t="n">
        <f aca="false">IF(C3420&lt;1,0,C3420-8)</f>
        <v>0</v>
      </c>
      <c r="G3420" s="60"/>
      <c r="H3420" s="60"/>
      <c r="I3420" s="60" t="n">
        <f aca="false">IF(D3420&lt;1,0,D3420-5)</f>
        <v>0</v>
      </c>
      <c r="J3420" s="62"/>
      <c r="K3420" s="62"/>
    </row>
    <row r="3421" customFormat="false" ht="15" hidden="false" customHeight="false" outlineLevel="0" collapsed="false">
      <c r="A3421" s="67" t="s">
        <v>122</v>
      </c>
      <c r="B3421" s="67"/>
      <c r="C3421" s="68"/>
      <c r="D3421" s="68"/>
      <c r="E3421" s="68"/>
      <c r="F3421" s="68"/>
      <c r="G3421" s="68"/>
      <c r="H3421" s="68"/>
      <c r="I3421" s="68" t="n">
        <v>0</v>
      </c>
      <c r="J3421" s="68"/>
      <c r="K3421" s="68"/>
    </row>
    <row r="3422" customFormat="false" ht="15" hidden="false" customHeight="false" outlineLevel="0" collapsed="false">
      <c r="A3422" s="69" t="s">
        <v>104</v>
      </c>
      <c r="B3422" s="69"/>
      <c r="C3422" s="70"/>
      <c r="D3422" s="70"/>
      <c r="E3422" s="70"/>
      <c r="F3422" s="70"/>
      <c r="G3422" s="70"/>
      <c r="H3422" s="70"/>
      <c r="I3422" s="70"/>
      <c r="J3422" s="70"/>
      <c r="K3422" s="70"/>
    </row>
    <row r="3423" customFormat="false" ht="15" hidden="false" customHeight="false" outlineLevel="0" collapsed="false">
      <c r="A3423" s="71" t="s">
        <v>105</v>
      </c>
      <c r="B3423" s="71"/>
      <c r="C3423" s="72"/>
      <c r="D3423" s="72"/>
      <c r="E3423" s="72"/>
      <c r="F3423" s="72"/>
      <c r="G3423" s="72"/>
      <c r="H3423" s="72"/>
      <c r="I3423" s="72"/>
      <c r="J3423" s="72"/>
      <c r="K3423" s="72"/>
    </row>
    <row r="3424" customFormat="false" ht="21" hidden="false" customHeight="false" outlineLevel="0" collapsed="false">
      <c r="A3424" s="73"/>
      <c r="B3424" s="73"/>
      <c r="C3424" s="74"/>
      <c r="D3424" s="74"/>
      <c r="E3424" s="74" t="n">
        <f aca="false">SUM(E3390:E3420)</f>
        <v>0</v>
      </c>
      <c r="F3424" s="74" t="n">
        <f aca="false">SUM(F3390:F3420)</f>
        <v>0</v>
      </c>
      <c r="G3424" s="74"/>
      <c r="H3424" s="74"/>
      <c r="I3424" s="74" t="n">
        <f aca="false">SUM(I3390:I3420)+I3421+I3422-I3423</f>
        <v>0</v>
      </c>
      <c r="J3424" s="75"/>
      <c r="K3424" s="76"/>
    </row>
    <row r="3425" customFormat="false" ht="15" hidden="false" customHeight="false" outlineLevel="0" collapsed="false">
      <c r="A3425" s="80"/>
      <c r="B3425" s="80"/>
      <c r="C3425" s="80"/>
      <c r="D3425" s="80"/>
      <c r="E3425" s="80"/>
      <c r="F3425" s="80"/>
      <c r="G3425" s="77"/>
      <c r="H3425" s="78"/>
      <c r="I3425" s="78"/>
      <c r="J3425" s="80"/>
      <c r="K3425" s="80"/>
    </row>
    <row r="3426" customFormat="false" ht="15" hidden="false" customHeight="false" outlineLevel="0" collapsed="false">
      <c r="A3426" s="79"/>
      <c r="B3426" s="79"/>
      <c r="C3426" s="79"/>
      <c r="D3426" s="79"/>
      <c r="E3426" s="79"/>
      <c r="F3426" s="79"/>
      <c r="G3426" s="79"/>
      <c r="H3426" s="79"/>
      <c r="I3426" s="80"/>
      <c r="J3426" s="80"/>
      <c r="K3426" s="80"/>
    </row>
    <row r="3427" customFormat="false" ht="15" hidden="false" customHeight="false" outlineLevel="0" collapsed="false">
      <c r="A3427" s="80" t="s">
        <v>123</v>
      </c>
      <c r="B3427" s="80"/>
      <c r="C3427" s="80"/>
      <c r="D3427" s="80"/>
      <c r="E3427" s="80"/>
      <c r="F3427" s="80"/>
      <c r="G3427" s="79"/>
      <c r="J3427" s="81"/>
      <c r="K3427" s="81"/>
    </row>
    <row r="3428" customFormat="false" ht="28.5" hidden="false" customHeight="false" outlineLevel="0" collapsed="false">
      <c r="A3428" s="82" t="s">
        <v>5</v>
      </c>
      <c r="B3428" s="82" t="s">
        <v>99</v>
      </c>
      <c r="C3428" s="82" t="s">
        <v>100</v>
      </c>
      <c r="D3428" s="82" t="s">
        <v>101</v>
      </c>
      <c r="E3428" s="82" t="s">
        <v>102</v>
      </c>
      <c r="F3428" s="82" t="s">
        <v>103</v>
      </c>
      <c r="G3428" s="83" t="s">
        <v>104</v>
      </c>
      <c r="H3428" s="84" t="s">
        <v>105</v>
      </c>
      <c r="I3428" s="85" t="s">
        <v>106</v>
      </c>
      <c r="J3428" s="86" t="s">
        <v>6</v>
      </c>
      <c r="K3428" s="87"/>
    </row>
    <row r="3429" customFormat="false" ht="18" hidden="false" customHeight="false" outlineLevel="0" collapsed="false">
      <c r="A3429" s="40" t="n">
        <f aca="false">LOOKUP(A3430,'كشف رواتب تفصيلي'!$A$6:$D$437)</f>
        <v>0</v>
      </c>
      <c r="B3429" s="90" t="n">
        <f aca="false">A3429*E3424/30</f>
        <v>0</v>
      </c>
      <c r="C3429" s="90" t="n">
        <f aca="false">A3429*I3424*1.5/270</f>
        <v>0</v>
      </c>
      <c r="D3429" s="90" t="n">
        <f aca="false">A3429*F3424*1.5/270</f>
        <v>0</v>
      </c>
      <c r="E3429" s="90" t="n">
        <f aca="false">LOOKUP(A3430,السلف!$A$6:$D$205)</f>
        <v>0</v>
      </c>
      <c r="F3429" s="90"/>
      <c r="G3429" s="90"/>
      <c r="H3429" s="91"/>
      <c r="I3429" s="92" t="n">
        <f aca="false">B3429+C3429+G3429-D3429-E3429-H3429</f>
        <v>0</v>
      </c>
      <c r="J3429" s="93" t="n">
        <f aca="false">LOOKUP(A3430,'قوة المصنع'!$A$6:$E$431)</f>
        <v>0</v>
      </c>
      <c r="K3429" s="94" t="n">
        <f aca="false">LOOKUP(A3430,'قوة المصنع'!$A$6:$F$431)</f>
        <v>0</v>
      </c>
    </row>
    <row r="3430" customFormat="false" ht="15.75" hidden="false" customHeight="false" outlineLevel="0" collapsed="false">
      <c r="A3430" s="80" t="n">
        <f aca="false">B3386</f>
        <v>66</v>
      </c>
      <c r="H3430" s="96"/>
      <c r="J3430" s="97"/>
      <c r="K3430" s="97"/>
    </row>
    <row r="3431" customFormat="false" ht="15.75" hidden="false" customHeight="false" outlineLevel="0" collapsed="false">
      <c r="A3431" s="80"/>
      <c r="H3431" s="96"/>
      <c r="I3431" s="98" t="s">
        <v>124</v>
      </c>
      <c r="J3431" s="98"/>
      <c r="K3431" s="98"/>
    </row>
    <row r="3432" customFormat="false" ht="15" hidden="false" customHeight="false" outlineLevel="0" collapsed="false">
      <c r="A3432" s="80"/>
      <c r="H3432" s="96"/>
      <c r="I3432" s="99"/>
      <c r="J3432" s="100"/>
      <c r="K3432" s="101"/>
    </row>
    <row r="3433" customFormat="false" ht="15.75" hidden="false" customHeight="false" outlineLevel="0" collapsed="false">
      <c r="I3433" s="102"/>
      <c r="J3433" s="103"/>
      <c r="K3433" s="104"/>
    </row>
    <row r="3435" customFormat="false" ht="15" hidden="false" customHeight="false" outlineLevel="0" collapsed="false">
      <c r="A3435" s="37" t="s">
        <v>107</v>
      </c>
      <c r="B3435" s="37"/>
      <c r="C3435" s="37"/>
      <c r="D3435" s="37"/>
      <c r="E3435" s="37"/>
      <c r="F3435" s="37"/>
      <c r="G3435" s="37"/>
      <c r="H3435" s="37"/>
      <c r="I3435" s="37"/>
      <c r="J3435" s="37"/>
      <c r="K3435" s="37"/>
    </row>
    <row r="3436" customFormat="false" ht="15" hidden="false" customHeight="false" outlineLevel="0" collapsed="false">
      <c r="A3436" s="38" t="str">
        <f aca="false">"راتب شهر :"&amp;TEXT(B3442,"mmm yyyy")</f>
        <v>راتب شهر :Nov 2009</v>
      </c>
      <c r="B3436" s="38"/>
      <c r="C3436" s="38"/>
      <c r="D3436" s="38"/>
      <c r="E3436" s="38"/>
      <c r="F3436" s="38"/>
      <c r="G3436" s="38"/>
      <c r="H3436" s="38"/>
      <c r="I3436" s="38"/>
      <c r="J3436" s="38"/>
      <c r="K3436" s="38"/>
    </row>
    <row r="3437" customFormat="false" ht="15.75" hidden="false" customHeight="false" outlineLevel="0" collapsed="false">
      <c r="A3437" s="39" t="s">
        <v>108</v>
      </c>
      <c r="B3437" s="40" t="n">
        <f aca="false">LOOKUP(B3438,'كشف رواتب تفصيلي'!$A$6:$C$437)</f>
        <v>0</v>
      </c>
      <c r="C3437" s="41"/>
      <c r="D3437" s="41"/>
      <c r="E3437" s="41"/>
      <c r="F3437" s="41"/>
      <c r="G3437" s="43"/>
      <c r="H3437" s="43" t="s">
        <v>109</v>
      </c>
      <c r="I3437" s="39" t="str">
        <f aca="false">LOOKUP(B3438,'كشف رواتب تفصيلي'!$A$6:$B$437)</f>
        <v>سنجر</v>
      </c>
      <c r="J3437" s="43"/>
      <c r="K3437" s="43"/>
    </row>
    <row r="3438" customFormat="false" ht="15" hidden="false" customHeight="false" outlineLevel="0" collapsed="false">
      <c r="A3438" s="44" t="s">
        <v>110</v>
      </c>
      <c r="B3438" s="45" t="n">
        <f aca="false">B3386+1</f>
        <v>67</v>
      </c>
      <c r="C3438" s="80"/>
      <c r="D3438" s="80"/>
      <c r="E3438" s="80"/>
      <c r="F3438" s="80"/>
      <c r="G3438" s="80"/>
      <c r="H3438" s="80"/>
      <c r="I3438" s="80"/>
      <c r="J3438" s="80"/>
      <c r="K3438" s="80"/>
    </row>
    <row r="3439" customFormat="false" ht="15" hidden="false" customHeight="false" outlineLevel="0" collapsed="false">
      <c r="A3439" s="80"/>
      <c r="B3439" s="80"/>
      <c r="C3439" s="80"/>
      <c r="D3439" s="80"/>
      <c r="E3439" s="80"/>
      <c r="F3439" s="80"/>
      <c r="G3439" s="80"/>
      <c r="H3439" s="80"/>
      <c r="I3439" s="80"/>
      <c r="J3439" s="80"/>
      <c r="K3439" s="80"/>
    </row>
    <row r="3440" customFormat="false" ht="15" hidden="false" customHeight="true" outlineLevel="0" collapsed="false">
      <c r="A3440" s="47" t="s">
        <v>111</v>
      </c>
      <c r="B3440" s="47"/>
      <c r="C3440" s="48" t="s">
        <v>112</v>
      </c>
      <c r="D3440" s="48" t="s">
        <v>113</v>
      </c>
      <c r="E3440" s="49" t="s">
        <v>114</v>
      </c>
      <c r="F3440" s="50" t="s">
        <v>115</v>
      </c>
      <c r="G3440" s="50"/>
      <c r="H3440" s="50"/>
      <c r="I3440" s="51" t="s">
        <v>100</v>
      </c>
      <c r="J3440" s="52" t="s">
        <v>116</v>
      </c>
      <c r="K3440" s="52"/>
    </row>
    <row r="3441" customFormat="false" ht="15" hidden="false" customHeight="false" outlineLevel="0" collapsed="false">
      <c r="A3441" s="47"/>
      <c r="B3441" s="47"/>
      <c r="C3441" s="48"/>
      <c r="D3441" s="48"/>
      <c r="E3441" s="49"/>
      <c r="F3441" s="55" t="s">
        <v>121</v>
      </c>
      <c r="G3441" s="56"/>
      <c r="H3441" s="56"/>
      <c r="I3441" s="51"/>
      <c r="J3441" s="52"/>
      <c r="K3441" s="52"/>
    </row>
    <row r="3442" customFormat="false" ht="15" hidden="false" customHeight="false" outlineLevel="0" collapsed="false">
      <c r="A3442" s="58" t="str">
        <f aca="false">TEXT(B3442,"ddd")</f>
        <v>Sun</v>
      </c>
      <c r="B3442" s="59" t="n">
        <f aca="false">'كشف رواتب تفصيلي'!$C$3</f>
        <v>40118</v>
      </c>
      <c r="C3442" s="60"/>
      <c r="D3442" s="60"/>
      <c r="E3442" s="61" t="n">
        <f aca="false">IF(C3442&lt;1,0,1)</f>
        <v>0</v>
      </c>
      <c r="F3442" s="60" t="n">
        <f aca="false">IF(C3442&lt;1,0,C3442-8)</f>
        <v>0</v>
      </c>
      <c r="G3442" s="60"/>
      <c r="H3442" s="60"/>
      <c r="I3442" s="60" t="n">
        <f aca="false">IF(D3442&lt;1,0,D3442-5)</f>
        <v>0</v>
      </c>
      <c r="J3442" s="62"/>
      <c r="K3442" s="62"/>
    </row>
    <row r="3443" customFormat="false" ht="15" hidden="false" customHeight="false" outlineLevel="0" collapsed="false">
      <c r="A3443" s="58" t="str">
        <f aca="false">TEXT(B3443,"ddd")</f>
        <v>Mon</v>
      </c>
      <c r="B3443" s="59" t="n">
        <f aca="false">B3442+1</f>
        <v>40119</v>
      </c>
      <c r="C3443" s="60"/>
      <c r="D3443" s="60"/>
      <c r="E3443" s="61" t="n">
        <f aca="false">IF(C3443&lt;1,0,1)</f>
        <v>0</v>
      </c>
      <c r="F3443" s="60" t="n">
        <f aca="false">IF(C3443&lt;1,0,C3443-8)</f>
        <v>0</v>
      </c>
      <c r="G3443" s="60"/>
      <c r="H3443" s="60"/>
      <c r="I3443" s="60" t="n">
        <f aca="false">IF(D3443&lt;1,0,D3443-5)</f>
        <v>0</v>
      </c>
      <c r="J3443" s="62"/>
      <c r="K3443" s="62"/>
    </row>
    <row r="3444" customFormat="false" ht="15" hidden="false" customHeight="false" outlineLevel="0" collapsed="false">
      <c r="A3444" s="58" t="str">
        <f aca="false">TEXT(B3444,"ddd")</f>
        <v>Tue</v>
      </c>
      <c r="B3444" s="59" t="n">
        <f aca="false">B3443+1</f>
        <v>40120</v>
      </c>
      <c r="C3444" s="60"/>
      <c r="D3444" s="60"/>
      <c r="E3444" s="61" t="n">
        <f aca="false">IF(C3444&lt;1,0,1)</f>
        <v>0</v>
      </c>
      <c r="F3444" s="60" t="n">
        <f aca="false">IF(C3444&lt;1,0,C3444-8)</f>
        <v>0</v>
      </c>
      <c r="G3444" s="60"/>
      <c r="H3444" s="60"/>
      <c r="I3444" s="60" t="n">
        <f aca="false">IF(D3444&lt;1,0,D3444-5)</f>
        <v>0</v>
      </c>
      <c r="J3444" s="62"/>
      <c r="K3444" s="62"/>
    </row>
    <row r="3445" customFormat="false" ht="15" hidden="false" customHeight="false" outlineLevel="0" collapsed="false">
      <c r="A3445" s="58" t="str">
        <f aca="false">TEXT(B3445,"ddd")</f>
        <v>Wed</v>
      </c>
      <c r="B3445" s="59" t="n">
        <f aca="false">B3444+1</f>
        <v>40121</v>
      </c>
      <c r="C3445" s="60"/>
      <c r="D3445" s="60"/>
      <c r="E3445" s="61" t="n">
        <f aca="false">IF(C3445&lt;1,0,1)</f>
        <v>0</v>
      </c>
      <c r="F3445" s="60" t="n">
        <f aca="false">IF(C3445&lt;1,0,C3445-8)</f>
        <v>0</v>
      </c>
      <c r="G3445" s="60"/>
      <c r="H3445" s="60"/>
      <c r="I3445" s="60" t="n">
        <f aca="false">IF(D3445&lt;1,0,D3445-5)</f>
        <v>0</v>
      </c>
      <c r="J3445" s="62"/>
      <c r="K3445" s="62"/>
    </row>
    <row r="3446" customFormat="false" ht="15" hidden="false" customHeight="false" outlineLevel="0" collapsed="false">
      <c r="A3446" s="58" t="str">
        <f aca="false">TEXT(B3446,"ddd")</f>
        <v>Thu</v>
      </c>
      <c r="B3446" s="59" t="n">
        <f aca="false">B3445+1</f>
        <v>40122</v>
      </c>
      <c r="C3446" s="60"/>
      <c r="D3446" s="60"/>
      <c r="E3446" s="61" t="n">
        <f aca="false">IF(C3446&lt;1,0,1)</f>
        <v>0</v>
      </c>
      <c r="F3446" s="60" t="n">
        <f aca="false">IF(C3446&lt;1,0,C3446-8)</f>
        <v>0</v>
      </c>
      <c r="G3446" s="60"/>
      <c r="H3446" s="60"/>
      <c r="I3446" s="60" t="n">
        <f aca="false">IF(D3446&lt;1,0,D3446-5)</f>
        <v>0</v>
      </c>
      <c r="J3446" s="62"/>
      <c r="K3446" s="62"/>
    </row>
    <row r="3447" customFormat="false" ht="15" hidden="false" customHeight="false" outlineLevel="0" collapsed="false">
      <c r="A3447" s="58" t="str">
        <f aca="false">TEXT(B3447,"ddd")</f>
        <v>Fri</v>
      </c>
      <c r="B3447" s="59" t="n">
        <f aca="false">B3446+1</f>
        <v>40123</v>
      </c>
      <c r="C3447" s="60"/>
      <c r="D3447" s="60"/>
      <c r="E3447" s="61" t="n">
        <f aca="false">IF(C3447&lt;1,0,1)</f>
        <v>0</v>
      </c>
      <c r="F3447" s="60" t="n">
        <f aca="false">IF(C3447&lt;1,0,C3447-8)</f>
        <v>0</v>
      </c>
      <c r="G3447" s="60"/>
      <c r="H3447" s="60"/>
      <c r="I3447" s="60" t="n">
        <f aca="false">IF(D3447&lt;1,0,D3447-5)</f>
        <v>0</v>
      </c>
      <c r="J3447" s="62"/>
      <c r="K3447" s="62"/>
    </row>
    <row r="3448" customFormat="false" ht="15" hidden="false" customHeight="false" outlineLevel="0" collapsed="false">
      <c r="A3448" s="58" t="str">
        <f aca="false">TEXT(B3448,"ddd")</f>
        <v>Sat</v>
      </c>
      <c r="B3448" s="59" t="n">
        <f aca="false">B3447+1</f>
        <v>40124</v>
      </c>
      <c r="C3448" s="60"/>
      <c r="D3448" s="60"/>
      <c r="E3448" s="61" t="n">
        <f aca="false">IF(C3448&lt;1,0,1)</f>
        <v>0</v>
      </c>
      <c r="F3448" s="60" t="n">
        <f aca="false">IF(C3448&lt;1,0,C3448-8)</f>
        <v>0</v>
      </c>
      <c r="G3448" s="60"/>
      <c r="H3448" s="60"/>
      <c r="I3448" s="60" t="n">
        <f aca="false">IF(D3448&lt;1,0,D3448-5)</f>
        <v>0</v>
      </c>
      <c r="J3448" s="62"/>
      <c r="K3448" s="62"/>
    </row>
    <row r="3449" customFormat="false" ht="15" hidden="false" customHeight="false" outlineLevel="0" collapsed="false">
      <c r="A3449" s="58" t="str">
        <f aca="false">TEXT(B3449,"ddd")</f>
        <v>Sun</v>
      </c>
      <c r="B3449" s="59" t="n">
        <f aca="false">B3448+1</f>
        <v>40125</v>
      </c>
      <c r="C3449" s="60"/>
      <c r="D3449" s="60"/>
      <c r="E3449" s="61" t="n">
        <f aca="false">IF(C3449&lt;1,0,1)</f>
        <v>0</v>
      </c>
      <c r="F3449" s="60" t="n">
        <f aca="false">IF(C3449&lt;1,0,C3449-8)</f>
        <v>0</v>
      </c>
      <c r="G3449" s="60"/>
      <c r="H3449" s="60"/>
      <c r="I3449" s="60" t="n">
        <f aca="false">IF(D3449&lt;1,0,D3449-5)</f>
        <v>0</v>
      </c>
      <c r="J3449" s="62"/>
      <c r="K3449" s="62"/>
    </row>
    <row r="3450" customFormat="false" ht="15" hidden="false" customHeight="false" outlineLevel="0" collapsed="false">
      <c r="A3450" s="58" t="str">
        <f aca="false">TEXT(B3450,"ddd")</f>
        <v>Mon</v>
      </c>
      <c r="B3450" s="59" t="n">
        <f aca="false">B3449+1</f>
        <v>40126</v>
      </c>
      <c r="C3450" s="60"/>
      <c r="D3450" s="60"/>
      <c r="E3450" s="61" t="n">
        <f aca="false">IF(C3450&lt;1,0,1)</f>
        <v>0</v>
      </c>
      <c r="F3450" s="60" t="n">
        <f aca="false">IF(C3450&lt;1,0,C3450-8)</f>
        <v>0</v>
      </c>
      <c r="G3450" s="60"/>
      <c r="H3450" s="60"/>
      <c r="I3450" s="60" t="n">
        <f aca="false">IF(D3450&lt;1,0,D3450-5)</f>
        <v>0</v>
      </c>
      <c r="J3450" s="62"/>
      <c r="K3450" s="62"/>
    </row>
    <row r="3451" customFormat="false" ht="15" hidden="false" customHeight="false" outlineLevel="0" collapsed="false">
      <c r="A3451" s="58" t="str">
        <f aca="false">TEXT(B3451,"ddd")</f>
        <v>Tue</v>
      </c>
      <c r="B3451" s="59" t="n">
        <f aca="false">B3450+1</f>
        <v>40127</v>
      </c>
      <c r="C3451" s="60"/>
      <c r="D3451" s="60"/>
      <c r="E3451" s="61" t="n">
        <f aca="false">IF(C3451&lt;1,0,1)</f>
        <v>0</v>
      </c>
      <c r="F3451" s="60" t="n">
        <f aca="false">IF(C3451&lt;1,0,C3451-8)</f>
        <v>0</v>
      </c>
      <c r="G3451" s="60"/>
      <c r="H3451" s="60"/>
      <c r="I3451" s="60" t="n">
        <f aca="false">IF(D3451&lt;1,0,D3451-5)</f>
        <v>0</v>
      </c>
      <c r="J3451" s="62"/>
      <c r="K3451" s="62"/>
    </row>
    <row r="3452" customFormat="false" ht="15" hidden="false" customHeight="false" outlineLevel="0" collapsed="false">
      <c r="A3452" s="58" t="str">
        <f aca="false">TEXT(B3452,"ddd")</f>
        <v>Wed</v>
      </c>
      <c r="B3452" s="59" t="n">
        <f aca="false">B3451+1</f>
        <v>40128</v>
      </c>
      <c r="C3452" s="60"/>
      <c r="D3452" s="60"/>
      <c r="E3452" s="61" t="n">
        <f aca="false">IF(C3452&lt;1,0,1)</f>
        <v>0</v>
      </c>
      <c r="F3452" s="60" t="n">
        <f aca="false">IF(C3452&lt;1,0,C3452-8)</f>
        <v>0</v>
      </c>
      <c r="G3452" s="60"/>
      <c r="H3452" s="60"/>
      <c r="I3452" s="60" t="n">
        <f aca="false">IF(D3452&lt;1,0,D3452-5)</f>
        <v>0</v>
      </c>
      <c r="J3452" s="62"/>
      <c r="K3452" s="62"/>
    </row>
    <row r="3453" customFormat="false" ht="15" hidden="false" customHeight="false" outlineLevel="0" collapsed="false">
      <c r="A3453" s="58" t="str">
        <f aca="false">TEXT(B3453,"ddd")</f>
        <v>Thu</v>
      </c>
      <c r="B3453" s="59" t="n">
        <f aca="false">B3452+1</f>
        <v>40129</v>
      </c>
      <c r="C3453" s="60"/>
      <c r="D3453" s="60"/>
      <c r="E3453" s="61" t="n">
        <f aca="false">IF(C3453&lt;1,0,1)</f>
        <v>0</v>
      </c>
      <c r="F3453" s="60" t="n">
        <f aca="false">IF(C3453&lt;1,0,C3453-8)</f>
        <v>0</v>
      </c>
      <c r="G3453" s="60"/>
      <c r="H3453" s="60"/>
      <c r="I3453" s="60" t="n">
        <f aca="false">IF(D3453&lt;1,0,D3453-5)</f>
        <v>0</v>
      </c>
      <c r="J3453" s="62"/>
      <c r="K3453" s="62"/>
    </row>
    <row r="3454" customFormat="false" ht="15" hidden="false" customHeight="false" outlineLevel="0" collapsed="false">
      <c r="A3454" s="58" t="str">
        <f aca="false">TEXT(B3454,"ddd")</f>
        <v>Fri</v>
      </c>
      <c r="B3454" s="59" t="n">
        <f aca="false">B3453+1</f>
        <v>40130</v>
      </c>
      <c r="C3454" s="60"/>
      <c r="D3454" s="60"/>
      <c r="E3454" s="61" t="n">
        <f aca="false">IF(C3454&lt;1,0,1)</f>
        <v>0</v>
      </c>
      <c r="F3454" s="60" t="n">
        <f aca="false">IF(C3454&lt;1,0,C3454-8)</f>
        <v>0</v>
      </c>
      <c r="G3454" s="60"/>
      <c r="H3454" s="60"/>
      <c r="I3454" s="60" t="n">
        <f aca="false">IF(D3454&lt;1,0,D3454-5)</f>
        <v>0</v>
      </c>
      <c r="J3454" s="62"/>
      <c r="K3454" s="62"/>
    </row>
    <row r="3455" customFormat="false" ht="15" hidden="false" customHeight="false" outlineLevel="0" collapsed="false">
      <c r="A3455" s="58" t="str">
        <f aca="false">TEXT(B3455,"ddd")</f>
        <v>Sat</v>
      </c>
      <c r="B3455" s="59" t="n">
        <f aca="false">B3454+1</f>
        <v>40131</v>
      </c>
      <c r="C3455" s="60"/>
      <c r="D3455" s="60"/>
      <c r="E3455" s="61" t="n">
        <f aca="false">IF(C3455&lt;1,0,1)</f>
        <v>0</v>
      </c>
      <c r="F3455" s="60" t="n">
        <f aca="false">IF(C3455&lt;1,0,C3455-8)</f>
        <v>0</v>
      </c>
      <c r="G3455" s="60"/>
      <c r="H3455" s="60"/>
      <c r="I3455" s="60" t="n">
        <f aca="false">IF(D3455&lt;1,0,D3455-5)</f>
        <v>0</v>
      </c>
      <c r="J3455" s="62"/>
      <c r="K3455" s="62"/>
    </row>
    <row r="3456" customFormat="false" ht="15" hidden="false" customHeight="false" outlineLevel="0" collapsed="false">
      <c r="A3456" s="58" t="str">
        <f aca="false">TEXT(B3456,"ddd")</f>
        <v>Sun</v>
      </c>
      <c r="B3456" s="59" t="n">
        <f aca="false">B3455+1</f>
        <v>40132</v>
      </c>
      <c r="C3456" s="60"/>
      <c r="D3456" s="60"/>
      <c r="E3456" s="61" t="n">
        <f aca="false">IF(C3456&lt;1,0,1)</f>
        <v>0</v>
      </c>
      <c r="F3456" s="60" t="n">
        <f aca="false">IF(C3456&lt;1,0,C3456-8)</f>
        <v>0</v>
      </c>
      <c r="G3456" s="60"/>
      <c r="H3456" s="60"/>
      <c r="I3456" s="60" t="n">
        <f aca="false">IF(D3456&lt;1,0,D3456-5)</f>
        <v>0</v>
      </c>
      <c r="J3456" s="62"/>
      <c r="K3456" s="62"/>
    </row>
    <row r="3457" customFormat="false" ht="15" hidden="false" customHeight="false" outlineLevel="0" collapsed="false">
      <c r="A3457" s="58" t="str">
        <f aca="false">TEXT(B3457,"ddd")</f>
        <v>Mon</v>
      </c>
      <c r="B3457" s="59" t="n">
        <f aca="false">B3456+1</f>
        <v>40133</v>
      </c>
      <c r="C3457" s="60"/>
      <c r="D3457" s="60"/>
      <c r="E3457" s="61" t="n">
        <f aca="false">IF(C3457&lt;1,0,1)</f>
        <v>0</v>
      </c>
      <c r="F3457" s="60" t="n">
        <f aca="false">IF(C3457&lt;1,0,C3457-8)</f>
        <v>0</v>
      </c>
      <c r="G3457" s="60"/>
      <c r="H3457" s="60"/>
      <c r="I3457" s="60" t="n">
        <f aca="false">IF(D3457&lt;1,0,D3457-5)</f>
        <v>0</v>
      </c>
      <c r="J3457" s="62"/>
      <c r="K3457" s="62"/>
    </row>
    <row r="3458" customFormat="false" ht="15" hidden="false" customHeight="false" outlineLevel="0" collapsed="false">
      <c r="A3458" s="58" t="str">
        <f aca="false">TEXT(B3458,"ddd")</f>
        <v>Tue</v>
      </c>
      <c r="B3458" s="59" t="n">
        <f aca="false">B3457+1</f>
        <v>40134</v>
      </c>
      <c r="C3458" s="60"/>
      <c r="D3458" s="60"/>
      <c r="E3458" s="61" t="n">
        <f aca="false">IF(C3458&lt;1,0,1)</f>
        <v>0</v>
      </c>
      <c r="F3458" s="60" t="n">
        <f aca="false">IF(C3458&lt;1,0,C3458-8)</f>
        <v>0</v>
      </c>
      <c r="G3458" s="60"/>
      <c r="H3458" s="60"/>
      <c r="I3458" s="60" t="n">
        <f aca="false">IF(D3458&lt;1,0,D3458-5)</f>
        <v>0</v>
      </c>
      <c r="J3458" s="62"/>
      <c r="K3458" s="62"/>
    </row>
    <row r="3459" customFormat="false" ht="15" hidden="false" customHeight="false" outlineLevel="0" collapsed="false">
      <c r="A3459" s="58" t="str">
        <f aca="false">TEXT(B3459,"ddd")</f>
        <v>Wed</v>
      </c>
      <c r="B3459" s="59" t="n">
        <f aca="false">B3458+1</f>
        <v>40135</v>
      </c>
      <c r="C3459" s="60"/>
      <c r="D3459" s="60"/>
      <c r="E3459" s="61" t="n">
        <f aca="false">IF(C3459&lt;1,0,1)</f>
        <v>0</v>
      </c>
      <c r="F3459" s="60" t="n">
        <f aca="false">IF(C3459&lt;1,0,C3459-8)</f>
        <v>0</v>
      </c>
      <c r="G3459" s="60"/>
      <c r="H3459" s="60"/>
      <c r="I3459" s="60" t="n">
        <f aca="false">IF(D3459&lt;1,0,D3459-5)</f>
        <v>0</v>
      </c>
      <c r="J3459" s="62"/>
      <c r="K3459" s="62"/>
    </row>
    <row r="3460" customFormat="false" ht="15" hidden="false" customHeight="false" outlineLevel="0" collapsed="false">
      <c r="A3460" s="58" t="str">
        <f aca="false">TEXT(B3460,"ddd")</f>
        <v>Thu</v>
      </c>
      <c r="B3460" s="59" t="n">
        <f aca="false">B3459+1</f>
        <v>40136</v>
      </c>
      <c r="C3460" s="60"/>
      <c r="D3460" s="60"/>
      <c r="E3460" s="61" t="n">
        <f aca="false">IF(C3460&lt;1,0,1)</f>
        <v>0</v>
      </c>
      <c r="F3460" s="60" t="n">
        <f aca="false">IF(C3460&lt;1,0,C3460-8)</f>
        <v>0</v>
      </c>
      <c r="G3460" s="60"/>
      <c r="H3460" s="60"/>
      <c r="I3460" s="60" t="n">
        <f aca="false">IF(D3460&lt;1,0,D3460-5)</f>
        <v>0</v>
      </c>
      <c r="J3460" s="62"/>
      <c r="K3460" s="62"/>
    </row>
    <row r="3461" customFormat="false" ht="15" hidden="false" customHeight="false" outlineLevel="0" collapsed="false">
      <c r="A3461" s="58" t="str">
        <f aca="false">TEXT(B3461,"ddd")</f>
        <v>Fri</v>
      </c>
      <c r="B3461" s="59" t="n">
        <f aca="false">B3460+1</f>
        <v>40137</v>
      </c>
      <c r="C3461" s="60"/>
      <c r="D3461" s="60"/>
      <c r="E3461" s="61" t="n">
        <f aca="false">IF(C3461&lt;1,0,1)</f>
        <v>0</v>
      </c>
      <c r="F3461" s="60" t="n">
        <f aca="false">IF(C3461&lt;1,0,C3461-8)</f>
        <v>0</v>
      </c>
      <c r="G3461" s="60"/>
      <c r="H3461" s="60"/>
      <c r="I3461" s="60" t="n">
        <f aca="false">IF(D3461&lt;1,0,D3461-5)</f>
        <v>0</v>
      </c>
      <c r="J3461" s="62"/>
      <c r="K3461" s="62"/>
    </row>
    <row r="3462" customFormat="false" ht="15" hidden="false" customHeight="false" outlineLevel="0" collapsed="false">
      <c r="A3462" s="58" t="str">
        <f aca="false">TEXT(B3462,"ddd")</f>
        <v>Sat</v>
      </c>
      <c r="B3462" s="59" t="n">
        <f aca="false">B3461+1</f>
        <v>40138</v>
      </c>
      <c r="C3462" s="60"/>
      <c r="D3462" s="60"/>
      <c r="E3462" s="61" t="n">
        <f aca="false">IF(C3462&lt;1,0,1)</f>
        <v>0</v>
      </c>
      <c r="F3462" s="60" t="n">
        <f aca="false">IF(C3462&lt;1,0,C3462-8)</f>
        <v>0</v>
      </c>
      <c r="G3462" s="60"/>
      <c r="H3462" s="60"/>
      <c r="I3462" s="60" t="n">
        <f aca="false">IF(D3462&lt;1,0,D3462-5)</f>
        <v>0</v>
      </c>
      <c r="J3462" s="62"/>
      <c r="K3462" s="62"/>
    </row>
    <row r="3463" customFormat="false" ht="15" hidden="false" customHeight="false" outlineLevel="0" collapsed="false">
      <c r="A3463" s="58" t="str">
        <f aca="false">TEXT(B3463,"ddd")</f>
        <v>Sun</v>
      </c>
      <c r="B3463" s="59" t="n">
        <f aca="false">B3462+1</f>
        <v>40139</v>
      </c>
      <c r="C3463" s="60"/>
      <c r="D3463" s="60"/>
      <c r="E3463" s="61" t="n">
        <f aca="false">IF(C3463&lt;1,0,1)</f>
        <v>0</v>
      </c>
      <c r="F3463" s="60" t="n">
        <f aca="false">IF(C3463&lt;1,0,C3463-8)</f>
        <v>0</v>
      </c>
      <c r="G3463" s="60"/>
      <c r="H3463" s="60"/>
      <c r="I3463" s="60" t="n">
        <f aca="false">IF(D3463&lt;1,0,D3463-5)</f>
        <v>0</v>
      </c>
      <c r="J3463" s="62"/>
      <c r="K3463" s="62"/>
    </row>
    <row r="3464" customFormat="false" ht="15" hidden="false" customHeight="false" outlineLevel="0" collapsed="false">
      <c r="A3464" s="58" t="str">
        <f aca="false">TEXT(B3464,"ddd")</f>
        <v>Mon</v>
      </c>
      <c r="B3464" s="59" t="n">
        <f aca="false">B3463+1</f>
        <v>40140</v>
      </c>
      <c r="C3464" s="60"/>
      <c r="D3464" s="60"/>
      <c r="E3464" s="61" t="n">
        <f aca="false">IF(C3464&lt;1,0,1)</f>
        <v>0</v>
      </c>
      <c r="F3464" s="60" t="n">
        <f aca="false">IF(C3464&lt;1,0,C3464-8)</f>
        <v>0</v>
      </c>
      <c r="G3464" s="60"/>
      <c r="H3464" s="60"/>
      <c r="I3464" s="60" t="n">
        <f aca="false">IF(D3464&lt;1,0,D3464-5)</f>
        <v>0</v>
      </c>
      <c r="J3464" s="62"/>
      <c r="K3464" s="62"/>
    </row>
    <row r="3465" customFormat="false" ht="15" hidden="false" customHeight="false" outlineLevel="0" collapsed="false">
      <c r="A3465" s="58" t="str">
        <f aca="false">TEXT(B3465,"ddd")</f>
        <v>Tue</v>
      </c>
      <c r="B3465" s="59" t="n">
        <f aca="false">B3464+1</f>
        <v>40141</v>
      </c>
      <c r="C3465" s="60"/>
      <c r="D3465" s="60"/>
      <c r="E3465" s="61" t="n">
        <f aca="false">IF(C3465&lt;1,0,1)</f>
        <v>0</v>
      </c>
      <c r="F3465" s="60" t="n">
        <f aca="false">IF(C3465&lt;1,0,C3465-8)</f>
        <v>0</v>
      </c>
      <c r="G3465" s="60"/>
      <c r="H3465" s="60"/>
      <c r="I3465" s="60" t="n">
        <f aca="false">IF(D3465&lt;1,0,D3465-5)</f>
        <v>0</v>
      </c>
      <c r="J3465" s="62"/>
      <c r="K3465" s="62"/>
    </row>
    <row r="3466" customFormat="false" ht="15" hidden="false" customHeight="false" outlineLevel="0" collapsed="false">
      <c r="A3466" s="58" t="str">
        <f aca="false">TEXT(B3466,"ddd")</f>
        <v>Wed</v>
      </c>
      <c r="B3466" s="59" t="n">
        <f aca="false">B3465+1</f>
        <v>40142</v>
      </c>
      <c r="C3466" s="60"/>
      <c r="D3466" s="60"/>
      <c r="E3466" s="61" t="n">
        <f aca="false">IF(C3466&lt;1,0,1)</f>
        <v>0</v>
      </c>
      <c r="F3466" s="60" t="n">
        <f aca="false">IF(C3466&lt;1,0,C3466-8)</f>
        <v>0</v>
      </c>
      <c r="G3466" s="60"/>
      <c r="H3466" s="60"/>
      <c r="I3466" s="60" t="n">
        <f aca="false">IF(D3466&lt;1,0,D3466-5)</f>
        <v>0</v>
      </c>
      <c r="J3466" s="62"/>
      <c r="K3466" s="62"/>
    </row>
    <row r="3467" customFormat="false" ht="15" hidden="false" customHeight="false" outlineLevel="0" collapsed="false">
      <c r="A3467" s="58" t="str">
        <f aca="false">TEXT(B3467,"ddd")</f>
        <v>Thu</v>
      </c>
      <c r="B3467" s="59" t="n">
        <f aca="false">B3466+1</f>
        <v>40143</v>
      </c>
      <c r="C3467" s="60"/>
      <c r="D3467" s="60"/>
      <c r="E3467" s="61" t="n">
        <f aca="false">IF(C3467&lt;1,0,1)</f>
        <v>0</v>
      </c>
      <c r="F3467" s="60" t="n">
        <f aca="false">IF(C3467&lt;1,0,C3467-8)</f>
        <v>0</v>
      </c>
      <c r="G3467" s="60"/>
      <c r="H3467" s="60"/>
      <c r="I3467" s="60" t="n">
        <f aca="false">IF(D3467&lt;1,0,D3467-5)</f>
        <v>0</v>
      </c>
      <c r="J3467" s="62"/>
      <c r="K3467" s="62"/>
    </row>
    <row r="3468" customFormat="false" ht="15" hidden="false" customHeight="false" outlineLevel="0" collapsed="false">
      <c r="A3468" s="58" t="str">
        <f aca="false">TEXT(B3468,"ddd")</f>
        <v>Fri</v>
      </c>
      <c r="B3468" s="59" t="n">
        <f aca="false">B3467+1</f>
        <v>40144</v>
      </c>
      <c r="C3468" s="60"/>
      <c r="D3468" s="60"/>
      <c r="E3468" s="61" t="n">
        <f aca="false">IF(C3468&lt;1,0,1)</f>
        <v>0</v>
      </c>
      <c r="F3468" s="60" t="n">
        <f aca="false">IF(C3468&lt;1,0,C3468-8)</f>
        <v>0</v>
      </c>
      <c r="G3468" s="60"/>
      <c r="H3468" s="60"/>
      <c r="I3468" s="60" t="n">
        <f aca="false">IF(D3468&lt;1,0,D3468-5)</f>
        <v>0</v>
      </c>
      <c r="J3468" s="62"/>
      <c r="K3468" s="62"/>
    </row>
    <row r="3469" customFormat="false" ht="15" hidden="false" customHeight="false" outlineLevel="0" collapsed="false">
      <c r="A3469" s="58" t="str">
        <f aca="false">TEXT(B3469,"ddd")</f>
        <v>Sat</v>
      </c>
      <c r="B3469" s="59" t="n">
        <f aca="false">B3468+1</f>
        <v>40145</v>
      </c>
      <c r="C3469" s="60"/>
      <c r="D3469" s="60"/>
      <c r="E3469" s="61" t="n">
        <f aca="false">IF(C3469&lt;1,0,1)</f>
        <v>0</v>
      </c>
      <c r="F3469" s="60" t="n">
        <f aca="false">IF(C3469&lt;1,0,C3469-8)</f>
        <v>0</v>
      </c>
      <c r="G3469" s="60"/>
      <c r="H3469" s="60"/>
      <c r="I3469" s="60" t="n">
        <f aca="false">IF(D3469&lt;1,0,D3469-5)</f>
        <v>0</v>
      </c>
      <c r="J3469" s="62"/>
      <c r="K3469" s="62"/>
    </row>
    <row r="3470" customFormat="false" ht="15" hidden="false" customHeight="false" outlineLevel="0" collapsed="false">
      <c r="A3470" s="58" t="str">
        <f aca="false">TEXT(B3470,"ddd")</f>
        <v>Sun</v>
      </c>
      <c r="B3470" s="59" t="n">
        <f aca="false">IF(B3442=$R$9," ",B3469+1)</f>
        <v>40146</v>
      </c>
      <c r="C3470" s="60"/>
      <c r="D3470" s="60"/>
      <c r="E3470" s="61" t="n">
        <f aca="false">IF(C3470&lt;1,0,1)</f>
        <v>0</v>
      </c>
      <c r="F3470" s="60" t="n">
        <f aca="false">IF(C3470&lt;1,0,C3470-8)</f>
        <v>0</v>
      </c>
      <c r="G3470" s="60"/>
      <c r="H3470" s="60"/>
      <c r="I3470" s="60" t="n">
        <f aca="false">IF(D3470&lt;1,0,D3470-5)</f>
        <v>0</v>
      </c>
      <c r="J3470" s="62"/>
      <c r="K3470" s="62"/>
    </row>
    <row r="3471" customFormat="false" ht="15" hidden="false" customHeight="false" outlineLevel="0" collapsed="false">
      <c r="A3471" s="58" t="str">
        <f aca="false">TEXT(B3471,"ddd")</f>
        <v>Mon</v>
      </c>
      <c r="B3471" s="59" t="n">
        <f aca="false">IF(B3442=$R$9," ",B3470+1)</f>
        <v>40147</v>
      </c>
      <c r="C3471" s="60"/>
      <c r="D3471" s="60"/>
      <c r="E3471" s="61" t="n">
        <f aca="false">IF(C3471&lt;1,0,1)</f>
        <v>0</v>
      </c>
      <c r="F3471" s="60" t="n">
        <f aca="false">IF(C3471&lt;1,0,C3471-8)</f>
        <v>0</v>
      </c>
      <c r="G3471" s="60"/>
      <c r="H3471" s="60"/>
      <c r="I3471" s="60" t="n">
        <f aca="false">IF(D3471&lt;1,0,D3471-5)</f>
        <v>0</v>
      </c>
      <c r="J3471" s="62"/>
      <c r="K3471" s="62"/>
    </row>
    <row r="3472" customFormat="false" ht="15" hidden="false" customHeight="false" outlineLevel="0" collapsed="false">
      <c r="A3472" s="58" t="str">
        <f aca="false">TEXT(B3472,"ddd")</f>
        <v> </v>
      </c>
      <c r="B3472" s="59" t="str">
        <f aca="false">IF(B3442=$R$9," ",IF(B3442=$R$11," ",IF(B3442=$R$13," ",IF(B3442=$R$16," ",IF(B3442=$R$18," ",B3471+1)))))</f>
        <v> </v>
      </c>
      <c r="C3472" s="60"/>
      <c r="D3472" s="60"/>
      <c r="E3472" s="66" t="n">
        <v>0</v>
      </c>
      <c r="F3472" s="60" t="n">
        <f aca="false">IF(C3472&lt;1,0,C3472-8)</f>
        <v>0</v>
      </c>
      <c r="G3472" s="60"/>
      <c r="H3472" s="60"/>
      <c r="I3472" s="60" t="n">
        <f aca="false">IF(D3472&lt;1,0,D3472-5)</f>
        <v>0</v>
      </c>
      <c r="J3472" s="62"/>
      <c r="K3472" s="62"/>
    </row>
    <row r="3473" customFormat="false" ht="15" hidden="false" customHeight="false" outlineLevel="0" collapsed="false">
      <c r="A3473" s="67" t="s">
        <v>122</v>
      </c>
      <c r="B3473" s="67"/>
      <c r="C3473" s="68"/>
      <c r="D3473" s="68"/>
      <c r="E3473" s="68"/>
      <c r="F3473" s="68"/>
      <c r="G3473" s="68"/>
      <c r="H3473" s="68"/>
      <c r="I3473" s="68" t="n">
        <v>0</v>
      </c>
      <c r="J3473" s="68"/>
      <c r="K3473" s="68"/>
    </row>
    <row r="3474" customFormat="false" ht="15" hidden="false" customHeight="false" outlineLevel="0" collapsed="false">
      <c r="A3474" s="69" t="s">
        <v>104</v>
      </c>
      <c r="B3474" s="69"/>
      <c r="C3474" s="70"/>
      <c r="D3474" s="70"/>
      <c r="E3474" s="70"/>
      <c r="F3474" s="70"/>
      <c r="G3474" s="70"/>
      <c r="H3474" s="70"/>
      <c r="I3474" s="70"/>
      <c r="J3474" s="70"/>
      <c r="K3474" s="70"/>
    </row>
    <row r="3475" customFormat="false" ht="15" hidden="false" customHeight="false" outlineLevel="0" collapsed="false">
      <c r="A3475" s="71" t="s">
        <v>105</v>
      </c>
      <c r="B3475" s="71"/>
      <c r="C3475" s="72"/>
      <c r="D3475" s="72"/>
      <c r="E3475" s="72"/>
      <c r="F3475" s="72"/>
      <c r="G3475" s="72"/>
      <c r="H3475" s="72"/>
      <c r="I3475" s="72"/>
      <c r="J3475" s="72"/>
      <c r="K3475" s="72"/>
    </row>
    <row r="3476" customFormat="false" ht="21" hidden="false" customHeight="false" outlineLevel="0" collapsed="false">
      <c r="A3476" s="73"/>
      <c r="B3476" s="73"/>
      <c r="C3476" s="74"/>
      <c r="D3476" s="74"/>
      <c r="E3476" s="74" t="n">
        <f aca="false">SUM(E3442:E3472)</f>
        <v>0</v>
      </c>
      <c r="F3476" s="74" t="n">
        <f aca="false">SUM(F3442:F3472)</f>
        <v>0</v>
      </c>
      <c r="G3476" s="74"/>
      <c r="H3476" s="74"/>
      <c r="I3476" s="74" t="n">
        <f aca="false">SUM(I3442:I3472)+I3473+I3474-I3475</f>
        <v>0</v>
      </c>
      <c r="J3476" s="75"/>
      <c r="K3476" s="76"/>
    </row>
    <row r="3477" customFormat="false" ht="15" hidden="false" customHeight="false" outlineLevel="0" collapsed="false">
      <c r="A3477" s="80"/>
      <c r="B3477" s="80"/>
      <c r="C3477" s="80"/>
      <c r="D3477" s="80"/>
      <c r="E3477" s="80"/>
      <c r="F3477" s="80"/>
      <c r="G3477" s="77"/>
      <c r="H3477" s="78"/>
      <c r="I3477" s="78"/>
      <c r="J3477" s="80"/>
      <c r="K3477" s="80"/>
    </row>
    <row r="3478" customFormat="false" ht="15" hidden="false" customHeight="false" outlineLevel="0" collapsed="false">
      <c r="A3478" s="79"/>
      <c r="B3478" s="79"/>
      <c r="C3478" s="79"/>
      <c r="D3478" s="79"/>
      <c r="E3478" s="79"/>
      <c r="F3478" s="79"/>
      <c r="G3478" s="79"/>
      <c r="H3478" s="79"/>
      <c r="I3478" s="80"/>
      <c r="J3478" s="80"/>
      <c r="K3478" s="80"/>
    </row>
    <row r="3479" customFormat="false" ht="15" hidden="false" customHeight="false" outlineLevel="0" collapsed="false">
      <c r="A3479" s="80" t="s">
        <v>123</v>
      </c>
      <c r="B3479" s="80"/>
      <c r="C3479" s="80"/>
      <c r="D3479" s="80"/>
      <c r="E3479" s="80"/>
      <c r="F3479" s="80"/>
      <c r="G3479" s="79"/>
      <c r="J3479" s="81"/>
      <c r="K3479" s="81"/>
    </row>
    <row r="3480" customFormat="false" ht="28.5" hidden="false" customHeight="false" outlineLevel="0" collapsed="false">
      <c r="A3480" s="82" t="s">
        <v>5</v>
      </c>
      <c r="B3480" s="82" t="s">
        <v>99</v>
      </c>
      <c r="C3480" s="82" t="s">
        <v>100</v>
      </c>
      <c r="D3480" s="82" t="s">
        <v>101</v>
      </c>
      <c r="E3480" s="82" t="s">
        <v>102</v>
      </c>
      <c r="F3480" s="82" t="s">
        <v>103</v>
      </c>
      <c r="G3480" s="83" t="s">
        <v>104</v>
      </c>
      <c r="H3480" s="84" t="s">
        <v>105</v>
      </c>
      <c r="I3480" s="85" t="s">
        <v>106</v>
      </c>
      <c r="J3480" s="86" t="s">
        <v>6</v>
      </c>
      <c r="K3480" s="87"/>
    </row>
    <row r="3481" customFormat="false" ht="18" hidden="false" customHeight="false" outlineLevel="0" collapsed="false">
      <c r="A3481" s="40" t="n">
        <f aca="false">LOOKUP(A3482,'كشف رواتب تفصيلي'!$A$6:$D$437)</f>
        <v>0</v>
      </c>
      <c r="B3481" s="90" t="n">
        <f aca="false">A3481*E3476/30</f>
        <v>0</v>
      </c>
      <c r="C3481" s="90" t="n">
        <f aca="false">A3481*I3476*1.5/270</f>
        <v>0</v>
      </c>
      <c r="D3481" s="90" t="n">
        <f aca="false">A3481*F3476*1.5/270</f>
        <v>0</v>
      </c>
      <c r="E3481" s="90" t="n">
        <f aca="false">LOOKUP(A3482,السلف!$A$6:$D$205)</f>
        <v>0</v>
      </c>
      <c r="F3481" s="90"/>
      <c r="G3481" s="90"/>
      <c r="H3481" s="91"/>
      <c r="I3481" s="92" t="n">
        <f aca="false">B3481+C3481+G3481-D3481-E3481-H3481</f>
        <v>0</v>
      </c>
      <c r="J3481" s="93" t="n">
        <f aca="false">LOOKUP(A3482,'قوة المصنع'!$A$6:$E$431)</f>
        <v>0</v>
      </c>
      <c r="K3481" s="94" t="n">
        <f aca="false">LOOKUP(A3482,'قوة المصنع'!$A$6:$F$431)</f>
        <v>0</v>
      </c>
    </row>
    <row r="3482" customFormat="false" ht="15.75" hidden="false" customHeight="false" outlineLevel="0" collapsed="false">
      <c r="A3482" s="80" t="n">
        <f aca="false">B3438</f>
        <v>67</v>
      </c>
      <c r="H3482" s="96"/>
      <c r="J3482" s="97"/>
      <c r="K3482" s="97"/>
    </row>
    <row r="3483" customFormat="false" ht="15.75" hidden="false" customHeight="false" outlineLevel="0" collapsed="false">
      <c r="A3483" s="80"/>
      <c r="H3483" s="96"/>
      <c r="I3483" s="98" t="s">
        <v>124</v>
      </c>
      <c r="J3483" s="98"/>
      <c r="K3483" s="98"/>
    </row>
    <row r="3484" customFormat="false" ht="15" hidden="false" customHeight="false" outlineLevel="0" collapsed="false">
      <c r="A3484" s="80"/>
      <c r="H3484" s="96"/>
      <c r="I3484" s="99"/>
      <c r="J3484" s="100"/>
      <c r="K3484" s="101"/>
    </row>
    <row r="3485" customFormat="false" ht="15.75" hidden="false" customHeight="false" outlineLevel="0" collapsed="false">
      <c r="I3485" s="102"/>
      <c r="J3485" s="103"/>
      <c r="K3485" s="104"/>
    </row>
    <row r="3487" customFormat="false" ht="15" hidden="false" customHeight="false" outlineLevel="0" collapsed="false">
      <c r="A3487" s="37" t="s">
        <v>107</v>
      </c>
      <c r="B3487" s="37"/>
      <c r="C3487" s="37"/>
      <c r="D3487" s="37"/>
      <c r="E3487" s="37"/>
      <c r="F3487" s="37"/>
      <c r="G3487" s="37"/>
      <c r="H3487" s="37"/>
      <c r="I3487" s="37"/>
      <c r="J3487" s="37"/>
      <c r="K3487" s="37"/>
    </row>
    <row r="3488" customFormat="false" ht="15" hidden="false" customHeight="false" outlineLevel="0" collapsed="false">
      <c r="A3488" s="38" t="str">
        <f aca="false">"راتب شهر :"&amp;TEXT(B3494,"mmm yyyy")</f>
        <v>راتب شهر :Nov 2009</v>
      </c>
      <c r="B3488" s="38"/>
      <c r="C3488" s="38"/>
      <c r="D3488" s="38"/>
      <c r="E3488" s="38"/>
      <c r="F3488" s="38"/>
      <c r="G3488" s="38"/>
      <c r="H3488" s="38"/>
      <c r="I3488" s="38"/>
      <c r="J3488" s="38"/>
      <c r="K3488" s="38"/>
    </row>
    <row r="3489" customFormat="false" ht="15.75" hidden="false" customHeight="false" outlineLevel="0" collapsed="false">
      <c r="A3489" s="39" t="s">
        <v>108</v>
      </c>
      <c r="B3489" s="40" t="n">
        <f aca="false">LOOKUP(B3490,'كشف رواتب تفصيلي'!$A$6:$C$437)</f>
        <v>0</v>
      </c>
      <c r="C3489" s="41"/>
      <c r="D3489" s="41"/>
      <c r="E3489" s="41"/>
      <c r="F3489" s="41"/>
      <c r="G3489" s="43"/>
      <c r="H3489" s="43" t="s">
        <v>109</v>
      </c>
      <c r="I3489" s="39" t="str">
        <f aca="false">LOOKUP(B3490,'كشف رواتب تفصيلي'!$A$6:$B$437)</f>
        <v>سنجر</v>
      </c>
      <c r="J3489" s="43"/>
      <c r="K3489" s="43"/>
    </row>
    <row r="3490" customFormat="false" ht="15" hidden="false" customHeight="false" outlineLevel="0" collapsed="false">
      <c r="A3490" s="44" t="s">
        <v>110</v>
      </c>
      <c r="B3490" s="45" t="n">
        <f aca="false">B3438+1</f>
        <v>68</v>
      </c>
      <c r="C3490" s="80"/>
      <c r="D3490" s="80"/>
      <c r="E3490" s="80"/>
      <c r="F3490" s="80"/>
      <c r="G3490" s="80"/>
      <c r="H3490" s="80"/>
      <c r="I3490" s="80"/>
      <c r="J3490" s="80"/>
      <c r="K3490" s="80"/>
    </row>
    <row r="3491" customFormat="false" ht="15" hidden="false" customHeight="false" outlineLevel="0" collapsed="false">
      <c r="A3491" s="80"/>
      <c r="B3491" s="80"/>
      <c r="C3491" s="80"/>
      <c r="D3491" s="80"/>
      <c r="E3491" s="80"/>
      <c r="F3491" s="80"/>
      <c r="G3491" s="80"/>
      <c r="H3491" s="80"/>
      <c r="I3491" s="80"/>
      <c r="J3491" s="80"/>
      <c r="K3491" s="80"/>
    </row>
    <row r="3492" customFormat="false" ht="15" hidden="false" customHeight="true" outlineLevel="0" collapsed="false">
      <c r="A3492" s="47" t="s">
        <v>111</v>
      </c>
      <c r="B3492" s="47"/>
      <c r="C3492" s="48" t="s">
        <v>112</v>
      </c>
      <c r="D3492" s="48" t="s">
        <v>113</v>
      </c>
      <c r="E3492" s="49" t="s">
        <v>114</v>
      </c>
      <c r="F3492" s="50" t="s">
        <v>115</v>
      </c>
      <c r="G3492" s="50"/>
      <c r="H3492" s="50"/>
      <c r="I3492" s="51" t="s">
        <v>100</v>
      </c>
      <c r="J3492" s="52" t="s">
        <v>116</v>
      </c>
      <c r="K3492" s="52"/>
    </row>
    <row r="3493" customFormat="false" ht="15" hidden="false" customHeight="false" outlineLevel="0" collapsed="false">
      <c r="A3493" s="47"/>
      <c r="B3493" s="47"/>
      <c r="C3493" s="48"/>
      <c r="D3493" s="48"/>
      <c r="E3493" s="49"/>
      <c r="F3493" s="55" t="s">
        <v>121</v>
      </c>
      <c r="G3493" s="56"/>
      <c r="H3493" s="56"/>
      <c r="I3493" s="51"/>
      <c r="J3493" s="52"/>
      <c r="K3493" s="52"/>
    </row>
    <row r="3494" customFormat="false" ht="15" hidden="false" customHeight="false" outlineLevel="0" collapsed="false">
      <c r="A3494" s="58" t="str">
        <f aca="false">TEXT(B3494,"ddd")</f>
        <v>Sun</v>
      </c>
      <c r="B3494" s="59" t="n">
        <f aca="false">'كشف رواتب تفصيلي'!$C$3</f>
        <v>40118</v>
      </c>
      <c r="C3494" s="60"/>
      <c r="D3494" s="60"/>
      <c r="E3494" s="61" t="n">
        <f aca="false">IF(C3494&lt;1,0,1)</f>
        <v>0</v>
      </c>
      <c r="F3494" s="60" t="n">
        <f aca="false">IF(C3494&lt;1,0,C3494-8)</f>
        <v>0</v>
      </c>
      <c r="G3494" s="60"/>
      <c r="H3494" s="60"/>
      <c r="I3494" s="60" t="n">
        <f aca="false">IF(D3494&lt;1,0,D3494-5)</f>
        <v>0</v>
      </c>
      <c r="J3494" s="62"/>
      <c r="K3494" s="62"/>
    </row>
    <row r="3495" customFormat="false" ht="15" hidden="false" customHeight="false" outlineLevel="0" collapsed="false">
      <c r="A3495" s="58" t="str">
        <f aca="false">TEXT(B3495,"ddd")</f>
        <v>Mon</v>
      </c>
      <c r="B3495" s="59" t="n">
        <f aca="false">B3494+1</f>
        <v>40119</v>
      </c>
      <c r="C3495" s="60"/>
      <c r="D3495" s="60"/>
      <c r="E3495" s="61" t="n">
        <f aca="false">IF(C3495&lt;1,0,1)</f>
        <v>0</v>
      </c>
      <c r="F3495" s="60" t="n">
        <f aca="false">IF(C3495&lt;1,0,C3495-8)</f>
        <v>0</v>
      </c>
      <c r="G3495" s="60"/>
      <c r="H3495" s="60"/>
      <c r="I3495" s="60" t="n">
        <f aca="false">IF(D3495&lt;1,0,D3495-5)</f>
        <v>0</v>
      </c>
      <c r="J3495" s="62"/>
      <c r="K3495" s="62"/>
    </row>
    <row r="3496" customFormat="false" ht="15" hidden="false" customHeight="false" outlineLevel="0" collapsed="false">
      <c r="A3496" s="58" t="str">
        <f aca="false">TEXT(B3496,"ddd")</f>
        <v>Tue</v>
      </c>
      <c r="B3496" s="59" t="n">
        <f aca="false">B3495+1</f>
        <v>40120</v>
      </c>
      <c r="C3496" s="60"/>
      <c r="D3496" s="60"/>
      <c r="E3496" s="61" t="n">
        <f aca="false">IF(C3496&lt;1,0,1)</f>
        <v>0</v>
      </c>
      <c r="F3496" s="60" t="n">
        <f aca="false">IF(C3496&lt;1,0,C3496-8)</f>
        <v>0</v>
      </c>
      <c r="G3496" s="60"/>
      <c r="H3496" s="60"/>
      <c r="I3496" s="60" t="n">
        <f aca="false">IF(D3496&lt;1,0,D3496-5)</f>
        <v>0</v>
      </c>
      <c r="J3496" s="62"/>
      <c r="K3496" s="62"/>
    </row>
    <row r="3497" customFormat="false" ht="15" hidden="false" customHeight="false" outlineLevel="0" collapsed="false">
      <c r="A3497" s="58" t="str">
        <f aca="false">TEXT(B3497,"ddd")</f>
        <v>Wed</v>
      </c>
      <c r="B3497" s="59" t="n">
        <f aca="false">B3496+1</f>
        <v>40121</v>
      </c>
      <c r="C3497" s="60"/>
      <c r="D3497" s="60"/>
      <c r="E3497" s="61" t="n">
        <f aca="false">IF(C3497&lt;1,0,1)</f>
        <v>0</v>
      </c>
      <c r="F3497" s="60" t="n">
        <f aca="false">IF(C3497&lt;1,0,C3497-8)</f>
        <v>0</v>
      </c>
      <c r="G3497" s="60"/>
      <c r="H3497" s="60"/>
      <c r="I3497" s="60" t="n">
        <f aca="false">IF(D3497&lt;1,0,D3497-5)</f>
        <v>0</v>
      </c>
      <c r="J3497" s="62"/>
      <c r="K3497" s="62"/>
    </row>
    <row r="3498" customFormat="false" ht="15" hidden="false" customHeight="false" outlineLevel="0" collapsed="false">
      <c r="A3498" s="58" t="str">
        <f aca="false">TEXT(B3498,"ddd")</f>
        <v>Thu</v>
      </c>
      <c r="B3498" s="59" t="n">
        <f aca="false">B3497+1</f>
        <v>40122</v>
      </c>
      <c r="C3498" s="60"/>
      <c r="D3498" s="60"/>
      <c r="E3498" s="61" t="n">
        <f aca="false">IF(C3498&lt;1,0,1)</f>
        <v>0</v>
      </c>
      <c r="F3498" s="60" t="n">
        <f aca="false">IF(C3498&lt;1,0,C3498-8)</f>
        <v>0</v>
      </c>
      <c r="G3498" s="60"/>
      <c r="H3498" s="60"/>
      <c r="I3498" s="60" t="n">
        <f aca="false">IF(D3498&lt;1,0,D3498-5)</f>
        <v>0</v>
      </c>
      <c r="J3498" s="62"/>
      <c r="K3498" s="62"/>
    </row>
    <row r="3499" customFormat="false" ht="15" hidden="false" customHeight="false" outlineLevel="0" collapsed="false">
      <c r="A3499" s="58" t="str">
        <f aca="false">TEXT(B3499,"ddd")</f>
        <v>Fri</v>
      </c>
      <c r="B3499" s="59" t="n">
        <f aca="false">B3498+1</f>
        <v>40123</v>
      </c>
      <c r="C3499" s="60"/>
      <c r="D3499" s="60"/>
      <c r="E3499" s="61" t="n">
        <f aca="false">IF(C3499&lt;1,0,1)</f>
        <v>0</v>
      </c>
      <c r="F3499" s="60" t="n">
        <f aca="false">IF(C3499&lt;1,0,C3499-8)</f>
        <v>0</v>
      </c>
      <c r="G3499" s="60"/>
      <c r="H3499" s="60"/>
      <c r="I3499" s="60" t="n">
        <f aca="false">IF(D3499&lt;1,0,D3499-5)</f>
        <v>0</v>
      </c>
      <c r="J3499" s="62"/>
      <c r="K3499" s="62"/>
    </row>
    <row r="3500" customFormat="false" ht="15" hidden="false" customHeight="false" outlineLevel="0" collapsed="false">
      <c r="A3500" s="58" t="str">
        <f aca="false">TEXT(B3500,"ddd")</f>
        <v>Sat</v>
      </c>
      <c r="B3500" s="59" t="n">
        <f aca="false">B3499+1</f>
        <v>40124</v>
      </c>
      <c r="C3500" s="60"/>
      <c r="D3500" s="60"/>
      <c r="E3500" s="61" t="n">
        <f aca="false">IF(C3500&lt;1,0,1)</f>
        <v>0</v>
      </c>
      <c r="F3500" s="60" t="n">
        <f aca="false">IF(C3500&lt;1,0,C3500-8)</f>
        <v>0</v>
      </c>
      <c r="G3500" s="60"/>
      <c r="H3500" s="60"/>
      <c r="I3500" s="60" t="n">
        <f aca="false">IF(D3500&lt;1,0,D3500-5)</f>
        <v>0</v>
      </c>
      <c r="J3500" s="62"/>
      <c r="K3500" s="62"/>
    </row>
    <row r="3501" customFormat="false" ht="15" hidden="false" customHeight="false" outlineLevel="0" collapsed="false">
      <c r="A3501" s="58" t="str">
        <f aca="false">TEXT(B3501,"ddd")</f>
        <v>Sun</v>
      </c>
      <c r="B3501" s="59" t="n">
        <f aca="false">B3500+1</f>
        <v>40125</v>
      </c>
      <c r="C3501" s="60"/>
      <c r="D3501" s="60"/>
      <c r="E3501" s="61" t="n">
        <f aca="false">IF(C3501&lt;1,0,1)</f>
        <v>0</v>
      </c>
      <c r="F3501" s="60" t="n">
        <f aca="false">IF(C3501&lt;1,0,C3501-8)</f>
        <v>0</v>
      </c>
      <c r="G3501" s="60"/>
      <c r="H3501" s="60"/>
      <c r="I3501" s="60" t="n">
        <f aca="false">IF(D3501&lt;1,0,D3501-5)</f>
        <v>0</v>
      </c>
      <c r="J3501" s="62"/>
      <c r="K3501" s="62"/>
    </row>
    <row r="3502" customFormat="false" ht="15" hidden="false" customHeight="false" outlineLevel="0" collapsed="false">
      <c r="A3502" s="58" t="str">
        <f aca="false">TEXT(B3502,"ddd")</f>
        <v>Mon</v>
      </c>
      <c r="B3502" s="59" t="n">
        <f aca="false">B3501+1</f>
        <v>40126</v>
      </c>
      <c r="C3502" s="60"/>
      <c r="D3502" s="60"/>
      <c r="E3502" s="61" t="n">
        <f aca="false">IF(C3502&lt;1,0,1)</f>
        <v>0</v>
      </c>
      <c r="F3502" s="60" t="n">
        <f aca="false">IF(C3502&lt;1,0,C3502-8)</f>
        <v>0</v>
      </c>
      <c r="G3502" s="60"/>
      <c r="H3502" s="60"/>
      <c r="I3502" s="60" t="n">
        <f aca="false">IF(D3502&lt;1,0,D3502-5)</f>
        <v>0</v>
      </c>
      <c r="J3502" s="62"/>
      <c r="K3502" s="62"/>
    </row>
    <row r="3503" customFormat="false" ht="15" hidden="false" customHeight="false" outlineLevel="0" collapsed="false">
      <c r="A3503" s="58" t="str">
        <f aca="false">TEXT(B3503,"ddd")</f>
        <v>Tue</v>
      </c>
      <c r="B3503" s="59" t="n">
        <f aca="false">B3502+1</f>
        <v>40127</v>
      </c>
      <c r="C3503" s="60"/>
      <c r="D3503" s="60"/>
      <c r="E3503" s="61" t="n">
        <f aca="false">IF(C3503&lt;1,0,1)</f>
        <v>0</v>
      </c>
      <c r="F3503" s="60" t="n">
        <f aca="false">IF(C3503&lt;1,0,C3503-8)</f>
        <v>0</v>
      </c>
      <c r="G3503" s="60"/>
      <c r="H3503" s="60"/>
      <c r="I3503" s="60" t="n">
        <f aca="false">IF(D3503&lt;1,0,D3503-5)</f>
        <v>0</v>
      </c>
      <c r="J3503" s="62"/>
      <c r="K3503" s="62"/>
    </row>
    <row r="3504" customFormat="false" ht="15" hidden="false" customHeight="false" outlineLevel="0" collapsed="false">
      <c r="A3504" s="58" t="str">
        <f aca="false">TEXT(B3504,"ddd")</f>
        <v>Wed</v>
      </c>
      <c r="B3504" s="59" t="n">
        <f aca="false">B3503+1</f>
        <v>40128</v>
      </c>
      <c r="C3504" s="60"/>
      <c r="D3504" s="60"/>
      <c r="E3504" s="61" t="n">
        <f aca="false">IF(C3504&lt;1,0,1)</f>
        <v>0</v>
      </c>
      <c r="F3504" s="60" t="n">
        <f aca="false">IF(C3504&lt;1,0,C3504-8)</f>
        <v>0</v>
      </c>
      <c r="G3504" s="60"/>
      <c r="H3504" s="60"/>
      <c r="I3504" s="60" t="n">
        <f aca="false">IF(D3504&lt;1,0,D3504-5)</f>
        <v>0</v>
      </c>
      <c r="J3504" s="62"/>
      <c r="K3504" s="62"/>
    </row>
    <row r="3505" customFormat="false" ht="15" hidden="false" customHeight="false" outlineLevel="0" collapsed="false">
      <c r="A3505" s="58" t="str">
        <f aca="false">TEXT(B3505,"ddd")</f>
        <v>Thu</v>
      </c>
      <c r="B3505" s="59" t="n">
        <f aca="false">B3504+1</f>
        <v>40129</v>
      </c>
      <c r="C3505" s="60"/>
      <c r="D3505" s="60"/>
      <c r="E3505" s="61" t="n">
        <f aca="false">IF(C3505&lt;1,0,1)</f>
        <v>0</v>
      </c>
      <c r="F3505" s="60" t="n">
        <f aca="false">IF(C3505&lt;1,0,C3505-8)</f>
        <v>0</v>
      </c>
      <c r="G3505" s="60"/>
      <c r="H3505" s="60"/>
      <c r="I3505" s="60" t="n">
        <f aca="false">IF(D3505&lt;1,0,D3505-5)</f>
        <v>0</v>
      </c>
      <c r="J3505" s="62"/>
      <c r="K3505" s="62"/>
    </row>
    <row r="3506" customFormat="false" ht="15" hidden="false" customHeight="false" outlineLevel="0" collapsed="false">
      <c r="A3506" s="58" t="str">
        <f aca="false">TEXT(B3506,"ddd")</f>
        <v>Fri</v>
      </c>
      <c r="B3506" s="59" t="n">
        <f aca="false">B3505+1</f>
        <v>40130</v>
      </c>
      <c r="C3506" s="60"/>
      <c r="D3506" s="60"/>
      <c r="E3506" s="61" t="n">
        <f aca="false">IF(C3506&lt;1,0,1)</f>
        <v>0</v>
      </c>
      <c r="F3506" s="60" t="n">
        <f aca="false">IF(C3506&lt;1,0,C3506-8)</f>
        <v>0</v>
      </c>
      <c r="G3506" s="60"/>
      <c r="H3506" s="60"/>
      <c r="I3506" s="60" t="n">
        <f aca="false">IF(D3506&lt;1,0,D3506-5)</f>
        <v>0</v>
      </c>
      <c r="J3506" s="62"/>
      <c r="K3506" s="62"/>
    </row>
    <row r="3507" customFormat="false" ht="15" hidden="false" customHeight="false" outlineLevel="0" collapsed="false">
      <c r="A3507" s="58" t="str">
        <f aca="false">TEXT(B3507,"ddd")</f>
        <v>Sat</v>
      </c>
      <c r="B3507" s="59" t="n">
        <f aca="false">B3506+1</f>
        <v>40131</v>
      </c>
      <c r="C3507" s="60"/>
      <c r="D3507" s="60"/>
      <c r="E3507" s="61" t="n">
        <f aca="false">IF(C3507&lt;1,0,1)</f>
        <v>0</v>
      </c>
      <c r="F3507" s="60" t="n">
        <f aca="false">IF(C3507&lt;1,0,C3507-8)</f>
        <v>0</v>
      </c>
      <c r="G3507" s="60"/>
      <c r="H3507" s="60"/>
      <c r="I3507" s="60" t="n">
        <f aca="false">IF(D3507&lt;1,0,D3507-5)</f>
        <v>0</v>
      </c>
      <c r="J3507" s="62"/>
      <c r="K3507" s="62"/>
    </row>
    <row r="3508" customFormat="false" ht="15" hidden="false" customHeight="false" outlineLevel="0" collapsed="false">
      <c r="A3508" s="58" t="str">
        <f aca="false">TEXT(B3508,"ddd")</f>
        <v>Sun</v>
      </c>
      <c r="B3508" s="59" t="n">
        <f aca="false">B3507+1</f>
        <v>40132</v>
      </c>
      <c r="C3508" s="60"/>
      <c r="D3508" s="60"/>
      <c r="E3508" s="61" t="n">
        <f aca="false">IF(C3508&lt;1,0,1)</f>
        <v>0</v>
      </c>
      <c r="F3508" s="60" t="n">
        <f aca="false">IF(C3508&lt;1,0,C3508-8)</f>
        <v>0</v>
      </c>
      <c r="G3508" s="60"/>
      <c r="H3508" s="60"/>
      <c r="I3508" s="60" t="n">
        <f aca="false">IF(D3508&lt;1,0,D3508-5)</f>
        <v>0</v>
      </c>
      <c r="J3508" s="62"/>
      <c r="K3508" s="62"/>
    </row>
    <row r="3509" customFormat="false" ht="15" hidden="false" customHeight="false" outlineLevel="0" collapsed="false">
      <c r="A3509" s="58" t="str">
        <f aca="false">TEXT(B3509,"ddd")</f>
        <v>Mon</v>
      </c>
      <c r="B3509" s="59" t="n">
        <f aca="false">B3508+1</f>
        <v>40133</v>
      </c>
      <c r="C3509" s="60"/>
      <c r="D3509" s="60"/>
      <c r="E3509" s="61" t="n">
        <f aca="false">IF(C3509&lt;1,0,1)</f>
        <v>0</v>
      </c>
      <c r="F3509" s="60" t="n">
        <f aca="false">IF(C3509&lt;1,0,C3509-8)</f>
        <v>0</v>
      </c>
      <c r="G3509" s="60"/>
      <c r="H3509" s="60"/>
      <c r="I3509" s="60" t="n">
        <f aca="false">IF(D3509&lt;1,0,D3509-5)</f>
        <v>0</v>
      </c>
      <c r="J3509" s="62"/>
      <c r="K3509" s="62"/>
    </row>
    <row r="3510" customFormat="false" ht="15" hidden="false" customHeight="false" outlineLevel="0" collapsed="false">
      <c r="A3510" s="58" t="str">
        <f aca="false">TEXT(B3510,"ddd")</f>
        <v>Tue</v>
      </c>
      <c r="B3510" s="59" t="n">
        <f aca="false">B3509+1</f>
        <v>40134</v>
      </c>
      <c r="C3510" s="60"/>
      <c r="D3510" s="60"/>
      <c r="E3510" s="61" t="n">
        <f aca="false">IF(C3510&lt;1,0,1)</f>
        <v>0</v>
      </c>
      <c r="F3510" s="60" t="n">
        <f aca="false">IF(C3510&lt;1,0,C3510-8)</f>
        <v>0</v>
      </c>
      <c r="G3510" s="60"/>
      <c r="H3510" s="60"/>
      <c r="I3510" s="60" t="n">
        <f aca="false">IF(D3510&lt;1,0,D3510-5)</f>
        <v>0</v>
      </c>
      <c r="J3510" s="62"/>
      <c r="K3510" s="62"/>
    </row>
    <row r="3511" customFormat="false" ht="15" hidden="false" customHeight="false" outlineLevel="0" collapsed="false">
      <c r="A3511" s="58" t="str">
        <f aca="false">TEXT(B3511,"ddd")</f>
        <v>Wed</v>
      </c>
      <c r="B3511" s="59" t="n">
        <f aca="false">B3510+1</f>
        <v>40135</v>
      </c>
      <c r="C3511" s="60"/>
      <c r="D3511" s="60"/>
      <c r="E3511" s="61" t="n">
        <f aca="false">IF(C3511&lt;1,0,1)</f>
        <v>0</v>
      </c>
      <c r="F3511" s="60" t="n">
        <f aca="false">IF(C3511&lt;1,0,C3511-8)</f>
        <v>0</v>
      </c>
      <c r="G3511" s="60"/>
      <c r="H3511" s="60"/>
      <c r="I3511" s="60" t="n">
        <f aca="false">IF(D3511&lt;1,0,D3511-5)</f>
        <v>0</v>
      </c>
      <c r="J3511" s="62"/>
      <c r="K3511" s="62"/>
    </row>
    <row r="3512" customFormat="false" ht="15" hidden="false" customHeight="false" outlineLevel="0" collapsed="false">
      <c r="A3512" s="58" t="str">
        <f aca="false">TEXT(B3512,"ddd")</f>
        <v>Thu</v>
      </c>
      <c r="B3512" s="59" t="n">
        <f aca="false">B3511+1</f>
        <v>40136</v>
      </c>
      <c r="C3512" s="60"/>
      <c r="D3512" s="60"/>
      <c r="E3512" s="61" t="n">
        <f aca="false">IF(C3512&lt;1,0,1)</f>
        <v>0</v>
      </c>
      <c r="F3512" s="60" t="n">
        <f aca="false">IF(C3512&lt;1,0,C3512-8)</f>
        <v>0</v>
      </c>
      <c r="G3512" s="60"/>
      <c r="H3512" s="60"/>
      <c r="I3512" s="60" t="n">
        <f aca="false">IF(D3512&lt;1,0,D3512-5)</f>
        <v>0</v>
      </c>
      <c r="J3512" s="62"/>
      <c r="K3512" s="62"/>
    </row>
    <row r="3513" customFormat="false" ht="15" hidden="false" customHeight="false" outlineLevel="0" collapsed="false">
      <c r="A3513" s="58" t="str">
        <f aca="false">TEXT(B3513,"ddd")</f>
        <v>Fri</v>
      </c>
      <c r="B3513" s="59" t="n">
        <f aca="false">B3512+1</f>
        <v>40137</v>
      </c>
      <c r="C3513" s="60"/>
      <c r="D3513" s="60"/>
      <c r="E3513" s="61" t="n">
        <f aca="false">IF(C3513&lt;1,0,1)</f>
        <v>0</v>
      </c>
      <c r="F3513" s="60" t="n">
        <f aca="false">IF(C3513&lt;1,0,C3513-8)</f>
        <v>0</v>
      </c>
      <c r="G3513" s="60"/>
      <c r="H3513" s="60"/>
      <c r="I3513" s="60" t="n">
        <f aca="false">IF(D3513&lt;1,0,D3513-5)</f>
        <v>0</v>
      </c>
      <c r="J3513" s="62"/>
      <c r="K3513" s="62"/>
    </row>
    <row r="3514" customFormat="false" ht="15" hidden="false" customHeight="false" outlineLevel="0" collapsed="false">
      <c r="A3514" s="58" t="str">
        <f aca="false">TEXT(B3514,"ddd")</f>
        <v>Sat</v>
      </c>
      <c r="B3514" s="59" t="n">
        <f aca="false">B3513+1</f>
        <v>40138</v>
      </c>
      <c r="C3514" s="60"/>
      <c r="D3514" s="60"/>
      <c r="E3514" s="61" t="n">
        <f aca="false">IF(C3514&lt;1,0,1)</f>
        <v>0</v>
      </c>
      <c r="F3514" s="60" t="n">
        <f aca="false">IF(C3514&lt;1,0,C3514-8)</f>
        <v>0</v>
      </c>
      <c r="G3514" s="60"/>
      <c r="H3514" s="60"/>
      <c r="I3514" s="60" t="n">
        <f aca="false">IF(D3514&lt;1,0,D3514-5)</f>
        <v>0</v>
      </c>
      <c r="J3514" s="62"/>
      <c r="K3514" s="62"/>
    </row>
    <row r="3515" customFormat="false" ht="15" hidden="false" customHeight="false" outlineLevel="0" collapsed="false">
      <c r="A3515" s="58" t="str">
        <f aca="false">TEXT(B3515,"ddd")</f>
        <v>Sun</v>
      </c>
      <c r="B3515" s="59" t="n">
        <f aca="false">B3514+1</f>
        <v>40139</v>
      </c>
      <c r="C3515" s="60"/>
      <c r="D3515" s="60"/>
      <c r="E3515" s="61" t="n">
        <f aca="false">IF(C3515&lt;1,0,1)</f>
        <v>0</v>
      </c>
      <c r="F3515" s="60" t="n">
        <f aca="false">IF(C3515&lt;1,0,C3515-8)</f>
        <v>0</v>
      </c>
      <c r="G3515" s="60"/>
      <c r="H3515" s="60"/>
      <c r="I3515" s="60" t="n">
        <f aca="false">IF(D3515&lt;1,0,D3515-5)</f>
        <v>0</v>
      </c>
      <c r="J3515" s="62"/>
      <c r="K3515" s="62"/>
    </row>
    <row r="3516" customFormat="false" ht="15" hidden="false" customHeight="false" outlineLevel="0" collapsed="false">
      <c r="A3516" s="58" t="str">
        <f aca="false">TEXT(B3516,"ddd")</f>
        <v>Mon</v>
      </c>
      <c r="B3516" s="59" t="n">
        <f aca="false">B3515+1</f>
        <v>40140</v>
      </c>
      <c r="C3516" s="60"/>
      <c r="D3516" s="60"/>
      <c r="E3516" s="61" t="n">
        <f aca="false">IF(C3516&lt;1,0,1)</f>
        <v>0</v>
      </c>
      <c r="F3516" s="60" t="n">
        <f aca="false">IF(C3516&lt;1,0,C3516-8)</f>
        <v>0</v>
      </c>
      <c r="G3516" s="60"/>
      <c r="H3516" s="60"/>
      <c r="I3516" s="60" t="n">
        <f aca="false">IF(D3516&lt;1,0,D3516-5)</f>
        <v>0</v>
      </c>
      <c r="J3516" s="62"/>
      <c r="K3516" s="62"/>
    </row>
    <row r="3517" customFormat="false" ht="15" hidden="false" customHeight="false" outlineLevel="0" collapsed="false">
      <c r="A3517" s="58" t="str">
        <f aca="false">TEXT(B3517,"ddd")</f>
        <v>Tue</v>
      </c>
      <c r="B3517" s="59" t="n">
        <f aca="false">B3516+1</f>
        <v>40141</v>
      </c>
      <c r="C3517" s="60"/>
      <c r="D3517" s="60"/>
      <c r="E3517" s="61" t="n">
        <f aca="false">IF(C3517&lt;1,0,1)</f>
        <v>0</v>
      </c>
      <c r="F3517" s="60" t="n">
        <f aca="false">IF(C3517&lt;1,0,C3517-8)</f>
        <v>0</v>
      </c>
      <c r="G3517" s="60"/>
      <c r="H3517" s="60"/>
      <c r="I3517" s="60" t="n">
        <f aca="false">IF(D3517&lt;1,0,D3517-5)</f>
        <v>0</v>
      </c>
      <c r="J3517" s="62"/>
      <c r="K3517" s="62"/>
    </row>
    <row r="3518" customFormat="false" ht="15" hidden="false" customHeight="false" outlineLevel="0" collapsed="false">
      <c r="A3518" s="58" t="str">
        <f aca="false">TEXT(B3518,"ddd")</f>
        <v>Wed</v>
      </c>
      <c r="B3518" s="59" t="n">
        <f aca="false">B3517+1</f>
        <v>40142</v>
      </c>
      <c r="C3518" s="60"/>
      <c r="D3518" s="60"/>
      <c r="E3518" s="61" t="n">
        <f aca="false">IF(C3518&lt;1,0,1)</f>
        <v>0</v>
      </c>
      <c r="F3518" s="60" t="n">
        <f aca="false">IF(C3518&lt;1,0,C3518-8)</f>
        <v>0</v>
      </c>
      <c r="G3518" s="60"/>
      <c r="H3518" s="60"/>
      <c r="I3518" s="60" t="n">
        <f aca="false">IF(D3518&lt;1,0,D3518-5)</f>
        <v>0</v>
      </c>
      <c r="J3518" s="62"/>
      <c r="K3518" s="62"/>
    </row>
    <row r="3519" customFormat="false" ht="15" hidden="false" customHeight="false" outlineLevel="0" collapsed="false">
      <c r="A3519" s="58" t="str">
        <f aca="false">TEXT(B3519,"ddd")</f>
        <v>Thu</v>
      </c>
      <c r="B3519" s="59" t="n">
        <f aca="false">B3518+1</f>
        <v>40143</v>
      </c>
      <c r="C3519" s="60"/>
      <c r="D3519" s="60"/>
      <c r="E3519" s="61" t="n">
        <f aca="false">IF(C3519&lt;1,0,1)</f>
        <v>0</v>
      </c>
      <c r="F3519" s="60" t="n">
        <f aca="false">IF(C3519&lt;1,0,C3519-8)</f>
        <v>0</v>
      </c>
      <c r="G3519" s="60"/>
      <c r="H3519" s="60"/>
      <c r="I3519" s="60" t="n">
        <f aca="false">IF(D3519&lt;1,0,D3519-5)</f>
        <v>0</v>
      </c>
      <c r="J3519" s="62"/>
      <c r="K3519" s="62"/>
    </row>
    <row r="3520" customFormat="false" ht="15" hidden="false" customHeight="false" outlineLevel="0" collapsed="false">
      <c r="A3520" s="58" t="str">
        <f aca="false">TEXT(B3520,"ddd")</f>
        <v>Fri</v>
      </c>
      <c r="B3520" s="59" t="n">
        <f aca="false">B3519+1</f>
        <v>40144</v>
      </c>
      <c r="C3520" s="60"/>
      <c r="D3520" s="60"/>
      <c r="E3520" s="61" t="n">
        <f aca="false">IF(C3520&lt;1,0,1)</f>
        <v>0</v>
      </c>
      <c r="F3520" s="60" t="n">
        <f aca="false">IF(C3520&lt;1,0,C3520-8)</f>
        <v>0</v>
      </c>
      <c r="G3520" s="60"/>
      <c r="H3520" s="60"/>
      <c r="I3520" s="60" t="n">
        <f aca="false">IF(D3520&lt;1,0,D3520-5)</f>
        <v>0</v>
      </c>
      <c r="J3520" s="62"/>
      <c r="K3520" s="62"/>
    </row>
    <row r="3521" customFormat="false" ht="15" hidden="false" customHeight="false" outlineLevel="0" collapsed="false">
      <c r="A3521" s="58" t="str">
        <f aca="false">TEXT(B3521,"ddd")</f>
        <v>Sat</v>
      </c>
      <c r="B3521" s="59" t="n">
        <f aca="false">B3520+1</f>
        <v>40145</v>
      </c>
      <c r="C3521" s="60"/>
      <c r="D3521" s="60"/>
      <c r="E3521" s="61" t="n">
        <f aca="false">IF(C3521&lt;1,0,1)</f>
        <v>0</v>
      </c>
      <c r="F3521" s="60" t="n">
        <f aca="false">IF(C3521&lt;1,0,C3521-8)</f>
        <v>0</v>
      </c>
      <c r="G3521" s="60"/>
      <c r="H3521" s="60"/>
      <c r="I3521" s="60" t="n">
        <f aca="false">IF(D3521&lt;1,0,D3521-5)</f>
        <v>0</v>
      </c>
      <c r="J3521" s="62"/>
      <c r="K3521" s="62"/>
    </row>
    <row r="3522" customFormat="false" ht="15" hidden="false" customHeight="false" outlineLevel="0" collapsed="false">
      <c r="A3522" s="58" t="str">
        <f aca="false">TEXT(B3522,"ddd")</f>
        <v>Sun</v>
      </c>
      <c r="B3522" s="59" t="n">
        <f aca="false">IF(B3494=$R$9," ",B3521+1)</f>
        <v>40146</v>
      </c>
      <c r="C3522" s="60"/>
      <c r="D3522" s="60"/>
      <c r="E3522" s="61" t="n">
        <f aca="false">IF(C3522&lt;1,0,1)</f>
        <v>0</v>
      </c>
      <c r="F3522" s="60" t="n">
        <f aca="false">IF(C3522&lt;1,0,C3522-8)</f>
        <v>0</v>
      </c>
      <c r="G3522" s="60"/>
      <c r="H3522" s="60"/>
      <c r="I3522" s="60" t="n">
        <f aca="false">IF(D3522&lt;1,0,D3522-5)</f>
        <v>0</v>
      </c>
      <c r="J3522" s="62"/>
      <c r="K3522" s="62"/>
    </row>
    <row r="3523" customFormat="false" ht="15" hidden="false" customHeight="false" outlineLevel="0" collapsed="false">
      <c r="A3523" s="58" t="str">
        <f aca="false">TEXT(B3523,"ddd")</f>
        <v>Mon</v>
      </c>
      <c r="B3523" s="59" t="n">
        <f aca="false">IF(B3494=$R$9," ",B3522+1)</f>
        <v>40147</v>
      </c>
      <c r="C3523" s="60"/>
      <c r="D3523" s="60"/>
      <c r="E3523" s="61" t="n">
        <f aca="false">IF(C3523&lt;1,0,1)</f>
        <v>0</v>
      </c>
      <c r="F3523" s="60" t="n">
        <f aca="false">IF(C3523&lt;1,0,C3523-8)</f>
        <v>0</v>
      </c>
      <c r="G3523" s="60"/>
      <c r="H3523" s="60"/>
      <c r="I3523" s="60" t="n">
        <f aca="false">IF(D3523&lt;1,0,D3523-5)</f>
        <v>0</v>
      </c>
      <c r="J3523" s="62"/>
      <c r="K3523" s="62"/>
    </row>
    <row r="3524" customFormat="false" ht="15" hidden="false" customHeight="false" outlineLevel="0" collapsed="false">
      <c r="A3524" s="58" t="str">
        <f aca="false">TEXT(B3524,"ddd")</f>
        <v> </v>
      </c>
      <c r="B3524" s="59" t="str">
        <f aca="false">IF(B3494=$R$9," ",IF(B3494=$R$11," ",IF(B3494=$R$13," ",IF(B3494=$R$16," ",IF(B3494=$R$18," ",B3523+1)))))</f>
        <v> </v>
      </c>
      <c r="C3524" s="60"/>
      <c r="D3524" s="60"/>
      <c r="E3524" s="66" t="n">
        <v>0</v>
      </c>
      <c r="F3524" s="60" t="n">
        <f aca="false">IF(C3524&lt;1,0,C3524-8)</f>
        <v>0</v>
      </c>
      <c r="G3524" s="60"/>
      <c r="H3524" s="60"/>
      <c r="I3524" s="60" t="n">
        <f aca="false">IF(D3524&lt;1,0,D3524-5)</f>
        <v>0</v>
      </c>
      <c r="J3524" s="62"/>
      <c r="K3524" s="62"/>
    </row>
    <row r="3525" customFormat="false" ht="15" hidden="false" customHeight="false" outlineLevel="0" collapsed="false">
      <c r="A3525" s="67" t="s">
        <v>122</v>
      </c>
      <c r="B3525" s="67"/>
      <c r="C3525" s="68"/>
      <c r="D3525" s="68"/>
      <c r="E3525" s="68"/>
      <c r="F3525" s="68"/>
      <c r="G3525" s="68"/>
      <c r="H3525" s="68"/>
      <c r="I3525" s="68" t="n">
        <v>0</v>
      </c>
      <c r="J3525" s="68"/>
      <c r="K3525" s="68"/>
    </row>
    <row r="3526" customFormat="false" ht="15" hidden="false" customHeight="false" outlineLevel="0" collapsed="false">
      <c r="A3526" s="69" t="s">
        <v>104</v>
      </c>
      <c r="B3526" s="69"/>
      <c r="C3526" s="70"/>
      <c r="D3526" s="70"/>
      <c r="E3526" s="70"/>
      <c r="F3526" s="70"/>
      <c r="G3526" s="70"/>
      <c r="H3526" s="70"/>
      <c r="I3526" s="70"/>
      <c r="J3526" s="70"/>
      <c r="K3526" s="70"/>
    </row>
    <row r="3527" customFormat="false" ht="15" hidden="false" customHeight="false" outlineLevel="0" collapsed="false">
      <c r="A3527" s="71" t="s">
        <v>105</v>
      </c>
      <c r="B3527" s="71"/>
      <c r="C3527" s="72"/>
      <c r="D3527" s="72"/>
      <c r="E3527" s="72"/>
      <c r="F3527" s="72"/>
      <c r="G3527" s="72"/>
      <c r="H3527" s="72"/>
      <c r="I3527" s="72"/>
      <c r="J3527" s="72"/>
      <c r="K3527" s="72"/>
    </row>
    <row r="3528" customFormat="false" ht="21" hidden="false" customHeight="false" outlineLevel="0" collapsed="false">
      <c r="A3528" s="73"/>
      <c r="B3528" s="73"/>
      <c r="C3528" s="74"/>
      <c r="D3528" s="74"/>
      <c r="E3528" s="74" t="n">
        <f aca="false">SUM(E3494:E3524)</f>
        <v>0</v>
      </c>
      <c r="F3528" s="74" t="n">
        <f aca="false">SUM(F3494:F3524)</f>
        <v>0</v>
      </c>
      <c r="G3528" s="74"/>
      <c r="H3528" s="74"/>
      <c r="I3528" s="74" t="n">
        <f aca="false">SUM(I3494:I3524)+I3525+I3526-I3527</f>
        <v>0</v>
      </c>
      <c r="J3528" s="75"/>
      <c r="K3528" s="76"/>
    </row>
    <row r="3529" customFormat="false" ht="15" hidden="false" customHeight="false" outlineLevel="0" collapsed="false">
      <c r="A3529" s="80"/>
      <c r="B3529" s="80"/>
      <c r="C3529" s="80"/>
      <c r="D3529" s="80"/>
      <c r="E3529" s="80"/>
      <c r="F3529" s="80"/>
      <c r="G3529" s="77"/>
      <c r="H3529" s="78"/>
      <c r="I3529" s="78"/>
      <c r="J3529" s="80"/>
      <c r="K3529" s="80"/>
    </row>
    <row r="3530" customFormat="false" ht="15" hidden="false" customHeight="false" outlineLevel="0" collapsed="false">
      <c r="A3530" s="79"/>
      <c r="B3530" s="79"/>
      <c r="C3530" s="79"/>
      <c r="D3530" s="79"/>
      <c r="E3530" s="79"/>
      <c r="F3530" s="79"/>
      <c r="G3530" s="79"/>
      <c r="H3530" s="79"/>
      <c r="I3530" s="80"/>
      <c r="J3530" s="80"/>
      <c r="K3530" s="80"/>
    </row>
    <row r="3531" customFormat="false" ht="15" hidden="false" customHeight="false" outlineLevel="0" collapsed="false">
      <c r="A3531" s="80" t="s">
        <v>123</v>
      </c>
      <c r="B3531" s="80"/>
      <c r="C3531" s="80"/>
      <c r="D3531" s="80"/>
      <c r="E3531" s="80"/>
      <c r="F3531" s="80"/>
      <c r="G3531" s="79"/>
      <c r="J3531" s="81"/>
      <c r="K3531" s="81"/>
    </row>
    <row r="3532" customFormat="false" ht="28.5" hidden="false" customHeight="false" outlineLevel="0" collapsed="false">
      <c r="A3532" s="82" t="s">
        <v>5</v>
      </c>
      <c r="B3532" s="82" t="s">
        <v>99</v>
      </c>
      <c r="C3532" s="82" t="s">
        <v>100</v>
      </c>
      <c r="D3532" s="82" t="s">
        <v>101</v>
      </c>
      <c r="E3532" s="82" t="s">
        <v>102</v>
      </c>
      <c r="F3532" s="82" t="s">
        <v>103</v>
      </c>
      <c r="G3532" s="83" t="s">
        <v>104</v>
      </c>
      <c r="H3532" s="84" t="s">
        <v>105</v>
      </c>
      <c r="I3532" s="85" t="s">
        <v>106</v>
      </c>
      <c r="J3532" s="86" t="s">
        <v>6</v>
      </c>
      <c r="K3532" s="87"/>
    </row>
    <row r="3533" customFormat="false" ht="18" hidden="false" customHeight="false" outlineLevel="0" collapsed="false">
      <c r="A3533" s="40" t="n">
        <f aca="false">LOOKUP(A3534,'كشف رواتب تفصيلي'!$A$6:$D$437)</f>
        <v>0</v>
      </c>
      <c r="B3533" s="90" t="n">
        <f aca="false">A3533*E3528/30</f>
        <v>0</v>
      </c>
      <c r="C3533" s="90" t="n">
        <f aca="false">A3533*I3528*1.5/270</f>
        <v>0</v>
      </c>
      <c r="D3533" s="90" t="n">
        <f aca="false">A3533*F3528*1.5/270</f>
        <v>0</v>
      </c>
      <c r="E3533" s="90" t="n">
        <f aca="false">LOOKUP(A3534,السلف!$A$6:$D$205)</f>
        <v>0</v>
      </c>
      <c r="F3533" s="90"/>
      <c r="G3533" s="90"/>
      <c r="H3533" s="91"/>
      <c r="I3533" s="92" t="n">
        <f aca="false">B3533+C3533+G3533-D3533-E3533-H3533</f>
        <v>0</v>
      </c>
      <c r="J3533" s="93" t="n">
        <f aca="false">LOOKUP(A3534,'قوة المصنع'!$A$6:$E$431)</f>
        <v>0</v>
      </c>
      <c r="K3533" s="94" t="n">
        <f aca="false">LOOKUP(A3534,'قوة المصنع'!$A$6:$F$431)</f>
        <v>0</v>
      </c>
    </row>
    <row r="3534" customFormat="false" ht="15.75" hidden="false" customHeight="false" outlineLevel="0" collapsed="false">
      <c r="A3534" s="80" t="n">
        <f aca="false">B3490</f>
        <v>68</v>
      </c>
      <c r="H3534" s="96"/>
      <c r="J3534" s="97"/>
      <c r="K3534" s="97"/>
    </row>
    <row r="3535" customFormat="false" ht="15.75" hidden="false" customHeight="false" outlineLevel="0" collapsed="false">
      <c r="A3535" s="80"/>
      <c r="H3535" s="96"/>
      <c r="I3535" s="98" t="s">
        <v>124</v>
      </c>
      <c r="J3535" s="98"/>
      <c r="K3535" s="98"/>
    </row>
    <row r="3536" customFormat="false" ht="15" hidden="false" customHeight="false" outlineLevel="0" collapsed="false">
      <c r="A3536" s="80"/>
      <c r="H3536" s="96"/>
      <c r="I3536" s="99"/>
      <c r="J3536" s="100"/>
      <c r="K3536" s="101"/>
    </row>
    <row r="3537" customFormat="false" ht="15.75" hidden="false" customHeight="false" outlineLevel="0" collapsed="false">
      <c r="I3537" s="102"/>
      <c r="J3537" s="103"/>
      <c r="K3537" s="104"/>
    </row>
    <row r="3539" customFormat="false" ht="15" hidden="false" customHeight="false" outlineLevel="0" collapsed="false">
      <c r="A3539" s="37" t="s">
        <v>107</v>
      </c>
      <c r="B3539" s="37"/>
      <c r="C3539" s="37"/>
      <c r="D3539" s="37"/>
      <c r="E3539" s="37"/>
      <c r="F3539" s="37"/>
      <c r="G3539" s="37"/>
      <c r="H3539" s="37"/>
      <c r="I3539" s="37"/>
      <c r="J3539" s="37"/>
      <c r="K3539" s="37"/>
    </row>
    <row r="3540" customFormat="false" ht="15" hidden="false" customHeight="false" outlineLevel="0" collapsed="false">
      <c r="A3540" s="38" t="str">
        <f aca="false">"راتب شهر :"&amp;TEXT(B3546,"mmm yyyy")</f>
        <v>راتب شهر :Nov 2009</v>
      </c>
      <c r="B3540" s="38"/>
      <c r="C3540" s="38"/>
      <c r="D3540" s="38"/>
      <c r="E3540" s="38"/>
      <c r="F3540" s="38"/>
      <c r="G3540" s="38"/>
      <c r="H3540" s="38"/>
      <c r="I3540" s="38"/>
      <c r="J3540" s="38"/>
      <c r="K3540" s="38"/>
    </row>
    <row r="3541" customFormat="false" ht="15.75" hidden="false" customHeight="false" outlineLevel="0" collapsed="false">
      <c r="A3541" s="39" t="s">
        <v>108</v>
      </c>
      <c r="B3541" s="40" t="n">
        <f aca="false">LOOKUP(B3542,'كشف رواتب تفصيلي'!$A$6:$C$437)</f>
        <v>0</v>
      </c>
      <c r="C3541" s="41"/>
      <c r="D3541" s="41"/>
      <c r="E3541" s="41"/>
      <c r="F3541" s="41"/>
      <c r="G3541" s="43"/>
      <c r="H3541" s="43" t="s">
        <v>109</v>
      </c>
      <c r="I3541" s="39" t="str">
        <f aca="false">LOOKUP(B3542,'كشف رواتب تفصيلي'!$A$6:$B$437)</f>
        <v>سنجر</v>
      </c>
      <c r="J3541" s="43"/>
      <c r="K3541" s="43"/>
    </row>
    <row r="3542" customFormat="false" ht="15" hidden="false" customHeight="false" outlineLevel="0" collapsed="false">
      <c r="A3542" s="44" t="s">
        <v>110</v>
      </c>
      <c r="B3542" s="45" t="n">
        <f aca="false">B3490+1</f>
        <v>69</v>
      </c>
      <c r="C3542" s="80"/>
      <c r="D3542" s="80"/>
      <c r="E3542" s="80"/>
      <c r="F3542" s="80"/>
      <c r="G3542" s="80"/>
      <c r="H3542" s="80"/>
      <c r="I3542" s="80"/>
      <c r="J3542" s="80"/>
      <c r="K3542" s="80"/>
    </row>
    <row r="3543" customFormat="false" ht="15" hidden="false" customHeight="false" outlineLevel="0" collapsed="false">
      <c r="A3543" s="80"/>
      <c r="B3543" s="80"/>
      <c r="C3543" s="80"/>
      <c r="D3543" s="80"/>
      <c r="E3543" s="80"/>
      <c r="F3543" s="80"/>
      <c r="G3543" s="80"/>
      <c r="H3543" s="80"/>
      <c r="I3543" s="80"/>
      <c r="J3543" s="80"/>
      <c r="K3543" s="80"/>
    </row>
    <row r="3544" customFormat="false" ht="15" hidden="false" customHeight="true" outlineLevel="0" collapsed="false">
      <c r="A3544" s="47" t="s">
        <v>111</v>
      </c>
      <c r="B3544" s="47"/>
      <c r="C3544" s="48" t="s">
        <v>112</v>
      </c>
      <c r="D3544" s="48" t="s">
        <v>113</v>
      </c>
      <c r="E3544" s="49" t="s">
        <v>114</v>
      </c>
      <c r="F3544" s="50" t="s">
        <v>115</v>
      </c>
      <c r="G3544" s="50"/>
      <c r="H3544" s="50"/>
      <c r="I3544" s="51" t="s">
        <v>100</v>
      </c>
      <c r="J3544" s="52" t="s">
        <v>116</v>
      </c>
      <c r="K3544" s="52"/>
    </row>
    <row r="3545" customFormat="false" ht="15" hidden="false" customHeight="false" outlineLevel="0" collapsed="false">
      <c r="A3545" s="47"/>
      <c r="B3545" s="47"/>
      <c r="C3545" s="48"/>
      <c r="D3545" s="48"/>
      <c r="E3545" s="49"/>
      <c r="F3545" s="55" t="s">
        <v>121</v>
      </c>
      <c r="G3545" s="56"/>
      <c r="H3545" s="56"/>
      <c r="I3545" s="51"/>
      <c r="J3545" s="52"/>
      <c r="K3545" s="52"/>
    </row>
    <row r="3546" customFormat="false" ht="15" hidden="false" customHeight="false" outlineLevel="0" collapsed="false">
      <c r="A3546" s="58" t="str">
        <f aca="false">TEXT(B3546,"ddd")</f>
        <v>Sun</v>
      </c>
      <c r="B3546" s="59" t="n">
        <f aca="false">'كشف رواتب تفصيلي'!$C$3</f>
        <v>40118</v>
      </c>
      <c r="C3546" s="60"/>
      <c r="D3546" s="60"/>
      <c r="E3546" s="61" t="n">
        <f aca="false">IF(C3546&lt;1,0,1)</f>
        <v>0</v>
      </c>
      <c r="F3546" s="60" t="n">
        <f aca="false">IF(C3546&lt;1,0,C3546-8)</f>
        <v>0</v>
      </c>
      <c r="G3546" s="60"/>
      <c r="H3546" s="60"/>
      <c r="I3546" s="60" t="n">
        <f aca="false">IF(D3546&lt;1,0,D3546-5)</f>
        <v>0</v>
      </c>
      <c r="J3546" s="62"/>
      <c r="K3546" s="62"/>
    </row>
    <row r="3547" customFormat="false" ht="15" hidden="false" customHeight="false" outlineLevel="0" collapsed="false">
      <c r="A3547" s="58" t="str">
        <f aca="false">TEXT(B3547,"ddd")</f>
        <v>Mon</v>
      </c>
      <c r="B3547" s="59" t="n">
        <f aca="false">B3546+1</f>
        <v>40119</v>
      </c>
      <c r="C3547" s="60"/>
      <c r="D3547" s="60"/>
      <c r="E3547" s="61" t="n">
        <f aca="false">IF(C3547&lt;1,0,1)</f>
        <v>0</v>
      </c>
      <c r="F3547" s="60" t="n">
        <f aca="false">IF(C3547&lt;1,0,C3547-8)</f>
        <v>0</v>
      </c>
      <c r="G3547" s="60"/>
      <c r="H3547" s="60"/>
      <c r="I3547" s="60" t="n">
        <f aca="false">IF(D3547&lt;1,0,D3547-5)</f>
        <v>0</v>
      </c>
      <c r="J3547" s="62"/>
      <c r="K3547" s="62"/>
    </row>
    <row r="3548" customFormat="false" ht="15" hidden="false" customHeight="false" outlineLevel="0" collapsed="false">
      <c r="A3548" s="58" t="str">
        <f aca="false">TEXT(B3548,"ddd")</f>
        <v>Tue</v>
      </c>
      <c r="B3548" s="59" t="n">
        <f aca="false">B3547+1</f>
        <v>40120</v>
      </c>
      <c r="C3548" s="60"/>
      <c r="D3548" s="60"/>
      <c r="E3548" s="61" t="n">
        <f aca="false">IF(C3548&lt;1,0,1)</f>
        <v>0</v>
      </c>
      <c r="F3548" s="60" t="n">
        <f aca="false">IF(C3548&lt;1,0,C3548-8)</f>
        <v>0</v>
      </c>
      <c r="G3548" s="60"/>
      <c r="H3548" s="60"/>
      <c r="I3548" s="60" t="n">
        <f aca="false">IF(D3548&lt;1,0,D3548-5)</f>
        <v>0</v>
      </c>
      <c r="J3548" s="62"/>
      <c r="K3548" s="62"/>
    </row>
    <row r="3549" customFormat="false" ht="15" hidden="false" customHeight="false" outlineLevel="0" collapsed="false">
      <c r="A3549" s="58" t="str">
        <f aca="false">TEXT(B3549,"ddd")</f>
        <v>Wed</v>
      </c>
      <c r="B3549" s="59" t="n">
        <f aca="false">B3548+1</f>
        <v>40121</v>
      </c>
      <c r="C3549" s="60"/>
      <c r="D3549" s="60"/>
      <c r="E3549" s="61" t="n">
        <f aca="false">IF(C3549&lt;1,0,1)</f>
        <v>0</v>
      </c>
      <c r="F3549" s="60" t="n">
        <f aca="false">IF(C3549&lt;1,0,C3549-8)</f>
        <v>0</v>
      </c>
      <c r="G3549" s="60"/>
      <c r="H3549" s="60"/>
      <c r="I3549" s="60" t="n">
        <f aca="false">IF(D3549&lt;1,0,D3549-5)</f>
        <v>0</v>
      </c>
      <c r="J3549" s="62"/>
      <c r="K3549" s="62"/>
    </row>
    <row r="3550" customFormat="false" ht="15" hidden="false" customHeight="false" outlineLevel="0" collapsed="false">
      <c r="A3550" s="58" t="str">
        <f aca="false">TEXT(B3550,"ddd")</f>
        <v>Thu</v>
      </c>
      <c r="B3550" s="59" t="n">
        <f aca="false">B3549+1</f>
        <v>40122</v>
      </c>
      <c r="C3550" s="60"/>
      <c r="D3550" s="60"/>
      <c r="E3550" s="61" t="n">
        <f aca="false">IF(C3550&lt;1,0,1)</f>
        <v>0</v>
      </c>
      <c r="F3550" s="60" t="n">
        <f aca="false">IF(C3550&lt;1,0,C3550-8)</f>
        <v>0</v>
      </c>
      <c r="G3550" s="60"/>
      <c r="H3550" s="60"/>
      <c r="I3550" s="60" t="n">
        <f aca="false">IF(D3550&lt;1,0,D3550-5)</f>
        <v>0</v>
      </c>
      <c r="J3550" s="62"/>
      <c r="K3550" s="62"/>
    </row>
    <row r="3551" customFormat="false" ht="15" hidden="false" customHeight="false" outlineLevel="0" collapsed="false">
      <c r="A3551" s="58" t="str">
        <f aca="false">TEXT(B3551,"ddd")</f>
        <v>Fri</v>
      </c>
      <c r="B3551" s="59" t="n">
        <f aca="false">B3550+1</f>
        <v>40123</v>
      </c>
      <c r="C3551" s="60"/>
      <c r="D3551" s="60"/>
      <c r="E3551" s="61" t="n">
        <f aca="false">IF(C3551&lt;1,0,1)</f>
        <v>0</v>
      </c>
      <c r="F3551" s="60" t="n">
        <f aca="false">IF(C3551&lt;1,0,C3551-8)</f>
        <v>0</v>
      </c>
      <c r="G3551" s="60"/>
      <c r="H3551" s="60"/>
      <c r="I3551" s="60" t="n">
        <f aca="false">IF(D3551&lt;1,0,D3551-5)</f>
        <v>0</v>
      </c>
      <c r="J3551" s="62"/>
      <c r="K3551" s="62"/>
    </row>
    <row r="3552" customFormat="false" ht="15" hidden="false" customHeight="false" outlineLevel="0" collapsed="false">
      <c r="A3552" s="58" t="str">
        <f aca="false">TEXT(B3552,"ddd")</f>
        <v>Sat</v>
      </c>
      <c r="B3552" s="59" t="n">
        <f aca="false">B3551+1</f>
        <v>40124</v>
      </c>
      <c r="C3552" s="60"/>
      <c r="D3552" s="60"/>
      <c r="E3552" s="61" t="n">
        <f aca="false">IF(C3552&lt;1,0,1)</f>
        <v>0</v>
      </c>
      <c r="F3552" s="60" t="n">
        <f aca="false">IF(C3552&lt;1,0,C3552-8)</f>
        <v>0</v>
      </c>
      <c r="G3552" s="60"/>
      <c r="H3552" s="60"/>
      <c r="I3552" s="60" t="n">
        <f aca="false">IF(D3552&lt;1,0,D3552-5)</f>
        <v>0</v>
      </c>
      <c r="J3552" s="62"/>
      <c r="K3552" s="62"/>
    </row>
    <row r="3553" customFormat="false" ht="15" hidden="false" customHeight="false" outlineLevel="0" collapsed="false">
      <c r="A3553" s="58" t="str">
        <f aca="false">TEXT(B3553,"ddd")</f>
        <v>Sun</v>
      </c>
      <c r="B3553" s="59" t="n">
        <f aca="false">B3552+1</f>
        <v>40125</v>
      </c>
      <c r="C3553" s="60"/>
      <c r="D3553" s="60"/>
      <c r="E3553" s="61" t="n">
        <f aca="false">IF(C3553&lt;1,0,1)</f>
        <v>0</v>
      </c>
      <c r="F3553" s="60" t="n">
        <f aca="false">IF(C3553&lt;1,0,C3553-8)</f>
        <v>0</v>
      </c>
      <c r="G3553" s="60"/>
      <c r="H3553" s="60"/>
      <c r="I3553" s="60" t="n">
        <f aca="false">IF(D3553&lt;1,0,D3553-5)</f>
        <v>0</v>
      </c>
      <c r="J3553" s="62"/>
      <c r="K3553" s="62"/>
    </row>
    <row r="3554" customFormat="false" ht="15" hidden="false" customHeight="false" outlineLevel="0" collapsed="false">
      <c r="A3554" s="58" t="str">
        <f aca="false">TEXT(B3554,"ddd")</f>
        <v>Mon</v>
      </c>
      <c r="B3554" s="59" t="n">
        <f aca="false">B3553+1</f>
        <v>40126</v>
      </c>
      <c r="C3554" s="60"/>
      <c r="D3554" s="60"/>
      <c r="E3554" s="61" t="n">
        <f aca="false">IF(C3554&lt;1,0,1)</f>
        <v>0</v>
      </c>
      <c r="F3554" s="60" t="n">
        <f aca="false">IF(C3554&lt;1,0,C3554-8)</f>
        <v>0</v>
      </c>
      <c r="G3554" s="60"/>
      <c r="H3554" s="60"/>
      <c r="I3554" s="60" t="n">
        <f aca="false">IF(D3554&lt;1,0,D3554-5)</f>
        <v>0</v>
      </c>
      <c r="J3554" s="62"/>
      <c r="K3554" s="62"/>
    </row>
    <row r="3555" customFormat="false" ht="15" hidden="false" customHeight="false" outlineLevel="0" collapsed="false">
      <c r="A3555" s="58" t="str">
        <f aca="false">TEXT(B3555,"ddd")</f>
        <v>Tue</v>
      </c>
      <c r="B3555" s="59" t="n">
        <f aca="false">B3554+1</f>
        <v>40127</v>
      </c>
      <c r="C3555" s="60"/>
      <c r="D3555" s="60"/>
      <c r="E3555" s="61" t="n">
        <f aca="false">IF(C3555&lt;1,0,1)</f>
        <v>0</v>
      </c>
      <c r="F3555" s="60" t="n">
        <f aca="false">IF(C3555&lt;1,0,C3555-8)</f>
        <v>0</v>
      </c>
      <c r="G3555" s="60"/>
      <c r="H3555" s="60"/>
      <c r="I3555" s="60" t="n">
        <f aca="false">IF(D3555&lt;1,0,D3555-5)</f>
        <v>0</v>
      </c>
      <c r="J3555" s="62"/>
      <c r="K3555" s="62"/>
    </row>
    <row r="3556" customFormat="false" ht="15" hidden="false" customHeight="false" outlineLevel="0" collapsed="false">
      <c r="A3556" s="58" t="str">
        <f aca="false">TEXT(B3556,"ddd")</f>
        <v>Wed</v>
      </c>
      <c r="B3556" s="59" t="n">
        <f aca="false">B3555+1</f>
        <v>40128</v>
      </c>
      <c r="C3556" s="60"/>
      <c r="D3556" s="60"/>
      <c r="E3556" s="61" t="n">
        <f aca="false">IF(C3556&lt;1,0,1)</f>
        <v>0</v>
      </c>
      <c r="F3556" s="60" t="n">
        <f aca="false">IF(C3556&lt;1,0,C3556-8)</f>
        <v>0</v>
      </c>
      <c r="G3556" s="60"/>
      <c r="H3556" s="60"/>
      <c r="I3556" s="60" t="n">
        <f aca="false">IF(D3556&lt;1,0,D3556-5)</f>
        <v>0</v>
      </c>
      <c r="J3556" s="62"/>
      <c r="K3556" s="62"/>
    </row>
    <row r="3557" customFormat="false" ht="15" hidden="false" customHeight="false" outlineLevel="0" collapsed="false">
      <c r="A3557" s="58" t="str">
        <f aca="false">TEXT(B3557,"ddd")</f>
        <v>Thu</v>
      </c>
      <c r="B3557" s="59" t="n">
        <f aca="false">B3556+1</f>
        <v>40129</v>
      </c>
      <c r="C3557" s="60"/>
      <c r="D3557" s="60"/>
      <c r="E3557" s="61" t="n">
        <f aca="false">IF(C3557&lt;1,0,1)</f>
        <v>0</v>
      </c>
      <c r="F3557" s="60" t="n">
        <f aca="false">IF(C3557&lt;1,0,C3557-8)</f>
        <v>0</v>
      </c>
      <c r="G3557" s="60"/>
      <c r="H3557" s="60"/>
      <c r="I3557" s="60" t="n">
        <f aca="false">IF(D3557&lt;1,0,D3557-5)</f>
        <v>0</v>
      </c>
      <c r="J3557" s="62"/>
      <c r="K3557" s="62"/>
    </row>
    <row r="3558" customFormat="false" ht="15" hidden="false" customHeight="false" outlineLevel="0" collapsed="false">
      <c r="A3558" s="58" t="str">
        <f aca="false">TEXT(B3558,"ddd")</f>
        <v>Fri</v>
      </c>
      <c r="B3558" s="59" t="n">
        <f aca="false">B3557+1</f>
        <v>40130</v>
      </c>
      <c r="C3558" s="60"/>
      <c r="D3558" s="60"/>
      <c r="E3558" s="61" t="n">
        <f aca="false">IF(C3558&lt;1,0,1)</f>
        <v>0</v>
      </c>
      <c r="F3558" s="60" t="n">
        <f aca="false">IF(C3558&lt;1,0,C3558-8)</f>
        <v>0</v>
      </c>
      <c r="G3558" s="60"/>
      <c r="H3558" s="60"/>
      <c r="I3558" s="60" t="n">
        <f aca="false">IF(D3558&lt;1,0,D3558-5)</f>
        <v>0</v>
      </c>
      <c r="J3558" s="62"/>
      <c r="K3558" s="62"/>
    </row>
    <row r="3559" customFormat="false" ht="15" hidden="false" customHeight="false" outlineLevel="0" collapsed="false">
      <c r="A3559" s="58" t="str">
        <f aca="false">TEXT(B3559,"ddd")</f>
        <v>Sat</v>
      </c>
      <c r="B3559" s="59" t="n">
        <f aca="false">B3558+1</f>
        <v>40131</v>
      </c>
      <c r="C3559" s="60"/>
      <c r="D3559" s="60"/>
      <c r="E3559" s="61" t="n">
        <f aca="false">IF(C3559&lt;1,0,1)</f>
        <v>0</v>
      </c>
      <c r="F3559" s="60" t="n">
        <f aca="false">IF(C3559&lt;1,0,C3559-8)</f>
        <v>0</v>
      </c>
      <c r="G3559" s="60"/>
      <c r="H3559" s="60"/>
      <c r="I3559" s="60" t="n">
        <f aca="false">IF(D3559&lt;1,0,D3559-5)</f>
        <v>0</v>
      </c>
      <c r="J3559" s="62"/>
      <c r="K3559" s="62"/>
    </row>
    <row r="3560" customFormat="false" ht="15" hidden="false" customHeight="false" outlineLevel="0" collapsed="false">
      <c r="A3560" s="58" t="str">
        <f aca="false">TEXT(B3560,"ddd")</f>
        <v>Sun</v>
      </c>
      <c r="B3560" s="59" t="n">
        <f aca="false">B3559+1</f>
        <v>40132</v>
      </c>
      <c r="C3560" s="60"/>
      <c r="D3560" s="60"/>
      <c r="E3560" s="61" t="n">
        <f aca="false">IF(C3560&lt;1,0,1)</f>
        <v>0</v>
      </c>
      <c r="F3560" s="60" t="n">
        <f aca="false">IF(C3560&lt;1,0,C3560-8)</f>
        <v>0</v>
      </c>
      <c r="G3560" s="60"/>
      <c r="H3560" s="60"/>
      <c r="I3560" s="60" t="n">
        <f aca="false">IF(D3560&lt;1,0,D3560-5)</f>
        <v>0</v>
      </c>
      <c r="J3560" s="62"/>
      <c r="K3560" s="62"/>
    </row>
    <row r="3561" customFormat="false" ht="15" hidden="false" customHeight="false" outlineLevel="0" collapsed="false">
      <c r="A3561" s="58" t="str">
        <f aca="false">TEXT(B3561,"ddd")</f>
        <v>Mon</v>
      </c>
      <c r="B3561" s="59" t="n">
        <f aca="false">B3560+1</f>
        <v>40133</v>
      </c>
      <c r="C3561" s="60"/>
      <c r="D3561" s="60"/>
      <c r="E3561" s="61" t="n">
        <f aca="false">IF(C3561&lt;1,0,1)</f>
        <v>0</v>
      </c>
      <c r="F3561" s="60" t="n">
        <f aca="false">IF(C3561&lt;1,0,C3561-8)</f>
        <v>0</v>
      </c>
      <c r="G3561" s="60"/>
      <c r="H3561" s="60"/>
      <c r="I3561" s="60" t="n">
        <f aca="false">IF(D3561&lt;1,0,D3561-5)</f>
        <v>0</v>
      </c>
      <c r="J3561" s="62"/>
      <c r="K3561" s="62"/>
    </row>
    <row r="3562" customFormat="false" ht="15" hidden="false" customHeight="false" outlineLevel="0" collapsed="false">
      <c r="A3562" s="58" t="str">
        <f aca="false">TEXT(B3562,"ddd")</f>
        <v>Tue</v>
      </c>
      <c r="B3562" s="59" t="n">
        <f aca="false">B3561+1</f>
        <v>40134</v>
      </c>
      <c r="C3562" s="60"/>
      <c r="D3562" s="60"/>
      <c r="E3562" s="61" t="n">
        <f aca="false">IF(C3562&lt;1,0,1)</f>
        <v>0</v>
      </c>
      <c r="F3562" s="60" t="n">
        <f aca="false">IF(C3562&lt;1,0,C3562-8)</f>
        <v>0</v>
      </c>
      <c r="G3562" s="60"/>
      <c r="H3562" s="60"/>
      <c r="I3562" s="60" t="n">
        <f aca="false">IF(D3562&lt;1,0,D3562-5)</f>
        <v>0</v>
      </c>
      <c r="J3562" s="62"/>
      <c r="K3562" s="62"/>
    </row>
    <row r="3563" customFormat="false" ht="15" hidden="false" customHeight="false" outlineLevel="0" collapsed="false">
      <c r="A3563" s="58" t="str">
        <f aca="false">TEXT(B3563,"ddd")</f>
        <v>Wed</v>
      </c>
      <c r="B3563" s="59" t="n">
        <f aca="false">B3562+1</f>
        <v>40135</v>
      </c>
      <c r="C3563" s="60"/>
      <c r="D3563" s="60"/>
      <c r="E3563" s="61" t="n">
        <f aca="false">IF(C3563&lt;1,0,1)</f>
        <v>0</v>
      </c>
      <c r="F3563" s="60" t="n">
        <f aca="false">IF(C3563&lt;1,0,C3563-8)</f>
        <v>0</v>
      </c>
      <c r="G3563" s="60"/>
      <c r="H3563" s="60"/>
      <c r="I3563" s="60" t="n">
        <f aca="false">IF(D3563&lt;1,0,D3563-5)</f>
        <v>0</v>
      </c>
      <c r="J3563" s="62"/>
      <c r="K3563" s="62"/>
    </row>
    <row r="3564" customFormat="false" ht="15" hidden="false" customHeight="false" outlineLevel="0" collapsed="false">
      <c r="A3564" s="58" t="str">
        <f aca="false">TEXT(B3564,"ddd")</f>
        <v>Thu</v>
      </c>
      <c r="B3564" s="59" t="n">
        <f aca="false">B3563+1</f>
        <v>40136</v>
      </c>
      <c r="C3564" s="60"/>
      <c r="D3564" s="60"/>
      <c r="E3564" s="61" t="n">
        <f aca="false">IF(C3564&lt;1,0,1)</f>
        <v>0</v>
      </c>
      <c r="F3564" s="60" t="n">
        <f aca="false">IF(C3564&lt;1,0,C3564-8)</f>
        <v>0</v>
      </c>
      <c r="G3564" s="60"/>
      <c r="H3564" s="60"/>
      <c r="I3564" s="60" t="n">
        <f aca="false">IF(D3564&lt;1,0,D3564-5)</f>
        <v>0</v>
      </c>
      <c r="J3564" s="62"/>
      <c r="K3564" s="62"/>
    </row>
    <row r="3565" customFormat="false" ht="15" hidden="false" customHeight="false" outlineLevel="0" collapsed="false">
      <c r="A3565" s="58" t="str">
        <f aca="false">TEXT(B3565,"ddd")</f>
        <v>Fri</v>
      </c>
      <c r="B3565" s="59" t="n">
        <f aca="false">B3564+1</f>
        <v>40137</v>
      </c>
      <c r="C3565" s="60"/>
      <c r="D3565" s="60"/>
      <c r="E3565" s="61" t="n">
        <f aca="false">IF(C3565&lt;1,0,1)</f>
        <v>0</v>
      </c>
      <c r="F3565" s="60" t="n">
        <f aca="false">IF(C3565&lt;1,0,C3565-8)</f>
        <v>0</v>
      </c>
      <c r="G3565" s="60"/>
      <c r="H3565" s="60"/>
      <c r="I3565" s="60" t="n">
        <f aca="false">IF(D3565&lt;1,0,D3565-5)</f>
        <v>0</v>
      </c>
      <c r="J3565" s="62"/>
      <c r="K3565" s="62"/>
    </row>
    <row r="3566" customFormat="false" ht="15" hidden="false" customHeight="false" outlineLevel="0" collapsed="false">
      <c r="A3566" s="58" t="str">
        <f aca="false">TEXT(B3566,"ddd")</f>
        <v>Sat</v>
      </c>
      <c r="B3566" s="59" t="n">
        <f aca="false">B3565+1</f>
        <v>40138</v>
      </c>
      <c r="C3566" s="60"/>
      <c r="D3566" s="60"/>
      <c r="E3566" s="61" t="n">
        <f aca="false">IF(C3566&lt;1,0,1)</f>
        <v>0</v>
      </c>
      <c r="F3566" s="60" t="n">
        <f aca="false">IF(C3566&lt;1,0,C3566-8)</f>
        <v>0</v>
      </c>
      <c r="G3566" s="60"/>
      <c r="H3566" s="60"/>
      <c r="I3566" s="60" t="n">
        <f aca="false">IF(D3566&lt;1,0,D3566-5)</f>
        <v>0</v>
      </c>
      <c r="J3566" s="62"/>
      <c r="K3566" s="62"/>
    </row>
    <row r="3567" customFormat="false" ht="15" hidden="false" customHeight="false" outlineLevel="0" collapsed="false">
      <c r="A3567" s="58" t="str">
        <f aca="false">TEXT(B3567,"ddd")</f>
        <v>Sun</v>
      </c>
      <c r="B3567" s="59" t="n">
        <f aca="false">B3566+1</f>
        <v>40139</v>
      </c>
      <c r="C3567" s="60"/>
      <c r="D3567" s="60"/>
      <c r="E3567" s="61" t="n">
        <f aca="false">IF(C3567&lt;1,0,1)</f>
        <v>0</v>
      </c>
      <c r="F3567" s="60" t="n">
        <f aca="false">IF(C3567&lt;1,0,C3567-8)</f>
        <v>0</v>
      </c>
      <c r="G3567" s="60"/>
      <c r="H3567" s="60"/>
      <c r="I3567" s="60" t="n">
        <f aca="false">IF(D3567&lt;1,0,D3567-5)</f>
        <v>0</v>
      </c>
      <c r="J3567" s="62"/>
      <c r="K3567" s="62"/>
    </row>
    <row r="3568" customFormat="false" ht="15" hidden="false" customHeight="false" outlineLevel="0" collapsed="false">
      <c r="A3568" s="58" t="str">
        <f aca="false">TEXT(B3568,"ddd")</f>
        <v>Mon</v>
      </c>
      <c r="B3568" s="59" t="n">
        <f aca="false">B3567+1</f>
        <v>40140</v>
      </c>
      <c r="C3568" s="60"/>
      <c r="D3568" s="60"/>
      <c r="E3568" s="61" t="n">
        <f aca="false">IF(C3568&lt;1,0,1)</f>
        <v>0</v>
      </c>
      <c r="F3568" s="60" t="n">
        <f aca="false">IF(C3568&lt;1,0,C3568-8)</f>
        <v>0</v>
      </c>
      <c r="G3568" s="60"/>
      <c r="H3568" s="60"/>
      <c r="I3568" s="60" t="n">
        <f aca="false">IF(D3568&lt;1,0,D3568-5)</f>
        <v>0</v>
      </c>
      <c r="J3568" s="62"/>
      <c r="K3568" s="62"/>
    </row>
    <row r="3569" customFormat="false" ht="15" hidden="false" customHeight="false" outlineLevel="0" collapsed="false">
      <c r="A3569" s="58" t="str">
        <f aca="false">TEXT(B3569,"ddd")</f>
        <v>Tue</v>
      </c>
      <c r="B3569" s="59" t="n">
        <f aca="false">B3568+1</f>
        <v>40141</v>
      </c>
      <c r="C3569" s="60"/>
      <c r="D3569" s="60"/>
      <c r="E3569" s="61" t="n">
        <f aca="false">IF(C3569&lt;1,0,1)</f>
        <v>0</v>
      </c>
      <c r="F3569" s="60" t="n">
        <f aca="false">IF(C3569&lt;1,0,C3569-8)</f>
        <v>0</v>
      </c>
      <c r="G3569" s="60"/>
      <c r="H3569" s="60"/>
      <c r="I3569" s="60" t="n">
        <f aca="false">IF(D3569&lt;1,0,D3569-5)</f>
        <v>0</v>
      </c>
      <c r="J3569" s="62"/>
      <c r="K3569" s="62"/>
    </row>
    <row r="3570" customFormat="false" ht="15" hidden="false" customHeight="false" outlineLevel="0" collapsed="false">
      <c r="A3570" s="58" t="str">
        <f aca="false">TEXT(B3570,"ddd")</f>
        <v>Wed</v>
      </c>
      <c r="B3570" s="59" t="n">
        <f aca="false">B3569+1</f>
        <v>40142</v>
      </c>
      <c r="C3570" s="60"/>
      <c r="D3570" s="60"/>
      <c r="E3570" s="61" t="n">
        <f aca="false">IF(C3570&lt;1,0,1)</f>
        <v>0</v>
      </c>
      <c r="F3570" s="60" t="n">
        <f aca="false">IF(C3570&lt;1,0,C3570-8)</f>
        <v>0</v>
      </c>
      <c r="G3570" s="60"/>
      <c r="H3570" s="60"/>
      <c r="I3570" s="60" t="n">
        <f aca="false">IF(D3570&lt;1,0,D3570-5)</f>
        <v>0</v>
      </c>
      <c r="J3570" s="62"/>
      <c r="K3570" s="62"/>
    </row>
    <row r="3571" customFormat="false" ht="15" hidden="false" customHeight="false" outlineLevel="0" collapsed="false">
      <c r="A3571" s="58" t="str">
        <f aca="false">TEXT(B3571,"ddd")</f>
        <v>Thu</v>
      </c>
      <c r="B3571" s="59" t="n">
        <f aca="false">B3570+1</f>
        <v>40143</v>
      </c>
      <c r="C3571" s="60"/>
      <c r="D3571" s="60"/>
      <c r="E3571" s="61" t="n">
        <f aca="false">IF(C3571&lt;1,0,1)</f>
        <v>0</v>
      </c>
      <c r="F3571" s="60" t="n">
        <f aca="false">IF(C3571&lt;1,0,C3571-8)</f>
        <v>0</v>
      </c>
      <c r="G3571" s="60"/>
      <c r="H3571" s="60"/>
      <c r="I3571" s="60" t="n">
        <f aca="false">IF(D3571&lt;1,0,D3571-5)</f>
        <v>0</v>
      </c>
      <c r="J3571" s="62"/>
      <c r="K3571" s="62"/>
    </row>
    <row r="3572" customFormat="false" ht="15" hidden="false" customHeight="false" outlineLevel="0" collapsed="false">
      <c r="A3572" s="58" t="str">
        <f aca="false">TEXT(B3572,"ddd")</f>
        <v>Fri</v>
      </c>
      <c r="B3572" s="59" t="n">
        <f aca="false">B3571+1</f>
        <v>40144</v>
      </c>
      <c r="C3572" s="60"/>
      <c r="D3572" s="60"/>
      <c r="E3572" s="61" t="n">
        <f aca="false">IF(C3572&lt;1,0,1)</f>
        <v>0</v>
      </c>
      <c r="F3572" s="60" t="n">
        <f aca="false">IF(C3572&lt;1,0,C3572-8)</f>
        <v>0</v>
      </c>
      <c r="G3572" s="60"/>
      <c r="H3572" s="60"/>
      <c r="I3572" s="60" t="n">
        <f aca="false">IF(D3572&lt;1,0,D3572-5)</f>
        <v>0</v>
      </c>
      <c r="J3572" s="62"/>
      <c r="K3572" s="62"/>
    </row>
    <row r="3573" customFormat="false" ht="15" hidden="false" customHeight="false" outlineLevel="0" collapsed="false">
      <c r="A3573" s="58" t="str">
        <f aca="false">TEXT(B3573,"ddd")</f>
        <v>Sat</v>
      </c>
      <c r="B3573" s="59" t="n">
        <f aca="false">B3572+1</f>
        <v>40145</v>
      </c>
      <c r="C3573" s="60"/>
      <c r="D3573" s="60"/>
      <c r="E3573" s="61" t="n">
        <f aca="false">IF(C3573&lt;1,0,1)</f>
        <v>0</v>
      </c>
      <c r="F3573" s="60" t="n">
        <f aca="false">IF(C3573&lt;1,0,C3573-8)</f>
        <v>0</v>
      </c>
      <c r="G3573" s="60"/>
      <c r="H3573" s="60"/>
      <c r="I3573" s="60" t="n">
        <f aca="false">IF(D3573&lt;1,0,D3573-5)</f>
        <v>0</v>
      </c>
      <c r="J3573" s="62"/>
      <c r="K3573" s="62"/>
    </row>
    <row r="3574" customFormat="false" ht="15" hidden="false" customHeight="false" outlineLevel="0" collapsed="false">
      <c r="A3574" s="58" t="str">
        <f aca="false">TEXT(B3574,"ddd")</f>
        <v>Sun</v>
      </c>
      <c r="B3574" s="59" t="n">
        <f aca="false">IF(B3546=$R$9," ",B3573+1)</f>
        <v>40146</v>
      </c>
      <c r="C3574" s="60"/>
      <c r="D3574" s="60"/>
      <c r="E3574" s="61" t="n">
        <f aca="false">IF(C3574&lt;1,0,1)</f>
        <v>0</v>
      </c>
      <c r="F3574" s="60" t="n">
        <f aca="false">IF(C3574&lt;1,0,C3574-8)</f>
        <v>0</v>
      </c>
      <c r="G3574" s="60"/>
      <c r="H3574" s="60"/>
      <c r="I3574" s="60" t="n">
        <f aca="false">IF(D3574&lt;1,0,D3574-5)</f>
        <v>0</v>
      </c>
      <c r="J3574" s="62"/>
      <c r="K3574" s="62"/>
    </row>
    <row r="3575" customFormat="false" ht="15" hidden="false" customHeight="false" outlineLevel="0" collapsed="false">
      <c r="A3575" s="58" t="str">
        <f aca="false">TEXT(B3575,"ddd")</f>
        <v>Mon</v>
      </c>
      <c r="B3575" s="59" t="n">
        <f aca="false">IF(B3546=$R$9," ",B3574+1)</f>
        <v>40147</v>
      </c>
      <c r="C3575" s="60"/>
      <c r="D3575" s="60"/>
      <c r="E3575" s="61" t="n">
        <f aca="false">IF(C3575&lt;1,0,1)</f>
        <v>0</v>
      </c>
      <c r="F3575" s="60" t="n">
        <f aca="false">IF(C3575&lt;1,0,C3575-8)</f>
        <v>0</v>
      </c>
      <c r="G3575" s="60"/>
      <c r="H3575" s="60"/>
      <c r="I3575" s="60" t="n">
        <f aca="false">IF(D3575&lt;1,0,D3575-5)</f>
        <v>0</v>
      </c>
      <c r="J3575" s="62"/>
      <c r="K3575" s="62"/>
    </row>
    <row r="3576" customFormat="false" ht="15" hidden="false" customHeight="false" outlineLevel="0" collapsed="false">
      <c r="A3576" s="58" t="str">
        <f aca="false">TEXT(B3576,"ddd")</f>
        <v> </v>
      </c>
      <c r="B3576" s="59" t="str">
        <f aca="false">IF(B3546=$R$9," ",IF(B3546=$R$11," ",IF(B3546=$R$13," ",IF(B3546=$R$16," ",IF(B3546=$R$18," ",B3575+1)))))</f>
        <v> </v>
      </c>
      <c r="C3576" s="60"/>
      <c r="D3576" s="60"/>
      <c r="E3576" s="66" t="n">
        <v>0</v>
      </c>
      <c r="F3576" s="60" t="n">
        <f aca="false">IF(C3576&lt;1,0,C3576-8)</f>
        <v>0</v>
      </c>
      <c r="G3576" s="60"/>
      <c r="H3576" s="60"/>
      <c r="I3576" s="60" t="n">
        <f aca="false">IF(D3576&lt;1,0,D3576-5)</f>
        <v>0</v>
      </c>
      <c r="J3576" s="62"/>
      <c r="K3576" s="62"/>
    </row>
    <row r="3577" customFormat="false" ht="15" hidden="false" customHeight="false" outlineLevel="0" collapsed="false">
      <c r="A3577" s="67" t="s">
        <v>122</v>
      </c>
      <c r="B3577" s="67"/>
      <c r="C3577" s="68"/>
      <c r="D3577" s="68"/>
      <c r="E3577" s="68"/>
      <c r="F3577" s="68"/>
      <c r="G3577" s="68"/>
      <c r="H3577" s="68"/>
      <c r="I3577" s="68" t="n">
        <v>0</v>
      </c>
      <c r="J3577" s="68"/>
      <c r="K3577" s="68"/>
    </row>
    <row r="3578" customFormat="false" ht="15" hidden="false" customHeight="false" outlineLevel="0" collapsed="false">
      <c r="A3578" s="69" t="s">
        <v>104</v>
      </c>
      <c r="B3578" s="69"/>
      <c r="C3578" s="70"/>
      <c r="D3578" s="70"/>
      <c r="E3578" s="70"/>
      <c r="F3578" s="70"/>
      <c r="G3578" s="70"/>
      <c r="H3578" s="70"/>
      <c r="I3578" s="70"/>
      <c r="J3578" s="70"/>
      <c r="K3578" s="70"/>
    </row>
    <row r="3579" customFormat="false" ht="15" hidden="false" customHeight="false" outlineLevel="0" collapsed="false">
      <c r="A3579" s="71" t="s">
        <v>105</v>
      </c>
      <c r="B3579" s="71"/>
      <c r="C3579" s="72"/>
      <c r="D3579" s="72"/>
      <c r="E3579" s="72"/>
      <c r="F3579" s="72"/>
      <c r="G3579" s="72"/>
      <c r="H3579" s="72"/>
      <c r="I3579" s="72"/>
      <c r="J3579" s="72"/>
      <c r="K3579" s="72"/>
    </row>
    <row r="3580" customFormat="false" ht="21" hidden="false" customHeight="false" outlineLevel="0" collapsed="false">
      <c r="A3580" s="73"/>
      <c r="B3580" s="73"/>
      <c r="C3580" s="74"/>
      <c r="D3580" s="74"/>
      <c r="E3580" s="74" t="n">
        <f aca="false">SUM(E3546:E3576)</f>
        <v>0</v>
      </c>
      <c r="F3580" s="74" t="n">
        <f aca="false">SUM(F3546:F3576)</f>
        <v>0</v>
      </c>
      <c r="G3580" s="74"/>
      <c r="H3580" s="74"/>
      <c r="I3580" s="74" t="n">
        <f aca="false">SUM(I3546:I3576)+I3577+I3578-I3579</f>
        <v>0</v>
      </c>
      <c r="J3580" s="75"/>
      <c r="K3580" s="76"/>
    </row>
    <row r="3581" customFormat="false" ht="15" hidden="false" customHeight="false" outlineLevel="0" collapsed="false">
      <c r="A3581" s="80"/>
      <c r="B3581" s="80"/>
      <c r="C3581" s="80"/>
      <c r="D3581" s="80"/>
      <c r="E3581" s="80"/>
      <c r="F3581" s="80"/>
      <c r="G3581" s="77"/>
      <c r="H3581" s="78"/>
      <c r="I3581" s="78"/>
      <c r="J3581" s="80"/>
      <c r="K3581" s="80"/>
    </row>
    <row r="3582" customFormat="false" ht="15" hidden="false" customHeight="false" outlineLevel="0" collapsed="false">
      <c r="A3582" s="79"/>
      <c r="B3582" s="79"/>
      <c r="C3582" s="79"/>
      <c r="D3582" s="79"/>
      <c r="E3582" s="79"/>
      <c r="F3582" s="79"/>
      <c r="G3582" s="79"/>
      <c r="H3582" s="79"/>
      <c r="I3582" s="80"/>
      <c r="J3582" s="80"/>
      <c r="K3582" s="80"/>
    </row>
    <row r="3583" customFormat="false" ht="15" hidden="false" customHeight="false" outlineLevel="0" collapsed="false">
      <c r="A3583" s="80" t="s">
        <v>123</v>
      </c>
      <c r="B3583" s="80"/>
      <c r="C3583" s="80"/>
      <c r="D3583" s="80"/>
      <c r="E3583" s="80"/>
      <c r="F3583" s="80"/>
      <c r="G3583" s="79"/>
      <c r="J3583" s="81"/>
      <c r="K3583" s="81"/>
    </row>
    <row r="3584" customFormat="false" ht="28.5" hidden="false" customHeight="false" outlineLevel="0" collapsed="false">
      <c r="A3584" s="82" t="s">
        <v>5</v>
      </c>
      <c r="B3584" s="82" t="s">
        <v>99</v>
      </c>
      <c r="C3584" s="82" t="s">
        <v>100</v>
      </c>
      <c r="D3584" s="82" t="s">
        <v>101</v>
      </c>
      <c r="E3584" s="82" t="s">
        <v>102</v>
      </c>
      <c r="F3584" s="82" t="s">
        <v>103</v>
      </c>
      <c r="G3584" s="83" t="s">
        <v>104</v>
      </c>
      <c r="H3584" s="84" t="s">
        <v>105</v>
      </c>
      <c r="I3584" s="85" t="s">
        <v>106</v>
      </c>
      <c r="J3584" s="86" t="s">
        <v>6</v>
      </c>
      <c r="K3584" s="87"/>
    </row>
    <row r="3585" customFormat="false" ht="18" hidden="false" customHeight="false" outlineLevel="0" collapsed="false">
      <c r="A3585" s="40" t="n">
        <f aca="false">LOOKUP(A3586,'كشف رواتب تفصيلي'!$A$6:$D$437)</f>
        <v>0</v>
      </c>
      <c r="B3585" s="90" t="n">
        <f aca="false">A3585*E3580/30</f>
        <v>0</v>
      </c>
      <c r="C3585" s="90" t="n">
        <f aca="false">A3585*I3580*1.5/270</f>
        <v>0</v>
      </c>
      <c r="D3585" s="90" t="n">
        <f aca="false">A3585*F3580*1.5/270</f>
        <v>0</v>
      </c>
      <c r="E3585" s="90" t="n">
        <f aca="false">LOOKUP(A3586,السلف!$A$6:$D$205)</f>
        <v>0</v>
      </c>
      <c r="F3585" s="90"/>
      <c r="G3585" s="90"/>
      <c r="H3585" s="91"/>
      <c r="I3585" s="92" t="n">
        <f aca="false">B3585+C3585+G3585-D3585-E3585-H3585</f>
        <v>0</v>
      </c>
      <c r="J3585" s="93" t="n">
        <f aca="false">LOOKUP(A3586,'قوة المصنع'!$A$6:$E$431)</f>
        <v>0</v>
      </c>
      <c r="K3585" s="94" t="n">
        <f aca="false">LOOKUP(A3586,'قوة المصنع'!$A$6:$F$431)</f>
        <v>0</v>
      </c>
    </row>
    <row r="3586" customFormat="false" ht="15.75" hidden="false" customHeight="false" outlineLevel="0" collapsed="false">
      <c r="A3586" s="80" t="n">
        <f aca="false">B3542</f>
        <v>69</v>
      </c>
      <c r="H3586" s="96"/>
      <c r="J3586" s="97"/>
      <c r="K3586" s="97"/>
    </row>
    <row r="3587" customFormat="false" ht="15.75" hidden="false" customHeight="false" outlineLevel="0" collapsed="false">
      <c r="A3587" s="80"/>
      <c r="H3587" s="96"/>
      <c r="I3587" s="98" t="s">
        <v>124</v>
      </c>
      <c r="J3587" s="98"/>
      <c r="K3587" s="98"/>
    </row>
    <row r="3588" customFormat="false" ht="15" hidden="false" customHeight="false" outlineLevel="0" collapsed="false">
      <c r="A3588" s="80"/>
      <c r="H3588" s="96"/>
      <c r="I3588" s="99"/>
      <c r="J3588" s="100"/>
      <c r="K3588" s="101"/>
    </row>
    <row r="3589" customFormat="false" ht="15.75" hidden="false" customHeight="false" outlineLevel="0" collapsed="false">
      <c r="I3589" s="102"/>
      <c r="J3589" s="103"/>
      <c r="K3589" s="104"/>
    </row>
    <row r="3591" customFormat="false" ht="15" hidden="false" customHeight="false" outlineLevel="0" collapsed="false">
      <c r="A3591" s="37" t="s">
        <v>107</v>
      </c>
      <c r="B3591" s="37"/>
      <c r="C3591" s="37"/>
      <c r="D3591" s="37"/>
      <c r="E3591" s="37"/>
      <c r="F3591" s="37"/>
      <c r="G3591" s="37"/>
      <c r="H3591" s="37"/>
      <c r="I3591" s="37"/>
      <c r="J3591" s="37"/>
      <c r="K3591" s="37"/>
    </row>
    <row r="3592" customFormat="false" ht="15" hidden="false" customHeight="false" outlineLevel="0" collapsed="false">
      <c r="A3592" s="38" t="str">
        <f aca="false">"راتب شهر :"&amp;TEXT(B3598,"mmm yyyy")</f>
        <v>راتب شهر :Nov 2009</v>
      </c>
      <c r="B3592" s="38"/>
      <c r="C3592" s="38"/>
      <c r="D3592" s="38"/>
      <c r="E3592" s="38"/>
      <c r="F3592" s="38"/>
      <c r="G3592" s="38"/>
      <c r="H3592" s="38"/>
      <c r="I3592" s="38"/>
      <c r="J3592" s="38"/>
      <c r="K3592" s="38"/>
    </row>
    <row r="3593" customFormat="false" ht="15.75" hidden="false" customHeight="false" outlineLevel="0" collapsed="false">
      <c r="A3593" s="39" t="s">
        <v>108</v>
      </c>
      <c r="B3593" s="40" t="n">
        <f aca="false">LOOKUP(B3594,'كشف رواتب تفصيلي'!$A$6:$C$437)</f>
        <v>0</v>
      </c>
      <c r="C3593" s="41"/>
      <c r="D3593" s="41"/>
      <c r="E3593" s="41"/>
      <c r="F3593" s="41"/>
      <c r="G3593" s="43"/>
      <c r="H3593" s="43" t="s">
        <v>109</v>
      </c>
      <c r="I3593" s="39" t="str">
        <f aca="false">LOOKUP(B3594,'كشف رواتب تفصيلي'!$A$6:$B$437)</f>
        <v>سنجر</v>
      </c>
      <c r="J3593" s="43"/>
      <c r="K3593" s="43"/>
    </row>
    <row r="3594" customFormat="false" ht="15" hidden="false" customHeight="false" outlineLevel="0" collapsed="false">
      <c r="A3594" s="44" t="s">
        <v>110</v>
      </c>
      <c r="B3594" s="45" t="n">
        <f aca="false">B3542+1</f>
        <v>70</v>
      </c>
      <c r="C3594" s="80"/>
      <c r="D3594" s="80"/>
      <c r="E3594" s="80"/>
      <c r="F3594" s="80"/>
      <c r="G3594" s="80"/>
      <c r="H3594" s="80"/>
      <c r="I3594" s="80"/>
      <c r="J3594" s="80"/>
      <c r="K3594" s="80"/>
    </row>
    <row r="3595" customFormat="false" ht="15" hidden="false" customHeight="false" outlineLevel="0" collapsed="false">
      <c r="A3595" s="80"/>
      <c r="B3595" s="80"/>
      <c r="C3595" s="80"/>
      <c r="D3595" s="80"/>
      <c r="E3595" s="80"/>
      <c r="F3595" s="80"/>
      <c r="G3595" s="80"/>
      <c r="H3595" s="80"/>
      <c r="I3595" s="80"/>
      <c r="J3595" s="80"/>
      <c r="K3595" s="80"/>
    </row>
    <row r="3596" customFormat="false" ht="15" hidden="false" customHeight="true" outlineLevel="0" collapsed="false">
      <c r="A3596" s="47" t="s">
        <v>111</v>
      </c>
      <c r="B3596" s="47"/>
      <c r="C3596" s="48" t="s">
        <v>112</v>
      </c>
      <c r="D3596" s="48" t="s">
        <v>113</v>
      </c>
      <c r="E3596" s="49" t="s">
        <v>114</v>
      </c>
      <c r="F3596" s="50" t="s">
        <v>115</v>
      </c>
      <c r="G3596" s="50"/>
      <c r="H3596" s="50"/>
      <c r="I3596" s="51" t="s">
        <v>100</v>
      </c>
      <c r="J3596" s="52" t="s">
        <v>116</v>
      </c>
      <c r="K3596" s="52"/>
    </row>
    <row r="3597" customFormat="false" ht="15" hidden="false" customHeight="false" outlineLevel="0" collapsed="false">
      <c r="A3597" s="47"/>
      <c r="B3597" s="47"/>
      <c r="C3597" s="48"/>
      <c r="D3597" s="48"/>
      <c r="E3597" s="49"/>
      <c r="F3597" s="55" t="s">
        <v>121</v>
      </c>
      <c r="G3597" s="56"/>
      <c r="H3597" s="56"/>
      <c r="I3597" s="51"/>
      <c r="J3597" s="52"/>
      <c r="K3597" s="52"/>
    </row>
    <row r="3598" customFormat="false" ht="15" hidden="false" customHeight="false" outlineLevel="0" collapsed="false">
      <c r="A3598" s="58" t="str">
        <f aca="false">TEXT(B3598,"ddd")</f>
        <v>Sun</v>
      </c>
      <c r="B3598" s="59" t="n">
        <f aca="false">'كشف رواتب تفصيلي'!$C$3</f>
        <v>40118</v>
      </c>
      <c r="C3598" s="60"/>
      <c r="D3598" s="60"/>
      <c r="E3598" s="61" t="n">
        <f aca="false">IF(C3598&lt;1,0,1)</f>
        <v>0</v>
      </c>
      <c r="F3598" s="60" t="n">
        <f aca="false">IF(C3598&lt;1,0,C3598-8)</f>
        <v>0</v>
      </c>
      <c r="G3598" s="60"/>
      <c r="H3598" s="60"/>
      <c r="I3598" s="60" t="n">
        <f aca="false">IF(D3598&lt;1,0,D3598-5)</f>
        <v>0</v>
      </c>
      <c r="J3598" s="62"/>
      <c r="K3598" s="62"/>
    </row>
    <row r="3599" customFormat="false" ht="15" hidden="false" customHeight="false" outlineLevel="0" collapsed="false">
      <c r="A3599" s="58" t="str">
        <f aca="false">TEXT(B3599,"ddd")</f>
        <v>Mon</v>
      </c>
      <c r="B3599" s="59" t="n">
        <f aca="false">B3598+1</f>
        <v>40119</v>
      </c>
      <c r="C3599" s="60"/>
      <c r="D3599" s="60"/>
      <c r="E3599" s="61" t="n">
        <f aca="false">IF(C3599&lt;1,0,1)</f>
        <v>0</v>
      </c>
      <c r="F3599" s="60" t="n">
        <f aca="false">IF(C3599&lt;1,0,C3599-8)</f>
        <v>0</v>
      </c>
      <c r="G3599" s="60"/>
      <c r="H3599" s="60"/>
      <c r="I3599" s="60" t="n">
        <f aca="false">IF(D3599&lt;1,0,D3599-5)</f>
        <v>0</v>
      </c>
      <c r="J3599" s="62"/>
      <c r="K3599" s="62"/>
    </row>
    <row r="3600" customFormat="false" ht="15" hidden="false" customHeight="false" outlineLevel="0" collapsed="false">
      <c r="A3600" s="58" t="str">
        <f aca="false">TEXT(B3600,"ddd")</f>
        <v>Tue</v>
      </c>
      <c r="B3600" s="59" t="n">
        <f aca="false">B3599+1</f>
        <v>40120</v>
      </c>
      <c r="C3600" s="60"/>
      <c r="D3600" s="60"/>
      <c r="E3600" s="61" t="n">
        <f aca="false">IF(C3600&lt;1,0,1)</f>
        <v>0</v>
      </c>
      <c r="F3600" s="60" t="n">
        <f aca="false">IF(C3600&lt;1,0,C3600-8)</f>
        <v>0</v>
      </c>
      <c r="G3600" s="60"/>
      <c r="H3600" s="60"/>
      <c r="I3600" s="60" t="n">
        <f aca="false">IF(D3600&lt;1,0,D3600-5)</f>
        <v>0</v>
      </c>
      <c r="J3600" s="62"/>
      <c r="K3600" s="62"/>
    </row>
    <row r="3601" customFormat="false" ht="15" hidden="false" customHeight="false" outlineLevel="0" collapsed="false">
      <c r="A3601" s="58" t="str">
        <f aca="false">TEXT(B3601,"ddd")</f>
        <v>Wed</v>
      </c>
      <c r="B3601" s="59" t="n">
        <f aca="false">B3600+1</f>
        <v>40121</v>
      </c>
      <c r="C3601" s="60"/>
      <c r="D3601" s="60"/>
      <c r="E3601" s="61" t="n">
        <f aca="false">IF(C3601&lt;1,0,1)</f>
        <v>0</v>
      </c>
      <c r="F3601" s="60" t="n">
        <f aca="false">IF(C3601&lt;1,0,C3601-8)</f>
        <v>0</v>
      </c>
      <c r="G3601" s="60"/>
      <c r="H3601" s="60"/>
      <c r="I3601" s="60" t="n">
        <f aca="false">IF(D3601&lt;1,0,D3601-5)</f>
        <v>0</v>
      </c>
      <c r="J3601" s="62"/>
      <c r="K3601" s="62"/>
    </row>
    <row r="3602" customFormat="false" ht="15" hidden="false" customHeight="false" outlineLevel="0" collapsed="false">
      <c r="A3602" s="58" t="str">
        <f aca="false">TEXT(B3602,"ddd")</f>
        <v>Thu</v>
      </c>
      <c r="B3602" s="59" t="n">
        <f aca="false">B3601+1</f>
        <v>40122</v>
      </c>
      <c r="C3602" s="60"/>
      <c r="D3602" s="60"/>
      <c r="E3602" s="61" t="n">
        <f aca="false">IF(C3602&lt;1,0,1)</f>
        <v>0</v>
      </c>
      <c r="F3602" s="60" t="n">
        <f aca="false">IF(C3602&lt;1,0,C3602-8)</f>
        <v>0</v>
      </c>
      <c r="G3602" s="60"/>
      <c r="H3602" s="60"/>
      <c r="I3602" s="60" t="n">
        <f aca="false">IF(D3602&lt;1,0,D3602-5)</f>
        <v>0</v>
      </c>
      <c r="J3602" s="62"/>
      <c r="K3602" s="62"/>
    </row>
    <row r="3603" customFormat="false" ht="15" hidden="false" customHeight="false" outlineLevel="0" collapsed="false">
      <c r="A3603" s="58" t="str">
        <f aca="false">TEXT(B3603,"ddd")</f>
        <v>Fri</v>
      </c>
      <c r="B3603" s="59" t="n">
        <f aca="false">B3602+1</f>
        <v>40123</v>
      </c>
      <c r="C3603" s="60"/>
      <c r="D3603" s="60"/>
      <c r="E3603" s="61" t="n">
        <f aca="false">IF(C3603&lt;1,0,1)</f>
        <v>0</v>
      </c>
      <c r="F3603" s="60" t="n">
        <f aca="false">IF(C3603&lt;1,0,C3603-8)</f>
        <v>0</v>
      </c>
      <c r="G3603" s="60"/>
      <c r="H3603" s="60"/>
      <c r="I3603" s="60" t="n">
        <f aca="false">IF(D3603&lt;1,0,D3603-5)</f>
        <v>0</v>
      </c>
      <c r="J3603" s="62"/>
      <c r="K3603" s="62"/>
    </row>
    <row r="3604" customFormat="false" ht="15" hidden="false" customHeight="false" outlineLevel="0" collapsed="false">
      <c r="A3604" s="58" t="str">
        <f aca="false">TEXT(B3604,"ddd")</f>
        <v>Sat</v>
      </c>
      <c r="B3604" s="59" t="n">
        <f aca="false">B3603+1</f>
        <v>40124</v>
      </c>
      <c r="C3604" s="60"/>
      <c r="D3604" s="60"/>
      <c r="E3604" s="61" t="n">
        <f aca="false">IF(C3604&lt;1,0,1)</f>
        <v>0</v>
      </c>
      <c r="F3604" s="60" t="n">
        <f aca="false">IF(C3604&lt;1,0,C3604-8)</f>
        <v>0</v>
      </c>
      <c r="G3604" s="60"/>
      <c r="H3604" s="60"/>
      <c r="I3604" s="60" t="n">
        <f aca="false">IF(D3604&lt;1,0,D3604-5)</f>
        <v>0</v>
      </c>
      <c r="J3604" s="62"/>
      <c r="K3604" s="62"/>
    </row>
    <row r="3605" customFormat="false" ht="15" hidden="false" customHeight="false" outlineLevel="0" collapsed="false">
      <c r="A3605" s="58" t="str">
        <f aca="false">TEXT(B3605,"ddd")</f>
        <v>Sun</v>
      </c>
      <c r="B3605" s="59" t="n">
        <f aca="false">B3604+1</f>
        <v>40125</v>
      </c>
      <c r="C3605" s="60"/>
      <c r="D3605" s="60"/>
      <c r="E3605" s="61" t="n">
        <f aca="false">IF(C3605&lt;1,0,1)</f>
        <v>0</v>
      </c>
      <c r="F3605" s="60" t="n">
        <f aca="false">IF(C3605&lt;1,0,C3605-8)</f>
        <v>0</v>
      </c>
      <c r="G3605" s="60"/>
      <c r="H3605" s="60"/>
      <c r="I3605" s="60" t="n">
        <f aca="false">IF(D3605&lt;1,0,D3605-5)</f>
        <v>0</v>
      </c>
      <c r="J3605" s="62"/>
      <c r="K3605" s="62"/>
    </row>
    <row r="3606" customFormat="false" ht="15" hidden="false" customHeight="false" outlineLevel="0" collapsed="false">
      <c r="A3606" s="58" t="str">
        <f aca="false">TEXT(B3606,"ddd")</f>
        <v>Mon</v>
      </c>
      <c r="B3606" s="59" t="n">
        <f aca="false">B3605+1</f>
        <v>40126</v>
      </c>
      <c r="C3606" s="60"/>
      <c r="D3606" s="60"/>
      <c r="E3606" s="61" t="n">
        <f aca="false">IF(C3606&lt;1,0,1)</f>
        <v>0</v>
      </c>
      <c r="F3606" s="60" t="n">
        <f aca="false">IF(C3606&lt;1,0,C3606-8)</f>
        <v>0</v>
      </c>
      <c r="G3606" s="60"/>
      <c r="H3606" s="60"/>
      <c r="I3606" s="60" t="n">
        <f aca="false">IF(D3606&lt;1,0,D3606-5)</f>
        <v>0</v>
      </c>
      <c r="J3606" s="62"/>
      <c r="K3606" s="62"/>
    </row>
    <row r="3607" customFormat="false" ht="15" hidden="false" customHeight="false" outlineLevel="0" collapsed="false">
      <c r="A3607" s="58" t="str">
        <f aca="false">TEXT(B3607,"ddd")</f>
        <v>Tue</v>
      </c>
      <c r="B3607" s="59" t="n">
        <f aca="false">B3606+1</f>
        <v>40127</v>
      </c>
      <c r="C3607" s="60"/>
      <c r="D3607" s="60"/>
      <c r="E3607" s="61" t="n">
        <f aca="false">IF(C3607&lt;1,0,1)</f>
        <v>0</v>
      </c>
      <c r="F3607" s="60" t="n">
        <f aca="false">IF(C3607&lt;1,0,C3607-8)</f>
        <v>0</v>
      </c>
      <c r="G3607" s="60"/>
      <c r="H3607" s="60"/>
      <c r="I3607" s="60" t="n">
        <f aca="false">IF(D3607&lt;1,0,D3607-5)</f>
        <v>0</v>
      </c>
      <c r="J3607" s="62"/>
      <c r="K3607" s="62"/>
    </row>
    <row r="3608" customFormat="false" ht="15" hidden="false" customHeight="false" outlineLevel="0" collapsed="false">
      <c r="A3608" s="58" t="str">
        <f aca="false">TEXT(B3608,"ddd")</f>
        <v>Wed</v>
      </c>
      <c r="B3608" s="59" t="n">
        <f aca="false">B3607+1</f>
        <v>40128</v>
      </c>
      <c r="C3608" s="60"/>
      <c r="D3608" s="60"/>
      <c r="E3608" s="61" t="n">
        <f aca="false">IF(C3608&lt;1,0,1)</f>
        <v>0</v>
      </c>
      <c r="F3608" s="60" t="n">
        <f aca="false">IF(C3608&lt;1,0,C3608-8)</f>
        <v>0</v>
      </c>
      <c r="G3608" s="60"/>
      <c r="H3608" s="60"/>
      <c r="I3608" s="60" t="n">
        <f aca="false">IF(D3608&lt;1,0,D3608-5)</f>
        <v>0</v>
      </c>
      <c r="J3608" s="62"/>
      <c r="K3608" s="62"/>
    </row>
    <row r="3609" customFormat="false" ht="15" hidden="false" customHeight="false" outlineLevel="0" collapsed="false">
      <c r="A3609" s="58" t="str">
        <f aca="false">TEXT(B3609,"ddd")</f>
        <v>Thu</v>
      </c>
      <c r="B3609" s="59" t="n">
        <f aca="false">B3608+1</f>
        <v>40129</v>
      </c>
      <c r="C3609" s="60"/>
      <c r="D3609" s="60"/>
      <c r="E3609" s="61" t="n">
        <f aca="false">IF(C3609&lt;1,0,1)</f>
        <v>0</v>
      </c>
      <c r="F3609" s="60" t="n">
        <f aca="false">IF(C3609&lt;1,0,C3609-8)</f>
        <v>0</v>
      </c>
      <c r="G3609" s="60"/>
      <c r="H3609" s="60"/>
      <c r="I3609" s="60" t="n">
        <f aca="false">IF(D3609&lt;1,0,D3609-5)</f>
        <v>0</v>
      </c>
      <c r="J3609" s="62"/>
      <c r="K3609" s="62"/>
    </row>
    <row r="3610" customFormat="false" ht="15" hidden="false" customHeight="false" outlineLevel="0" collapsed="false">
      <c r="A3610" s="58" t="str">
        <f aca="false">TEXT(B3610,"ddd")</f>
        <v>Fri</v>
      </c>
      <c r="B3610" s="59" t="n">
        <f aca="false">B3609+1</f>
        <v>40130</v>
      </c>
      <c r="C3610" s="60"/>
      <c r="D3610" s="60"/>
      <c r="E3610" s="61" t="n">
        <f aca="false">IF(C3610&lt;1,0,1)</f>
        <v>0</v>
      </c>
      <c r="F3610" s="60" t="n">
        <f aca="false">IF(C3610&lt;1,0,C3610-8)</f>
        <v>0</v>
      </c>
      <c r="G3610" s="60"/>
      <c r="H3610" s="60"/>
      <c r="I3610" s="60" t="n">
        <f aca="false">IF(D3610&lt;1,0,D3610-5)</f>
        <v>0</v>
      </c>
      <c r="J3610" s="62"/>
      <c r="K3610" s="62"/>
    </row>
    <row r="3611" customFormat="false" ht="15" hidden="false" customHeight="false" outlineLevel="0" collapsed="false">
      <c r="A3611" s="58" t="str">
        <f aca="false">TEXT(B3611,"ddd")</f>
        <v>Sat</v>
      </c>
      <c r="B3611" s="59" t="n">
        <f aca="false">B3610+1</f>
        <v>40131</v>
      </c>
      <c r="C3611" s="60"/>
      <c r="D3611" s="60"/>
      <c r="E3611" s="61" t="n">
        <f aca="false">IF(C3611&lt;1,0,1)</f>
        <v>0</v>
      </c>
      <c r="F3611" s="60" t="n">
        <f aca="false">IF(C3611&lt;1,0,C3611-8)</f>
        <v>0</v>
      </c>
      <c r="G3611" s="60"/>
      <c r="H3611" s="60"/>
      <c r="I3611" s="60" t="n">
        <f aca="false">IF(D3611&lt;1,0,D3611-5)</f>
        <v>0</v>
      </c>
      <c r="J3611" s="62"/>
      <c r="K3611" s="62"/>
    </row>
    <row r="3612" customFormat="false" ht="15" hidden="false" customHeight="false" outlineLevel="0" collapsed="false">
      <c r="A3612" s="58" t="str">
        <f aca="false">TEXT(B3612,"ddd")</f>
        <v>Sun</v>
      </c>
      <c r="B3612" s="59" t="n">
        <f aca="false">B3611+1</f>
        <v>40132</v>
      </c>
      <c r="C3612" s="60"/>
      <c r="D3612" s="60"/>
      <c r="E3612" s="61" t="n">
        <f aca="false">IF(C3612&lt;1,0,1)</f>
        <v>0</v>
      </c>
      <c r="F3612" s="60" t="n">
        <f aca="false">IF(C3612&lt;1,0,C3612-8)</f>
        <v>0</v>
      </c>
      <c r="G3612" s="60"/>
      <c r="H3612" s="60"/>
      <c r="I3612" s="60" t="n">
        <f aca="false">IF(D3612&lt;1,0,D3612-5)</f>
        <v>0</v>
      </c>
      <c r="J3612" s="62"/>
      <c r="K3612" s="62"/>
    </row>
    <row r="3613" customFormat="false" ht="15" hidden="false" customHeight="false" outlineLevel="0" collapsed="false">
      <c r="A3613" s="58" t="str">
        <f aca="false">TEXT(B3613,"ddd")</f>
        <v>Mon</v>
      </c>
      <c r="B3613" s="59" t="n">
        <f aca="false">B3612+1</f>
        <v>40133</v>
      </c>
      <c r="C3613" s="60"/>
      <c r="D3613" s="60"/>
      <c r="E3613" s="61" t="n">
        <f aca="false">IF(C3613&lt;1,0,1)</f>
        <v>0</v>
      </c>
      <c r="F3613" s="60" t="n">
        <f aca="false">IF(C3613&lt;1,0,C3613-8)</f>
        <v>0</v>
      </c>
      <c r="G3613" s="60"/>
      <c r="H3613" s="60"/>
      <c r="I3613" s="60" t="n">
        <f aca="false">IF(D3613&lt;1,0,D3613-5)</f>
        <v>0</v>
      </c>
      <c r="J3613" s="62"/>
      <c r="K3613" s="62"/>
    </row>
    <row r="3614" customFormat="false" ht="15" hidden="false" customHeight="false" outlineLevel="0" collapsed="false">
      <c r="A3614" s="58" t="str">
        <f aca="false">TEXT(B3614,"ddd")</f>
        <v>Tue</v>
      </c>
      <c r="B3614" s="59" t="n">
        <f aca="false">B3613+1</f>
        <v>40134</v>
      </c>
      <c r="C3614" s="60"/>
      <c r="D3614" s="60"/>
      <c r="E3614" s="61" t="n">
        <f aca="false">IF(C3614&lt;1,0,1)</f>
        <v>0</v>
      </c>
      <c r="F3614" s="60" t="n">
        <f aca="false">IF(C3614&lt;1,0,C3614-8)</f>
        <v>0</v>
      </c>
      <c r="G3614" s="60"/>
      <c r="H3614" s="60"/>
      <c r="I3614" s="60" t="n">
        <f aca="false">IF(D3614&lt;1,0,D3614-5)</f>
        <v>0</v>
      </c>
      <c r="J3614" s="62"/>
      <c r="K3614" s="62"/>
    </row>
    <row r="3615" customFormat="false" ht="15" hidden="false" customHeight="false" outlineLevel="0" collapsed="false">
      <c r="A3615" s="58" t="str">
        <f aca="false">TEXT(B3615,"ddd")</f>
        <v>Wed</v>
      </c>
      <c r="B3615" s="59" t="n">
        <f aca="false">B3614+1</f>
        <v>40135</v>
      </c>
      <c r="C3615" s="60"/>
      <c r="D3615" s="60"/>
      <c r="E3615" s="61" t="n">
        <f aca="false">IF(C3615&lt;1,0,1)</f>
        <v>0</v>
      </c>
      <c r="F3615" s="60" t="n">
        <f aca="false">IF(C3615&lt;1,0,C3615-8)</f>
        <v>0</v>
      </c>
      <c r="G3615" s="60"/>
      <c r="H3615" s="60"/>
      <c r="I3615" s="60" t="n">
        <f aca="false">IF(D3615&lt;1,0,D3615-5)</f>
        <v>0</v>
      </c>
      <c r="J3615" s="62"/>
      <c r="K3615" s="62"/>
    </row>
    <row r="3616" customFormat="false" ht="15" hidden="false" customHeight="false" outlineLevel="0" collapsed="false">
      <c r="A3616" s="58" t="str">
        <f aca="false">TEXT(B3616,"ddd")</f>
        <v>Thu</v>
      </c>
      <c r="B3616" s="59" t="n">
        <f aca="false">B3615+1</f>
        <v>40136</v>
      </c>
      <c r="C3616" s="60"/>
      <c r="D3616" s="60"/>
      <c r="E3616" s="61" t="n">
        <f aca="false">IF(C3616&lt;1,0,1)</f>
        <v>0</v>
      </c>
      <c r="F3616" s="60" t="n">
        <f aca="false">IF(C3616&lt;1,0,C3616-8)</f>
        <v>0</v>
      </c>
      <c r="G3616" s="60"/>
      <c r="H3616" s="60"/>
      <c r="I3616" s="60" t="n">
        <f aca="false">IF(D3616&lt;1,0,D3616-5)</f>
        <v>0</v>
      </c>
      <c r="J3616" s="62"/>
      <c r="K3616" s="62"/>
    </row>
    <row r="3617" customFormat="false" ht="15" hidden="false" customHeight="false" outlineLevel="0" collapsed="false">
      <c r="A3617" s="58" t="str">
        <f aca="false">TEXT(B3617,"ddd")</f>
        <v>Fri</v>
      </c>
      <c r="B3617" s="59" t="n">
        <f aca="false">B3616+1</f>
        <v>40137</v>
      </c>
      <c r="C3617" s="60"/>
      <c r="D3617" s="60"/>
      <c r="E3617" s="61" t="n">
        <f aca="false">IF(C3617&lt;1,0,1)</f>
        <v>0</v>
      </c>
      <c r="F3617" s="60" t="n">
        <f aca="false">IF(C3617&lt;1,0,C3617-8)</f>
        <v>0</v>
      </c>
      <c r="G3617" s="60"/>
      <c r="H3617" s="60"/>
      <c r="I3617" s="60" t="n">
        <f aca="false">IF(D3617&lt;1,0,D3617-5)</f>
        <v>0</v>
      </c>
      <c r="J3617" s="62"/>
      <c r="K3617" s="62"/>
    </row>
    <row r="3618" customFormat="false" ht="15" hidden="false" customHeight="false" outlineLevel="0" collapsed="false">
      <c r="A3618" s="58" t="str">
        <f aca="false">TEXT(B3618,"ddd")</f>
        <v>Sat</v>
      </c>
      <c r="B3618" s="59" t="n">
        <f aca="false">B3617+1</f>
        <v>40138</v>
      </c>
      <c r="C3618" s="60"/>
      <c r="D3618" s="60"/>
      <c r="E3618" s="61" t="n">
        <f aca="false">IF(C3618&lt;1,0,1)</f>
        <v>0</v>
      </c>
      <c r="F3618" s="60" t="n">
        <f aca="false">IF(C3618&lt;1,0,C3618-8)</f>
        <v>0</v>
      </c>
      <c r="G3618" s="60"/>
      <c r="H3618" s="60"/>
      <c r="I3618" s="60" t="n">
        <f aca="false">IF(D3618&lt;1,0,D3618-5)</f>
        <v>0</v>
      </c>
      <c r="J3618" s="62"/>
      <c r="K3618" s="62"/>
    </row>
    <row r="3619" customFormat="false" ht="15" hidden="false" customHeight="false" outlineLevel="0" collapsed="false">
      <c r="A3619" s="58" t="str">
        <f aca="false">TEXT(B3619,"ddd")</f>
        <v>Sun</v>
      </c>
      <c r="B3619" s="59" t="n">
        <f aca="false">B3618+1</f>
        <v>40139</v>
      </c>
      <c r="C3619" s="60"/>
      <c r="D3619" s="60"/>
      <c r="E3619" s="61" t="n">
        <f aca="false">IF(C3619&lt;1,0,1)</f>
        <v>0</v>
      </c>
      <c r="F3619" s="60" t="n">
        <f aca="false">IF(C3619&lt;1,0,C3619-8)</f>
        <v>0</v>
      </c>
      <c r="G3619" s="60"/>
      <c r="H3619" s="60"/>
      <c r="I3619" s="60" t="n">
        <f aca="false">IF(D3619&lt;1,0,D3619-5)</f>
        <v>0</v>
      </c>
      <c r="J3619" s="62"/>
      <c r="K3619" s="62"/>
    </row>
    <row r="3620" customFormat="false" ht="15" hidden="false" customHeight="false" outlineLevel="0" collapsed="false">
      <c r="A3620" s="58" t="str">
        <f aca="false">TEXT(B3620,"ddd")</f>
        <v>Mon</v>
      </c>
      <c r="B3620" s="59" t="n">
        <f aca="false">B3619+1</f>
        <v>40140</v>
      </c>
      <c r="C3620" s="60"/>
      <c r="D3620" s="60"/>
      <c r="E3620" s="61" t="n">
        <f aca="false">IF(C3620&lt;1,0,1)</f>
        <v>0</v>
      </c>
      <c r="F3620" s="60" t="n">
        <f aca="false">IF(C3620&lt;1,0,C3620-8)</f>
        <v>0</v>
      </c>
      <c r="G3620" s="60"/>
      <c r="H3620" s="60"/>
      <c r="I3620" s="60" t="n">
        <f aca="false">IF(D3620&lt;1,0,D3620-5)</f>
        <v>0</v>
      </c>
      <c r="J3620" s="62"/>
      <c r="K3620" s="62"/>
    </row>
    <row r="3621" customFormat="false" ht="15" hidden="false" customHeight="false" outlineLevel="0" collapsed="false">
      <c r="A3621" s="58" t="str">
        <f aca="false">TEXT(B3621,"ddd")</f>
        <v>Tue</v>
      </c>
      <c r="B3621" s="59" t="n">
        <f aca="false">B3620+1</f>
        <v>40141</v>
      </c>
      <c r="C3621" s="60"/>
      <c r="D3621" s="60"/>
      <c r="E3621" s="61" t="n">
        <f aca="false">IF(C3621&lt;1,0,1)</f>
        <v>0</v>
      </c>
      <c r="F3621" s="60" t="n">
        <f aca="false">IF(C3621&lt;1,0,C3621-8)</f>
        <v>0</v>
      </c>
      <c r="G3621" s="60"/>
      <c r="H3621" s="60"/>
      <c r="I3621" s="60" t="n">
        <f aca="false">IF(D3621&lt;1,0,D3621-5)</f>
        <v>0</v>
      </c>
      <c r="J3621" s="62"/>
      <c r="K3621" s="62"/>
    </row>
    <row r="3622" customFormat="false" ht="15" hidden="false" customHeight="false" outlineLevel="0" collapsed="false">
      <c r="A3622" s="58" t="str">
        <f aca="false">TEXT(B3622,"ddd")</f>
        <v>Wed</v>
      </c>
      <c r="B3622" s="59" t="n">
        <f aca="false">B3621+1</f>
        <v>40142</v>
      </c>
      <c r="C3622" s="60"/>
      <c r="D3622" s="60"/>
      <c r="E3622" s="61" t="n">
        <f aca="false">IF(C3622&lt;1,0,1)</f>
        <v>0</v>
      </c>
      <c r="F3622" s="60" t="n">
        <f aca="false">IF(C3622&lt;1,0,C3622-8)</f>
        <v>0</v>
      </c>
      <c r="G3622" s="60"/>
      <c r="H3622" s="60"/>
      <c r="I3622" s="60" t="n">
        <f aca="false">IF(D3622&lt;1,0,D3622-5)</f>
        <v>0</v>
      </c>
      <c r="J3622" s="62"/>
      <c r="K3622" s="62"/>
    </row>
    <row r="3623" customFormat="false" ht="15" hidden="false" customHeight="false" outlineLevel="0" collapsed="false">
      <c r="A3623" s="58" t="str">
        <f aca="false">TEXT(B3623,"ddd")</f>
        <v>Thu</v>
      </c>
      <c r="B3623" s="59" t="n">
        <f aca="false">B3622+1</f>
        <v>40143</v>
      </c>
      <c r="C3623" s="60"/>
      <c r="D3623" s="60"/>
      <c r="E3623" s="61" t="n">
        <f aca="false">IF(C3623&lt;1,0,1)</f>
        <v>0</v>
      </c>
      <c r="F3623" s="60" t="n">
        <f aca="false">IF(C3623&lt;1,0,C3623-8)</f>
        <v>0</v>
      </c>
      <c r="G3623" s="60"/>
      <c r="H3623" s="60"/>
      <c r="I3623" s="60" t="n">
        <f aca="false">IF(D3623&lt;1,0,D3623-5)</f>
        <v>0</v>
      </c>
      <c r="J3623" s="62"/>
      <c r="K3623" s="62"/>
    </row>
    <row r="3624" customFormat="false" ht="15" hidden="false" customHeight="false" outlineLevel="0" collapsed="false">
      <c r="A3624" s="58" t="str">
        <f aca="false">TEXT(B3624,"ddd")</f>
        <v>Fri</v>
      </c>
      <c r="B3624" s="59" t="n">
        <f aca="false">B3623+1</f>
        <v>40144</v>
      </c>
      <c r="C3624" s="60"/>
      <c r="D3624" s="60"/>
      <c r="E3624" s="61" t="n">
        <f aca="false">IF(C3624&lt;1,0,1)</f>
        <v>0</v>
      </c>
      <c r="F3624" s="60" t="n">
        <f aca="false">IF(C3624&lt;1,0,C3624-8)</f>
        <v>0</v>
      </c>
      <c r="G3624" s="60"/>
      <c r="H3624" s="60"/>
      <c r="I3624" s="60" t="n">
        <f aca="false">IF(D3624&lt;1,0,D3624-5)</f>
        <v>0</v>
      </c>
      <c r="J3624" s="62"/>
      <c r="K3624" s="62"/>
    </row>
    <row r="3625" customFormat="false" ht="15" hidden="false" customHeight="false" outlineLevel="0" collapsed="false">
      <c r="A3625" s="58" t="str">
        <f aca="false">TEXT(B3625,"ddd")</f>
        <v>Sat</v>
      </c>
      <c r="B3625" s="59" t="n">
        <f aca="false">B3624+1</f>
        <v>40145</v>
      </c>
      <c r="C3625" s="60"/>
      <c r="D3625" s="60"/>
      <c r="E3625" s="61" t="n">
        <f aca="false">IF(C3625&lt;1,0,1)</f>
        <v>0</v>
      </c>
      <c r="F3625" s="60" t="n">
        <f aca="false">IF(C3625&lt;1,0,C3625-8)</f>
        <v>0</v>
      </c>
      <c r="G3625" s="60"/>
      <c r="H3625" s="60"/>
      <c r="I3625" s="60" t="n">
        <f aca="false">IF(D3625&lt;1,0,D3625-5)</f>
        <v>0</v>
      </c>
      <c r="J3625" s="62"/>
      <c r="K3625" s="62"/>
    </row>
    <row r="3626" customFormat="false" ht="15" hidden="false" customHeight="false" outlineLevel="0" collapsed="false">
      <c r="A3626" s="58" t="str">
        <f aca="false">TEXT(B3626,"ddd")</f>
        <v>Sun</v>
      </c>
      <c r="B3626" s="59" t="n">
        <f aca="false">IF(B3598=$R$9," ",B3625+1)</f>
        <v>40146</v>
      </c>
      <c r="C3626" s="60"/>
      <c r="D3626" s="60"/>
      <c r="E3626" s="61" t="n">
        <f aca="false">IF(C3626&lt;1,0,1)</f>
        <v>0</v>
      </c>
      <c r="F3626" s="60" t="n">
        <f aca="false">IF(C3626&lt;1,0,C3626-8)</f>
        <v>0</v>
      </c>
      <c r="G3626" s="60"/>
      <c r="H3626" s="60"/>
      <c r="I3626" s="60" t="n">
        <f aca="false">IF(D3626&lt;1,0,D3626-5)</f>
        <v>0</v>
      </c>
      <c r="J3626" s="62"/>
      <c r="K3626" s="62"/>
    </row>
    <row r="3627" customFormat="false" ht="15" hidden="false" customHeight="false" outlineLevel="0" collapsed="false">
      <c r="A3627" s="58" t="str">
        <f aca="false">TEXT(B3627,"ddd")</f>
        <v>Mon</v>
      </c>
      <c r="B3627" s="59" t="n">
        <f aca="false">IF(B3598=$R$9," ",B3626+1)</f>
        <v>40147</v>
      </c>
      <c r="C3627" s="60"/>
      <c r="D3627" s="60"/>
      <c r="E3627" s="61" t="n">
        <f aca="false">IF(C3627&lt;1,0,1)</f>
        <v>0</v>
      </c>
      <c r="F3627" s="60" t="n">
        <f aca="false">IF(C3627&lt;1,0,C3627-8)</f>
        <v>0</v>
      </c>
      <c r="G3627" s="60"/>
      <c r="H3627" s="60"/>
      <c r="I3627" s="60" t="n">
        <f aca="false">IF(D3627&lt;1,0,D3627-5)</f>
        <v>0</v>
      </c>
      <c r="J3627" s="62"/>
      <c r="K3627" s="62"/>
    </row>
    <row r="3628" customFormat="false" ht="15" hidden="false" customHeight="false" outlineLevel="0" collapsed="false">
      <c r="A3628" s="58" t="str">
        <f aca="false">TEXT(B3628,"ddd")</f>
        <v> </v>
      </c>
      <c r="B3628" s="59" t="str">
        <f aca="false">IF(B3598=$R$9," ",IF(B3598=$R$11," ",IF(B3598=$R$13," ",IF(B3598=$R$16," ",IF(B3598=$R$18," ",B3627+1)))))</f>
        <v> </v>
      </c>
      <c r="C3628" s="60"/>
      <c r="D3628" s="60"/>
      <c r="E3628" s="66" t="n">
        <v>0</v>
      </c>
      <c r="F3628" s="60" t="n">
        <f aca="false">IF(C3628&lt;1,0,C3628-8)</f>
        <v>0</v>
      </c>
      <c r="G3628" s="60"/>
      <c r="H3628" s="60"/>
      <c r="I3628" s="60" t="n">
        <f aca="false">IF(D3628&lt;1,0,D3628-5)</f>
        <v>0</v>
      </c>
      <c r="J3628" s="62"/>
      <c r="K3628" s="62"/>
    </row>
    <row r="3629" customFormat="false" ht="15" hidden="false" customHeight="false" outlineLevel="0" collapsed="false">
      <c r="A3629" s="67" t="s">
        <v>122</v>
      </c>
      <c r="B3629" s="67"/>
      <c r="C3629" s="68"/>
      <c r="D3629" s="68"/>
      <c r="E3629" s="68"/>
      <c r="F3629" s="68"/>
      <c r="G3629" s="68"/>
      <c r="H3629" s="68"/>
      <c r="I3629" s="68" t="n">
        <v>0</v>
      </c>
      <c r="J3629" s="68"/>
      <c r="K3629" s="68"/>
    </row>
    <row r="3630" customFormat="false" ht="15" hidden="false" customHeight="false" outlineLevel="0" collapsed="false">
      <c r="A3630" s="69" t="s">
        <v>104</v>
      </c>
      <c r="B3630" s="69"/>
      <c r="C3630" s="70"/>
      <c r="D3630" s="70"/>
      <c r="E3630" s="70"/>
      <c r="F3630" s="70"/>
      <c r="G3630" s="70"/>
      <c r="H3630" s="70"/>
      <c r="I3630" s="70"/>
      <c r="J3630" s="70"/>
      <c r="K3630" s="70"/>
    </row>
    <row r="3631" customFormat="false" ht="15" hidden="false" customHeight="false" outlineLevel="0" collapsed="false">
      <c r="A3631" s="71" t="s">
        <v>105</v>
      </c>
      <c r="B3631" s="71"/>
      <c r="C3631" s="72"/>
      <c r="D3631" s="72"/>
      <c r="E3631" s="72"/>
      <c r="F3631" s="72"/>
      <c r="G3631" s="72"/>
      <c r="H3631" s="72"/>
      <c r="I3631" s="72"/>
      <c r="J3631" s="72"/>
      <c r="K3631" s="72"/>
    </row>
    <row r="3632" customFormat="false" ht="21" hidden="false" customHeight="false" outlineLevel="0" collapsed="false">
      <c r="A3632" s="73"/>
      <c r="B3632" s="73"/>
      <c r="C3632" s="74"/>
      <c r="D3632" s="74"/>
      <c r="E3632" s="74" t="n">
        <f aca="false">SUM(E3598:E3628)</f>
        <v>0</v>
      </c>
      <c r="F3632" s="74" t="n">
        <f aca="false">SUM(F3598:F3628)</f>
        <v>0</v>
      </c>
      <c r="G3632" s="74"/>
      <c r="H3632" s="74"/>
      <c r="I3632" s="74" t="n">
        <f aca="false">SUM(I3598:I3628)+I3629+I3630-I3631</f>
        <v>0</v>
      </c>
      <c r="J3632" s="75"/>
      <c r="K3632" s="76"/>
    </row>
    <row r="3633" customFormat="false" ht="15" hidden="false" customHeight="false" outlineLevel="0" collapsed="false">
      <c r="A3633" s="80"/>
      <c r="B3633" s="80"/>
      <c r="C3633" s="80"/>
      <c r="D3633" s="80"/>
      <c r="E3633" s="80"/>
      <c r="F3633" s="80"/>
      <c r="G3633" s="77"/>
      <c r="H3633" s="78"/>
      <c r="I3633" s="78"/>
      <c r="J3633" s="80"/>
      <c r="K3633" s="80"/>
    </row>
    <row r="3634" customFormat="false" ht="15" hidden="false" customHeight="false" outlineLevel="0" collapsed="false">
      <c r="A3634" s="79"/>
      <c r="B3634" s="79"/>
      <c r="C3634" s="79"/>
      <c r="D3634" s="79"/>
      <c r="E3634" s="79"/>
      <c r="F3634" s="79"/>
      <c r="G3634" s="79"/>
      <c r="H3634" s="79"/>
      <c r="I3634" s="80"/>
      <c r="J3634" s="80"/>
      <c r="K3634" s="80"/>
    </row>
    <row r="3635" customFormat="false" ht="15" hidden="false" customHeight="false" outlineLevel="0" collapsed="false">
      <c r="A3635" s="80" t="s">
        <v>123</v>
      </c>
      <c r="B3635" s="80"/>
      <c r="C3635" s="80"/>
      <c r="D3635" s="80"/>
      <c r="E3635" s="80"/>
      <c r="F3635" s="80"/>
      <c r="G3635" s="79"/>
      <c r="J3635" s="81"/>
      <c r="K3635" s="81"/>
    </row>
    <row r="3636" customFormat="false" ht="28.5" hidden="false" customHeight="false" outlineLevel="0" collapsed="false">
      <c r="A3636" s="82" t="s">
        <v>5</v>
      </c>
      <c r="B3636" s="82" t="s">
        <v>99</v>
      </c>
      <c r="C3636" s="82" t="s">
        <v>100</v>
      </c>
      <c r="D3636" s="82" t="s">
        <v>101</v>
      </c>
      <c r="E3636" s="82" t="s">
        <v>102</v>
      </c>
      <c r="F3636" s="82" t="s">
        <v>103</v>
      </c>
      <c r="G3636" s="83" t="s">
        <v>104</v>
      </c>
      <c r="H3636" s="84" t="s">
        <v>105</v>
      </c>
      <c r="I3636" s="85" t="s">
        <v>106</v>
      </c>
      <c r="J3636" s="86" t="s">
        <v>6</v>
      </c>
      <c r="K3636" s="87"/>
    </row>
    <row r="3637" customFormat="false" ht="18" hidden="false" customHeight="false" outlineLevel="0" collapsed="false">
      <c r="A3637" s="40" t="n">
        <f aca="false">LOOKUP(A3638,'كشف رواتب تفصيلي'!$A$6:$D$437)</f>
        <v>0</v>
      </c>
      <c r="B3637" s="90" t="n">
        <f aca="false">A3637*E3632/30</f>
        <v>0</v>
      </c>
      <c r="C3637" s="90" t="n">
        <f aca="false">A3637*I3632*1.5/270</f>
        <v>0</v>
      </c>
      <c r="D3637" s="90" t="n">
        <f aca="false">A3637*F3632*1.5/270</f>
        <v>0</v>
      </c>
      <c r="E3637" s="90" t="n">
        <f aca="false">LOOKUP(A3638,السلف!$A$6:$D$205)</f>
        <v>0</v>
      </c>
      <c r="F3637" s="90"/>
      <c r="G3637" s="90"/>
      <c r="H3637" s="91"/>
      <c r="I3637" s="92" t="n">
        <f aca="false">B3637+C3637+G3637-D3637-E3637-H3637</f>
        <v>0</v>
      </c>
      <c r="J3637" s="93" t="n">
        <f aca="false">LOOKUP(A3638,'قوة المصنع'!$A$6:$E$431)</f>
        <v>0</v>
      </c>
      <c r="K3637" s="94" t="n">
        <f aca="false">LOOKUP(A3638,'قوة المصنع'!$A$6:$F$431)</f>
        <v>0</v>
      </c>
    </row>
    <row r="3638" customFormat="false" ht="15.75" hidden="false" customHeight="false" outlineLevel="0" collapsed="false">
      <c r="A3638" s="80" t="n">
        <f aca="false">B3594</f>
        <v>70</v>
      </c>
      <c r="H3638" s="96"/>
      <c r="J3638" s="97"/>
      <c r="K3638" s="97"/>
    </row>
    <row r="3639" customFormat="false" ht="15.75" hidden="false" customHeight="false" outlineLevel="0" collapsed="false">
      <c r="A3639" s="80"/>
      <c r="H3639" s="96"/>
      <c r="I3639" s="98" t="s">
        <v>124</v>
      </c>
      <c r="J3639" s="98"/>
      <c r="K3639" s="98"/>
    </row>
    <row r="3640" customFormat="false" ht="15" hidden="false" customHeight="false" outlineLevel="0" collapsed="false">
      <c r="A3640" s="80"/>
      <c r="H3640" s="96"/>
      <c r="I3640" s="99"/>
      <c r="J3640" s="100"/>
      <c r="K3640" s="101"/>
    </row>
    <row r="3641" customFormat="false" ht="15.75" hidden="false" customHeight="false" outlineLevel="0" collapsed="false">
      <c r="I3641" s="102"/>
      <c r="J3641" s="103"/>
      <c r="K3641" s="104"/>
    </row>
    <row r="3643" customFormat="false" ht="15" hidden="false" customHeight="false" outlineLevel="0" collapsed="false">
      <c r="A3643" s="37" t="s">
        <v>107</v>
      </c>
      <c r="B3643" s="37"/>
      <c r="C3643" s="37"/>
      <c r="D3643" s="37"/>
      <c r="E3643" s="37"/>
      <c r="F3643" s="37"/>
      <c r="G3643" s="37"/>
      <c r="H3643" s="37"/>
      <c r="I3643" s="37"/>
      <c r="J3643" s="37"/>
      <c r="K3643" s="37"/>
    </row>
    <row r="3644" customFormat="false" ht="15" hidden="false" customHeight="false" outlineLevel="0" collapsed="false">
      <c r="A3644" s="38" t="str">
        <f aca="false">"راتب شهر :"&amp;TEXT(B3650,"mmm yyyy")</f>
        <v>راتب شهر :Nov 2009</v>
      </c>
      <c r="B3644" s="38"/>
      <c r="C3644" s="38"/>
      <c r="D3644" s="38"/>
      <c r="E3644" s="38"/>
      <c r="F3644" s="38"/>
      <c r="G3644" s="38"/>
      <c r="H3644" s="38"/>
      <c r="I3644" s="38"/>
      <c r="J3644" s="38"/>
      <c r="K3644" s="38"/>
    </row>
    <row r="3645" customFormat="false" ht="15.75" hidden="false" customHeight="false" outlineLevel="0" collapsed="false">
      <c r="A3645" s="39" t="s">
        <v>108</v>
      </c>
      <c r="B3645" s="40" t="n">
        <f aca="false">LOOKUP(B3646,'كشف رواتب تفصيلي'!$A$6:$C$437)</f>
        <v>0</v>
      </c>
      <c r="C3645" s="41"/>
      <c r="D3645" s="41"/>
      <c r="E3645" s="41"/>
      <c r="F3645" s="41"/>
      <c r="G3645" s="43"/>
      <c r="H3645" s="43" t="s">
        <v>109</v>
      </c>
      <c r="I3645" s="39" t="str">
        <f aca="false">LOOKUP(B3646,'كشف رواتب تفصيلي'!$A$6:$B$437)</f>
        <v>سنجر</v>
      </c>
      <c r="J3645" s="43"/>
      <c r="K3645" s="43"/>
    </row>
    <row r="3646" customFormat="false" ht="15" hidden="false" customHeight="false" outlineLevel="0" collapsed="false">
      <c r="A3646" s="44" t="s">
        <v>110</v>
      </c>
      <c r="B3646" s="45" t="n">
        <f aca="false">B3594+1</f>
        <v>71</v>
      </c>
      <c r="C3646" s="80"/>
      <c r="D3646" s="80"/>
      <c r="E3646" s="80"/>
      <c r="F3646" s="80"/>
      <c r="G3646" s="80"/>
      <c r="H3646" s="80"/>
      <c r="I3646" s="80"/>
      <c r="J3646" s="80"/>
      <c r="K3646" s="80"/>
    </row>
    <row r="3647" customFormat="false" ht="15" hidden="false" customHeight="false" outlineLevel="0" collapsed="false">
      <c r="A3647" s="80"/>
      <c r="B3647" s="80"/>
      <c r="C3647" s="80"/>
      <c r="D3647" s="80"/>
      <c r="E3647" s="80"/>
      <c r="F3647" s="80"/>
      <c r="G3647" s="80"/>
      <c r="H3647" s="80"/>
      <c r="I3647" s="80"/>
      <c r="J3647" s="80"/>
      <c r="K3647" s="80"/>
    </row>
    <row r="3648" customFormat="false" ht="15" hidden="false" customHeight="true" outlineLevel="0" collapsed="false">
      <c r="A3648" s="47" t="s">
        <v>111</v>
      </c>
      <c r="B3648" s="47"/>
      <c r="C3648" s="48" t="s">
        <v>112</v>
      </c>
      <c r="D3648" s="48" t="s">
        <v>113</v>
      </c>
      <c r="E3648" s="49" t="s">
        <v>114</v>
      </c>
      <c r="F3648" s="50" t="s">
        <v>115</v>
      </c>
      <c r="G3648" s="50"/>
      <c r="H3648" s="50"/>
      <c r="I3648" s="51" t="s">
        <v>100</v>
      </c>
      <c r="J3648" s="52" t="s">
        <v>116</v>
      </c>
      <c r="K3648" s="52"/>
    </row>
    <row r="3649" customFormat="false" ht="15" hidden="false" customHeight="false" outlineLevel="0" collapsed="false">
      <c r="A3649" s="47"/>
      <c r="B3649" s="47"/>
      <c r="C3649" s="48"/>
      <c r="D3649" s="48"/>
      <c r="E3649" s="49"/>
      <c r="F3649" s="55" t="s">
        <v>121</v>
      </c>
      <c r="G3649" s="56"/>
      <c r="H3649" s="56"/>
      <c r="I3649" s="51"/>
      <c r="J3649" s="52"/>
      <c r="K3649" s="52"/>
    </row>
    <row r="3650" customFormat="false" ht="15" hidden="false" customHeight="false" outlineLevel="0" collapsed="false">
      <c r="A3650" s="58" t="str">
        <f aca="false">TEXT(B3650,"ddd")</f>
        <v>Sun</v>
      </c>
      <c r="B3650" s="59" t="n">
        <f aca="false">'كشف رواتب تفصيلي'!$C$3</f>
        <v>40118</v>
      </c>
      <c r="C3650" s="60"/>
      <c r="D3650" s="60"/>
      <c r="E3650" s="61" t="n">
        <f aca="false">IF(C3650&lt;1,0,1)</f>
        <v>0</v>
      </c>
      <c r="F3650" s="60" t="n">
        <f aca="false">IF(C3650&lt;1,0,C3650-8)</f>
        <v>0</v>
      </c>
      <c r="G3650" s="60"/>
      <c r="H3650" s="60"/>
      <c r="I3650" s="60" t="n">
        <f aca="false">IF(D3650&lt;1,0,D3650-5)</f>
        <v>0</v>
      </c>
      <c r="J3650" s="62"/>
      <c r="K3650" s="62"/>
    </row>
    <row r="3651" customFormat="false" ht="15" hidden="false" customHeight="false" outlineLevel="0" collapsed="false">
      <c r="A3651" s="58" t="str">
        <f aca="false">TEXT(B3651,"ddd")</f>
        <v>Mon</v>
      </c>
      <c r="B3651" s="59" t="n">
        <f aca="false">B3650+1</f>
        <v>40119</v>
      </c>
      <c r="C3651" s="60"/>
      <c r="D3651" s="60"/>
      <c r="E3651" s="61" t="n">
        <f aca="false">IF(C3651&lt;1,0,1)</f>
        <v>0</v>
      </c>
      <c r="F3651" s="60" t="n">
        <f aca="false">IF(C3651&lt;1,0,C3651-8)</f>
        <v>0</v>
      </c>
      <c r="G3651" s="60"/>
      <c r="H3651" s="60"/>
      <c r="I3651" s="60" t="n">
        <f aca="false">IF(D3651&lt;1,0,D3651-5)</f>
        <v>0</v>
      </c>
      <c r="J3651" s="62"/>
      <c r="K3651" s="62"/>
    </row>
    <row r="3652" customFormat="false" ht="15" hidden="false" customHeight="false" outlineLevel="0" collapsed="false">
      <c r="A3652" s="58" t="str">
        <f aca="false">TEXT(B3652,"ddd")</f>
        <v>Tue</v>
      </c>
      <c r="B3652" s="59" t="n">
        <f aca="false">B3651+1</f>
        <v>40120</v>
      </c>
      <c r="C3652" s="60"/>
      <c r="D3652" s="60"/>
      <c r="E3652" s="61" t="n">
        <f aca="false">IF(C3652&lt;1,0,1)</f>
        <v>0</v>
      </c>
      <c r="F3652" s="60" t="n">
        <f aca="false">IF(C3652&lt;1,0,C3652-8)</f>
        <v>0</v>
      </c>
      <c r="G3652" s="60"/>
      <c r="H3652" s="60"/>
      <c r="I3652" s="60" t="n">
        <f aca="false">IF(D3652&lt;1,0,D3652-5)</f>
        <v>0</v>
      </c>
      <c r="J3652" s="62"/>
      <c r="K3652" s="62"/>
    </row>
    <row r="3653" customFormat="false" ht="15" hidden="false" customHeight="false" outlineLevel="0" collapsed="false">
      <c r="A3653" s="58" t="str">
        <f aca="false">TEXT(B3653,"ddd")</f>
        <v>Wed</v>
      </c>
      <c r="B3653" s="59" t="n">
        <f aca="false">B3652+1</f>
        <v>40121</v>
      </c>
      <c r="C3653" s="60"/>
      <c r="D3653" s="60"/>
      <c r="E3653" s="61" t="n">
        <f aca="false">IF(C3653&lt;1,0,1)</f>
        <v>0</v>
      </c>
      <c r="F3653" s="60" t="n">
        <f aca="false">IF(C3653&lt;1,0,C3653-8)</f>
        <v>0</v>
      </c>
      <c r="G3653" s="60"/>
      <c r="H3653" s="60"/>
      <c r="I3653" s="60" t="n">
        <f aca="false">IF(D3653&lt;1,0,D3653-5)</f>
        <v>0</v>
      </c>
      <c r="J3653" s="62"/>
      <c r="K3653" s="62"/>
    </row>
    <row r="3654" customFormat="false" ht="15" hidden="false" customHeight="false" outlineLevel="0" collapsed="false">
      <c r="A3654" s="58" t="str">
        <f aca="false">TEXT(B3654,"ddd")</f>
        <v>Thu</v>
      </c>
      <c r="B3654" s="59" t="n">
        <f aca="false">B3653+1</f>
        <v>40122</v>
      </c>
      <c r="C3654" s="60"/>
      <c r="D3654" s="60"/>
      <c r="E3654" s="61" t="n">
        <f aca="false">IF(C3654&lt;1,0,1)</f>
        <v>0</v>
      </c>
      <c r="F3654" s="60" t="n">
        <f aca="false">IF(C3654&lt;1,0,C3654-8)</f>
        <v>0</v>
      </c>
      <c r="G3654" s="60"/>
      <c r="H3654" s="60"/>
      <c r="I3654" s="60" t="n">
        <f aca="false">IF(D3654&lt;1,0,D3654-5)</f>
        <v>0</v>
      </c>
      <c r="J3654" s="62"/>
      <c r="K3654" s="62"/>
    </row>
    <row r="3655" customFormat="false" ht="15" hidden="false" customHeight="false" outlineLevel="0" collapsed="false">
      <c r="A3655" s="58" t="str">
        <f aca="false">TEXT(B3655,"ddd")</f>
        <v>Fri</v>
      </c>
      <c r="B3655" s="59" t="n">
        <f aca="false">B3654+1</f>
        <v>40123</v>
      </c>
      <c r="C3655" s="60"/>
      <c r="D3655" s="60"/>
      <c r="E3655" s="61" t="n">
        <f aca="false">IF(C3655&lt;1,0,1)</f>
        <v>0</v>
      </c>
      <c r="F3655" s="60" t="n">
        <f aca="false">IF(C3655&lt;1,0,C3655-8)</f>
        <v>0</v>
      </c>
      <c r="G3655" s="60"/>
      <c r="H3655" s="60"/>
      <c r="I3655" s="60" t="n">
        <f aca="false">IF(D3655&lt;1,0,D3655-5)</f>
        <v>0</v>
      </c>
      <c r="J3655" s="62"/>
      <c r="K3655" s="62"/>
    </row>
    <row r="3656" customFormat="false" ht="15" hidden="false" customHeight="false" outlineLevel="0" collapsed="false">
      <c r="A3656" s="58" t="str">
        <f aca="false">TEXT(B3656,"ddd")</f>
        <v>Sat</v>
      </c>
      <c r="B3656" s="59" t="n">
        <f aca="false">B3655+1</f>
        <v>40124</v>
      </c>
      <c r="C3656" s="60"/>
      <c r="D3656" s="60"/>
      <c r="E3656" s="61" t="n">
        <f aca="false">IF(C3656&lt;1,0,1)</f>
        <v>0</v>
      </c>
      <c r="F3656" s="60" t="n">
        <f aca="false">IF(C3656&lt;1,0,C3656-8)</f>
        <v>0</v>
      </c>
      <c r="G3656" s="60"/>
      <c r="H3656" s="60"/>
      <c r="I3656" s="60" t="n">
        <f aca="false">IF(D3656&lt;1,0,D3656-5)</f>
        <v>0</v>
      </c>
      <c r="J3656" s="62"/>
      <c r="K3656" s="62"/>
    </row>
    <row r="3657" customFormat="false" ht="15" hidden="false" customHeight="false" outlineLevel="0" collapsed="false">
      <c r="A3657" s="58" t="str">
        <f aca="false">TEXT(B3657,"ddd")</f>
        <v>Sun</v>
      </c>
      <c r="B3657" s="59" t="n">
        <f aca="false">B3656+1</f>
        <v>40125</v>
      </c>
      <c r="C3657" s="60"/>
      <c r="D3657" s="60"/>
      <c r="E3657" s="61" t="n">
        <f aca="false">IF(C3657&lt;1,0,1)</f>
        <v>0</v>
      </c>
      <c r="F3657" s="60" t="n">
        <f aca="false">IF(C3657&lt;1,0,C3657-8)</f>
        <v>0</v>
      </c>
      <c r="G3657" s="60"/>
      <c r="H3657" s="60"/>
      <c r="I3657" s="60" t="n">
        <f aca="false">IF(D3657&lt;1,0,D3657-5)</f>
        <v>0</v>
      </c>
      <c r="J3657" s="62"/>
      <c r="K3657" s="62"/>
    </row>
    <row r="3658" customFormat="false" ht="15" hidden="false" customHeight="false" outlineLevel="0" collapsed="false">
      <c r="A3658" s="58" t="str">
        <f aca="false">TEXT(B3658,"ddd")</f>
        <v>Mon</v>
      </c>
      <c r="B3658" s="59" t="n">
        <f aca="false">B3657+1</f>
        <v>40126</v>
      </c>
      <c r="C3658" s="60"/>
      <c r="D3658" s="60"/>
      <c r="E3658" s="61" t="n">
        <f aca="false">IF(C3658&lt;1,0,1)</f>
        <v>0</v>
      </c>
      <c r="F3658" s="60" t="n">
        <f aca="false">IF(C3658&lt;1,0,C3658-8)</f>
        <v>0</v>
      </c>
      <c r="G3658" s="60"/>
      <c r="H3658" s="60"/>
      <c r="I3658" s="60" t="n">
        <f aca="false">IF(D3658&lt;1,0,D3658-5)</f>
        <v>0</v>
      </c>
      <c r="J3658" s="62"/>
      <c r="K3658" s="62"/>
    </row>
    <row r="3659" customFormat="false" ht="15" hidden="false" customHeight="false" outlineLevel="0" collapsed="false">
      <c r="A3659" s="58" t="str">
        <f aca="false">TEXT(B3659,"ddd")</f>
        <v>Tue</v>
      </c>
      <c r="B3659" s="59" t="n">
        <f aca="false">B3658+1</f>
        <v>40127</v>
      </c>
      <c r="C3659" s="60"/>
      <c r="D3659" s="60"/>
      <c r="E3659" s="61" t="n">
        <f aca="false">IF(C3659&lt;1,0,1)</f>
        <v>0</v>
      </c>
      <c r="F3659" s="60" t="n">
        <f aca="false">IF(C3659&lt;1,0,C3659-8)</f>
        <v>0</v>
      </c>
      <c r="G3659" s="60"/>
      <c r="H3659" s="60"/>
      <c r="I3659" s="60" t="n">
        <f aca="false">IF(D3659&lt;1,0,D3659-5)</f>
        <v>0</v>
      </c>
      <c r="J3659" s="62"/>
      <c r="K3659" s="62"/>
    </row>
    <row r="3660" customFormat="false" ht="15" hidden="false" customHeight="false" outlineLevel="0" collapsed="false">
      <c r="A3660" s="58" t="str">
        <f aca="false">TEXT(B3660,"ddd")</f>
        <v>Wed</v>
      </c>
      <c r="B3660" s="59" t="n">
        <f aca="false">B3659+1</f>
        <v>40128</v>
      </c>
      <c r="C3660" s="60"/>
      <c r="D3660" s="60"/>
      <c r="E3660" s="61" t="n">
        <f aca="false">IF(C3660&lt;1,0,1)</f>
        <v>0</v>
      </c>
      <c r="F3660" s="60" t="n">
        <f aca="false">IF(C3660&lt;1,0,C3660-8)</f>
        <v>0</v>
      </c>
      <c r="G3660" s="60"/>
      <c r="H3660" s="60"/>
      <c r="I3660" s="60" t="n">
        <f aca="false">IF(D3660&lt;1,0,D3660-5)</f>
        <v>0</v>
      </c>
      <c r="J3660" s="62"/>
      <c r="K3660" s="62"/>
    </row>
    <row r="3661" customFormat="false" ht="15" hidden="false" customHeight="false" outlineLevel="0" collapsed="false">
      <c r="A3661" s="58" t="str">
        <f aca="false">TEXT(B3661,"ddd")</f>
        <v>Thu</v>
      </c>
      <c r="B3661" s="59" t="n">
        <f aca="false">B3660+1</f>
        <v>40129</v>
      </c>
      <c r="C3661" s="60"/>
      <c r="D3661" s="60"/>
      <c r="E3661" s="61" t="n">
        <f aca="false">IF(C3661&lt;1,0,1)</f>
        <v>0</v>
      </c>
      <c r="F3661" s="60" t="n">
        <f aca="false">IF(C3661&lt;1,0,C3661-8)</f>
        <v>0</v>
      </c>
      <c r="G3661" s="60"/>
      <c r="H3661" s="60"/>
      <c r="I3661" s="60" t="n">
        <f aca="false">IF(D3661&lt;1,0,D3661-5)</f>
        <v>0</v>
      </c>
      <c r="J3661" s="62"/>
      <c r="K3661" s="62"/>
    </row>
    <row r="3662" customFormat="false" ht="15" hidden="false" customHeight="false" outlineLevel="0" collapsed="false">
      <c r="A3662" s="58" t="str">
        <f aca="false">TEXT(B3662,"ddd")</f>
        <v>Fri</v>
      </c>
      <c r="B3662" s="59" t="n">
        <f aca="false">B3661+1</f>
        <v>40130</v>
      </c>
      <c r="C3662" s="60"/>
      <c r="D3662" s="60"/>
      <c r="E3662" s="61" t="n">
        <f aca="false">IF(C3662&lt;1,0,1)</f>
        <v>0</v>
      </c>
      <c r="F3662" s="60" t="n">
        <f aca="false">IF(C3662&lt;1,0,C3662-8)</f>
        <v>0</v>
      </c>
      <c r="G3662" s="60"/>
      <c r="H3662" s="60"/>
      <c r="I3662" s="60" t="n">
        <f aca="false">IF(D3662&lt;1,0,D3662-5)</f>
        <v>0</v>
      </c>
      <c r="J3662" s="62"/>
      <c r="K3662" s="62"/>
    </row>
    <row r="3663" customFormat="false" ht="15" hidden="false" customHeight="false" outlineLevel="0" collapsed="false">
      <c r="A3663" s="58" t="str">
        <f aca="false">TEXT(B3663,"ddd")</f>
        <v>Sat</v>
      </c>
      <c r="B3663" s="59" t="n">
        <f aca="false">B3662+1</f>
        <v>40131</v>
      </c>
      <c r="C3663" s="60"/>
      <c r="D3663" s="60"/>
      <c r="E3663" s="61" t="n">
        <f aca="false">IF(C3663&lt;1,0,1)</f>
        <v>0</v>
      </c>
      <c r="F3663" s="60" t="n">
        <f aca="false">IF(C3663&lt;1,0,C3663-8)</f>
        <v>0</v>
      </c>
      <c r="G3663" s="60"/>
      <c r="H3663" s="60"/>
      <c r="I3663" s="60" t="n">
        <f aca="false">IF(D3663&lt;1,0,D3663-5)</f>
        <v>0</v>
      </c>
      <c r="J3663" s="62"/>
      <c r="K3663" s="62"/>
    </row>
    <row r="3664" customFormat="false" ht="15" hidden="false" customHeight="false" outlineLevel="0" collapsed="false">
      <c r="A3664" s="58" t="str">
        <f aca="false">TEXT(B3664,"ddd")</f>
        <v>Sun</v>
      </c>
      <c r="B3664" s="59" t="n">
        <f aca="false">B3663+1</f>
        <v>40132</v>
      </c>
      <c r="C3664" s="60"/>
      <c r="D3664" s="60"/>
      <c r="E3664" s="61" t="n">
        <f aca="false">IF(C3664&lt;1,0,1)</f>
        <v>0</v>
      </c>
      <c r="F3664" s="60" t="n">
        <f aca="false">IF(C3664&lt;1,0,C3664-8)</f>
        <v>0</v>
      </c>
      <c r="G3664" s="60"/>
      <c r="H3664" s="60"/>
      <c r="I3664" s="60" t="n">
        <f aca="false">IF(D3664&lt;1,0,D3664-5)</f>
        <v>0</v>
      </c>
      <c r="J3664" s="62"/>
      <c r="K3664" s="62"/>
    </row>
    <row r="3665" customFormat="false" ht="15" hidden="false" customHeight="false" outlineLevel="0" collapsed="false">
      <c r="A3665" s="58" t="str">
        <f aca="false">TEXT(B3665,"ddd")</f>
        <v>Mon</v>
      </c>
      <c r="B3665" s="59" t="n">
        <f aca="false">B3664+1</f>
        <v>40133</v>
      </c>
      <c r="C3665" s="60"/>
      <c r="D3665" s="60"/>
      <c r="E3665" s="61" t="n">
        <f aca="false">IF(C3665&lt;1,0,1)</f>
        <v>0</v>
      </c>
      <c r="F3665" s="60" t="n">
        <f aca="false">IF(C3665&lt;1,0,C3665-8)</f>
        <v>0</v>
      </c>
      <c r="G3665" s="60"/>
      <c r="H3665" s="60"/>
      <c r="I3665" s="60" t="n">
        <f aca="false">IF(D3665&lt;1,0,D3665-5)</f>
        <v>0</v>
      </c>
      <c r="J3665" s="62"/>
      <c r="K3665" s="62"/>
    </row>
    <row r="3666" customFormat="false" ht="15" hidden="false" customHeight="false" outlineLevel="0" collapsed="false">
      <c r="A3666" s="58" t="str">
        <f aca="false">TEXT(B3666,"ddd")</f>
        <v>Tue</v>
      </c>
      <c r="B3666" s="59" t="n">
        <f aca="false">B3665+1</f>
        <v>40134</v>
      </c>
      <c r="C3666" s="60"/>
      <c r="D3666" s="60"/>
      <c r="E3666" s="61" t="n">
        <f aca="false">IF(C3666&lt;1,0,1)</f>
        <v>0</v>
      </c>
      <c r="F3666" s="60" t="n">
        <f aca="false">IF(C3666&lt;1,0,C3666-8)</f>
        <v>0</v>
      </c>
      <c r="G3666" s="60"/>
      <c r="H3666" s="60"/>
      <c r="I3666" s="60" t="n">
        <f aca="false">IF(D3666&lt;1,0,D3666-5)</f>
        <v>0</v>
      </c>
      <c r="J3666" s="62"/>
      <c r="K3666" s="62"/>
    </row>
    <row r="3667" customFormat="false" ht="15" hidden="false" customHeight="false" outlineLevel="0" collapsed="false">
      <c r="A3667" s="58" t="str">
        <f aca="false">TEXT(B3667,"ddd")</f>
        <v>Wed</v>
      </c>
      <c r="B3667" s="59" t="n">
        <f aca="false">B3666+1</f>
        <v>40135</v>
      </c>
      <c r="C3667" s="60"/>
      <c r="D3667" s="60"/>
      <c r="E3667" s="61" t="n">
        <f aca="false">IF(C3667&lt;1,0,1)</f>
        <v>0</v>
      </c>
      <c r="F3667" s="60" t="n">
        <f aca="false">IF(C3667&lt;1,0,C3667-8)</f>
        <v>0</v>
      </c>
      <c r="G3667" s="60"/>
      <c r="H3667" s="60"/>
      <c r="I3667" s="60" t="n">
        <f aca="false">IF(D3667&lt;1,0,D3667-5)</f>
        <v>0</v>
      </c>
      <c r="J3667" s="62"/>
      <c r="K3667" s="62"/>
    </row>
    <row r="3668" customFormat="false" ht="15" hidden="false" customHeight="false" outlineLevel="0" collapsed="false">
      <c r="A3668" s="58" t="str">
        <f aca="false">TEXT(B3668,"ddd")</f>
        <v>Thu</v>
      </c>
      <c r="B3668" s="59" t="n">
        <f aca="false">B3667+1</f>
        <v>40136</v>
      </c>
      <c r="C3668" s="60"/>
      <c r="D3668" s="60"/>
      <c r="E3668" s="61" t="n">
        <f aca="false">IF(C3668&lt;1,0,1)</f>
        <v>0</v>
      </c>
      <c r="F3668" s="60" t="n">
        <f aca="false">IF(C3668&lt;1,0,C3668-8)</f>
        <v>0</v>
      </c>
      <c r="G3668" s="60"/>
      <c r="H3668" s="60"/>
      <c r="I3668" s="60" t="n">
        <f aca="false">IF(D3668&lt;1,0,D3668-5)</f>
        <v>0</v>
      </c>
      <c r="J3668" s="62"/>
      <c r="K3668" s="62"/>
    </row>
    <row r="3669" customFormat="false" ht="15" hidden="false" customHeight="false" outlineLevel="0" collapsed="false">
      <c r="A3669" s="58" t="str">
        <f aca="false">TEXT(B3669,"ddd")</f>
        <v>Fri</v>
      </c>
      <c r="B3669" s="59" t="n">
        <f aca="false">B3668+1</f>
        <v>40137</v>
      </c>
      <c r="C3669" s="60"/>
      <c r="D3669" s="60"/>
      <c r="E3669" s="61" t="n">
        <f aca="false">IF(C3669&lt;1,0,1)</f>
        <v>0</v>
      </c>
      <c r="F3669" s="60" t="n">
        <f aca="false">IF(C3669&lt;1,0,C3669-8)</f>
        <v>0</v>
      </c>
      <c r="G3669" s="60"/>
      <c r="H3669" s="60"/>
      <c r="I3669" s="60" t="n">
        <f aca="false">IF(D3669&lt;1,0,D3669-5)</f>
        <v>0</v>
      </c>
      <c r="J3669" s="62"/>
      <c r="K3669" s="62"/>
    </row>
    <row r="3670" customFormat="false" ht="15" hidden="false" customHeight="false" outlineLevel="0" collapsed="false">
      <c r="A3670" s="58" t="str">
        <f aca="false">TEXT(B3670,"ddd")</f>
        <v>Sat</v>
      </c>
      <c r="B3670" s="59" t="n">
        <f aca="false">B3669+1</f>
        <v>40138</v>
      </c>
      <c r="C3670" s="60"/>
      <c r="D3670" s="60"/>
      <c r="E3670" s="61" t="n">
        <f aca="false">IF(C3670&lt;1,0,1)</f>
        <v>0</v>
      </c>
      <c r="F3670" s="60" t="n">
        <f aca="false">IF(C3670&lt;1,0,C3670-8)</f>
        <v>0</v>
      </c>
      <c r="G3670" s="60"/>
      <c r="H3670" s="60"/>
      <c r="I3670" s="60" t="n">
        <f aca="false">IF(D3670&lt;1,0,D3670-5)</f>
        <v>0</v>
      </c>
      <c r="J3670" s="62"/>
      <c r="K3670" s="62"/>
    </row>
    <row r="3671" customFormat="false" ht="15" hidden="false" customHeight="false" outlineLevel="0" collapsed="false">
      <c r="A3671" s="58" t="str">
        <f aca="false">TEXT(B3671,"ddd")</f>
        <v>Sun</v>
      </c>
      <c r="B3671" s="59" t="n">
        <f aca="false">B3670+1</f>
        <v>40139</v>
      </c>
      <c r="C3671" s="60"/>
      <c r="D3671" s="60"/>
      <c r="E3671" s="61" t="n">
        <f aca="false">IF(C3671&lt;1,0,1)</f>
        <v>0</v>
      </c>
      <c r="F3671" s="60" t="n">
        <f aca="false">IF(C3671&lt;1,0,C3671-8)</f>
        <v>0</v>
      </c>
      <c r="G3671" s="60"/>
      <c r="H3671" s="60"/>
      <c r="I3671" s="60" t="n">
        <f aca="false">IF(D3671&lt;1,0,D3671-5)</f>
        <v>0</v>
      </c>
      <c r="J3671" s="62"/>
      <c r="K3671" s="62"/>
    </row>
    <row r="3672" customFormat="false" ht="15" hidden="false" customHeight="false" outlineLevel="0" collapsed="false">
      <c r="A3672" s="58" t="str">
        <f aca="false">TEXT(B3672,"ddd")</f>
        <v>Mon</v>
      </c>
      <c r="B3672" s="59" t="n">
        <f aca="false">B3671+1</f>
        <v>40140</v>
      </c>
      <c r="C3672" s="60"/>
      <c r="D3672" s="60"/>
      <c r="E3672" s="61" t="n">
        <f aca="false">IF(C3672&lt;1,0,1)</f>
        <v>0</v>
      </c>
      <c r="F3672" s="60" t="n">
        <f aca="false">IF(C3672&lt;1,0,C3672-8)</f>
        <v>0</v>
      </c>
      <c r="G3672" s="60"/>
      <c r="H3672" s="60"/>
      <c r="I3672" s="60" t="n">
        <f aca="false">IF(D3672&lt;1,0,D3672-5)</f>
        <v>0</v>
      </c>
      <c r="J3672" s="62"/>
      <c r="K3672" s="62"/>
    </row>
    <row r="3673" customFormat="false" ht="15" hidden="false" customHeight="false" outlineLevel="0" collapsed="false">
      <c r="A3673" s="58" t="str">
        <f aca="false">TEXT(B3673,"ddd")</f>
        <v>Tue</v>
      </c>
      <c r="B3673" s="59" t="n">
        <f aca="false">B3672+1</f>
        <v>40141</v>
      </c>
      <c r="C3673" s="60"/>
      <c r="D3673" s="60"/>
      <c r="E3673" s="61" t="n">
        <f aca="false">IF(C3673&lt;1,0,1)</f>
        <v>0</v>
      </c>
      <c r="F3673" s="60" t="n">
        <f aca="false">IF(C3673&lt;1,0,C3673-8)</f>
        <v>0</v>
      </c>
      <c r="G3673" s="60"/>
      <c r="H3673" s="60"/>
      <c r="I3673" s="60" t="n">
        <f aca="false">IF(D3673&lt;1,0,D3673-5)</f>
        <v>0</v>
      </c>
      <c r="J3673" s="62"/>
      <c r="K3673" s="62"/>
    </row>
    <row r="3674" customFormat="false" ht="15" hidden="false" customHeight="false" outlineLevel="0" collapsed="false">
      <c r="A3674" s="58" t="str">
        <f aca="false">TEXT(B3674,"ddd")</f>
        <v>Wed</v>
      </c>
      <c r="B3674" s="59" t="n">
        <f aca="false">B3673+1</f>
        <v>40142</v>
      </c>
      <c r="C3674" s="60"/>
      <c r="D3674" s="60"/>
      <c r="E3674" s="61" t="n">
        <f aca="false">IF(C3674&lt;1,0,1)</f>
        <v>0</v>
      </c>
      <c r="F3674" s="60" t="n">
        <f aca="false">IF(C3674&lt;1,0,C3674-8)</f>
        <v>0</v>
      </c>
      <c r="G3674" s="60"/>
      <c r="H3674" s="60"/>
      <c r="I3674" s="60" t="n">
        <f aca="false">IF(D3674&lt;1,0,D3674-5)</f>
        <v>0</v>
      </c>
      <c r="J3674" s="62"/>
      <c r="K3674" s="62"/>
    </row>
    <row r="3675" customFormat="false" ht="15" hidden="false" customHeight="false" outlineLevel="0" collapsed="false">
      <c r="A3675" s="58" t="str">
        <f aca="false">TEXT(B3675,"ddd")</f>
        <v>Thu</v>
      </c>
      <c r="B3675" s="59" t="n">
        <f aca="false">B3674+1</f>
        <v>40143</v>
      </c>
      <c r="C3675" s="60"/>
      <c r="D3675" s="60"/>
      <c r="E3675" s="61" t="n">
        <f aca="false">IF(C3675&lt;1,0,1)</f>
        <v>0</v>
      </c>
      <c r="F3675" s="60" t="n">
        <f aca="false">IF(C3675&lt;1,0,C3675-8)</f>
        <v>0</v>
      </c>
      <c r="G3675" s="60"/>
      <c r="H3675" s="60"/>
      <c r="I3675" s="60" t="n">
        <f aca="false">IF(D3675&lt;1,0,D3675-5)</f>
        <v>0</v>
      </c>
      <c r="J3675" s="62"/>
      <c r="K3675" s="62"/>
    </row>
    <row r="3676" customFormat="false" ht="15" hidden="false" customHeight="false" outlineLevel="0" collapsed="false">
      <c r="A3676" s="58" t="str">
        <f aca="false">TEXT(B3676,"ddd")</f>
        <v>Fri</v>
      </c>
      <c r="B3676" s="59" t="n">
        <f aca="false">B3675+1</f>
        <v>40144</v>
      </c>
      <c r="C3676" s="60"/>
      <c r="D3676" s="60"/>
      <c r="E3676" s="61" t="n">
        <f aca="false">IF(C3676&lt;1,0,1)</f>
        <v>0</v>
      </c>
      <c r="F3676" s="60" t="n">
        <f aca="false">IF(C3676&lt;1,0,C3676-8)</f>
        <v>0</v>
      </c>
      <c r="G3676" s="60"/>
      <c r="H3676" s="60"/>
      <c r="I3676" s="60" t="n">
        <f aca="false">IF(D3676&lt;1,0,D3676-5)</f>
        <v>0</v>
      </c>
      <c r="J3676" s="62"/>
      <c r="K3676" s="62"/>
    </row>
    <row r="3677" customFormat="false" ht="15" hidden="false" customHeight="false" outlineLevel="0" collapsed="false">
      <c r="A3677" s="58" t="str">
        <f aca="false">TEXT(B3677,"ddd")</f>
        <v>Sat</v>
      </c>
      <c r="B3677" s="59" t="n">
        <f aca="false">B3676+1</f>
        <v>40145</v>
      </c>
      <c r="C3677" s="60"/>
      <c r="D3677" s="60"/>
      <c r="E3677" s="61" t="n">
        <f aca="false">IF(C3677&lt;1,0,1)</f>
        <v>0</v>
      </c>
      <c r="F3677" s="60" t="n">
        <f aca="false">IF(C3677&lt;1,0,C3677-8)</f>
        <v>0</v>
      </c>
      <c r="G3677" s="60"/>
      <c r="H3677" s="60"/>
      <c r="I3677" s="60" t="n">
        <f aca="false">IF(D3677&lt;1,0,D3677-5)</f>
        <v>0</v>
      </c>
      <c r="J3677" s="62"/>
      <c r="K3677" s="62"/>
    </row>
    <row r="3678" customFormat="false" ht="15" hidden="false" customHeight="false" outlineLevel="0" collapsed="false">
      <c r="A3678" s="58" t="str">
        <f aca="false">TEXT(B3678,"ddd")</f>
        <v>Sun</v>
      </c>
      <c r="B3678" s="59" t="n">
        <f aca="false">IF(B3650=$R$9," ",B3677+1)</f>
        <v>40146</v>
      </c>
      <c r="C3678" s="60"/>
      <c r="D3678" s="60"/>
      <c r="E3678" s="61" t="n">
        <f aca="false">IF(C3678&lt;1,0,1)</f>
        <v>0</v>
      </c>
      <c r="F3678" s="60" t="n">
        <f aca="false">IF(C3678&lt;1,0,C3678-8)</f>
        <v>0</v>
      </c>
      <c r="G3678" s="60"/>
      <c r="H3678" s="60"/>
      <c r="I3678" s="60" t="n">
        <f aca="false">IF(D3678&lt;1,0,D3678-5)</f>
        <v>0</v>
      </c>
      <c r="J3678" s="62"/>
      <c r="K3678" s="62"/>
    </row>
    <row r="3679" customFormat="false" ht="15" hidden="false" customHeight="false" outlineLevel="0" collapsed="false">
      <c r="A3679" s="58" t="str">
        <f aca="false">TEXT(B3679,"ddd")</f>
        <v>Mon</v>
      </c>
      <c r="B3679" s="59" t="n">
        <f aca="false">IF(B3650=$R$9," ",B3678+1)</f>
        <v>40147</v>
      </c>
      <c r="C3679" s="60"/>
      <c r="D3679" s="60"/>
      <c r="E3679" s="61" t="n">
        <f aca="false">IF(C3679&lt;1,0,1)</f>
        <v>0</v>
      </c>
      <c r="F3679" s="60" t="n">
        <f aca="false">IF(C3679&lt;1,0,C3679-8)</f>
        <v>0</v>
      </c>
      <c r="G3679" s="60"/>
      <c r="H3679" s="60"/>
      <c r="I3679" s="60" t="n">
        <f aca="false">IF(D3679&lt;1,0,D3679-5)</f>
        <v>0</v>
      </c>
      <c r="J3679" s="62"/>
      <c r="K3679" s="62"/>
    </row>
    <row r="3680" customFormat="false" ht="15" hidden="false" customHeight="false" outlineLevel="0" collapsed="false">
      <c r="A3680" s="58" t="str">
        <f aca="false">TEXT(B3680,"ddd")</f>
        <v> </v>
      </c>
      <c r="B3680" s="59" t="str">
        <f aca="false">IF(B3650=$R$9," ",IF(B3650=$R$11," ",IF(B3650=$R$13," ",IF(B3650=$R$16," ",IF(B3650=$R$18," ",B3679+1)))))</f>
        <v> </v>
      </c>
      <c r="C3680" s="60"/>
      <c r="D3680" s="60"/>
      <c r="E3680" s="66" t="n">
        <v>0</v>
      </c>
      <c r="F3680" s="60" t="n">
        <f aca="false">IF(C3680&lt;1,0,C3680-8)</f>
        <v>0</v>
      </c>
      <c r="G3680" s="60"/>
      <c r="H3680" s="60"/>
      <c r="I3680" s="60" t="n">
        <f aca="false">IF(D3680&lt;1,0,D3680-5)</f>
        <v>0</v>
      </c>
      <c r="J3680" s="62"/>
      <c r="K3680" s="62"/>
    </row>
    <row r="3681" customFormat="false" ht="15" hidden="false" customHeight="false" outlineLevel="0" collapsed="false">
      <c r="A3681" s="67" t="s">
        <v>122</v>
      </c>
      <c r="B3681" s="67"/>
      <c r="C3681" s="68"/>
      <c r="D3681" s="68"/>
      <c r="E3681" s="68"/>
      <c r="F3681" s="68"/>
      <c r="G3681" s="68"/>
      <c r="H3681" s="68"/>
      <c r="I3681" s="68" t="n">
        <v>0</v>
      </c>
      <c r="J3681" s="68"/>
      <c r="K3681" s="68"/>
    </row>
    <row r="3682" customFormat="false" ht="15" hidden="false" customHeight="false" outlineLevel="0" collapsed="false">
      <c r="A3682" s="69" t="s">
        <v>104</v>
      </c>
      <c r="B3682" s="69"/>
      <c r="C3682" s="70"/>
      <c r="D3682" s="70"/>
      <c r="E3682" s="70"/>
      <c r="F3682" s="70"/>
      <c r="G3682" s="70"/>
      <c r="H3682" s="70"/>
      <c r="I3682" s="70"/>
      <c r="J3682" s="70"/>
      <c r="K3682" s="70"/>
    </row>
    <row r="3683" customFormat="false" ht="15" hidden="false" customHeight="false" outlineLevel="0" collapsed="false">
      <c r="A3683" s="71" t="s">
        <v>105</v>
      </c>
      <c r="B3683" s="71"/>
      <c r="C3683" s="72"/>
      <c r="D3683" s="72"/>
      <c r="E3683" s="72"/>
      <c r="F3683" s="72"/>
      <c r="G3683" s="72"/>
      <c r="H3683" s="72"/>
      <c r="I3683" s="72"/>
      <c r="J3683" s="72"/>
      <c r="K3683" s="72"/>
    </row>
    <row r="3684" customFormat="false" ht="21" hidden="false" customHeight="false" outlineLevel="0" collapsed="false">
      <c r="A3684" s="73"/>
      <c r="B3684" s="73"/>
      <c r="C3684" s="74"/>
      <c r="D3684" s="74"/>
      <c r="E3684" s="74" t="n">
        <f aca="false">SUM(E3650:E3680)</f>
        <v>0</v>
      </c>
      <c r="F3684" s="74" t="n">
        <f aca="false">SUM(F3650:F3680)</f>
        <v>0</v>
      </c>
      <c r="G3684" s="74"/>
      <c r="H3684" s="74"/>
      <c r="I3684" s="74" t="n">
        <f aca="false">SUM(I3650:I3680)+I3681+I3682-I3683</f>
        <v>0</v>
      </c>
      <c r="J3684" s="75"/>
      <c r="K3684" s="76"/>
    </row>
    <row r="3685" customFormat="false" ht="15" hidden="false" customHeight="false" outlineLevel="0" collapsed="false">
      <c r="A3685" s="80"/>
      <c r="B3685" s="80"/>
      <c r="C3685" s="80"/>
      <c r="D3685" s="80"/>
      <c r="E3685" s="80"/>
      <c r="F3685" s="80"/>
      <c r="G3685" s="77"/>
      <c r="H3685" s="78"/>
      <c r="I3685" s="78"/>
      <c r="J3685" s="80"/>
      <c r="K3685" s="80"/>
    </row>
    <row r="3686" customFormat="false" ht="15" hidden="false" customHeight="false" outlineLevel="0" collapsed="false">
      <c r="A3686" s="79"/>
      <c r="B3686" s="79"/>
      <c r="C3686" s="79"/>
      <c r="D3686" s="79"/>
      <c r="E3686" s="79"/>
      <c r="F3686" s="79"/>
      <c r="G3686" s="79"/>
      <c r="H3686" s="79"/>
      <c r="I3686" s="80"/>
      <c r="J3686" s="80"/>
      <c r="K3686" s="80"/>
    </row>
    <row r="3687" customFormat="false" ht="15" hidden="false" customHeight="false" outlineLevel="0" collapsed="false">
      <c r="A3687" s="80" t="s">
        <v>123</v>
      </c>
      <c r="B3687" s="80"/>
      <c r="C3687" s="80"/>
      <c r="D3687" s="80"/>
      <c r="E3687" s="80"/>
      <c r="F3687" s="80"/>
      <c r="G3687" s="79"/>
      <c r="J3687" s="81"/>
      <c r="K3687" s="81"/>
    </row>
    <row r="3688" customFormat="false" ht="28.5" hidden="false" customHeight="false" outlineLevel="0" collapsed="false">
      <c r="A3688" s="82" t="s">
        <v>5</v>
      </c>
      <c r="B3688" s="82" t="s">
        <v>99</v>
      </c>
      <c r="C3688" s="82" t="s">
        <v>100</v>
      </c>
      <c r="D3688" s="82" t="s">
        <v>101</v>
      </c>
      <c r="E3688" s="82" t="s">
        <v>102</v>
      </c>
      <c r="F3688" s="82" t="s">
        <v>103</v>
      </c>
      <c r="G3688" s="83" t="s">
        <v>104</v>
      </c>
      <c r="H3688" s="84" t="s">
        <v>105</v>
      </c>
      <c r="I3688" s="85" t="s">
        <v>106</v>
      </c>
      <c r="J3688" s="86" t="s">
        <v>6</v>
      </c>
      <c r="K3688" s="87"/>
    </row>
    <row r="3689" customFormat="false" ht="18" hidden="false" customHeight="false" outlineLevel="0" collapsed="false">
      <c r="A3689" s="40" t="n">
        <f aca="false">LOOKUP(A3690,'كشف رواتب تفصيلي'!$A$6:$D$437)</f>
        <v>0</v>
      </c>
      <c r="B3689" s="90" t="n">
        <f aca="false">A3689*E3684/30</f>
        <v>0</v>
      </c>
      <c r="C3689" s="90" t="n">
        <f aca="false">A3689*I3684*1.5/270</f>
        <v>0</v>
      </c>
      <c r="D3689" s="90" t="n">
        <f aca="false">A3689*F3684*1.5/270</f>
        <v>0</v>
      </c>
      <c r="E3689" s="90" t="n">
        <f aca="false">LOOKUP(A3690,السلف!$A$6:$D$205)</f>
        <v>0</v>
      </c>
      <c r="F3689" s="90"/>
      <c r="G3689" s="90"/>
      <c r="H3689" s="91"/>
      <c r="I3689" s="92" t="n">
        <f aca="false">B3689+C3689+G3689-D3689-E3689-H3689</f>
        <v>0</v>
      </c>
      <c r="J3689" s="93" t="n">
        <f aca="false">LOOKUP(A3690,'قوة المصنع'!$A$6:$E$431)</f>
        <v>0</v>
      </c>
      <c r="K3689" s="94" t="n">
        <f aca="false">LOOKUP(A3690,'قوة المصنع'!$A$6:$F$431)</f>
        <v>0</v>
      </c>
    </row>
    <row r="3690" customFormat="false" ht="15.75" hidden="false" customHeight="false" outlineLevel="0" collapsed="false">
      <c r="A3690" s="80" t="n">
        <f aca="false">B3646</f>
        <v>71</v>
      </c>
      <c r="H3690" s="96"/>
      <c r="J3690" s="97"/>
      <c r="K3690" s="97"/>
    </row>
    <row r="3691" customFormat="false" ht="15.75" hidden="false" customHeight="false" outlineLevel="0" collapsed="false">
      <c r="A3691" s="80"/>
      <c r="H3691" s="96"/>
      <c r="I3691" s="98" t="s">
        <v>124</v>
      </c>
      <c r="J3691" s="98"/>
      <c r="K3691" s="98"/>
    </row>
    <row r="3692" customFormat="false" ht="15" hidden="false" customHeight="false" outlineLevel="0" collapsed="false">
      <c r="A3692" s="80"/>
      <c r="H3692" s="96"/>
      <c r="I3692" s="99"/>
      <c r="J3692" s="100"/>
      <c r="K3692" s="101"/>
    </row>
    <row r="3693" customFormat="false" ht="15.75" hidden="false" customHeight="false" outlineLevel="0" collapsed="false">
      <c r="I3693" s="102"/>
      <c r="J3693" s="103"/>
      <c r="K3693" s="104"/>
    </row>
    <row r="3695" customFormat="false" ht="15" hidden="false" customHeight="false" outlineLevel="0" collapsed="false">
      <c r="A3695" s="37" t="s">
        <v>107</v>
      </c>
      <c r="B3695" s="37"/>
      <c r="C3695" s="37"/>
      <c r="D3695" s="37"/>
      <c r="E3695" s="37"/>
      <c r="F3695" s="37"/>
      <c r="G3695" s="37"/>
      <c r="H3695" s="37"/>
      <c r="I3695" s="37"/>
      <c r="J3695" s="37"/>
      <c r="K3695" s="37"/>
    </row>
    <row r="3696" customFormat="false" ht="15" hidden="false" customHeight="false" outlineLevel="0" collapsed="false">
      <c r="A3696" s="38" t="str">
        <f aca="false">"راتب شهر :"&amp;TEXT(B3702,"mmm yyyy")</f>
        <v>راتب شهر :Nov 2009</v>
      </c>
      <c r="B3696" s="38"/>
      <c r="C3696" s="38"/>
      <c r="D3696" s="38"/>
      <c r="E3696" s="38"/>
      <c r="F3696" s="38"/>
      <c r="G3696" s="38"/>
      <c r="H3696" s="38"/>
      <c r="I3696" s="38"/>
      <c r="J3696" s="38"/>
      <c r="K3696" s="38"/>
    </row>
    <row r="3697" customFormat="false" ht="15.75" hidden="false" customHeight="false" outlineLevel="0" collapsed="false">
      <c r="A3697" s="39" t="s">
        <v>108</v>
      </c>
      <c r="B3697" s="40" t="n">
        <f aca="false">LOOKUP(B3698,'كشف رواتب تفصيلي'!$A$6:$C$437)</f>
        <v>0</v>
      </c>
      <c r="C3697" s="41"/>
      <c r="D3697" s="41"/>
      <c r="E3697" s="41"/>
      <c r="F3697" s="41"/>
      <c r="G3697" s="43"/>
      <c r="H3697" s="43" t="s">
        <v>109</v>
      </c>
      <c r="I3697" s="39" t="str">
        <f aca="false">LOOKUP(B3698,'كشف رواتب تفصيلي'!$A$6:$B$437)</f>
        <v>سنجر</v>
      </c>
      <c r="J3697" s="43"/>
      <c r="K3697" s="43"/>
    </row>
    <row r="3698" customFormat="false" ht="15" hidden="false" customHeight="false" outlineLevel="0" collapsed="false">
      <c r="A3698" s="44" t="s">
        <v>110</v>
      </c>
      <c r="B3698" s="45" t="n">
        <f aca="false">B3646+1</f>
        <v>72</v>
      </c>
      <c r="C3698" s="80"/>
      <c r="D3698" s="80"/>
      <c r="E3698" s="80"/>
      <c r="F3698" s="80"/>
      <c r="G3698" s="80"/>
      <c r="H3698" s="80"/>
      <c r="I3698" s="80"/>
      <c r="J3698" s="80"/>
      <c r="K3698" s="80"/>
    </row>
    <row r="3699" customFormat="false" ht="15" hidden="false" customHeight="false" outlineLevel="0" collapsed="false">
      <c r="A3699" s="80"/>
      <c r="B3699" s="80"/>
      <c r="C3699" s="80"/>
      <c r="D3699" s="80"/>
      <c r="E3699" s="80"/>
      <c r="F3699" s="80"/>
      <c r="G3699" s="80"/>
      <c r="H3699" s="80"/>
      <c r="I3699" s="80"/>
      <c r="J3699" s="80"/>
      <c r="K3699" s="80"/>
    </row>
    <row r="3700" customFormat="false" ht="15" hidden="false" customHeight="true" outlineLevel="0" collapsed="false">
      <c r="A3700" s="47" t="s">
        <v>111</v>
      </c>
      <c r="B3700" s="47"/>
      <c r="C3700" s="48" t="s">
        <v>112</v>
      </c>
      <c r="D3700" s="48" t="s">
        <v>113</v>
      </c>
      <c r="E3700" s="49" t="s">
        <v>114</v>
      </c>
      <c r="F3700" s="50" t="s">
        <v>115</v>
      </c>
      <c r="G3700" s="50"/>
      <c r="H3700" s="50"/>
      <c r="I3700" s="51" t="s">
        <v>100</v>
      </c>
      <c r="J3700" s="52" t="s">
        <v>116</v>
      </c>
      <c r="K3700" s="52"/>
    </row>
    <row r="3701" customFormat="false" ht="15" hidden="false" customHeight="false" outlineLevel="0" collapsed="false">
      <c r="A3701" s="47"/>
      <c r="B3701" s="47"/>
      <c r="C3701" s="48"/>
      <c r="D3701" s="48"/>
      <c r="E3701" s="49"/>
      <c r="F3701" s="55" t="s">
        <v>121</v>
      </c>
      <c r="G3701" s="56"/>
      <c r="H3701" s="56"/>
      <c r="I3701" s="51"/>
      <c r="J3701" s="52"/>
      <c r="K3701" s="52"/>
    </row>
    <row r="3702" customFormat="false" ht="15" hidden="false" customHeight="false" outlineLevel="0" collapsed="false">
      <c r="A3702" s="58" t="str">
        <f aca="false">TEXT(B3702,"ddd")</f>
        <v>Sun</v>
      </c>
      <c r="B3702" s="59" t="n">
        <f aca="false">'كشف رواتب تفصيلي'!$C$3</f>
        <v>40118</v>
      </c>
      <c r="C3702" s="60"/>
      <c r="D3702" s="60"/>
      <c r="E3702" s="61" t="n">
        <f aca="false">IF(C3702&lt;1,0,1)</f>
        <v>0</v>
      </c>
      <c r="F3702" s="60" t="n">
        <f aca="false">IF(C3702&lt;1,0,C3702-8)</f>
        <v>0</v>
      </c>
      <c r="G3702" s="60"/>
      <c r="H3702" s="60"/>
      <c r="I3702" s="60" t="n">
        <f aca="false">IF(D3702&lt;1,0,D3702-5)</f>
        <v>0</v>
      </c>
      <c r="J3702" s="62"/>
      <c r="K3702" s="62"/>
    </row>
    <row r="3703" customFormat="false" ht="15" hidden="false" customHeight="false" outlineLevel="0" collapsed="false">
      <c r="A3703" s="58" t="str">
        <f aca="false">TEXT(B3703,"ddd")</f>
        <v>Mon</v>
      </c>
      <c r="B3703" s="59" t="n">
        <f aca="false">B3702+1</f>
        <v>40119</v>
      </c>
      <c r="C3703" s="60"/>
      <c r="D3703" s="60"/>
      <c r="E3703" s="61" t="n">
        <f aca="false">IF(C3703&lt;1,0,1)</f>
        <v>0</v>
      </c>
      <c r="F3703" s="60" t="n">
        <f aca="false">IF(C3703&lt;1,0,C3703-8)</f>
        <v>0</v>
      </c>
      <c r="G3703" s="60"/>
      <c r="H3703" s="60"/>
      <c r="I3703" s="60" t="n">
        <f aca="false">IF(D3703&lt;1,0,D3703-5)</f>
        <v>0</v>
      </c>
      <c r="J3703" s="62"/>
      <c r="K3703" s="62"/>
    </row>
    <row r="3704" customFormat="false" ht="15" hidden="false" customHeight="false" outlineLevel="0" collapsed="false">
      <c r="A3704" s="58" t="str">
        <f aca="false">TEXT(B3704,"ddd")</f>
        <v>Tue</v>
      </c>
      <c r="B3704" s="59" t="n">
        <f aca="false">B3703+1</f>
        <v>40120</v>
      </c>
      <c r="C3704" s="60"/>
      <c r="D3704" s="60"/>
      <c r="E3704" s="61" t="n">
        <f aca="false">IF(C3704&lt;1,0,1)</f>
        <v>0</v>
      </c>
      <c r="F3704" s="60" t="n">
        <f aca="false">IF(C3704&lt;1,0,C3704-8)</f>
        <v>0</v>
      </c>
      <c r="G3704" s="60"/>
      <c r="H3704" s="60"/>
      <c r="I3704" s="60" t="n">
        <f aca="false">IF(D3704&lt;1,0,D3704-5)</f>
        <v>0</v>
      </c>
      <c r="J3704" s="62"/>
      <c r="K3704" s="62"/>
    </row>
    <row r="3705" customFormat="false" ht="15" hidden="false" customHeight="false" outlineLevel="0" collapsed="false">
      <c r="A3705" s="58" t="str">
        <f aca="false">TEXT(B3705,"ddd")</f>
        <v>Wed</v>
      </c>
      <c r="B3705" s="59" t="n">
        <f aca="false">B3704+1</f>
        <v>40121</v>
      </c>
      <c r="C3705" s="60"/>
      <c r="D3705" s="60"/>
      <c r="E3705" s="61" t="n">
        <f aca="false">IF(C3705&lt;1,0,1)</f>
        <v>0</v>
      </c>
      <c r="F3705" s="60" t="n">
        <f aca="false">IF(C3705&lt;1,0,C3705-8)</f>
        <v>0</v>
      </c>
      <c r="G3705" s="60"/>
      <c r="H3705" s="60"/>
      <c r="I3705" s="60" t="n">
        <f aca="false">IF(D3705&lt;1,0,D3705-5)</f>
        <v>0</v>
      </c>
      <c r="J3705" s="62"/>
      <c r="K3705" s="62"/>
    </row>
    <row r="3706" customFormat="false" ht="15" hidden="false" customHeight="false" outlineLevel="0" collapsed="false">
      <c r="A3706" s="58" t="str">
        <f aca="false">TEXT(B3706,"ddd")</f>
        <v>Thu</v>
      </c>
      <c r="B3706" s="59" t="n">
        <f aca="false">B3705+1</f>
        <v>40122</v>
      </c>
      <c r="C3706" s="60"/>
      <c r="D3706" s="60"/>
      <c r="E3706" s="61" t="n">
        <f aca="false">IF(C3706&lt;1,0,1)</f>
        <v>0</v>
      </c>
      <c r="F3706" s="60" t="n">
        <f aca="false">IF(C3706&lt;1,0,C3706-8)</f>
        <v>0</v>
      </c>
      <c r="G3706" s="60"/>
      <c r="H3706" s="60"/>
      <c r="I3706" s="60" t="n">
        <f aca="false">IF(D3706&lt;1,0,D3706-5)</f>
        <v>0</v>
      </c>
      <c r="J3706" s="62"/>
      <c r="K3706" s="62"/>
    </row>
    <row r="3707" customFormat="false" ht="15" hidden="false" customHeight="false" outlineLevel="0" collapsed="false">
      <c r="A3707" s="58" t="str">
        <f aca="false">TEXT(B3707,"ddd")</f>
        <v>Fri</v>
      </c>
      <c r="B3707" s="59" t="n">
        <f aca="false">B3706+1</f>
        <v>40123</v>
      </c>
      <c r="C3707" s="60"/>
      <c r="D3707" s="60"/>
      <c r="E3707" s="61" t="n">
        <f aca="false">IF(C3707&lt;1,0,1)</f>
        <v>0</v>
      </c>
      <c r="F3707" s="60" t="n">
        <f aca="false">IF(C3707&lt;1,0,C3707-8)</f>
        <v>0</v>
      </c>
      <c r="G3707" s="60"/>
      <c r="H3707" s="60"/>
      <c r="I3707" s="60" t="n">
        <f aca="false">IF(D3707&lt;1,0,D3707-5)</f>
        <v>0</v>
      </c>
      <c r="J3707" s="62"/>
      <c r="K3707" s="62"/>
    </row>
    <row r="3708" customFormat="false" ht="15" hidden="false" customHeight="false" outlineLevel="0" collapsed="false">
      <c r="A3708" s="58" t="str">
        <f aca="false">TEXT(B3708,"ddd")</f>
        <v>Sat</v>
      </c>
      <c r="B3708" s="59" t="n">
        <f aca="false">B3707+1</f>
        <v>40124</v>
      </c>
      <c r="C3708" s="60"/>
      <c r="D3708" s="60"/>
      <c r="E3708" s="61" t="n">
        <f aca="false">IF(C3708&lt;1,0,1)</f>
        <v>0</v>
      </c>
      <c r="F3708" s="60" t="n">
        <f aca="false">IF(C3708&lt;1,0,C3708-8)</f>
        <v>0</v>
      </c>
      <c r="G3708" s="60"/>
      <c r="H3708" s="60"/>
      <c r="I3708" s="60" t="n">
        <f aca="false">IF(D3708&lt;1,0,D3708-5)</f>
        <v>0</v>
      </c>
      <c r="J3708" s="62"/>
      <c r="K3708" s="62"/>
    </row>
    <row r="3709" customFormat="false" ht="15" hidden="false" customHeight="false" outlineLevel="0" collapsed="false">
      <c r="A3709" s="58" t="str">
        <f aca="false">TEXT(B3709,"ddd")</f>
        <v>Sun</v>
      </c>
      <c r="B3709" s="59" t="n">
        <f aca="false">B3708+1</f>
        <v>40125</v>
      </c>
      <c r="C3709" s="60"/>
      <c r="D3709" s="60"/>
      <c r="E3709" s="61" t="n">
        <f aca="false">IF(C3709&lt;1,0,1)</f>
        <v>0</v>
      </c>
      <c r="F3709" s="60" t="n">
        <f aca="false">IF(C3709&lt;1,0,C3709-8)</f>
        <v>0</v>
      </c>
      <c r="G3709" s="60"/>
      <c r="H3709" s="60"/>
      <c r="I3709" s="60" t="n">
        <f aca="false">IF(D3709&lt;1,0,D3709-5)</f>
        <v>0</v>
      </c>
      <c r="J3709" s="62"/>
      <c r="K3709" s="62"/>
    </row>
    <row r="3710" customFormat="false" ht="15" hidden="false" customHeight="false" outlineLevel="0" collapsed="false">
      <c r="A3710" s="58" t="str">
        <f aca="false">TEXT(B3710,"ddd")</f>
        <v>Mon</v>
      </c>
      <c r="B3710" s="59" t="n">
        <f aca="false">B3709+1</f>
        <v>40126</v>
      </c>
      <c r="C3710" s="60"/>
      <c r="D3710" s="60"/>
      <c r="E3710" s="61" t="n">
        <f aca="false">IF(C3710&lt;1,0,1)</f>
        <v>0</v>
      </c>
      <c r="F3710" s="60" t="n">
        <f aca="false">IF(C3710&lt;1,0,C3710-8)</f>
        <v>0</v>
      </c>
      <c r="G3710" s="60"/>
      <c r="H3710" s="60"/>
      <c r="I3710" s="60" t="n">
        <f aca="false">IF(D3710&lt;1,0,D3710-5)</f>
        <v>0</v>
      </c>
      <c r="J3710" s="62"/>
      <c r="K3710" s="62"/>
    </row>
    <row r="3711" customFormat="false" ht="15" hidden="false" customHeight="false" outlineLevel="0" collapsed="false">
      <c r="A3711" s="58" t="str">
        <f aca="false">TEXT(B3711,"ddd")</f>
        <v>Tue</v>
      </c>
      <c r="B3711" s="59" t="n">
        <f aca="false">B3710+1</f>
        <v>40127</v>
      </c>
      <c r="C3711" s="60"/>
      <c r="D3711" s="60"/>
      <c r="E3711" s="61" t="n">
        <f aca="false">IF(C3711&lt;1,0,1)</f>
        <v>0</v>
      </c>
      <c r="F3711" s="60" t="n">
        <f aca="false">IF(C3711&lt;1,0,C3711-8)</f>
        <v>0</v>
      </c>
      <c r="G3711" s="60"/>
      <c r="H3711" s="60"/>
      <c r="I3711" s="60" t="n">
        <f aca="false">IF(D3711&lt;1,0,D3711-5)</f>
        <v>0</v>
      </c>
      <c r="J3711" s="62"/>
      <c r="K3711" s="62"/>
    </row>
    <row r="3712" customFormat="false" ht="15" hidden="false" customHeight="false" outlineLevel="0" collapsed="false">
      <c r="A3712" s="58" t="str">
        <f aca="false">TEXT(B3712,"ddd")</f>
        <v>Wed</v>
      </c>
      <c r="B3712" s="59" t="n">
        <f aca="false">B3711+1</f>
        <v>40128</v>
      </c>
      <c r="C3712" s="60"/>
      <c r="D3712" s="60"/>
      <c r="E3712" s="61" t="n">
        <f aca="false">IF(C3712&lt;1,0,1)</f>
        <v>0</v>
      </c>
      <c r="F3712" s="60" t="n">
        <f aca="false">IF(C3712&lt;1,0,C3712-8)</f>
        <v>0</v>
      </c>
      <c r="G3712" s="60"/>
      <c r="H3712" s="60"/>
      <c r="I3712" s="60" t="n">
        <f aca="false">IF(D3712&lt;1,0,D3712-5)</f>
        <v>0</v>
      </c>
      <c r="J3712" s="62"/>
      <c r="K3712" s="62"/>
    </row>
    <row r="3713" customFormat="false" ht="15" hidden="false" customHeight="false" outlineLevel="0" collapsed="false">
      <c r="A3713" s="58" t="str">
        <f aca="false">TEXT(B3713,"ddd")</f>
        <v>Thu</v>
      </c>
      <c r="B3713" s="59" t="n">
        <f aca="false">B3712+1</f>
        <v>40129</v>
      </c>
      <c r="C3713" s="60"/>
      <c r="D3713" s="60"/>
      <c r="E3713" s="61" t="n">
        <f aca="false">IF(C3713&lt;1,0,1)</f>
        <v>0</v>
      </c>
      <c r="F3713" s="60" t="n">
        <f aca="false">IF(C3713&lt;1,0,C3713-8)</f>
        <v>0</v>
      </c>
      <c r="G3713" s="60"/>
      <c r="H3713" s="60"/>
      <c r="I3713" s="60" t="n">
        <f aca="false">IF(D3713&lt;1,0,D3713-5)</f>
        <v>0</v>
      </c>
      <c r="J3713" s="62"/>
      <c r="K3713" s="62"/>
    </row>
    <row r="3714" customFormat="false" ht="15" hidden="false" customHeight="false" outlineLevel="0" collapsed="false">
      <c r="A3714" s="58" t="str">
        <f aca="false">TEXT(B3714,"ddd")</f>
        <v>Fri</v>
      </c>
      <c r="B3714" s="59" t="n">
        <f aca="false">B3713+1</f>
        <v>40130</v>
      </c>
      <c r="C3714" s="60"/>
      <c r="D3714" s="60"/>
      <c r="E3714" s="61" t="n">
        <f aca="false">IF(C3714&lt;1,0,1)</f>
        <v>0</v>
      </c>
      <c r="F3714" s="60" t="n">
        <f aca="false">IF(C3714&lt;1,0,C3714-8)</f>
        <v>0</v>
      </c>
      <c r="G3714" s="60"/>
      <c r="H3714" s="60"/>
      <c r="I3714" s="60" t="n">
        <f aca="false">IF(D3714&lt;1,0,D3714-5)</f>
        <v>0</v>
      </c>
      <c r="J3714" s="62"/>
      <c r="K3714" s="62"/>
    </row>
    <row r="3715" customFormat="false" ht="15" hidden="false" customHeight="false" outlineLevel="0" collapsed="false">
      <c r="A3715" s="58" t="str">
        <f aca="false">TEXT(B3715,"ddd")</f>
        <v>Sat</v>
      </c>
      <c r="B3715" s="59" t="n">
        <f aca="false">B3714+1</f>
        <v>40131</v>
      </c>
      <c r="C3715" s="60"/>
      <c r="D3715" s="60"/>
      <c r="E3715" s="61" t="n">
        <f aca="false">IF(C3715&lt;1,0,1)</f>
        <v>0</v>
      </c>
      <c r="F3715" s="60" t="n">
        <f aca="false">IF(C3715&lt;1,0,C3715-8)</f>
        <v>0</v>
      </c>
      <c r="G3715" s="60"/>
      <c r="H3715" s="60"/>
      <c r="I3715" s="60" t="n">
        <f aca="false">IF(D3715&lt;1,0,D3715-5)</f>
        <v>0</v>
      </c>
      <c r="J3715" s="62"/>
      <c r="K3715" s="62"/>
    </row>
    <row r="3716" customFormat="false" ht="15" hidden="false" customHeight="false" outlineLevel="0" collapsed="false">
      <c r="A3716" s="58" t="str">
        <f aca="false">TEXT(B3716,"ddd")</f>
        <v>Sun</v>
      </c>
      <c r="B3716" s="59" t="n">
        <f aca="false">B3715+1</f>
        <v>40132</v>
      </c>
      <c r="C3716" s="60"/>
      <c r="D3716" s="60"/>
      <c r="E3716" s="61" t="n">
        <f aca="false">IF(C3716&lt;1,0,1)</f>
        <v>0</v>
      </c>
      <c r="F3716" s="60" t="n">
        <f aca="false">IF(C3716&lt;1,0,C3716-8)</f>
        <v>0</v>
      </c>
      <c r="G3716" s="60"/>
      <c r="H3716" s="60"/>
      <c r="I3716" s="60" t="n">
        <f aca="false">IF(D3716&lt;1,0,D3716-5)</f>
        <v>0</v>
      </c>
      <c r="J3716" s="62"/>
      <c r="K3716" s="62"/>
    </row>
    <row r="3717" customFormat="false" ht="15" hidden="false" customHeight="false" outlineLevel="0" collapsed="false">
      <c r="A3717" s="58" t="str">
        <f aca="false">TEXT(B3717,"ddd")</f>
        <v>Mon</v>
      </c>
      <c r="B3717" s="59" t="n">
        <f aca="false">B3716+1</f>
        <v>40133</v>
      </c>
      <c r="C3717" s="60"/>
      <c r="D3717" s="60"/>
      <c r="E3717" s="61" t="n">
        <f aca="false">IF(C3717&lt;1,0,1)</f>
        <v>0</v>
      </c>
      <c r="F3717" s="60" t="n">
        <f aca="false">IF(C3717&lt;1,0,C3717-8)</f>
        <v>0</v>
      </c>
      <c r="G3717" s="60"/>
      <c r="H3717" s="60"/>
      <c r="I3717" s="60" t="n">
        <f aca="false">IF(D3717&lt;1,0,D3717-5)</f>
        <v>0</v>
      </c>
      <c r="J3717" s="62"/>
      <c r="K3717" s="62"/>
    </row>
    <row r="3718" customFormat="false" ht="15" hidden="false" customHeight="false" outlineLevel="0" collapsed="false">
      <c r="A3718" s="58" t="str">
        <f aca="false">TEXT(B3718,"ddd")</f>
        <v>Tue</v>
      </c>
      <c r="B3718" s="59" t="n">
        <f aca="false">B3717+1</f>
        <v>40134</v>
      </c>
      <c r="C3718" s="60"/>
      <c r="D3718" s="60"/>
      <c r="E3718" s="61" t="n">
        <f aca="false">IF(C3718&lt;1,0,1)</f>
        <v>0</v>
      </c>
      <c r="F3718" s="60" t="n">
        <f aca="false">IF(C3718&lt;1,0,C3718-8)</f>
        <v>0</v>
      </c>
      <c r="G3718" s="60"/>
      <c r="H3718" s="60"/>
      <c r="I3718" s="60" t="n">
        <f aca="false">IF(D3718&lt;1,0,D3718-5)</f>
        <v>0</v>
      </c>
      <c r="J3718" s="62"/>
      <c r="K3718" s="62"/>
    </row>
    <row r="3719" customFormat="false" ht="15" hidden="false" customHeight="false" outlineLevel="0" collapsed="false">
      <c r="A3719" s="58" t="str">
        <f aca="false">TEXT(B3719,"ddd")</f>
        <v>Wed</v>
      </c>
      <c r="B3719" s="59" t="n">
        <f aca="false">B3718+1</f>
        <v>40135</v>
      </c>
      <c r="C3719" s="60"/>
      <c r="D3719" s="60"/>
      <c r="E3719" s="61" t="n">
        <f aca="false">IF(C3719&lt;1,0,1)</f>
        <v>0</v>
      </c>
      <c r="F3719" s="60" t="n">
        <f aca="false">IF(C3719&lt;1,0,C3719-8)</f>
        <v>0</v>
      </c>
      <c r="G3719" s="60"/>
      <c r="H3719" s="60"/>
      <c r="I3719" s="60" t="n">
        <f aca="false">IF(D3719&lt;1,0,D3719-5)</f>
        <v>0</v>
      </c>
      <c r="J3719" s="62"/>
      <c r="K3719" s="62"/>
    </row>
    <row r="3720" customFormat="false" ht="15" hidden="false" customHeight="false" outlineLevel="0" collapsed="false">
      <c r="A3720" s="58" t="str">
        <f aca="false">TEXT(B3720,"ddd")</f>
        <v>Thu</v>
      </c>
      <c r="B3720" s="59" t="n">
        <f aca="false">B3719+1</f>
        <v>40136</v>
      </c>
      <c r="C3720" s="60"/>
      <c r="D3720" s="60"/>
      <c r="E3720" s="61" t="n">
        <f aca="false">IF(C3720&lt;1,0,1)</f>
        <v>0</v>
      </c>
      <c r="F3720" s="60" t="n">
        <f aca="false">IF(C3720&lt;1,0,C3720-8)</f>
        <v>0</v>
      </c>
      <c r="G3720" s="60"/>
      <c r="H3720" s="60"/>
      <c r="I3720" s="60" t="n">
        <f aca="false">IF(D3720&lt;1,0,D3720-5)</f>
        <v>0</v>
      </c>
      <c r="J3720" s="62"/>
      <c r="K3720" s="62"/>
    </row>
    <row r="3721" customFormat="false" ht="15" hidden="false" customHeight="false" outlineLevel="0" collapsed="false">
      <c r="A3721" s="58" t="str">
        <f aca="false">TEXT(B3721,"ddd")</f>
        <v>Fri</v>
      </c>
      <c r="B3721" s="59" t="n">
        <f aca="false">B3720+1</f>
        <v>40137</v>
      </c>
      <c r="C3721" s="60"/>
      <c r="D3721" s="60"/>
      <c r="E3721" s="61" t="n">
        <f aca="false">IF(C3721&lt;1,0,1)</f>
        <v>0</v>
      </c>
      <c r="F3721" s="60" t="n">
        <f aca="false">IF(C3721&lt;1,0,C3721-8)</f>
        <v>0</v>
      </c>
      <c r="G3721" s="60"/>
      <c r="H3721" s="60"/>
      <c r="I3721" s="60" t="n">
        <f aca="false">IF(D3721&lt;1,0,D3721-5)</f>
        <v>0</v>
      </c>
      <c r="J3721" s="62"/>
      <c r="K3721" s="62"/>
    </row>
    <row r="3722" customFormat="false" ht="15" hidden="false" customHeight="false" outlineLevel="0" collapsed="false">
      <c r="A3722" s="58" t="str">
        <f aca="false">TEXT(B3722,"ddd")</f>
        <v>Sat</v>
      </c>
      <c r="B3722" s="59" t="n">
        <f aca="false">B3721+1</f>
        <v>40138</v>
      </c>
      <c r="C3722" s="60"/>
      <c r="D3722" s="60"/>
      <c r="E3722" s="61" t="n">
        <f aca="false">IF(C3722&lt;1,0,1)</f>
        <v>0</v>
      </c>
      <c r="F3722" s="60" t="n">
        <f aca="false">IF(C3722&lt;1,0,C3722-8)</f>
        <v>0</v>
      </c>
      <c r="G3722" s="60"/>
      <c r="H3722" s="60"/>
      <c r="I3722" s="60" t="n">
        <f aca="false">IF(D3722&lt;1,0,D3722-5)</f>
        <v>0</v>
      </c>
      <c r="J3722" s="62"/>
      <c r="K3722" s="62"/>
    </row>
    <row r="3723" customFormat="false" ht="15" hidden="false" customHeight="false" outlineLevel="0" collapsed="false">
      <c r="A3723" s="58" t="str">
        <f aca="false">TEXT(B3723,"ddd")</f>
        <v>Sun</v>
      </c>
      <c r="B3723" s="59" t="n">
        <f aca="false">B3722+1</f>
        <v>40139</v>
      </c>
      <c r="C3723" s="60"/>
      <c r="D3723" s="60"/>
      <c r="E3723" s="61" t="n">
        <f aca="false">IF(C3723&lt;1,0,1)</f>
        <v>0</v>
      </c>
      <c r="F3723" s="60" t="n">
        <f aca="false">IF(C3723&lt;1,0,C3723-8)</f>
        <v>0</v>
      </c>
      <c r="G3723" s="60"/>
      <c r="H3723" s="60"/>
      <c r="I3723" s="60" t="n">
        <f aca="false">IF(D3723&lt;1,0,D3723-5)</f>
        <v>0</v>
      </c>
      <c r="J3723" s="62"/>
      <c r="K3723" s="62"/>
    </row>
    <row r="3724" customFormat="false" ht="15" hidden="false" customHeight="false" outlineLevel="0" collapsed="false">
      <c r="A3724" s="58" t="str">
        <f aca="false">TEXT(B3724,"ddd")</f>
        <v>Mon</v>
      </c>
      <c r="B3724" s="59" t="n">
        <f aca="false">B3723+1</f>
        <v>40140</v>
      </c>
      <c r="C3724" s="60"/>
      <c r="D3724" s="60"/>
      <c r="E3724" s="61" t="n">
        <f aca="false">IF(C3724&lt;1,0,1)</f>
        <v>0</v>
      </c>
      <c r="F3724" s="60" t="n">
        <f aca="false">IF(C3724&lt;1,0,C3724-8)</f>
        <v>0</v>
      </c>
      <c r="G3724" s="60"/>
      <c r="H3724" s="60"/>
      <c r="I3724" s="60" t="n">
        <f aca="false">IF(D3724&lt;1,0,D3724-5)</f>
        <v>0</v>
      </c>
      <c r="J3724" s="62"/>
      <c r="K3724" s="62"/>
    </row>
    <row r="3725" customFormat="false" ht="15" hidden="false" customHeight="false" outlineLevel="0" collapsed="false">
      <c r="A3725" s="58" t="str">
        <f aca="false">TEXT(B3725,"ddd")</f>
        <v>Tue</v>
      </c>
      <c r="B3725" s="59" t="n">
        <f aca="false">B3724+1</f>
        <v>40141</v>
      </c>
      <c r="C3725" s="60"/>
      <c r="D3725" s="60"/>
      <c r="E3725" s="61" t="n">
        <f aca="false">IF(C3725&lt;1,0,1)</f>
        <v>0</v>
      </c>
      <c r="F3725" s="60" t="n">
        <f aca="false">IF(C3725&lt;1,0,C3725-8)</f>
        <v>0</v>
      </c>
      <c r="G3725" s="60"/>
      <c r="H3725" s="60"/>
      <c r="I3725" s="60" t="n">
        <f aca="false">IF(D3725&lt;1,0,D3725-5)</f>
        <v>0</v>
      </c>
      <c r="J3725" s="62"/>
      <c r="K3725" s="62"/>
    </row>
    <row r="3726" customFormat="false" ht="15" hidden="false" customHeight="false" outlineLevel="0" collapsed="false">
      <c r="A3726" s="58" t="str">
        <f aca="false">TEXT(B3726,"ddd")</f>
        <v>Wed</v>
      </c>
      <c r="B3726" s="59" t="n">
        <f aca="false">B3725+1</f>
        <v>40142</v>
      </c>
      <c r="C3726" s="60"/>
      <c r="D3726" s="60"/>
      <c r="E3726" s="61" t="n">
        <f aca="false">IF(C3726&lt;1,0,1)</f>
        <v>0</v>
      </c>
      <c r="F3726" s="60" t="n">
        <f aca="false">IF(C3726&lt;1,0,C3726-8)</f>
        <v>0</v>
      </c>
      <c r="G3726" s="60"/>
      <c r="H3726" s="60"/>
      <c r="I3726" s="60" t="n">
        <f aca="false">IF(D3726&lt;1,0,D3726-5)</f>
        <v>0</v>
      </c>
      <c r="J3726" s="62"/>
      <c r="K3726" s="62"/>
    </row>
    <row r="3727" customFormat="false" ht="15" hidden="false" customHeight="false" outlineLevel="0" collapsed="false">
      <c r="A3727" s="58" t="str">
        <f aca="false">TEXT(B3727,"ddd")</f>
        <v>Thu</v>
      </c>
      <c r="B3727" s="59" t="n">
        <f aca="false">B3726+1</f>
        <v>40143</v>
      </c>
      <c r="C3727" s="60"/>
      <c r="D3727" s="60"/>
      <c r="E3727" s="61" t="n">
        <f aca="false">IF(C3727&lt;1,0,1)</f>
        <v>0</v>
      </c>
      <c r="F3727" s="60" t="n">
        <f aca="false">IF(C3727&lt;1,0,C3727-8)</f>
        <v>0</v>
      </c>
      <c r="G3727" s="60"/>
      <c r="H3727" s="60"/>
      <c r="I3727" s="60" t="n">
        <f aca="false">IF(D3727&lt;1,0,D3727-5)</f>
        <v>0</v>
      </c>
      <c r="J3727" s="62"/>
      <c r="K3727" s="62"/>
    </row>
    <row r="3728" customFormat="false" ht="15" hidden="false" customHeight="false" outlineLevel="0" collapsed="false">
      <c r="A3728" s="58" t="str">
        <f aca="false">TEXT(B3728,"ddd")</f>
        <v>Fri</v>
      </c>
      <c r="B3728" s="59" t="n">
        <f aca="false">B3727+1</f>
        <v>40144</v>
      </c>
      <c r="C3728" s="60"/>
      <c r="D3728" s="60"/>
      <c r="E3728" s="61" t="n">
        <f aca="false">IF(C3728&lt;1,0,1)</f>
        <v>0</v>
      </c>
      <c r="F3728" s="60" t="n">
        <f aca="false">IF(C3728&lt;1,0,C3728-8)</f>
        <v>0</v>
      </c>
      <c r="G3728" s="60"/>
      <c r="H3728" s="60"/>
      <c r="I3728" s="60" t="n">
        <f aca="false">IF(D3728&lt;1,0,D3728-5)</f>
        <v>0</v>
      </c>
      <c r="J3728" s="62"/>
      <c r="K3728" s="62"/>
    </row>
    <row r="3729" customFormat="false" ht="15" hidden="false" customHeight="false" outlineLevel="0" collapsed="false">
      <c r="A3729" s="58" t="str">
        <f aca="false">TEXT(B3729,"ddd")</f>
        <v>Sat</v>
      </c>
      <c r="B3729" s="59" t="n">
        <f aca="false">B3728+1</f>
        <v>40145</v>
      </c>
      <c r="C3729" s="60"/>
      <c r="D3729" s="60"/>
      <c r="E3729" s="61" t="n">
        <f aca="false">IF(C3729&lt;1,0,1)</f>
        <v>0</v>
      </c>
      <c r="F3729" s="60" t="n">
        <f aca="false">IF(C3729&lt;1,0,C3729-8)</f>
        <v>0</v>
      </c>
      <c r="G3729" s="60"/>
      <c r="H3729" s="60"/>
      <c r="I3729" s="60" t="n">
        <f aca="false">IF(D3729&lt;1,0,D3729-5)</f>
        <v>0</v>
      </c>
      <c r="J3729" s="62"/>
      <c r="K3729" s="62"/>
    </row>
    <row r="3730" customFormat="false" ht="15" hidden="false" customHeight="false" outlineLevel="0" collapsed="false">
      <c r="A3730" s="58" t="str">
        <f aca="false">TEXT(B3730,"ddd")</f>
        <v>Sun</v>
      </c>
      <c r="B3730" s="59" t="n">
        <f aca="false">IF(B3702=$R$9," ",B3729+1)</f>
        <v>40146</v>
      </c>
      <c r="C3730" s="60"/>
      <c r="D3730" s="60"/>
      <c r="E3730" s="61" t="n">
        <f aca="false">IF(C3730&lt;1,0,1)</f>
        <v>0</v>
      </c>
      <c r="F3730" s="60" t="n">
        <f aca="false">IF(C3730&lt;1,0,C3730-8)</f>
        <v>0</v>
      </c>
      <c r="G3730" s="60"/>
      <c r="H3730" s="60"/>
      <c r="I3730" s="60" t="n">
        <f aca="false">IF(D3730&lt;1,0,D3730-5)</f>
        <v>0</v>
      </c>
      <c r="J3730" s="62"/>
      <c r="K3730" s="62"/>
    </row>
    <row r="3731" customFormat="false" ht="15" hidden="false" customHeight="false" outlineLevel="0" collapsed="false">
      <c r="A3731" s="58" t="str">
        <f aca="false">TEXT(B3731,"ddd")</f>
        <v>Mon</v>
      </c>
      <c r="B3731" s="59" t="n">
        <f aca="false">IF(B3702=$R$9," ",B3730+1)</f>
        <v>40147</v>
      </c>
      <c r="C3731" s="60"/>
      <c r="D3731" s="60"/>
      <c r="E3731" s="61" t="n">
        <f aca="false">IF(C3731&lt;1,0,1)</f>
        <v>0</v>
      </c>
      <c r="F3731" s="60" t="n">
        <f aca="false">IF(C3731&lt;1,0,C3731-8)</f>
        <v>0</v>
      </c>
      <c r="G3731" s="60"/>
      <c r="H3731" s="60"/>
      <c r="I3731" s="60" t="n">
        <f aca="false">IF(D3731&lt;1,0,D3731-5)</f>
        <v>0</v>
      </c>
      <c r="J3731" s="62"/>
      <c r="K3731" s="62"/>
    </row>
    <row r="3732" customFormat="false" ht="15" hidden="false" customHeight="false" outlineLevel="0" collapsed="false">
      <c r="A3732" s="58" t="str">
        <f aca="false">TEXT(B3732,"ddd")</f>
        <v> </v>
      </c>
      <c r="B3732" s="59" t="str">
        <f aca="false">IF(B3702=$R$9," ",IF(B3702=$R$11," ",IF(B3702=$R$13," ",IF(B3702=$R$16," ",IF(B3702=$R$18," ",B3731+1)))))</f>
        <v> </v>
      </c>
      <c r="C3732" s="60"/>
      <c r="D3732" s="60"/>
      <c r="E3732" s="66" t="n">
        <v>0</v>
      </c>
      <c r="F3732" s="60" t="n">
        <f aca="false">IF(C3732&lt;1,0,C3732-8)</f>
        <v>0</v>
      </c>
      <c r="G3732" s="60"/>
      <c r="H3732" s="60"/>
      <c r="I3732" s="60" t="n">
        <f aca="false">IF(D3732&lt;1,0,D3732-5)</f>
        <v>0</v>
      </c>
      <c r="J3732" s="62"/>
      <c r="K3732" s="62"/>
    </row>
    <row r="3733" customFormat="false" ht="15" hidden="false" customHeight="false" outlineLevel="0" collapsed="false">
      <c r="A3733" s="67" t="s">
        <v>122</v>
      </c>
      <c r="B3733" s="67"/>
      <c r="C3733" s="68"/>
      <c r="D3733" s="68"/>
      <c r="E3733" s="68"/>
      <c r="F3733" s="68"/>
      <c r="G3733" s="68"/>
      <c r="H3733" s="68"/>
      <c r="I3733" s="68" t="n">
        <v>0</v>
      </c>
      <c r="J3733" s="68"/>
      <c r="K3733" s="68"/>
    </row>
    <row r="3734" customFormat="false" ht="15" hidden="false" customHeight="false" outlineLevel="0" collapsed="false">
      <c r="A3734" s="69" t="s">
        <v>104</v>
      </c>
      <c r="B3734" s="69"/>
      <c r="C3734" s="70"/>
      <c r="D3734" s="70"/>
      <c r="E3734" s="70"/>
      <c r="F3734" s="70"/>
      <c r="G3734" s="70"/>
      <c r="H3734" s="70"/>
      <c r="I3734" s="70"/>
      <c r="J3734" s="70"/>
      <c r="K3734" s="70"/>
    </row>
    <row r="3735" customFormat="false" ht="15" hidden="false" customHeight="false" outlineLevel="0" collapsed="false">
      <c r="A3735" s="71" t="s">
        <v>105</v>
      </c>
      <c r="B3735" s="71"/>
      <c r="C3735" s="72"/>
      <c r="D3735" s="72"/>
      <c r="E3735" s="72"/>
      <c r="F3735" s="72"/>
      <c r="G3735" s="72"/>
      <c r="H3735" s="72"/>
      <c r="I3735" s="72"/>
      <c r="J3735" s="72"/>
      <c r="K3735" s="72"/>
    </row>
    <row r="3736" customFormat="false" ht="21" hidden="false" customHeight="false" outlineLevel="0" collapsed="false">
      <c r="A3736" s="73"/>
      <c r="B3736" s="73"/>
      <c r="C3736" s="74"/>
      <c r="D3736" s="74"/>
      <c r="E3736" s="74" t="n">
        <f aca="false">SUM(E3702:E3732)</f>
        <v>0</v>
      </c>
      <c r="F3736" s="74" t="n">
        <f aca="false">SUM(F3702:F3732)</f>
        <v>0</v>
      </c>
      <c r="G3736" s="74"/>
      <c r="H3736" s="74"/>
      <c r="I3736" s="74" t="n">
        <f aca="false">SUM(I3702:I3732)+I3733+I3734-I3735</f>
        <v>0</v>
      </c>
      <c r="J3736" s="75"/>
      <c r="K3736" s="76"/>
    </row>
    <row r="3737" customFormat="false" ht="15" hidden="false" customHeight="false" outlineLevel="0" collapsed="false">
      <c r="A3737" s="80"/>
      <c r="B3737" s="80"/>
      <c r="C3737" s="80"/>
      <c r="D3737" s="80"/>
      <c r="E3737" s="80"/>
      <c r="F3737" s="80"/>
      <c r="G3737" s="77"/>
      <c r="H3737" s="78"/>
      <c r="I3737" s="78"/>
      <c r="J3737" s="80"/>
      <c r="K3737" s="80"/>
    </row>
    <row r="3738" customFormat="false" ht="15" hidden="false" customHeight="false" outlineLevel="0" collapsed="false">
      <c r="A3738" s="79"/>
      <c r="B3738" s="79"/>
      <c r="C3738" s="79"/>
      <c r="D3738" s="79"/>
      <c r="E3738" s="79"/>
      <c r="F3738" s="79"/>
      <c r="G3738" s="79"/>
      <c r="H3738" s="79"/>
      <c r="I3738" s="80"/>
      <c r="J3738" s="80"/>
      <c r="K3738" s="80"/>
    </row>
    <row r="3739" customFormat="false" ht="15" hidden="false" customHeight="false" outlineLevel="0" collapsed="false">
      <c r="A3739" s="80" t="s">
        <v>123</v>
      </c>
      <c r="B3739" s="80"/>
      <c r="C3739" s="80"/>
      <c r="D3739" s="80"/>
      <c r="E3739" s="80"/>
      <c r="F3739" s="80"/>
      <c r="G3739" s="79"/>
      <c r="J3739" s="81"/>
      <c r="K3739" s="81"/>
    </row>
    <row r="3740" customFormat="false" ht="28.5" hidden="false" customHeight="false" outlineLevel="0" collapsed="false">
      <c r="A3740" s="82" t="s">
        <v>5</v>
      </c>
      <c r="B3740" s="82" t="s">
        <v>99</v>
      </c>
      <c r="C3740" s="82" t="s">
        <v>100</v>
      </c>
      <c r="D3740" s="82" t="s">
        <v>101</v>
      </c>
      <c r="E3740" s="82" t="s">
        <v>102</v>
      </c>
      <c r="F3740" s="82" t="s">
        <v>103</v>
      </c>
      <c r="G3740" s="83" t="s">
        <v>104</v>
      </c>
      <c r="H3740" s="84" t="s">
        <v>105</v>
      </c>
      <c r="I3740" s="85" t="s">
        <v>106</v>
      </c>
      <c r="J3740" s="86" t="s">
        <v>6</v>
      </c>
      <c r="K3740" s="87"/>
    </row>
    <row r="3741" customFormat="false" ht="18" hidden="false" customHeight="false" outlineLevel="0" collapsed="false">
      <c r="A3741" s="40" t="n">
        <f aca="false">LOOKUP(A3742,'كشف رواتب تفصيلي'!$A$6:$D$437)</f>
        <v>0</v>
      </c>
      <c r="B3741" s="90" t="n">
        <f aca="false">A3741*E3736/30</f>
        <v>0</v>
      </c>
      <c r="C3741" s="90" t="n">
        <f aca="false">A3741*I3736*1.5/270</f>
        <v>0</v>
      </c>
      <c r="D3741" s="90" t="n">
        <f aca="false">A3741*F3736*1.5/270</f>
        <v>0</v>
      </c>
      <c r="E3741" s="90" t="n">
        <f aca="false">LOOKUP(A3742,السلف!$A$6:$D$205)</f>
        <v>0</v>
      </c>
      <c r="F3741" s="90"/>
      <c r="G3741" s="90"/>
      <c r="H3741" s="91"/>
      <c r="I3741" s="92" t="n">
        <f aca="false">B3741+C3741+G3741-D3741-E3741-H3741</f>
        <v>0</v>
      </c>
      <c r="J3741" s="93" t="n">
        <f aca="false">LOOKUP(A3742,'قوة المصنع'!$A$6:$E$431)</f>
        <v>0</v>
      </c>
      <c r="K3741" s="94" t="n">
        <f aca="false">LOOKUP(A3742,'قوة المصنع'!$A$6:$F$431)</f>
        <v>0</v>
      </c>
    </row>
    <row r="3742" customFormat="false" ht="15.75" hidden="false" customHeight="false" outlineLevel="0" collapsed="false">
      <c r="A3742" s="80" t="n">
        <f aca="false">B3698</f>
        <v>72</v>
      </c>
      <c r="H3742" s="96"/>
      <c r="J3742" s="97"/>
      <c r="K3742" s="97"/>
    </row>
    <row r="3743" customFormat="false" ht="15.75" hidden="false" customHeight="false" outlineLevel="0" collapsed="false">
      <c r="A3743" s="80"/>
      <c r="H3743" s="96"/>
      <c r="I3743" s="98" t="s">
        <v>124</v>
      </c>
      <c r="J3743" s="98"/>
      <c r="K3743" s="98"/>
    </row>
    <row r="3744" customFormat="false" ht="15" hidden="false" customHeight="false" outlineLevel="0" collapsed="false">
      <c r="A3744" s="80"/>
      <c r="H3744" s="96"/>
      <c r="I3744" s="99"/>
      <c r="J3744" s="100"/>
      <c r="K3744" s="101"/>
    </row>
    <row r="3745" customFormat="false" ht="15.75" hidden="false" customHeight="false" outlineLevel="0" collapsed="false">
      <c r="I3745" s="102"/>
      <c r="J3745" s="103"/>
      <c r="K3745" s="104"/>
    </row>
    <row r="3747" customFormat="false" ht="15" hidden="false" customHeight="false" outlineLevel="0" collapsed="false">
      <c r="A3747" s="37" t="s">
        <v>107</v>
      </c>
      <c r="B3747" s="37"/>
      <c r="C3747" s="37"/>
      <c r="D3747" s="37"/>
      <c r="E3747" s="37"/>
      <c r="F3747" s="37"/>
      <c r="G3747" s="37"/>
      <c r="H3747" s="37"/>
      <c r="I3747" s="37"/>
      <c r="J3747" s="37"/>
      <c r="K3747" s="37"/>
    </row>
    <row r="3748" customFormat="false" ht="15" hidden="false" customHeight="false" outlineLevel="0" collapsed="false">
      <c r="A3748" s="38" t="str">
        <f aca="false">"راتب شهر :"&amp;TEXT(B3754,"mmm yyyy")</f>
        <v>راتب شهر :Nov 2009</v>
      </c>
      <c r="B3748" s="38"/>
      <c r="C3748" s="38"/>
      <c r="D3748" s="38"/>
      <c r="E3748" s="38"/>
      <c r="F3748" s="38"/>
      <c r="G3748" s="38"/>
      <c r="H3748" s="38"/>
      <c r="I3748" s="38"/>
      <c r="J3748" s="38"/>
      <c r="K3748" s="38"/>
    </row>
    <row r="3749" customFormat="false" ht="15.75" hidden="false" customHeight="false" outlineLevel="0" collapsed="false">
      <c r="A3749" s="39" t="s">
        <v>108</v>
      </c>
      <c r="B3749" s="40" t="n">
        <f aca="false">LOOKUP(B3750,'كشف رواتب تفصيلي'!$A$6:$C$437)</f>
        <v>0</v>
      </c>
      <c r="C3749" s="41"/>
      <c r="D3749" s="41"/>
      <c r="E3749" s="41"/>
      <c r="F3749" s="41"/>
      <c r="G3749" s="43"/>
      <c r="H3749" s="43" t="s">
        <v>109</v>
      </c>
      <c r="I3749" s="39" t="str">
        <f aca="false">LOOKUP(B3750,'كشف رواتب تفصيلي'!$A$6:$B$437)</f>
        <v>سنجر</v>
      </c>
      <c r="J3749" s="43"/>
      <c r="K3749" s="43"/>
    </row>
    <row r="3750" customFormat="false" ht="15" hidden="false" customHeight="false" outlineLevel="0" collapsed="false">
      <c r="A3750" s="44" t="s">
        <v>110</v>
      </c>
      <c r="B3750" s="45" t="n">
        <f aca="false">B3698+1</f>
        <v>73</v>
      </c>
      <c r="C3750" s="80"/>
      <c r="D3750" s="80"/>
      <c r="E3750" s="80"/>
      <c r="F3750" s="80"/>
      <c r="G3750" s="80"/>
      <c r="H3750" s="80"/>
      <c r="I3750" s="80"/>
      <c r="J3750" s="80"/>
      <c r="K3750" s="80"/>
    </row>
    <row r="3751" customFormat="false" ht="15" hidden="false" customHeight="false" outlineLevel="0" collapsed="false">
      <c r="A3751" s="80"/>
      <c r="B3751" s="80"/>
      <c r="C3751" s="80"/>
      <c r="D3751" s="80"/>
      <c r="E3751" s="80"/>
      <c r="F3751" s="80"/>
      <c r="G3751" s="80"/>
      <c r="H3751" s="80"/>
      <c r="I3751" s="80"/>
      <c r="J3751" s="80"/>
      <c r="K3751" s="80"/>
    </row>
    <row r="3752" customFormat="false" ht="15" hidden="false" customHeight="true" outlineLevel="0" collapsed="false">
      <c r="A3752" s="47" t="s">
        <v>111</v>
      </c>
      <c r="B3752" s="47"/>
      <c r="C3752" s="48" t="s">
        <v>112</v>
      </c>
      <c r="D3752" s="48" t="s">
        <v>113</v>
      </c>
      <c r="E3752" s="49" t="s">
        <v>114</v>
      </c>
      <c r="F3752" s="50" t="s">
        <v>115</v>
      </c>
      <c r="G3752" s="50"/>
      <c r="H3752" s="50"/>
      <c r="I3752" s="51" t="s">
        <v>100</v>
      </c>
      <c r="J3752" s="52" t="s">
        <v>116</v>
      </c>
      <c r="K3752" s="52"/>
    </row>
    <row r="3753" customFormat="false" ht="15" hidden="false" customHeight="false" outlineLevel="0" collapsed="false">
      <c r="A3753" s="47"/>
      <c r="B3753" s="47"/>
      <c r="C3753" s="48"/>
      <c r="D3753" s="48"/>
      <c r="E3753" s="49"/>
      <c r="F3753" s="55" t="s">
        <v>121</v>
      </c>
      <c r="G3753" s="56"/>
      <c r="H3753" s="56"/>
      <c r="I3753" s="51"/>
      <c r="J3753" s="52"/>
      <c r="K3753" s="52"/>
    </row>
    <row r="3754" customFormat="false" ht="15" hidden="false" customHeight="false" outlineLevel="0" collapsed="false">
      <c r="A3754" s="58" t="str">
        <f aca="false">TEXT(B3754,"ddd")</f>
        <v>Sun</v>
      </c>
      <c r="B3754" s="59" t="n">
        <f aca="false">'كشف رواتب تفصيلي'!$C$3</f>
        <v>40118</v>
      </c>
      <c r="C3754" s="60"/>
      <c r="D3754" s="60"/>
      <c r="E3754" s="61" t="n">
        <f aca="false">IF(C3754&lt;1,0,1)</f>
        <v>0</v>
      </c>
      <c r="F3754" s="60" t="n">
        <f aca="false">IF(C3754&lt;1,0,C3754-8)</f>
        <v>0</v>
      </c>
      <c r="G3754" s="60"/>
      <c r="H3754" s="60"/>
      <c r="I3754" s="60" t="n">
        <f aca="false">IF(D3754&lt;1,0,D3754-5)</f>
        <v>0</v>
      </c>
      <c r="J3754" s="62"/>
      <c r="K3754" s="62"/>
    </row>
    <row r="3755" customFormat="false" ht="15" hidden="false" customHeight="false" outlineLevel="0" collapsed="false">
      <c r="A3755" s="58" t="str">
        <f aca="false">TEXT(B3755,"ddd")</f>
        <v>Mon</v>
      </c>
      <c r="B3755" s="59" t="n">
        <f aca="false">B3754+1</f>
        <v>40119</v>
      </c>
      <c r="C3755" s="60"/>
      <c r="D3755" s="60"/>
      <c r="E3755" s="61" t="n">
        <f aca="false">IF(C3755&lt;1,0,1)</f>
        <v>0</v>
      </c>
      <c r="F3755" s="60" t="n">
        <f aca="false">IF(C3755&lt;1,0,C3755-8)</f>
        <v>0</v>
      </c>
      <c r="G3755" s="60"/>
      <c r="H3755" s="60"/>
      <c r="I3755" s="60" t="n">
        <f aca="false">IF(D3755&lt;1,0,D3755-5)</f>
        <v>0</v>
      </c>
      <c r="J3755" s="62"/>
      <c r="K3755" s="62"/>
    </row>
    <row r="3756" customFormat="false" ht="15" hidden="false" customHeight="false" outlineLevel="0" collapsed="false">
      <c r="A3756" s="58" t="str">
        <f aca="false">TEXT(B3756,"ddd")</f>
        <v>Tue</v>
      </c>
      <c r="B3756" s="59" t="n">
        <f aca="false">B3755+1</f>
        <v>40120</v>
      </c>
      <c r="C3756" s="60"/>
      <c r="D3756" s="60"/>
      <c r="E3756" s="61" t="n">
        <f aca="false">IF(C3756&lt;1,0,1)</f>
        <v>0</v>
      </c>
      <c r="F3756" s="60" t="n">
        <f aca="false">IF(C3756&lt;1,0,C3756-8)</f>
        <v>0</v>
      </c>
      <c r="G3756" s="60"/>
      <c r="H3756" s="60"/>
      <c r="I3756" s="60" t="n">
        <f aca="false">IF(D3756&lt;1,0,D3756-5)</f>
        <v>0</v>
      </c>
      <c r="J3756" s="62"/>
      <c r="K3756" s="62"/>
    </row>
    <row r="3757" customFormat="false" ht="15" hidden="false" customHeight="false" outlineLevel="0" collapsed="false">
      <c r="A3757" s="58" t="str">
        <f aca="false">TEXT(B3757,"ddd")</f>
        <v>Wed</v>
      </c>
      <c r="B3757" s="59" t="n">
        <f aca="false">B3756+1</f>
        <v>40121</v>
      </c>
      <c r="C3757" s="60"/>
      <c r="D3757" s="60"/>
      <c r="E3757" s="61" t="n">
        <f aca="false">IF(C3757&lt;1,0,1)</f>
        <v>0</v>
      </c>
      <c r="F3757" s="60" t="n">
        <f aca="false">IF(C3757&lt;1,0,C3757-8)</f>
        <v>0</v>
      </c>
      <c r="G3757" s="60"/>
      <c r="H3757" s="60"/>
      <c r="I3757" s="60" t="n">
        <f aca="false">IF(D3757&lt;1,0,D3757-5)</f>
        <v>0</v>
      </c>
      <c r="J3757" s="62"/>
      <c r="K3757" s="62"/>
    </row>
    <row r="3758" customFormat="false" ht="15" hidden="false" customHeight="false" outlineLevel="0" collapsed="false">
      <c r="A3758" s="58" t="str">
        <f aca="false">TEXT(B3758,"ddd")</f>
        <v>Thu</v>
      </c>
      <c r="B3758" s="59" t="n">
        <f aca="false">B3757+1</f>
        <v>40122</v>
      </c>
      <c r="C3758" s="60"/>
      <c r="D3758" s="60"/>
      <c r="E3758" s="61" t="n">
        <f aca="false">IF(C3758&lt;1,0,1)</f>
        <v>0</v>
      </c>
      <c r="F3758" s="60" t="n">
        <f aca="false">IF(C3758&lt;1,0,C3758-8)</f>
        <v>0</v>
      </c>
      <c r="G3758" s="60"/>
      <c r="H3758" s="60"/>
      <c r="I3758" s="60" t="n">
        <f aca="false">IF(D3758&lt;1,0,D3758-5)</f>
        <v>0</v>
      </c>
      <c r="J3758" s="62"/>
      <c r="K3758" s="62"/>
    </row>
    <row r="3759" customFormat="false" ht="15" hidden="false" customHeight="false" outlineLevel="0" collapsed="false">
      <c r="A3759" s="58" t="str">
        <f aca="false">TEXT(B3759,"ddd")</f>
        <v>Fri</v>
      </c>
      <c r="B3759" s="59" t="n">
        <f aca="false">B3758+1</f>
        <v>40123</v>
      </c>
      <c r="C3759" s="60"/>
      <c r="D3759" s="60"/>
      <c r="E3759" s="61" t="n">
        <f aca="false">IF(C3759&lt;1,0,1)</f>
        <v>0</v>
      </c>
      <c r="F3759" s="60" t="n">
        <f aca="false">IF(C3759&lt;1,0,C3759-8)</f>
        <v>0</v>
      </c>
      <c r="G3759" s="60"/>
      <c r="H3759" s="60"/>
      <c r="I3759" s="60" t="n">
        <f aca="false">IF(D3759&lt;1,0,D3759-5)</f>
        <v>0</v>
      </c>
      <c r="J3759" s="62"/>
      <c r="K3759" s="62"/>
    </row>
    <row r="3760" customFormat="false" ht="15" hidden="false" customHeight="false" outlineLevel="0" collapsed="false">
      <c r="A3760" s="58" t="str">
        <f aca="false">TEXT(B3760,"ddd")</f>
        <v>Sat</v>
      </c>
      <c r="B3760" s="59" t="n">
        <f aca="false">B3759+1</f>
        <v>40124</v>
      </c>
      <c r="C3760" s="60"/>
      <c r="D3760" s="60"/>
      <c r="E3760" s="61" t="n">
        <f aca="false">IF(C3760&lt;1,0,1)</f>
        <v>0</v>
      </c>
      <c r="F3760" s="60" t="n">
        <f aca="false">IF(C3760&lt;1,0,C3760-8)</f>
        <v>0</v>
      </c>
      <c r="G3760" s="60"/>
      <c r="H3760" s="60"/>
      <c r="I3760" s="60" t="n">
        <f aca="false">IF(D3760&lt;1,0,D3760-5)</f>
        <v>0</v>
      </c>
      <c r="J3760" s="62"/>
      <c r="K3760" s="62"/>
    </row>
    <row r="3761" customFormat="false" ht="15" hidden="false" customHeight="false" outlineLevel="0" collapsed="false">
      <c r="A3761" s="58" t="str">
        <f aca="false">TEXT(B3761,"ddd")</f>
        <v>Sun</v>
      </c>
      <c r="B3761" s="59" t="n">
        <f aca="false">B3760+1</f>
        <v>40125</v>
      </c>
      <c r="C3761" s="60"/>
      <c r="D3761" s="60"/>
      <c r="E3761" s="61" t="n">
        <f aca="false">IF(C3761&lt;1,0,1)</f>
        <v>0</v>
      </c>
      <c r="F3761" s="60" t="n">
        <f aca="false">IF(C3761&lt;1,0,C3761-8)</f>
        <v>0</v>
      </c>
      <c r="G3761" s="60"/>
      <c r="H3761" s="60"/>
      <c r="I3761" s="60" t="n">
        <f aca="false">IF(D3761&lt;1,0,D3761-5)</f>
        <v>0</v>
      </c>
      <c r="J3761" s="62"/>
      <c r="K3761" s="62"/>
    </row>
    <row r="3762" customFormat="false" ht="15" hidden="false" customHeight="false" outlineLevel="0" collapsed="false">
      <c r="A3762" s="58" t="str">
        <f aca="false">TEXT(B3762,"ddd")</f>
        <v>Mon</v>
      </c>
      <c r="B3762" s="59" t="n">
        <f aca="false">B3761+1</f>
        <v>40126</v>
      </c>
      <c r="C3762" s="60"/>
      <c r="D3762" s="60"/>
      <c r="E3762" s="61" t="n">
        <f aca="false">IF(C3762&lt;1,0,1)</f>
        <v>0</v>
      </c>
      <c r="F3762" s="60" t="n">
        <f aca="false">IF(C3762&lt;1,0,C3762-8)</f>
        <v>0</v>
      </c>
      <c r="G3762" s="60"/>
      <c r="H3762" s="60"/>
      <c r="I3762" s="60" t="n">
        <f aca="false">IF(D3762&lt;1,0,D3762-5)</f>
        <v>0</v>
      </c>
      <c r="J3762" s="62"/>
      <c r="K3762" s="62"/>
    </row>
    <row r="3763" customFormat="false" ht="15" hidden="false" customHeight="false" outlineLevel="0" collapsed="false">
      <c r="A3763" s="58" t="str">
        <f aca="false">TEXT(B3763,"ddd")</f>
        <v>Tue</v>
      </c>
      <c r="B3763" s="59" t="n">
        <f aca="false">B3762+1</f>
        <v>40127</v>
      </c>
      <c r="C3763" s="60"/>
      <c r="D3763" s="60"/>
      <c r="E3763" s="61" t="n">
        <f aca="false">IF(C3763&lt;1,0,1)</f>
        <v>0</v>
      </c>
      <c r="F3763" s="60" t="n">
        <f aca="false">IF(C3763&lt;1,0,C3763-8)</f>
        <v>0</v>
      </c>
      <c r="G3763" s="60"/>
      <c r="H3763" s="60"/>
      <c r="I3763" s="60" t="n">
        <f aca="false">IF(D3763&lt;1,0,D3763-5)</f>
        <v>0</v>
      </c>
      <c r="J3763" s="62"/>
      <c r="K3763" s="62"/>
    </row>
    <row r="3764" customFormat="false" ht="15" hidden="false" customHeight="false" outlineLevel="0" collapsed="false">
      <c r="A3764" s="58" t="str">
        <f aca="false">TEXT(B3764,"ddd")</f>
        <v>Wed</v>
      </c>
      <c r="B3764" s="59" t="n">
        <f aca="false">B3763+1</f>
        <v>40128</v>
      </c>
      <c r="C3764" s="60"/>
      <c r="D3764" s="60"/>
      <c r="E3764" s="61" t="n">
        <f aca="false">IF(C3764&lt;1,0,1)</f>
        <v>0</v>
      </c>
      <c r="F3764" s="60" t="n">
        <f aca="false">IF(C3764&lt;1,0,C3764-8)</f>
        <v>0</v>
      </c>
      <c r="G3764" s="60"/>
      <c r="H3764" s="60"/>
      <c r="I3764" s="60" t="n">
        <f aca="false">IF(D3764&lt;1,0,D3764-5)</f>
        <v>0</v>
      </c>
      <c r="J3764" s="62"/>
      <c r="K3764" s="62"/>
    </row>
    <row r="3765" customFormat="false" ht="15" hidden="false" customHeight="false" outlineLevel="0" collapsed="false">
      <c r="A3765" s="58" t="str">
        <f aca="false">TEXT(B3765,"ddd")</f>
        <v>Thu</v>
      </c>
      <c r="B3765" s="59" t="n">
        <f aca="false">B3764+1</f>
        <v>40129</v>
      </c>
      <c r="C3765" s="60"/>
      <c r="D3765" s="60"/>
      <c r="E3765" s="61" t="n">
        <f aca="false">IF(C3765&lt;1,0,1)</f>
        <v>0</v>
      </c>
      <c r="F3765" s="60" t="n">
        <f aca="false">IF(C3765&lt;1,0,C3765-8)</f>
        <v>0</v>
      </c>
      <c r="G3765" s="60"/>
      <c r="H3765" s="60"/>
      <c r="I3765" s="60" t="n">
        <f aca="false">IF(D3765&lt;1,0,D3765-5)</f>
        <v>0</v>
      </c>
      <c r="J3765" s="62"/>
      <c r="K3765" s="62"/>
    </row>
    <row r="3766" customFormat="false" ht="15" hidden="false" customHeight="false" outlineLevel="0" collapsed="false">
      <c r="A3766" s="58" t="str">
        <f aca="false">TEXT(B3766,"ddd")</f>
        <v>Fri</v>
      </c>
      <c r="B3766" s="59" t="n">
        <f aca="false">B3765+1</f>
        <v>40130</v>
      </c>
      <c r="C3766" s="60"/>
      <c r="D3766" s="60"/>
      <c r="E3766" s="61" t="n">
        <f aca="false">IF(C3766&lt;1,0,1)</f>
        <v>0</v>
      </c>
      <c r="F3766" s="60" t="n">
        <f aca="false">IF(C3766&lt;1,0,C3766-8)</f>
        <v>0</v>
      </c>
      <c r="G3766" s="60"/>
      <c r="H3766" s="60"/>
      <c r="I3766" s="60" t="n">
        <f aca="false">IF(D3766&lt;1,0,D3766-5)</f>
        <v>0</v>
      </c>
      <c r="J3766" s="62"/>
      <c r="K3766" s="62"/>
    </row>
    <row r="3767" customFormat="false" ht="15" hidden="false" customHeight="false" outlineLevel="0" collapsed="false">
      <c r="A3767" s="58" t="str">
        <f aca="false">TEXT(B3767,"ddd")</f>
        <v>Sat</v>
      </c>
      <c r="B3767" s="59" t="n">
        <f aca="false">B3766+1</f>
        <v>40131</v>
      </c>
      <c r="C3767" s="60"/>
      <c r="D3767" s="60"/>
      <c r="E3767" s="61" t="n">
        <f aca="false">IF(C3767&lt;1,0,1)</f>
        <v>0</v>
      </c>
      <c r="F3767" s="60" t="n">
        <f aca="false">IF(C3767&lt;1,0,C3767-8)</f>
        <v>0</v>
      </c>
      <c r="G3767" s="60"/>
      <c r="H3767" s="60"/>
      <c r="I3767" s="60" t="n">
        <f aca="false">IF(D3767&lt;1,0,D3767-5)</f>
        <v>0</v>
      </c>
      <c r="J3767" s="62"/>
      <c r="K3767" s="62"/>
    </row>
    <row r="3768" customFormat="false" ht="15" hidden="false" customHeight="false" outlineLevel="0" collapsed="false">
      <c r="A3768" s="58" t="str">
        <f aca="false">TEXT(B3768,"ddd")</f>
        <v>Sun</v>
      </c>
      <c r="B3768" s="59" t="n">
        <f aca="false">B3767+1</f>
        <v>40132</v>
      </c>
      <c r="C3768" s="60"/>
      <c r="D3768" s="60"/>
      <c r="E3768" s="61" t="n">
        <f aca="false">IF(C3768&lt;1,0,1)</f>
        <v>0</v>
      </c>
      <c r="F3768" s="60" t="n">
        <f aca="false">IF(C3768&lt;1,0,C3768-8)</f>
        <v>0</v>
      </c>
      <c r="G3768" s="60"/>
      <c r="H3768" s="60"/>
      <c r="I3768" s="60" t="n">
        <f aca="false">IF(D3768&lt;1,0,D3768-5)</f>
        <v>0</v>
      </c>
      <c r="J3768" s="62"/>
      <c r="K3768" s="62"/>
    </row>
    <row r="3769" customFormat="false" ht="15" hidden="false" customHeight="false" outlineLevel="0" collapsed="false">
      <c r="A3769" s="58" t="str">
        <f aca="false">TEXT(B3769,"ddd")</f>
        <v>Mon</v>
      </c>
      <c r="B3769" s="59" t="n">
        <f aca="false">B3768+1</f>
        <v>40133</v>
      </c>
      <c r="C3769" s="60"/>
      <c r="D3769" s="60"/>
      <c r="E3769" s="61" t="n">
        <f aca="false">IF(C3769&lt;1,0,1)</f>
        <v>0</v>
      </c>
      <c r="F3769" s="60" t="n">
        <f aca="false">IF(C3769&lt;1,0,C3769-8)</f>
        <v>0</v>
      </c>
      <c r="G3769" s="60"/>
      <c r="H3769" s="60"/>
      <c r="I3769" s="60" t="n">
        <f aca="false">IF(D3769&lt;1,0,D3769-5)</f>
        <v>0</v>
      </c>
      <c r="J3769" s="62"/>
      <c r="K3769" s="62"/>
    </row>
    <row r="3770" customFormat="false" ht="15" hidden="false" customHeight="false" outlineLevel="0" collapsed="false">
      <c r="A3770" s="58" t="str">
        <f aca="false">TEXT(B3770,"ddd")</f>
        <v>Tue</v>
      </c>
      <c r="B3770" s="59" t="n">
        <f aca="false">B3769+1</f>
        <v>40134</v>
      </c>
      <c r="C3770" s="60"/>
      <c r="D3770" s="60"/>
      <c r="E3770" s="61" t="n">
        <f aca="false">IF(C3770&lt;1,0,1)</f>
        <v>0</v>
      </c>
      <c r="F3770" s="60" t="n">
        <f aca="false">IF(C3770&lt;1,0,C3770-8)</f>
        <v>0</v>
      </c>
      <c r="G3770" s="60"/>
      <c r="H3770" s="60"/>
      <c r="I3770" s="60" t="n">
        <f aca="false">IF(D3770&lt;1,0,D3770-5)</f>
        <v>0</v>
      </c>
      <c r="J3770" s="62"/>
      <c r="K3770" s="62"/>
    </row>
    <row r="3771" customFormat="false" ht="15" hidden="false" customHeight="false" outlineLevel="0" collapsed="false">
      <c r="A3771" s="58" t="str">
        <f aca="false">TEXT(B3771,"ddd")</f>
        <v>Wed</v>
      </c>
      <c r="B3771" s="59" t="n">
        <f aca="false">B3770+1</f>
        <v>40135</v>
      </c>
      <c r="C3771" s="60"/>
      <c r="D3771" s="60"/>
      <c r="E3771" s="61" t="n">
        <f aca="false">IF(C3771&lt;1,0,1)</f>
        <v>0</v>
      </c>
      <c r="F3771" s="60" t="n">
        <f aca="false">IF(C3771&lt;1,0,C3771-8)</f>
        <v>0</v>
      </c>
      <c r="G3771" s="60"/>
      <c r="H3771" s="60"/>
      <c r="I3771" s="60" t="n">
        <f aca="false">IF(D3771&lt;1,0,D3771-5)</f>
        <v>0</v>
      </c>
      <c r="J3771" s="62"/>
      <c r="K3771" s="62"/>
    </row>
    <row r="3772" customFormat="false" ht="15" hidden="false" customHeight="false" outlineLevel="0" collapsed="false">
      <c r="A3772" s="58" t="str">
        <f aca="false">TEXT(B3772,"ddd")</f>
        <v>Thu</v>
      </c>
      <c r="B3772" s="59" t="n">
        <f aca="false">B3771+1</f>
        <v>40136</v>
      </c>
      <c r="C3772" s="60"/>
      <c r="D3772" s="60"/>
      <c r="E3772" s="61" t="n">
        <f aca="false">IF(C3772&lt;1,0,1)</f>
        <v>0</v>
      </c>
      <c r="F3772" s="60" t="n">
        <f aca="false">IF(C3772&lt;1,0,C3772-8)</f>
        <v>0</v>
      </c>
      <c r="G3772" s="60"/>
      <c r="H3772" s="60"/>
      <c r="I3772" s="60" t="n">
        <f aca="false">IF(D3772&lt;1,0,D3772-5)</f>
        <v>0</v>
      </c>
      <c r="J3772" s="62"/>
      <c r="K3772" s="62"/>
    </row>
    <row r="3773" customFormat="false" ht="15" hidden="false" customHeight="false" outlineLevel="0" collapsed="false">
      <c r="A3773" s="58" t="str">
        <f aca="false">TEXT(B3773,"ddd")</f>
        <v>Fri</v>
      </c>
      <c r="B3773" s="59" t="n">
        <f aca="false">B3772+1</f>
        <v>40137</v>
      </c>
      <c r="C3773" s="60"/>
      <c r="D3773" s="60"/>
      <c r="E3773" s="61" t="n">
        <f aca="false">IF(C3773&lt;1,0,1)</f>
        <v>0</v>
      </c>
      <c r="F3773" s="60" t="n">
        <f aca="false">IF(C3773&lt;1,0,C3773-8)</f>
        <v>0</v>
      </c>
      <c r="G3773" s="60"/>
      <c r="H3773" s="60"/>
      <c r="I3773" s="60" t="n">
        <f aca="false">IF(D3773&lt;1,0,D3773-5)</f>
        <v>0</v>
      </c>
      <c r="J3773" s="62"/>
      <c r="K3773" s="62"/>
    </row>
    <row r="3774" customFormat="false" ht="15" hidden="false" customHeight="false" outlineLevel="0" collapsed="false">
      <c r="A3774" s="58" t="str">
        <f aca="false">TEXT(B3774,"ddd")</f>
        <v>Sat</v>
      </c>
      <c r="B3774" s="59" t="n">
        <f aca="false">B3773+1</f>
        <v>40138</v>
      </c>
      <c r="C3774" s="60"/>
      <c r="D3774" s="60"/>
      <c r="E3774" s="61" t="n">
        <f aca="false">IF(C3774&lt;1,0,1)</f>
        <v>0</v>
      </c>
      <c r="F3774" s="60" t="n">
        <f aca="false">IF(C3774&lt;1,0,C3774-8)</f>
        <v>0</v>
      </c>
      <c r="G3774" s="60"/>
      <c r="H3774" s="60"/>
      <c r="I3774" s="60" t="n">
        <f aca="false">IF(D3774&lt;1,0,D3774-5)</f>
        <v>0</v>
      </c>
      <c r="J3774" s="62"/>
      <c r="K3774" s="62"/>
    </row>
    <row r="3775" customFormat="false" ht="15" hidden="false" customHeight="false" outlineLevel="0" collapsed="false">
      <c r="A3775" s="58" t="str">
        <f aca="false">TEXT(B3775,"ddd")</f>
        <v>Sun</v>
      </c>
      <c r="B3775" s="59" t="n">
        <f aca="false">B3774+1</f>
        <v>40139</v>
      </c>
      <c r="C3775" s="60"/>
      <c r="D3775" s="60"/>
      <c r="E3775" s="61" t="n">
        <f aca="false">IF(C3775&lt;1,0,1)</f>
        <v>0</v>
      </c>
      <c r="F3775" s="60" t="n">
        <f aca="false">IF(C3775&lt;1,0,C3775-8)</f>
        <v>0</v>
      </c>
      <c r="G3775" s="60"/>
      <c r="H3775" s="60"/>
      <c r="I3775" s="60" t="n">
        <f aca="false">IF(D3775&lt;1,0,D3775-5)</f>
        <v>0</v>
      </c>
      <c r="J3775" s="62"/>
      <c r="K3775" s="62"/>
    </row>
    <row r="3776" customFormat="false" ht="15" hidden="false" customHeight="false" outlineLevel="0" collapsed="false">
      <c r="A3776" s="58" t="str">
        <f aca="false">TEXT(B3776,"ddd")</f>
        <v>Mon</v>
      </c>
      <c r="B3776" s="59" t="n">
        <f aca="false">B3775+1</f>
        <v>40140</v>
      </c>
      <c r="C3776" s="60"/>
      <c r="D3776" s="60"/>
      <c r="E3776" s="61" t="n">
        <f aca="false">IF(C3776&lt;1,0,1)</f>
        <v>0</v>
      </c>
      <c r="F3776" s="60" t="n">
        <f aca="false">IF(C3776&lt;1,0,C3776-8)</f>
        <v>0</v>
      </c>
      <c r="G3776" s="60"/>
      <c r="H3776" s="60"/>
      <c r="I3776" s="60" t="n">
        <f aca="false">IF(D3776&lt;1,0,D3776-5)</f>
        <v>0</v>
      </c>
      <c r="J3776" s="62"/>
      <c r="K3776" s="62"/>
    </row>
    <row r="3777" customFormat="false" ht="15" hidden="false" customHeight="false" outlineLevel="0" collapsed="false">
      <c r="A3777" s="58" t="str">
        <f aca="false">TEXT(B3777,"ddd")</f>
        <v>Tue</v>
      </c>
      <c r="B3777" s="59" t="n">
        <f aca="false">B3776+1</f>
        <v>40141</v>
      </c>
      <c r="C3777" s="60"/>
      <c r="D3777" s="60"/>
      <c r="E3777" s="61" t="n">
        <f aca="false">IF(C3777&lt;1,0,1)</f>
        <v>0</v>
      </c>
      <c r="F3777" s="60" t="n">
        <f aca="false">IF(C3777&lt;1,0,C3777-8)</f>
        <v>0</v>
      </c>
      <c r="G3777" s="60"/>
      <c r="H3777" s="60"/>
      <c r="I3777" s="60" t="n">
        <f aca="false">IF(D3777&lt;1,0,D3777-5)</f>
        <v>0</v>
      </c>
      <c r="J3777" s="62"/>
      <c r="K3777" s="62"/>
    </row>
    <row r="3778" customFormat="false" ht="15" hidden="false" customHeight="false" outlineLevel="0" collapsed="false">
      <c r="A3778" s="58" t="str">
        <f aca="false">TEXT(B3778,"ddd")</f>
        <v>Wed</v>
      </c>
      <c r="B3778" s="59" t="n">
        <f aca="false">B3777+1</f>
        <v>40142</v>
      </c>
      <c r="C3778" s="60"/>
      <c r="D3778" s="60"/>
      <c r="E3778" s="61" t="n">
        <f aca="false">IF(C3778&lt;1,0,1)</f>
        <v>0</v>
      </c>
      <c r="F3778" s="60" t="n">
        <f aca="false">IF(C3778&lt;1,0,C3778-8)</f>
        <v>0</v>
      </c>
      <c r="G3778" s="60"/>
      <c r="H3778" s="60"/>
      <c r="I3778" s="60" t="n">
        <f aca="false">IF(D3778&lt;1,0,D3778-5)</f>
        <v>0</v>
      </c>
      <c r="J3778" s="62"/>
      <c r="K3778" s="62"/>
    </row>
    <row r="3779" customFormat="false" ht="15" hidden="false" customHeight="false" outlineLevel="0" collapsed="false">
      <c r="A3779" s="58" t="str">
        <f aca="false">TEXT(B3779,"ddd")</f>
        <v>Thu</v>
      </c>
      <c r="B3779" s="59" t="n">
        <f aca="false">B3778+1</f>
        <v>40143</v>
      </c>
      <c r="C3779" s="60"/>
      <c r="D3779" s="60"/>
      <c r="E3779" s="61" t="n">
        <f aca="false">IF(C3779&lt;1,0,1)</f>
        <v>0</v>
      </c>
      <c r="F3779" s="60" t="n">
        <f aca="false">IF(C3779&lt;1,0,C3779-8)</f>
        <v>0</v>
      </c>
      <c r="G3779" s="60"/>
      <c r="H3779" s="60"/>
      <c r="I3779" s="60" t="n">
        <f aca="false">IF(D3779&lt;1,0,D3779-5)</f>
        <v>0</v>
      </c>
      <c r="J3779" s="62"/>
      <c r="K3779" s="62"/>
    </row>
    <row r="3780" customFormat="false" ht="15" hidden="false" customHeight="false" outlineLevel="0" collapsed="false">
      <c r="A3780" s="58" t="str">
        <f aca="false">TEXT(B3780,"ddd")</f>
        <v>Fri</v>
      </c>
      <c r="B3780" s="59" t="n">
        <f aca="false">B3779+1</f>
        <v>40144</v>
      </c>
      <c r="C3780" s="60"/>
      <c r="D3780" s="60"/>
      <c r="E3780" s="61" t="n">
        <f aca="false">IF(C3780&lt;1,0,1)</f>
        <v>0</v>
      </c>
      <c r="F3780" s="60" t="n">
        <f aca="false">IF(C3780&lt;1,0,C3780-8)</f>
        <v>0</v>
      </c>
      <c r="G3780" s="60"/>
      <c r="H3780" s="60"/>
      <c r="I3780" s="60" t="n">
        <f aca="false">IF(D3780&lt;1,0,D3780-5)</f>
        <v>0</v>
      </c>
      <c r="J3780" s="62"/>
      <c r="K3780" s="62"/>
    </row>
    <row r="3781" customFormat="false" ht="15" hidden="false" customHeight="false" outlineLevel="0" collapsed="false">
      <c r="A3781" s="58" t="str">
        <f aca="false">TEXT(B3781,"ddd")</f>
        <v>Sat</v>
      </c>
      <c r="B3781" s="59" t="n">
        <f aca="false">B3780+1</f>
        <v>40145</v>
      </c>
      <c r="C3781" s="60"/>
      <c r="D3781" s="60"/>
      <c r="E3781" s="61" t="n">
        <f aca="false">IF(C3781&lt;1,0,1)</f>
        <v>0</v>
      </c>
      <c r="F3781" s="60" t="n">
        <f aca="false">IF(C3781&lt;1,0,C3781-8)</f>
        <v>0</v>
      </c>
      <c r="G3781" s="60"/>
      <c r="H3781" s="60"/>
      <c r="I3781" s="60" t="n">
        <f aca="false">IF(D3781&lt;1,0,D3781-5)</f>
        <v>0</v>
      </c>
      <c r="J3781" s="62"/>
      <c r="K3781" s="62"/>
    </row>
    <row r="3782" customFormat="false" ht="15" hidden="false" customHeight="false" outlineLevel="0" collapsed="false">
      <c r="A3782" s="58" t="str">
        <f aca="false">TEXT(B3782,"ddd")</f>
        <v>Sun</v>
      </c>
      <c r="B3782" s="59" t="n">
        <f aca="false">IF(B3754=$R$9," ",B3781+1)</f>
        <v>40146</v>
      </c>
      <c r="C3782" s="60"/>
      <c r="D3782" s="60"/>
      <c r="E3782" s="61" t="n">
        <f aca="false">IF(C3782&lt;1,0,1)</f>
        <v>0</v>
      </c>
      <c r="F3782" s="60" t="n">
        <f aca="false">IF(C3782&lt;1,0,C3782-8)</f>
        <v>0</v>
      </c>
      <c r="G3782" s="60"/>
      <c r="H3782" s="60"/>
      <c r="I3782" s="60" t="n">
        <f aca="false">IF(D3782&lt;1,0,D3782-5)</f>
        <v>0</v>
      </c>
      <c r="J3782" s="62"/>
      <c r="K3782" s="62"/>
    </row>
    <row r="3783" customFormat="false" ht="15" hidden="false" customHeight="false" outlineLevel="0" collapsed="false">
      <c r="A3783" s="58" t="str">
        <f aca="false">TEXT(B3783,"ddd")</f>
        <v>Mon</v>
      </c>
      <c r="B3783" s="59" t="n">
        <f aca="false">IF(B3754=$R$9," ",B3782+1)</f>
        <v>40147</v>
      </c>
      <c r="C3783" s="60"/>
      <c r="D3783" s="60"/>
      <c r="E3783" s="61" t="n">
        <f aca="false">IF(C3783&lt;1,0,1)</f>
        <v>0</v>
      </c>
      <c r="F3783" s="60" t="n">
        <f aca="false">IF(C3783&lt;1,0,C3783-8)</f>
        <v>0</v>
      </c>
      <c r="G3783" s="60"/>
      <c r="H3783" s="60"/>
      <c r="I3783" s="60" t="n">
        <f aca="false">IF(D3783&lt;1,0,D3783-5)</f>
        <v>0</v>
      </c>
      <c r="J3783" s="62"/>
      <c r="K3783" s="62"/>
    </row>
    <row r="3784" customFormat="false" ht="15" hidden="false" customHeight="false" outlineLevel="0" collapsed="false">
      <c r="A3784" s="58" t="str">
        <f aca="false">TEXT(B3784,"ddd")</f>
        <v> </v>
      </c>
      <c r="B3784" s="59" t="str">
        <f aca="false">IF(B3754=$R$9," ",IF(B3754=$R$11," ",IF(B3754=$R$13," ",IF(B3754=$R$16," ",IF(B3754=$R$18," ",B3783+1)))))</f>
        <v> </v>
      </c>
      <c r="C3784" s="60"/>
      <c r="D3784" s="60"/>
      <c r="E3784" s="66" t="n">
        <v>0</v>
      </c>
      <c r="F3784" s="60" t="n">
        <f aca="false">IF(C3784&lt;1,0,C3784-8)</f>
        <v>0</v>
      </c>
      <c r="G3784" s="60"/>
      <c r="H3784" s="60"/>
      <c r="I3784" s="60" t="n">
        <f aca="false">IF(D3784&lt;1,0,D3784-5)</f>
        <v>0</v>
      </c>
      <c r="J3784" s="62"/>
      <c r="K3784" s="62"/>
    </row>
    <row r="3785" customFormat="false" ht="15" hidden="false" customHeight="false" outlineLevel="0" collapsed="false">
      <c r="A3785" s="67" t="s">
        <v>122</v>
      </c>
      <c r="B3785" s="67"/>
      <c r="C3785" s="68"/>
      <c r="D3785" s="68"/>
      <c r="E3785" s="68"/>
      <c r="F3785" s="68"/>
      <c r="G3785" s="68"/>
      <c r="H3785" s="68"/>
      <c r="I3785" s="68" t="n">
        <v>0</v>
      </c>
      <c r="J3785" s="68"/>
      <c r="K3785" s="68"/>
    </row>
    <row r="3786" customFormat="false" ht="15" hidden="false" customHeight="false" outlineLevel="0" collapsed="false">
      <c r="A3786" s="69" t="s">
        <v>104</v>
      </c>
      <c r="B3786" s="69"/>
      <c r="C3786" s="70"/>
      <c r="D3786" s="70"/>
      <c r="E3786" s="70"/>
      <c r="F3786" s="70"/>
      <c r="G3786" s="70"/>
      <c r="H3786" s="70"/>
      <c r="I3786" s="70"/>
      <c r="J3786" s="70"/>
      <c r="K3786" s="70"/>
    </row>
    <row r="3787" customFormat="false" ht="15" hidden="false" customHeight="false" outlineLevel="0" collapsed="false">
      <c r="A3787" s="71" t="s">
        <v>105</v>
      </c>
      <c r="B3787" s="71"/>
      <c r="C3787" s="72"/>
      <c r="D3787" s="72"/>
      <c r="E3787" s="72"/>
      <c r="F3787" s="72"/>
      <c r="G3787" s="72"/>
      <c r="H3787" s="72"/>
      <c r="I3787" s="72"/>
      <c r="J3787" s="72"/>
      <c r="K3787" s="72"/>
    </row>
    <row r="3788" customFormat="false" ht="21" hidden="false" customHeight="false" outlineLevel="0" collapsed="false">
      <c r="A3788" s="73"/>
      <c r="B3788" s="73"/>
      <c r="C3788" s="74"/>
      <c r="D3788" s="74"/>
      <c r="E3788" s="74" t="n">
        <f aca="false">SUM(E3754:E3784)</f>
        <v>0</v>
      </c>
      <c r="F3788" s="74" t="n">
        <f aca="false">SUM(F3754:F3784)</f>
        <v>0</v>
      </c>
      <c r="G3788" s="74"/>
      <c r="H3788" s="74"/>
      <c r="I3788" s="74" t="n">
        <f aca="false">SUM(I3754:I3784)+I3785+I3786-I3787</f>
        <v>0</v>
      </c>
      <c r="J3788" s="75"/>
      <c r="K3788" s="76"/>
    </row>
    <row r="3789" customFormat="false" ht="15" hidden="false" customHeight="false" outlineLevel="0" collapsed="false">
      <c r="A3789" s="80"/>
      <c r="B3789" s="80"/>
      <c r="C3789" s="80"/>
      <c r="D3789" s="80"/>
      <c r="E3789" s="80"/>
      <c r="F3789" s="80"/>
      <c r="G3789" s="77"/>
      <c r="H3789" s="78"/>
      <c r="I3789" s="78"/>
      <c r="J3789" s="80"/>
      <c r="K3789" s="80"/>
    </row>
    <row r="3790" customFormat="false" ht="15" hidden="false" customHeight="false" outlineLevel="0" collapsed="false">
      <c r="A3790" s="79"/>
      <c r="B3790" s="79"/>
      <c r="C3790" s="79"/>
      <c r="D3790" s="79"/>
      <c r="E3790" s="79"/>
      <c r="F3790" s="79"/>
      <c r="G3790" s="79"/>
      <c r="H3790" s="79"/>
      <c r="I3790" s="80"/>
      <c r="J3790" s="80"/>
      <c r="K3790" s="80"/>
    </row>
    <row r="3791" customFormat="false" ht="15" hidden="false" customHeight="false" outlineLevel="0" collapsed="false">
      <c r="A3791" s="80" t="s">
        <v>123</v>
      </c>
      <c r="B3791" s="80"/>
      <c r="C3791" s="80"/>
      <c r="D3791" s="80"/>
      <c r="E3791" s="80"/>
      <c r="F3791" s="80"/>
      <c r="G3791" s="79"/>
      <c r="J3791" s="81"/>
      <c r="K3791" s="81"/>
    </row>
    <row r="3792" customFormat="false" ht="28.5" hidden="false" customHeight="false" outlineLevel="0" collapsed="false">
      <c r="A3792" s="82" t="s">
        <v>5</v>
      </c>
      <c r="B3792" s="82" t="s">
        <v>99</v>
      </c>
      <c r="C3792" s="82" t="s">
        <v>100</v>
      </c>
      <c r="D3792" s="82" t="s">
        <v>101</v>
      </c>
      <c r="E3792" s="82" t="s">
        <v>102</v>
      </c>
      <c r="F3792" s="82" t="s">
        <v>103</v>
      </c>
      <c r="G3792" s="83" t="s">
        <v>104</v>
      </c>
      <c r="H3792" s="84" t="s">
        <v>105</v>
      </c>
      <c r="I3792" s="85" t="s">
        <v>106</v>
      </c>
      <c r="J3792" s="86" t="s">
        <v>6</v>
      </c>
      <c r="K3792" s="87"/>
    </row>
    <row r="3793" customFormat="false" ht="18" hidden="false" customHeight="false" outlineLevel="0" collapsed="false">
      <c r="A3793" s="40" t="n">
        <f aca="false">LOOKUP(A3794,'كشف رواتب تفصيلي'!$A$6:$D$437)</f>
        <v>0</v>
      </c>
      <c r="B3793" s="90" t="n">
        <f aca="false">A3793*E3788/30</f>
        <v>0</v>
      </c>
      <c r="C3793" s="90" t="n">
        <f aca="false">A3793*I3788*1.5/270</f>
        <v>0</v>
      </c>
      <c r="D3793" s="90" t="n">
        <f aca="false">A3793*F3788*1.5/270</f>
        <v>0</v>
      </c>
      <c r="E3793" s="90" t="n">
        <f aca="false">LOOKUP(A3794,السلف!$A$6:$D$205)</f>
        <v>0</v>
      </c>
      <c r="F3793" s="90"/>
      <c r="G3793" s="90"/>
      <c r="H3793" s="91"/>
      <c r="I3793" s="92" t="n">
        <f aca="false">B3793+C3793+G3793-D3793-E3793-H3793</f>
        <v>0</v>
      </c>
      <c r="J3793" s="93" t="n">
        <f aca="false">LOOKUP(A3794,'قوة المصنع'!$A$6:$E$431)</f>
        <v>0</v>
      </c>
      <c r="K3793" s="94" t="n">
        <f aca="false">LOOKUP(A3794,'قوة المصنع'!$A$6:$F$431)</f>
        <v>0</v>
      </c>
    </row>
    <row r="3794" customFormat="false" ht="15.75" hidden="false" customHeight="false" outlineLevel="0" collapsed="false">
      <c r="A3794" s="80" t="n">
        <f aca="false">B3750</f>
        <v>73</v>
      </c>
      <c r="H3794" s="96"/>
      <c r="J3794" s="97"/>
      <c r="K3794" s="97"/>
    </row>
    <row r="3795" customFormat="false" ht="15.75" hidden="false" customHeight="false" outlineLevel="0" collapsed="false">
      <c r="A3795" s="80"/>
      <c r="H3795" s="96"/>
      <c r="I3795" s="98" t="s">
        <v>124</v>
      </c>
      <c r="J3795" s="98"/>
      <c r="K3795" s="98"/>
    </row>
    <row r="3796" customFormat="false" ht="15" hidden="false" customHeight="false" outlineLevel="0" collapsed="false">
      <c r="A3796" s="80"/>
      <c r="H3796" s="96"/>
      <c r="I3796" s="99"/>
      <c r="J3796" s="100"/>
      <c r="K3796" s="101"/>
    </row>
    <row r="3797" customFormat="false" ht="15.75" hidden="false" customHeight="false" outlineLevel="0" collapsed="false">
      <c r="I3797" s="102"/>
      <c r="J3797" s="103"/>
      <c r="K3797" s="104"/>
    </row>
    <row r="3799" customFormat="false" ht="15" hidden="false" customHeight="false" outlineLevel="0" collapsed="false">
      <c r="A3799" s="37" t="s">
        <v>107</v>
      </c>
      <c r="B3799" s="37"/>
      <c r="C3799" s="37"/>
      <c r="D3799" s="37"/>
      <c r="E3799" s="37"/>
      <c r="F3799" s="37"/>
      <c r="G3799" s="37"/>
      <c r="H3799" s="37"/>
      <c r="I3799" s="37"/>
      <c r="J3799" s="37"/>
      <c r="K3799" s="37"/>
    </row>
    <row r="3800" customFormat="false" ht="15" hidden="false" customHeight="false" outlineLevel="0" collapsed="false">
      <c r="A3800" s="38" t="str">
        <f aca="false">"راتب شهر :"&amp;TEXT(B3806,"mmm yyyy")</f>
        <v>راتب شهر :Nov 2009</v>
      </c>
      <c r="B3800" s="38"/>
      <c r="C3800" s="38"/>
      <c r="D3800" s="38"/>
      <c r="E3800" s="38"/>
      <c r="F3800" s="38"/>
      <c r="G3800" s="38"/>
      <c r="H3800" s="38"/>
      <c r="I3800" s="38"/>
      <c r="J3800" s="38"/>
      <c r="K3800" s="38"/>
    </row>
    <row r="3801" customFormat="false" ht="15.75" hidden="false" customHeight="false" outlineLevel="0" collapsed="false">
      <c r="A3801" s="39" t="s">
        <v>108</v>
      </c>
      <c r="B3801" s="40" t="n">
        <f aca="false">LOOKUP(B3802,'كشف رواتب تفصيلي'!$A$6:$C$437)</f>
        <v>0</v>
      </c>
      <c r="C3801" s="41"/>
      <c r="D3801" s="41"/>
      <c r="E3801" s="41"/>
      <c r="F3801" s="41"/>
      <c r="G3801" s="43"/>
      <c r="H3801" s="43" t="s">
        <v>109</v>
      </c>
      <c r="I3801" s="39" t="str">
        <f aca="false">LOOKUP(B3802,'كشف رواتب تفصيلي'!$A$6:$B$437)</f>
        <v>سنجر</v>
      </c>
      <c r="J3801" s="43"/>
      <c r="K3801" s="43"/>
    </row>
    <row r="3802" customFormat="false" ht="15" hidden="false" customHeight="false" outlineLevel="0" collapsed="false">
      <c r="A3802" s="44" t="s">
        <v>110</v>
      </c>
      <c r="B3802" s="45" t="n">
        <f aca="false">B3750+1</f>
        <v>74</v>
      </c>
      <c r="C3802" s="80"/>
      <c r="D3802" s="80"/>
      <c r="E3802" s="80"/>
      <c r="F3802" s="80"/>
      <c r="G3802" s="80"/>
      <c r="H3802" s="80"/>
      <c r="I3802" s="80"/>
      <c r="J3802" s="80"/>
      <c r="K3802" s="80"/>
    </row>
    <row r="3803" customFormat="false" ht="15" hidden="false" customHeight="false" outlineLevel="0" collapsed="false">
      <c r="A3803" s="80"/>
      <c r="B3803" s="80"/>
      <c r="C3803" s="80"/>
      <c r="D3803" s="80"/>
      <c r="E3803" s="80"/>
      <c r="F3803" s="80"/>
      <c r="G3803" s="80"/>
      <c r="H3803" s="80"/>
      <c r="I3803" s="80"/>
      <c r="J3803" s="80"/>
      <c r="K3803" s="80"/>
    </row>
    <row r="3804" customFormat="false" ht="15" hidden="false" customHeight="true" outlineLevel="0" collapsed="false">
      <c r="A3804" s="47" t="s">
        <v>111</v>
      </c>
      <c r="B3804" s="47"/>
      <c r="C3804" s="48" t="s">
        <v>112</v>
      </c>
      <c r="D3804" s="48" t="s">
        <v>113</v>
      </c>
      <c r="E3804" s="49" t="s">
        <v>114</v>
      </c>
      <c r="F3804" s="50" t="s">
        <v>115</v>
      </c>
      <c r="G3804" s="50"/>
      <c r="H3804" s="50"/>
      <c r="I3804" s="51" t="s">
        <v>100</v>
      </c>
      <c r="J3804" s="52" t="s">
        <v>116</v>
      </c>
      <c r="K3804" s="52"/>
    </row>
    <row r="3805" customFormat="false" ht="15" hidden="false" customHeight="false" outlineLevel="0" collapsed="false">
      <c r="A3805" s="47"/>
      <c r="B3805" s="47"/>
      <c r="C3805" s="48"/>
      <c r="D3805" s="48"/>
      <c r="E3805" s="49"/>
      <c r="F3805" s="55" t="s">
        <v>121</v>
      </c>
      <c r="G3805" s="56"/>
      <c r="H3805" s="56"/>
      <c r="I3805" s="51"/>
      <c r="J3805" s="52"/>
      <c r="K3805" s="52"/>
    </row>
    <row r="3806" customFormat="false" ht="15" hidden="false" customHeight="false" outlineLevel="0" collapsed="false">
      <c r="A3806" s="58" t="str">
        <f aca="false">TEXT(B3806,"ddd")</f>
        <v>Sun</v>
      </c>
      <c r="B3806" s="59" t="n">
        <f aca="false">'كشف رواتب تفصيلي'!$C$3</f>
        <v>40118</v>
      </c>
      <c r="C3806" s="60"/>
      <c r="D3806" s="60"/>
      <c r="E3806" s="61" t="n">
        <f aca="false">IF(C3806&lt;1,0,1)</f>
        <v>0</v>
      </c>
      <c r="F3806" s="60" t="n">
        <f aca="false">IF(C3806&lt;1,0,C3806-8)</f>
        <v>0</v>
      </c>
      <c r="G3806" s="60"/>
      <c r="H3806" s="60"/>
      <c r="I3806" s="60" t="n">
        <f aca="false">IF(D3806&lt;1,0,D3806-5)</f>
        <v>0</v>
      </c>
      <c r="J3806" s="62"/>
      <c r="K3806" s="62"/>
    </row>
    <row r="3807" customFormat="false" ht="15" hidden="false" customHeight="false" outlineLevel="0" collapsed="false">
      <c r="A3807" s="58" t="str">
        <f aca="false">TEXT(B3807,"ddd")</f>
        <v>Mon</v>
      </c>
      <c r="B3807" s="59" t="n">
        <f aca="false">B3806+1</f>
        <v>40119</v>
      </c>
      <c r="C3807" s="60"/>
      <c r="D3807" s="60"/>
      <c r="E3807" s="61" t="n">
        <f aca="false">IF(C3807&lt;1,0,1)</f>
        <v>0</v>
      </c>
      <c r="F3807" s="60" t="n">
        <f aca="false">IF(C3807&lt;1,0,C3807-8)</f>
        <v>0</v>
      </c>
      <c r="G3807" s="60"/>
      <c r="H3807" s="60"/>
      <c r="I3807" s="60" t="n">
        <f aca="false">IF(D3807&lt;1,0,D3807-5)</f>
        <v>0</v>
      </c>
      <c r="J3807" s="62"/>
      <c r="K3807" s="62"/>
    </row>
    <row r="3808" customFormat="false" ht="15" hidden="false" customHeight="false" outlineLevel="0" collapsed="false">
      <c r="A3808" s="58" t="str">
        <f aca="false">TEXT(B3808,"ddd")</f>
        <v>Tue</v>
      </c>
      <c r="B3808" s="59" t="n">
        <f aca="false">B3807+1</f>
        <v>40120</v>
      </c>
      <c r="C3808" s="60"/>
      <c r="D3808" s="60"/>
      <c r="E3808" s="61" t="n">
        <f aca="false">IF(C3808&lt;1,0,1)</f>
        <v>0</v>
      </c>
      <c r="F3808" s="60" t="n">
        <f aca="false">IF(C3808&lt;1,0,C3808-8)</f>
        <v>0</v>
      </c>
      <c r="G3808" s="60"/>
      <c r="H3808" s="60"/>
      <c r="I3808" s="60" t="n">
        <f aca="false">IF(D3808&lt;1,0,D3808-5)</f>
        <v>0</v>
      </c>
      <c r="J3808" s="62"/>
      <c r="K3808" s="62"/>
    </row>
    <row r="3809" customFormat="false" ht="15" hidden="false" customHeight="false" outlineLevel="0" collapsed="false">
      <c r="A3809" s="58" t="str">
        <f aca="false">TEXT(B3809,"ddd")</f>
        <v>Wed</v>
      </c>
      <c r="B3809" s="59" t="n">
        <f aca="false">B3808+1</f>
        <v>40121</v>
      </c>
      <c r="C3809" s="60"/>
      <c r="D3809" s="60"/>
      <c r="E3809" s="61" t="n">
        <f aca="false">IF(C3809&lt;1,0,1)</f>
        <v>0</v>
      </c>
      <c r="F3809" s="60" t="n">
        <f aca="false">IF(C3809&lt;1,0,C3809-8)</f>
        <v>0</v>
      </c>
      <c r="G3809" s="60"/>
      <c r="H3809" s="60"/>
      <c r="I3809" s="60" t="n">
        <f aca="false">IF(D3809&lt;1,0,D3809-5)</f>
        <v>0</v>
      </c>
      <c r="J3809" s="62"/>
      <c r="K3809" s="62"/>
    </row>
    <row r="3810" customFormat="false" ht="15" hidden="false" customHeight="false" outlineLevel="0" collapsed="false">
      <c r="A3810" s="58" t="str">
        <f aca="false">TEXT(B3810,"ddd")</f>
        <v>Thu</v>
      </c>
      <c r="B3810" s="59" t="n">
        <f aca="false">B3809+1</f>
        <v>40122</v>
      </c>
      <c r="C3810" s="60"/>
      <c r="D3810" s="60"/>
      <c r="E3810" s="61" t="n">
        <f aca="false">IF(C3810&lt;1,0,1)</f>
        <v>0</v>
      </c>
      <c r="F3810" s="60" t="n">
        <f aca="false">IF(C3810&lt;1,0,C3810-8)</f>
        <v>0</v>
      </c>
      <c r="G3810" s="60"/>
      <c r="H3810" s="60"/>
      <c r="I3810" s="60" t="n">
        <f aca="false">IF(D3810&lt;1,0,D3810-5)</f>
        <v>0</v>
      </c>
      <c r="J3810" s="62"/>
      <c r="K3810" s="62"/>
    </row>
    <row r="3811" customFormat="false" ht="15" hidden="false" customHeight="false" outlineLevel="0" collapsed="false">
      <c r="A3811" s="58" t="str">
        <f aca="false">TEXT(B3811,"ddd")</f>
        <v>Fri</v>
      </c>
      <c r="B3811" s="59" t="n">
        <f aca="false">B3810+1</f>
        <v>40123</v>
      </c>
      <c r="C3811" s="60"/>
      <c r="D3811" s="60"/>
      <c r="E3811" s="61" t="n">
        <f aca="false">IF(C3811&lt;1,0,1)</f>
        <v>0</v>
      </c>
      <c r="F3811" s="60" t="n">
        <f aca="false">IF(C3811&lt;1,0,C3811-8)</f>
        <v>0</v>
      </c>
      <c r="G3811" s="60"/>
      <c r="H3811" s="60"/>
      <c r="I3811" s="60" t="n">
        <f aca="false">IF(D3811&lt;1,0,D3811-5)</f>
        <v>0</v>
      </c>
      <c r="J3811" s="62"/>
      <c r="K3811" s="62"/>
    </row>
    <row r="3812" customFormat="false" ht="15" hidden="false" customHeight="false" outlineLevel="0" collapsed="false">
      <c r="A3812" s="58" t="str">
        <f aca="false">TEXT(B3812,"ddd")</f>
        <v>Sat</v>
      </c>
      <c r="B3812" s="59" t="n">
        <f aca="false">B3811+1</f>
        <v>40124</v>
      </c>
      <c r="C3812" s="60"/>
      <c r="D3812" s="60"/>
      <c r="E3812" s="61" t="n">
        <f aca="false">IF(C3812&lt;1,0,1)</f>
        <v>0</v>
      </c>
      <c r="F3812" s="60" t="n">
        <f aca="false">IF(C3812&lt;1,0,C3812-8)</f>
        <v>0</v>
      </c>
      <c r="G3812" s="60"/>
      <c r="H3812" s="60"/>
      <c r="I3812" s="60" t="n">
        <f aca="false">IF(D3812&lt;1,0,D3812-5)</f>
        <v>0</v>
      </c>
      <c r="J3812" s="62"/>
      <c r="K3812" s="62"/>
    </row>
    <row r="3813" customFormat="false" ht="15" hidden="false" customHeight="false" outlineLevel="0" collapsed="false">
      <c r="A3813" s="58" t="str">
        <f aca="false">TEXT(B3813,"ddd")</f>
        <v>Sun</v>
      </c>
      <c r="B3813" s="59" t="n">
        <f aca="false">B3812+1</f>
        <v>40125</v>
      </c>
      <c r="C3813" s="60"/>
      <c r="D3813" s="60"/>
      <c r="E3813" s="61" t="n">
        <f aca="false">IF(C3813&lt;1,0,1)</f>
        <v>0</v>
      </c>
      <c r="F3813" s="60" t="n">
        <f aca="false">IF(C3813&lt;1,0,C3813-8)</f>
        <v>0</v>
      </c>
      <c r="G3813" s="60"/>
      <c r="H3813" s="60"/>
      <c r="I3813" s="60" t="n">
        <f aca="false">IF(D3813&lt;1,0,D3813-5)</f>
        <v>0</v>
      </c>
      <c r="J3813" s="62"/>
      <c r="K3813" s="62"/>
    </row>
    <row r="3814" customFormat="false" ht="15" hidden="false" customHeight="false" outlineLevel="0" collapsed="false">
      <c r="A3814" s="58" t="str">
        <f aca="false">TEXT(B3814,"ddd")</f>
        <v>Mon</v>
      </c>
      <c r="B3814" s="59" t="n">
        <f aca="false">B3813+1</f>
        <v>40126</v>
      </c>
      <c r="C3814" s="60"/>
      <c r="D3814" s="60"/>
      <c r="E3814" s="61" t="n">
        <f aca="false">IF(C3814&lt;1,0,1)</f>
        <v>0</v>
      </c>
      <c r="F3814" s="60" t="n">
        <f aca="false">IF(C3814&lt;1,0,C3814-8)</f>
        <v>0</v>
      </c>
      <c r="G3814" s="60"/>
      <c r="H3814" s="60"/>
      <c r="I3814" s="60" t="n">
        <f aca="false">IF(D3814&lt;1,0,D3814-5)</f>
        <v>0</v>
      </c>
      <c r="J3814" s="62"/>
      <c r="K3814" s="62"/>
    </row>
    <row r="3815" customFormat="false" ht="15" hidden="false" customHeight="false" outlineLevel="0" collapsed="false">
      <c r="A3815" s="58" t="str">
        <f aca="false">TEXT(B3815,"ddd")</f>
        <v>Tue</v>
      </c>
      <c r="B3815" s="59" t="n">
        <f aca="false">B3814+1</f>
        <v>40127</v>
      </c>
      <c r="C3815" s="60"/>
      <c r="D3815" s="60"/>
      <c r="E3815" s="61" t="n">
        <f aca="false">IF(C3815&lt;1,0,1)</f>
        <v>0</v>
      </c>
      <c r="F3815" s="60" t="n">
        <f aca="false">IF(C3815&lt;1,0,C3815-8)</f>
        <v>0</v>
      </c>
      <c r="G3815" s="60"/>
      <c r="H3815" s="60"/>
      <c r="I3815" s="60" t="n">
        <f aca="false">IF(D3815&lt;1,0,D3815-5)</f>
        <v>0</v>
      </c>
      <c r="J3815" s="62"/>
      <c r="K3815" s="62"/>
    </row>
    <row r="3816" customFormat="false" ht="15" hidden="false" customHeight="false" outlineLevel="0" collapsed="false">
      <c r="A3816" s="58" t="str">
        <f aca="false">TEXT(B3816,"ddd")</f>
        <v>Wed</v>
      </c>
      <c r="B3816" s="59" t="n">
        <f aca="false">B3815+1</f>
        <v>40128</v>
      </c>
      <c r="C3816" s="60"/>
      <c r="D3816" s="60"/>
      <c r="E3816" s="61" t="n">
        <f aca="false">IF(C3816&lt;1,0,1)</f>
        <v>0</v>
      </c>
      <c r="F3816" s="60" t="n">
        <f aca="false">IF(C3816&lt;1,0,C3816-8)</f>
        <v>0</v>
      </c>
      <c r="G3816" s="60"/>
      <c r="H3816" s="60"/>
      <c r="I3816" s="60" t="n">
        <f aca="false">IF(D3816&lt;1,0,D3816-5)</f>
        <v>0</v>
      </c>
      <c r="J3816" s="62"/>
      <c r="K3816" s="62"/>
    </row>
    <row r="3817" customFormat="false" ht="15" hidden="false" customHeight="false" outlineLevel="0" collapsed="false">
      <c r="A3817" s="58" t="str">
        <f aca="false">TEXT(B3817,"ddd")</f>
        <v>Thu</v>
      </c>
      <c r="B3817" s="59" t="n">
        <f aca="false">B3816+1</f>
        <v>40129</v>
      </c>
      <c r="C3817" s="60"/>
      <c r="D3817" s="60"/>
      <c r="E3817" s="61" t="n">
        <f aca="false">IF(C3817&lt;1,0,1)</f>
        <v>0</v>
      </c>
      <c r="F3817" s="60" t="n">
        <f aca="false">IF(C3817&lt;1,0,C3817-8)</f>
        <v>0</v>
      </c>
      <c r="G3817" s="60"/>
      <c r="H3817" s="60"/>
      <c r="I3817" s="60" t="n">
        <f aca="false">IF(D3817&lt;1,0,D3817-5)</f>
        <v>0</v>
      </c>
      <c r="J3817" s="62"/>
      <c r="K3817" s="62"/>
    </row>
    <row r="3818" customFormat="false" ht="15" hidden="false" customHeight="false" outlineLevel="0" collapsed="false">
      <c r="A3818" s="58" t="str">
        <f aca="false">TEXT(B3818,"ddd")</f>
        <v>Fri</v>
      </c>
      <c r="B3818" s="59" t="n">
        <f aca="false">B3817+1</f>
        <v>40130</v>
      </c>
      <c r="C3818" s="60"/>
      <c r="D3818" s="60"/>
      <c r="E3818" s="61" t="n">
        <f aca="false">IF(C3818&lt;1,0,1)</f>
        <v>0</v>
      </c>
      <c r="F3818" s="60" t="n">
        <f aca="false">IF(C3818&lt;1,0,C3818-8)</f>
        <v>0</v>
      </c>
      <c r="G3818" s="60"/>
      <c r="H3818" s="60"/>
      <c r="I3818" s="60" t="n">
        <f aca="false">IF(D3818&lt;1,0,D3818-5)</f>
        <v>0</v>
      </c>
      <c r="J3818" s="62"/>
      <c r="K3818" s="62"/>
    </row>
    <row r="3819" customFormat="false" ht="15" hidden="false" customHeight="false" outlineLevel="0" collapsed="false">
      <c r="A3819" s="58" t="str">
        <f aca="false">TEXT(B3819,"ddd")</f>
        <v>Sat</v>
      </c>
      <c r="B3819" s="59" t="n">
        <f aca="false">B3818+1</f>
        <v>40131</v>
      </c>
      <c r="C3819" s="60"/>
      <c r="D3819" s="60"/>
      <c r="E3819" s="61" t="n">
        <f aca="false">IF(C3819&lt;1,0,1)</f>
        <v>0</v>
      </c>
      <c r="F3819" s="60" t="n">
        <f aca="false">IF(C3819&lt;1,0,C3819-8)</f>
        <v>0</v>
      </c>
      <c r="G3819" s="60"/>
      <c r="H3819" s="60"/>
      <c r="I3819" s="60" t="n">
        <f aca="false">IF(D3819&lt;1,0,D3819-5)</f>
        <v>0</v>
      </c>
      <c r="J3819" s="62"/>
      <c r="K3819" s="62"/>
    </row>
    <row r="3820" customFormat="false" ht="15" hidden="false" customHeight="false" outlineLevel="0" collapsed="false">
      <c r="A3820" s="58" t="str">
        <f aca="false">TEXT(B3820,"ddd")</f>
        <v>Sun</v>
      </c>
      <c r="B3820" s="59" t="n">
        <f aca="false">B3819+1</f>
        <v>40132</v>
      </c>
      <c r="C3820" s="60"/>
      <c r="D3820" s="60"/>
      <c r="E3820" s="61" t="n">
        <f aca="false">IF(C3820&lt;1,0,1)</f>
        <v>0</v>
      </c>
      <c r="F3820" s="60" t="n">
        <f aca="false">IF(C3820&lt;1,0,C3820-8)</f>
        <v>0</v>
      </c>
      <c r="G3820" s="60"/>
      <c r="H3820" s="60"/>
      <c r="I3820" s="60" t="n">
        <f aca="false">IF(D3820&lt;1,0,D3820-5)</f>
        <v>0</v>
      </c>
      <c r="J3820" s="62"/>
      <c r="K3820" s="62"/>
    </row>
    <row r="3821" customFormat="false" ht="15" hidden="false" customHeight="false" outlineLevel="0" collapsed="false">
      <c r="A3821" s="58" t="str">
        <f aca="false">TEXT(B3821,"ddd")</f>
        <v>Mon</v>
      </c>
      <c r="B3821" s="59" t="n">
        <f aca="false">B3820+1</f>
        <v>40133</v>
      </c>
      <c r="C3821" s="60"/>
      <c r="D3821" s="60"/>
      <c r="E3821" s="61" t="n">
        <f aca="false">IF(C3821&lt;1,0,1)</f>
        <v>0</v>
      </c>
      <c r="F3821" s="60" t="n">
        <f aca="false">IF(C3821&lt;1,0,C3821-8)</f>
        <v>0</v>
      </c>
      <c r="G3821" s="60"/>
      <c r="H3821" s="60"/>
      <c r="I3821" s="60" t="n">
        <f aca="false">IF(D3821&lt;1,0,D3821-5)</f>
        <v>0</v>
      </c>
      <c r="J3821" s="62"/>
      <c r="K3821" s="62"/>
    </row>
    <row r="3822" customFormat="false" ht="15" hidden="false" customHeight="false" outlineLevel="0" collapsed="false">
      <c r="A3822" s="58" t="str">
        <f aca="false">TEXT(B3822,"ddd")</f>
        <v>Tue</v>
      </c>
      <c r="B3822" s="59" t="n">
        <f aca="false">B3821+1</f>
        <v>40134</v>
      </c>
      <c r="C3822" s="60"/>
      <c r="D3822" s="60"/>
      <c r="E3822" s="61" t="n">
        <f aca="false">IF(C3822&lt;1,0,1)</f>
        <v>0</v>
      </c>
      <c r="F3822" s="60" t="n">
        <f aca="false">IF(C3822&lt;1,0,C3822-8)</f>
        <v>0</v>
      </c>
      <c r="G3822" s="60"/>
      <c r="H3822" s="60"/>
      <c r="I3822" s="60" t="n">
        <f aca="false">IF(D3822&lt;1,0,D3822-5)</f>
        <v>0</v>
      </c>
      <c r="J3822" s="62"/>
      <c r="K3822" s="62"/>
    </row>
    <row r="3823" customFormat="false" ht="15" hidden="false" customHeight="false" outlineLevel="0" collapsed="false">
      <c r="A3823" s="58" t="str">
        <f aca="false">TEXT(B3823,"ddd")</f>
        <v>Wed</v>
      </c>
      <c r="B3823" s="59" t="n">
        <f aca="false">B3822+1</f>
        <v>40135</v>
      </c>
      <c r="C3823" s="60"/>
      <c r="D3823" s="60"/>
      <c r="E3823" s="61" t="n">
        <f aca="false">IF(C3823&lt;1,0,1)</f>
        <v>0</v>
      </c>
      <c r="F3823" s="60" t="n">
        <f aca="false">IF(C3823&lt;1,0,C3823-8)</f>
        <v>0</v>
      </c>
      <c r="G3823" s="60"/>
      <c r="H3823" s="60"/>
      <c r="I3823" s="60" t="n">
        <f aca="false">IF(D3823&lt;1,0,D3823-5)</f>
        <v>0</v>
      </c>
      <c r="J3823" s="62"/>
      <c r="K3823" s="62"/>
    </row>
    <row r="3824" customFormat="false" ht="15" hidden="false" customHeight="false" outlineLevel="0" collapsed="false">
      <c r="A3824" s="58" t="str">
        <f aca="false">TEXT(B3824,"ddd")</f>
        <v>Thu</v>
      </c>
      <c r="B3824" s="59" t="n">
        <f aca="false">B3823+1</f>
        <v>40136</v>
      </c>
      <c r="C3824" s="60"/>
      <c r="D3824" s="60"/>
      <c r="E3824" s="61" t="n">
        <f aca="false">IF(C3824&lt;1,0,1)</f>
        <v>0</v>
      </c>
      <c r="F3824" s="60" t="n">
        <f aca="false">IF(C3824&lt;1,0,C3824-8)</f>
        <v>0</v>
      </c>
      <c r="G3824" s="60"/>
      <c r="H3824" s="60"/>
      <c r="I3824" s="60" t="n">
        <f aca="false">IF(D3824&lt;1,0,D3824-5)</f>
        <v>0</v>
      </c>
      <c r="J3824" s="62"/>
      <c r="K3824" s="62"/>
    </row>
    <row r="3825" customFormat="false" ht="15" hidden="false" customHeight="false" outlineLevel="0" collapsed="false">
      <c r="A3825" s="58" t="str">
        <f aca="false">TEXT(B3825,"ddd")</f>
        <v>Fri</v>
      </c>
      <c r="B3825" s="59" t="n">
        <f aca="false">B3824+1</f>
        <v>40137</v>
      </c>
      <c r="C3825" s="60"/>
      <c r="D3825" s="60"/>
      <c r="E3825" s="61" t="n">
        <f aca="false">IF(C3825&lt;1,0,1)</f>
        <v>0</v>
      </c>
      <c r="F3825" s="60" t="n">
        <f aca="false">IF(C3825&lt;1,0,C3825-8)</f>
        <v>0</v>
      </c>
      <c r="G3825" s="60"/>
      <c r="H3825" s="60"/>
      <c r="I3825" s="60" t="n">
        <f aca="false">IF(D3825&lt;1,0,D3825-5)</f>
        <v>0</v>
      </c>
      <c r="J3825" s="62"/>
      <c r="K3825" s="62"/>
    </row>
    <row r="3826" customFormat="false" ht="15" hidden="false" customHeight="false" outlineLevel="0" collapsed="false">
      <c r="A3826" s="58" t="str">
        <f aca="false">TEXT(B3826,"ddd")</f>
        <v>Sat</v>
      </c>
      <c r="B3826" s="59" t="n">
        <f aca="false">B3825+1</f>
        <v>40138</v>
      </c>
      <c r="C3826" s="60"/>
      <c r="D3826" s="60"/>
      <c r="E3826" s="61" t="n">
        <f aca="false">IF(C3826&lt;1,0,1)</f>
        <v>0</v>
      </c>
      <c r="F3826" s="60" t="n">
        <f aca="false">IF(C3826&lt;1,0,C3826-8)</f>
        <v>0</v>
      </c>
      <c r="G3826" s="60"/>
      <c r="H3826" s="60"/>
      <c r="I3826" s="60" t="n">
        <f aca="false">IF(D3826&lt;1,0,D3826-5)</f>
        <v>0</v>
      </c>
      <c r="J3826" s="62"/>
      <c r="K3826" s="62"/>
    </row>
    <row r="3827" customFormat="false" ht="15" hidden="false" customHeight="false" outlineLevel="0" collapsed="false">
      <c r="A3827" s="58" t="str">
        <f aca="false">TEXT(B3827,"ddd")</f>
        <v>Sun</v>
      </c>
      <c r="B3827" s="59" t="n">
        <f aca="false">B3826+1</f>
        <v>40139</v>
      </c>
      <c r="C3827" s="60"/>
      <c r="D3827" s="60"/>
      <c r="E3827" s="61" t="n">
        <f aca="false">IF(C3827&lt;1,0,1)</f>
        <v>0</v>
      </c>
      <c r="F3827" s="60" t="n">
        <f aca="false">IF(C3827&lt;1,0,C3827-8)</f>
        <v>0</v>
      </c>
      <c r="G3827" s="60"/>
      <c r="H3827" s="60"/>
      <c r="I3827" s="60" t="n">
        <f aca="false">IF(D3827&lt;1,0,D3827-5)</f>
        <v>0</v>
      </c>
      <c r="J3827" s="62"/>
      <c r="K3827" s="62"/>
    </row>
    <row r="3828" customFormat="false" ht="15" hidden="false" customHeight="false" outlineLevel="0" collapsed="false">
      <c r="A3828" s="58" t="str">
        <f aca="false">TEXT(B3828,"ddd")</f>
        <v>Mon</v>
      </c>
      <c r="B3828" s="59" t="n">
        <f aca="false">B3827+1</f>
        <v>40140</v>
      </c>
      <c r="C3828" s="60"/>
      <c r="D3828" s="60"/>
      <c r="E3828" s="61" t="n">
        <f aca="false">IF(C3828&lt;1,0,1)</f>
        <v>0</v>
      </c>
      <c r="F3828" s="60" t="n">
        <f aca="false">IF(C3828&lt;1,0,C3828-8)</f>
        <v>0</v>
      </c>
      <c r="G3828" s="60"/>
      <c r="H3828" s="60"/>
      <c r="I3828" s="60" t="n">
        <f aca="false">IF(D3828&lt;1,0,D3828-5)</f>
        <v>0</v>
      </c>
      <c r="J3828" s="62"/>
      <c r="K3828" s="62"/>
    </row>
    <row r="3829" customFormat="false" ht="15" hidden="false" customHeight="false" outlineLevel="0" collapsed="false">
      <c r="A3829" s="58" t="str">
        <f aca="false">TEXT(B3829,"ddd")</f>
        <v>Tue</v>
      </c>
      <c r="B3829" s="59" t="n">
        <f aca="false">B3828+1</f>
        <v>40141</v>
      </c>
      <c r="C3829" s="60"/>
      <c r="D3829" s="60"/>
      <c r="E3829" s="61" t="n">
        <f aca="false">IF(C3829&lt;1,0,1)</f>
        <v>0</v>
      </c>
      <c r="F3829" s="60" t="n">
        <f aca="false">IF(C3829&lt;1,0,C3829-8)</f>
        <v>0</v>
      </c>
      <c r="G3829" s="60"/>
      <c r="H3829" s="60"/>
      <c r="I3829" s="60" t="n">
        <f aca="false">IF(D3829&lt;1,0,D3829-5)</f>
        <v>0</v>
      </c>
      <c r="J3829" s="62"/>
      <c r="K3829" s="62"/>
    </row>
    <row r="3830" customFormat="false" ht="15" hidden="false" customHeight="false" outlineLevel="0" collapsed="false">
      <c r="A3830" s="58" t="str">
        <f aca="false">TEXT(B3830,"ddd")</f>
        <v>Wed</v>
      </c>
      <c r="B3830" s="59" t="n">
        <f aca="false">B3829+1</f>
        <v>40142</v>
      </c>
      <c r="C3830" s="60"/>
      <c r="D3830" s="60"/>
      <c r="E3830" s="61" t="n">
        <f aca="false">IF(C3830&lt;1,0,1)</f>
        <v>0</v>
      </c>
      <c r="F3830" s="60" t="n">
        <f aca="false">IF(C3830&lt;1,0,C3830-8)</f>
        <v>0</v>
      </c>
      <c r="G3830" s="60"/>
      <c r="H3830" s="60"/>
      <c r="I3830" s="60" t="n">
        <f aca="false">IF(D3830&lt;1,0,D3830-5)</f>
        <v>0</v>
      </c>
      <c r="J3830" s="62"/>
      <c r="K3830" s="62"/>
    </row>
    <row r="3831" customFormat="false" ht="15" hidden="false" customHeight="false" outlineLevel="0" collapsed="false">
      <c r="A3831" s="58" t="str">
        <f aca="false">TEXT(B3831,"ddd")</f>
        <v>Thu</v>
      </c>
      <c r="B3831" s="59" t="n">
        <f aca="false">B3830+1</f>
        <v>40143</v>
      </c>
      <c r="C3831" s="60"/>
      <c r="D3831" s="60"/>
      <c r="E3831" s="61" t="n">
        <f aca="false">IF(C3831&lt;1,0,1)</f>
        <v>0</v>
      </c>
      <c r="F3831" s="60" t="n">
        <f aca="false">IF(C3831&lt;1,0,C3831-8)</f>
        <v>0</v>
      </c>
      <c r="G3831" s="60"/>
      <c r="H3831" s="60"/>
      <c r="I3831" s="60" t="n">
        <f aca="false">IF(D3831&lt;1,0,D3831-5)</f>
        <v>0</v>
      </c>
      <c r="J3831" s="62"/>
      <c r="K3831" s="62"/>
    </row>
    <row r="3832" customFormat="false" ht="15" hidden="false" customHeight="false" outlineLevel="0" collapsed="false">
      <c r="A3832" s="58" t="str">
        <f aca="false">TEXT(B3832,"ddd")</f>
        <v>Fri</v>
      </c>
      <c r="B3832" s="59" t="n">
        <f aca="false">B3831+1</f>
        <v>40144</v>
      </c>
      <c r="C3832" s="60"/>
      <c r="D3832" s="60"/>
      <c r="E3832" s="61" t="n">
        <f aca="false">IF(C3832&lt;1,0,1)</f>
        <v>0</v>
      </c>
      <c r="F3832" s="60" t="n">
        <f aca="false">IF(C3832&lt;1,0,C3832-8)</f>
        <v>0</v>
      </c>
      <c r="G3832" s="60"/>
      <c r="H3832" s="60"/>
      <c r="I3832" s="60" t="n">
        <f aca="false">IF(D3832&lt;1,0,D3832-5)</f>
        <v>0</v>
      </c>
      <c r="J3832" s="62"/>
      <c r="K3832" s="62"/>
    </row>
    <row r="3833" customFormat="false" ht="15" hidden="false" customHeight="false" outlineLevel="0" collapsed="false">
      <c r="A3833" s="58" t="str">
        <f aca="false">TEXT(B3833,"ddd")</f>
        <v>Sat</v>
      </c>
      <c r="B3833" s="59" t="n">
        <f aca="false">B3832+1</f>
        <v>40145</v>
      </c>
      <c r="C3833" s="60"/>
      <c r="D3833" s="60"/>
      <c r="E3833" s="61" t="n">
        <f aca="false">IF(C3833&lt;1,0,1)</f>
        <v>0</v>
      </c>
      <c r="F3833" s="60" t="n">
        <f aca="false">IF(C3833&lt;1,0,C3833-8)</f>
        <v>0</v>
      </c>
      <c r="G3833" s="60"/>
      <c r="H3833" s="60"/>
      <c r="I3833" s="60" t="n">
        <f aca="false">IF(D3833&lt;1,0,D3833-5)</f>
        <v>0</v>
      </c>
      <c r="J3833" s="62"/>
      <c r="K3833" s="62"/>
    </row>
    <row r="3834" customFormat="false" ht="15" hidden="false" customHeight="false" outlineLevel="0" collapsed="false">
      <c r="A3834" s="58" t="str">
        <f aca="false">TEXT(B3834,"ddd")</f>
        <v>Sun</v>
      </c>
      <c r="B3834" s="59" t="n">
        <f aca="false">IF(B3806=$R$9," ",B3833+1)</f>
        <v>40146</v>
      </c>
      <c r="C3834" s="60"/>
      <c r="D3834" s="60"/>
      <c r="E3834" s="61" t="n">
        <f aca="false">IF(C3834&lt;1,0,1)</f>
        <v>0</v>
      </c>
      <c r="F3834" s="60" t="n">
        <f aca="false">IF(C3834&lt;1,0,C3834-8)</f>
        <v>0</v>
      </c>
      <c r="G3834" s="60"/>
      <c r="H3834" s="60"/>
      <c r="I3834" s="60" t="n">
        <f aca="false">IF(D3834&lt;1,0,D3834-5)</f>
        <v>0</v>
      </c>
      <c r="J3834" s="62"/>
      <c r="K3834" s="62"/>
    </row>
    <row r="3835" customFormat="false" ht="15" hidden="false" customHeight="false" outlineLevel="0" collapsed="false">
      <c r="A3835" s="58" t="str">
        <f aca="false">TEXT(B3835,"ddd")</f>
        <v>Mon</v>
      </c>
      <c r="B3835" s="59" t="n">
        <f aca="false">IF(B3806=$R$9," ",B3834+1)</f>
        <v>40147</v>
      </c>
      <c r="C3835" s="60"/>
      <c r="D3835" s="60"/>
      <c r="E3835" s="61" t="n">
        <f aca="false">IF(C3835&lt;1,0,1)</f>
        <v>0</v>
      </c>
      <c r="F3835" s="60" t="n">
        <f aca="false">IF(C3835&lt;1,0,C3835-8)</f>
        <v>0</v>
      </c>
      <c r="G3835" s="60"/>
      <c r="H3835" s="60"/>
      <c r="I3835" s="60" t="n">
        <f aca="false">IF(D3835&lt;1,0,D3835-5)</f>
        <v>0</v>
      </c>
      <c r="J3835" s="62"/>
      <c r="K3835" s="62"/>
    </row>
    <row r="3836" customFormat="false" ht="15" hidden="false" customHeight="false" outlineLevel="0" collapsed="false">
      <c r="A3836" s="58" t="str">
        <f aca="false">TEXT(B3836,"ddd")</f>
        <v> </v>
      </c>
      <c r="B3836" s="59" t="str">
        <f aca="false">IF(B3806=$R$9," ",IF(B3806=$R$11," ",IF(B3806=$R$13," ",IF(B3806=$R$16," ",IF(B3806=$R$18," ",B3835+1)))))</f>
        <v> </v>
      </c>
      <c r="C3836" s="60"/>
      <c r="D3836" s="60"/>
      <c r="E3836" s="66" t="n">
        <v>0</v>
      </c>
      <c r="F3836" s="60" t="n">
        <f aca="false">IF(C3836&lt;1,0,C3836-8)</f>
        <v>0</v>
      </c>
      <c r="G3836" s="60"/>
      <c r="H3836" s="60"/>
      <c r="I3836" s="60" t="n">
        <f aca="false">IF(D3836&lt;1,0,D3836-5)</f>
        <v>0</v>
      </c>
      <c r="J3836" s="62"/>
      <c r="K3836" s="62"/>
    </row>
    <row r="3837" customFormat="false" ht="15" hidden="false" customHeight="false" outlineLevel="0" collapsed="false">
      <c r="A3837" s="67" t="s">
        <v>122</v>
      </c>
      <c r="B3837" s="67"/>
      <c r="C3837" s="68"/>
      <c r="D3837" s="68"/>
      <c r="E3837" s="68"/>
      <c r="F3837" s="68"/>
      <c r="G3837" s="68"/>
      <c r="H3837" s="68"/>
      <c r="I3837" s="68" t="n">
        <v>0</v>
      </c>
      <c r="J3837" s="68"/>
      <c r="K3837" s="68"/>
    </row>
    <row r="3838" customFormat="false" ht="15" hidden="false" customHeight="false" outlineLevel="0" collapsed="false">
      <c r="A3838" s="69" t="s">
        <v>104</v>
      </c>
      <c r="B3838" s="69"/>
      <c r="C3838" s="70"/>
      <c r="D3838" s="70"/>
      <c r="E3838" s="70"/>
      <c r="F3838" s="70"/>
      <c r="G3838" s="70"/>
      <c r="H3838" s="70"/>
      <c r="I3838" s="70"/>
      <c r="J3838" s="70"/>
      <c r="K3838" s="70"/>
    </row>
    <row r="3839" customFormat="false" ht="15" hidden="false" customHeight="false" outlineLevel="0" collapsed="false">
      <c r="A3839" s="71" t="s">
        <v>105</v>
      </c>
      <c r="B3839" s="71"/>
      <c r="C3839" s="72"/>
      <c r="D3839" s="72"/>
      <c r="E3839" s="72"/>
      <c r="F3839" s="72"/>
      <c r="G3839" s="72"/>
      <c r="H3839" s="72"/>
      <c r="I3839" s="72"/>
      <c r="J3839" s="72"/>
      <c r="K3839" s="72"/>
    </row>
    <row r="3840" customFormat="false" ht="21" hidden="false" customHeight="false" outlineLevel="0" collapsed="false">
      <c r="A3840" s="73"/>
      <c r="B3840" s="73"/>
      <c r="C3840" s="74"/>
      <c r="D3840" s="74"/>
      <c r="E3840" s="74" t="n">
        <f aca="false">SUM(E3806:E3836)</f>
        <v>0</v>
      </c>
      <c r="F3840" s="74" t="n">
        <f aca="false">SUM(F3806:F3836)</f>
        <v>0</v>
      </c>
      <c r="G3840" s="74"/>
      <c r="H3840" s="74"/>
      <c r="I3840" s="74" t="n">
        <f aca="false">SUM(I3806:I3836)+I3837+I3838-I3839</f>
        <v>0</v>
      </c>
      <c r="J3840" s="75"/>
      <c r="K3840" s="76"/>
    </row>
    <row r="3841" customFormat="false" ht="15" hidden="false" customHeight="false" outlineLevel="0" collapsed="false">
      <c r="A3841" s="80"/>
      <c r="B3841" s="80"/>
      <c r="C3841" s="80"/>
      <c r="D3841" s="80"/>
      <c r="E3841" s="80"/>
      <c r="F3841" s="80"/>
      <c r="G3841" s="77"/>
      <c r="H3841" s="78"/>
      <c r="I3841" s="78"/>
      <c r="J3841" s="80"/>
      <c r="K3841" s="80"/>
    </row>
    <row r="3842" customFormat="false" ht="15" hidden="false" customHeight="false" outlineLevel="0" collapsed="false">
      <c r="A3842" s="79"/>
      <c r="B3842" s="79"/>
      <c r="C3842" s="79"/>
      <c r="D3842" s="79"/>
      <c r="E3842" s="79"/>
      <c r="F3842" s="79"/>
      <c r="G3842" s="79"/>
      <c r="H3842" s="79"/>
      <c r="I3842" s="80"/>
      <c r="J3842" s="80"/>
      <c r="K3842" s="80"/>
    </row>
    <row r="3843" customFormat="false" ht="15" hidden="false" customHeight="false" outlineLevel="0" collapsed="false">
      <c r="A3843" s="80" t="s">
        <v>123</v>
      </c>
      <c r="B3843" s="80"/>
      <c r="C3843" s="80"/>
      <c r="D3843" s="80"/>
      <c r="E3843" s="80"/>
      <c r="F3843" s="80"/>
      <c r="G3843" s="79"/>
      <c r="J3843" s="81"/>
      <c r="K3843" s="81"/>
    </row>
    <row r="3844" customFormat="false" ht="28.5" hidden="false" customHeight="false" outlineLevel="0" collapsed="false">
      <c r="A3844" s="82" t="s">
        <v>5</v>
      </c>
      <c r="B3844" s="82" t="s">
        <v>99</v>
      </c>
      <c r="C3844" s="82" t="s">
        <v>100</v>
      </c>
      <c r="D3844" s="82" t="s">
        <v>101</v>
      </c>
      <c r="E3844" s="82" t="s">
        <v>102</v>
      </c>
      <c r="F3844" s="82" t="s">
        <v>103</v>
      </c>
      <c r="G3844" s="83" t="s">
        <v>104</v>
      </c>
      <c r="H3844" s="84" t="s">
        <v>105</v>
      </c>
      <c r="I3844" s="85" t="s">
        <v>106</v>
      </c>
      <c r="J3844" s="86" t="s">
        <v>6</v>
      </c>
      <c r="K3844" s="87"/>
    </row>
    <row r="3845" customFormat="false" ht="18" hidden="false" customHeight="false" outlineLevel="0" collapsed="false">
      <c r="A3845" s="40" t="n">
        <f aca="false">LOOKUP(A3846,'كشف رواتب تفصيلي'!$A$6:$D$437)</f>
        <v>0</v>
      </c>
      <c r="B3845" s="90" t="n">
        <f aca="false">A3845*E3840/30</f>
        <v>0</v>
      </c>
      <c r="C3845" s="90" t="n">
        <f aca="false">A3845*I3840*1.5/270</f>
        <v>0</v>
      </c>
      <c r="D3845" s="90" t="n">
        <f aca="false">A3845*F3840*1.5/270</f>
        <v>0</v>
      </c>
      <c r="E3845" s="90" t="n">
        <f aca="false">LOOKUP(A3846,السلف!$A$6:$D$205)</f>
        <v>0</v>
      </c>
      <c r="F3845" s="90"/>
      <c r="G3845" s="90"/>
      <c r="H3845" s="91"/>
      <c r="I3845" s="92" t="n">
        <f aca="false">B3845+C3845+G3845-D3845-E3845-H3845</f>
        <v>0</v>
      </c>
      <c r="J3845" s="93" t="n">
        <f aca="false">LOOKUP(A3846,'قوة المصنع'!$A$6:$E$431)</f>
        <v>0</v>
      </c>
      <c r="K3845" s="94" t="n">
        <f aca="false">LOOKUP(A3846,'قوة المصنع'!$A$6:$F$431)</f>
        <v>0</v>
      </c>
    </row>
    <row r="3846" customFormat="false" ht="15.75" hidden="false" customHeight="false" outlineLevel="0" collapsed="false">
      <c r="A3846" s="80" t="n">
        <f aca="false">B3802</f>
        <v>74</v>
      </c>
      <c r="H3846" s="96"/>
      <c r="J3846" s="97"/>
      <c r="K3846" s="97"/>
    </row>
    <row r="3847" customFormat="false" ht="15.75" hidden="false" customHeight="false" outlineLevel="0" collapsed="false">
      <c r="A3847" s="80"/>
      <c r="H3847" s="96"/>
      <c r="I3847" s="98" t="s">
        <v>124</v>
      </c>
      <c r="J3847" s="98"/>
      <c r="K3847" s="98"/>
    </row>
    <row r="3848" customFormat="false" ht="15" hidden="false" customHeight="false" outlineLevel="0" collapsed="false">
      <c r="A3848" s="80"/>
      <c r="H3848" s="96"/>
      <c r="I3848" s="99"/>
      <c r="J3848" s="100"/>
      <c r="K3848" s="101"/>
    </row>
    <row r="3849" customFormat="false" ht="15.75" hidden="false" customHeight="false" outlineLevel="0" collapsed="false">
      <c r="I3849" s="102"/>
      <c r="J3849" s="103"/>
      <c r="K3849" s="104"/>
    </row>
    <row r="3851" customFormat="false" ht="15" hidden="false" customHeight="false" outlineLevel="0" collapsed="false">
      <c r="A3851" s="37" t="s">
        <v>107</v>
      </c>
      <c r="B3851" s="37"/>
      <c r="C3851" s="37"/>
      <c r="D3851" s="37"/>
      <c r="E3851" s="37"/>
      <c r="F3851" s="37"/>
      <c r="G3851" s="37"/>
      <c r="H3851" s="37"/>
      <c r="I3851" s="37"/>
      <c r="J3851" s="37"/>
      <c r="K3851" s="37"/>
    </row>
    <row r="3852" customFormat="false" ht="15" hidden="false" customHeight="false" outlineLevel="0" collapsed="false">
      <c r="A3852" s="38" t="str">
        <f aca="false">"راتب شهر :"&amp;TEXT(B3858,"mmm yyyy")</f>
        <v>راتب شهر :Nov 2009</v>
      </c>
      <c r="B3852" s="38"/>
      <c r="C3852" s="38"/>
      <c r="D3852" s="38"/>
      <c r="E3852" s="38"/>
      <c r="F3852" s="38"/>
      <c r="G3852" s="38"/>
      <c r="H3852" s="38"/>
      <c r="I3852" s="38"/>
      <c r="J3852" s="38"/>
      <c r="K3852" s="38"/>
    </row>
    <row r="3853" customFormat="false" ht="15.75" hidden="false" customHeight="false" outlineLevel="0" collapsed="false">
      <c r="A3853" s="39" t="s">
        <v>108</v>
      </c>
      <c r="B3853" s="40" t="n">
        <f aca="false">LOOKUP(B3854,'كشف رواتب تفصيلي'!$A$6:$C$437)</f>
        <v>0</v>
      </c>
      <c r="C3853" s="41"/>
      <c r="D3853" s="41"/>
      <c r="E3853" s="41"/>
      <c r="F3853" s="41"/>
      <c r="G3853" s="43"/>
      <c r="H3853" s="43" t="s">
        <v>109</v>
      </c>
      <c r="I3853" s="39" t="str">
        <f aca="false">LOOKUP(B3854,'كشف رواتب تفصيلي'!$A$6:$B$437)</f>
        <v>سنجر</v>
      </c>
      <c r="J3853" s="43"/>
      <c r="K3853" s="43"/>
    </row>
    <row r="3854" customFormat="false" ht="15" hidden="false" customHeight="false" outlineLevel="0" collapsed="false">
      <c r="A3854" s="44" t="s">
        <v>110</v>
      </c>
      <c r="B3854" s="45" t="n">
        <f aca="false">B3802+1</f>
        <v>75</v>
      </c>
      <c r="C3854" s="80"/>
      <c r="D3854" s="80"/>
      <c r="E3854" s="80"/>
      <c r="F3854" s="80"/>
      <c r="G3854" s="80"/>
      <c r="H3854" s="80"/>
      <c r="I3854" s="80"/>
      <c r="J3854" s="80"/>
      <c r="K3854" s="80"/>
    </row>
    <row r="3855" customFormat="false" ht="15" hidden="false" customHeight="false" outlineLevel="0" collapsed="false">
      <c r="A3855" s="80"/>
      <c r="B3855" s="80"/>
      <c r="C3855" s="80"/>
      <c r="D3855" s="80"/>
      <c r="E3855" s="80"/>
      <c r="F3855" s="80"/>
      <c r="G3855" s="80"/>
      <c r="H3855" s="80"/>
      <c r="I3855" s="80"/>
      <c r="J3855" s="80"/>
      <c r="K3855" s="80"/>
    </row>
    <row r="3856" customFormat="false" ht="15" hidden="false" customHeight="true" outlineLevel="0" collapsed="false">
      <c r="A3856" s="47" t="s">
        <v>111</v>
      </c>
      <c r="B3856" s="47"/>
      <c r="C3856" s="48" t="s">
        <v>112</v>
      </c>
      <c r="D3856" s="48" t="s">
        <v>113</v>
      </c>
      <c r="E3856" s="49" t="s">
        <v>114</v>
      </c>
      <c r="F3856" s="50" t="s">
        <v>115</v>
      </c>
      <c r="G3856" s="50"/>
      <c r="H3856" s="50"/>
      <c r="I3856" s="51" t="s">
        <v>100</v>
      </c>
      <c r="J3856" s="52" t="s">
        <v>116</v>
      </c>
      <c r="K3856" s="52"/>
    </row>
    <row r="3857" customFormat="false" ht="15" hidden="false" customHeight="false" outlineLevel="0" collapsed="false">
      <c r="A3857" s="47"/>
      <c r="B3857" s="47"/>
      <c r="C3857" s="48"/>
      <c r="D3857" s="48"/>
      <c r="E3857" s="49"/>
      <c r="F3857" s="55" t="s">
        <v>121</v>
      </c>
      <c r="G3857" s="56"/>
      <c r="H3857" s="56"/>
      <c r="I3857" s="51"/>
      <c r="J3857" s="52"/>
      <c r="K3857" s="52"/>
    </row>
    <row r="3858" customFormat="false" ht="15" hidden="false" customHeight="false" outlineLevel="0" collapsed="false">
      <c r="A3858" s="58" t="str">
        <f aca="false">TEXT(B3858,"ddd")</f>
        <v>Sun</v>
      </c>
      <c r="B3858" s="59" t="n">
        <f aca="false">'كشف رواتب تفصيلي'!$C$3</f>
        <v>40118</v>
      </c>
      <c r="C3858" s="60"/>
      <c r="D3858" s="60"/>
      <c r="E3858" s="61" t="n">
        <f aca="false">IF(C3858&lt;1,0,1)</f>
        <v>0</v>
      </c>
      <c r="F3858" s="60" t="n">
        <f aca="false">IF(C3858&lt;1,0,C3858-8)</f>
        <v>0</v>
      </c>
      <c r="G3858" s="60"/>
      <c r="H3858" s="60"/>
      <c r="I3858" s="60" t="n">
        <f aca="false">IF(D3858&lt;1,0,D3858-5)</f>
        <v>0</v>
      </c>
      <c r="J3858" s="62"/>
      <c r="K3858" s="62"/>
    </row>
    <row r="3859" customFormat="false" ht="15" hidden="false" customHeight="false" outlineLevel="0" collapsed="false">
      <c r="A3859" s="58" t="str">
        <f aca="false">TEXT(B3859,"ddd")</f>
        <v>Mon</v>
      </c>
      <c r="B3859" s="59" t="n">
        <f aca="false">B3858+1</f>
        <v>40119</v>
      </c>
      <c r="C3859" s="60"/>
      <c r="D3859" s="60"/>
      <c r="E3859" s="61" t="n">
        <f aca="false">IF(C3859&lt;1,0,1)</f>
        <v>0</v>
      </c>
      <c r="F3859" s="60" t="n">
        <f aca="false">IF(C3859&lt;1,0,C3859-8)</f>
        <v>0</v>
      </c>
      <c r="G3859" s="60"/>
      <c r="H3859" s="60"/>
      <c r="I3859" s="60" t="n">
        <f aca="false">IF(D3859&lt;1,0,D3859-5)</f>
        <v>0</v>
      </c>
      <c r="J3859" s="62"/>
      <c r="K3859" s="62"/>
    </row>
    <row r="3860" customFormat="false" ht="15" hidden="false" customHeight="false" outlineLevel="0" collapsed="false">
      <c r="A3860" s="58" t="str">
        <f aca="false">TEXT(B3860,"ddd")</f>
        <v>Tue</v>
      </c>
      <c r="B3860" s="59" t="n">
        <f aca="false">B3859+1</f>
        <v>40120</v>
      </c>
      <c r="C3860" s="60"/>
      <c r="D3860" s="60"/>
      <c r="E3860" s="61" t="n">
        <f aca="false">IF(C3860&lt;1,0,1)</f>
        <v>0</v>
      </c>
      <c r="F3860" s="60" t="n">
        <f aca="false">IF(C3860&lt;1,0,C3860-8)</f>
        <v>0</v>
      </c>
      <c r="G3860" s="60"/>
      <c r="H3860" s="60"/>
      <c r="I3860" s="60" t="n">
        <f aca="false">IF(D3860&lt;1,0,D3860-5)</f>
        <v>0</v>
      </c>
      <c r="J3860" s="62"/>
      <c r="K3860" s="62"/>
    </row>
    <row r="3861" customFormat="false" ht="15" hidden="false" customHeight="false" outlineLevel="0" collapsed="false">
      <c r="A3861" s="58" t="str">
        <f aca="false">TEXT(B3861,"ddd")</f>
        <v>Wed</v>
      </c>
      <c r="B3861" s="59" t="n">
        <f aca="false">B3860+1</f>
        <v>40121</v>
      </c>
      <c r="C3861" s="60"/>
      <c r="D3861" s="60"/>
      <c r="E3861" s="61" t="n">
        <f aca="false">IF(C3861&lt;1,0,1)</f>
        <v>0</v>
      </c>
      <c r="F3861" s="60" t="n">
        <f aca="false">IF(C3861&lt;1,0,C3861-8)</f>
        <v>0</v>
      </c>
      <c r="G3861" s="60"/>
      <c r="H3861" s="60"/>
      <c r="I3861" s="60" t="n">
        <f aca="false">IF(D3861&lt;1,0,D3861-5)</f>
        <v>0</v>
      </c>
      <c r="J3861" s="62"/>
      <c r="K3861" s="62"/>
    </row>
    <row r="3862" customFormat="false" ht="15" hidden="false" customHeight="false" outlineLevel="0" collapsed="false">
      <c r="A3862" s="58" t="str">
        <f aca="false">TEXT(B3862,"ddd")</f>
        <v>Thu</v>
      </c>
      <c r="B3862" s="59" t="n">
        <f aca="false">B3861+1</f>
        <v>40122</v>
      </c>
      <c r="C3862" s="60"/>
      <c r="D3862" s="60"/>
      <c r="E3862" s="61" t="n">
        <f aca="false">IF(C3862&lt;1,0,1)</f>
        <v>0</v>
      </c>
      <c r="F3862" s="60" t="n">
        <f aca="false">IF(C3862&lt;1,0,C3862-8)</f>
        <v>0</v>
      </c>
      <c r="G3862" s="60"/>
      <c r="H3862" s="60"/>
      <c r="I3862" s="60" t="n">
        <f aca="false">IF(D3862&lt;1,0,D3862-5)</f>
        <v>0</v>
      </c>
      <c r="J3862" s="62"/>
      <c r="K3862" s="62"/>
    </row>
    <row r="3863" customFormat="false" ht="15" hidden="false" customHeight="false" outlineLevel="0" collapsed="false">
      <c r="A3863" s="58" t="str">
        <f aca="false">TEXT(B3863,"ddd")</f>
        <v>Fri</v>
      </c>
      <c r="B3863" s="59" t="n">
        <f aca="false">B3862+1</f>
        <v>40123</v>
      </c>
      <c r="C3863" s="60"/>
      <c r="D3863" s="60"/>
      <c r="E3863" s="61" t="n">
        <f aca="false">IF(C3863&lt;1,0,1)</f>
        <v>0</v>
      </c>
      <c r="F3863" s="60" t="n">
        <f aca="false">IF(C3863&lt;1,0,C3863-8)</f>
        <v>0</v>
      </c>
      <c r="G3863" s="60"/>
      <c r="H3863" s="60"/>
      <c r="I3863" s="60" t="n">
        <f aca="false">IF(D3863&lt;1,0,D3863-5)</f>
        <v>0</v>
      </c>
      <c r="J3863" s="62"/>
      <c r="K3863" s="62"/>
    </row>
    <row r="3864" customFormat="false" ht="15" hidden="false" customHeight="false" outlineLevel="0" collapsed="false">
      <c r="A3864" s="58" t="str">
        <f aca="false">TEXT(B3864,"ddd")</f>
        <v>Sat</v>
      </c>
      <c r="B3864" s="59" t="n">
        <f aca="false">B3863+1</f>
        <v>40124</v>
      </c>
      <c r="C3864" s="60"/>
      <c r="D3864" s="60"/>
      <c r="E3864" s="61" t="n">
        <f aca="false">IF(C3864&lt;1,0,1)</f>
        <v>0</v>
      </c>
      <c r="F3864" s="60" t="n">
        <f aca="false">IF(C3864&lt;1,0,C3864-8)</f>
        <v>0</v>
      </c>
      <c r="G3864" s="60"/>
      <c r="H3864" s="60"/>
      <c r="I3864" s="60" t="n">
        <f aca="false">IF(D3864&lt;1,0,D3864-5)</f>
        <v>0</v>
      </c>
      <c r="J3864" s="62"/>
      <c r="K3864" s="62"/>
    </row>
    <row r="3865" customFormat="false" ht="15" hidden="false" customHeight="false" outlineLevel="0" collapsed="false">
      <c r="A3865" s="58" t="str">
        <f aca="false">TEXT(B3865,"ddd")</f>
        <v>Sun</v>
      </c>
      <c r="B3865" s="59" t="n">
        <f aca="false">B3864+1</f>
        <v>40125</v>
      </c>
      <c r="C3865" s="60"/>
      <c r="D3865" s="60"/>
      <c r="E3865" s="61" t="n">
        <f aca="false">IF(C3865&lt;1,0,1)</f>
        <v>0</v>
      </c>
      <c r="F3865" s="60" t="n">
        <f aca="false">IF(C3865&lt;1,0,C3865-8)</f>
        <v>0</v>
      </c>
      <c r="G3865" s="60"/>
      <c r="H3865" s="60"/>
      <c r="I3865" s="60" t="n">
        <f aca="false">IF(D3865&lt;1,0,D3865-5)</f>
        <v>0</v>
      </c>
      <c r="J3865" s="62"/>
      <c r="K3865" s="62"/>
    </row>
    <row r="3866" customFormat="false" ht="15" hidden="false" customHeight="false" outlineLevel="0" collapsed="false">
      <c r="A3866" s="58" t="str">
        <f aca="false">TEXT(B3866,"ddd")</f>
        <v>Mon</v>
      </c>
      <c r="B3866" s="59" t="n">
        <f aca="false">B3865+1</f>
        <v>40126</v>
      </c>
      <c r="C3866" s="60"/>
      <c r="D3866" s="60"/>
      <c r="E3866" s="61" t="n">
        <f aca="false">IF(C3866&lt;1,0,1)</f>
        <v>0</v>
      </c>
      <c r="F3866" s="60" t="n">
        <f aca="false">IF(C3866&lt;1,0,C3866-8)</f>
        <v>0</v>
      </c>
      <c r="G3866" s="60"/>
      <c r="H3866" s="60"/>
      <c r="I3866" s="60" t="n">
        <f aca="false">IF(D3866&lt;1,0,D3866-5)</f>
        <v>0</v>
      </c>
      <c r="J3866" s="62"/>
      <c r="K3866" s="62"/>
    </row>
    <row r="3867" customFormat="false" ht="15" hidden="false" customHeight="false" outlineLevel="0" collapsed="false">
      <c r="A3867" s="58" t="str">
        <f aca="false">TEXT(B3867,"ddd")</f>
        <v>Tue</v>
      </c>
      <c r="B3867" s="59" t="n">
        <f aca="false">B3866+1</f>
        <v>40127</v>
      </c>
      <c r="C3867" s="60"/>
      <c r="D3867" s="60"/>
      <c r="E3867" s="61" t="n">
        <f aca="false">IF(C3867&lt;1,0,1)</f>
        <v>0</v>
      </c>
      <c r="F3867" s="60" t="n">
        <f aca="false">IF(C3867&lt;1,0,C3867-8)</f>
        <v>0</v>
      </c>
      <c r="G3867" s="60"/>
      <c r="H3867" s="60"/>
      <c r="I3867" s="60" t="n">
        <f aca="false">IF(D3867&lt;1,0,D3867-5)</f>
        <v>0</v>
      </c>
      <c r="J3867" s="62"/>
      <c r="K3867" s="62"/>
    </row>
    <row r="3868" customFormat="false" ht="15" hidden="false" customHeight="false" outlineLevel="0" collapsed="false">
      <c r="A3868" s="58" t="str">
        <f aca="false">TEXT(B3868,"ddd")</f>
        <v>Wed</v>
      </c>
      <c r="B3868" s="59" t="n">
        <f aca="false">B3867+1</f>
        <v>40128</v>
      </c>
      <c r="C3868" s="60"/>
      <c r="D3868" s="60"/>
      <c r="E3868" s="61" t="n">
        <f aca="false">IF(C3868&lt;1,0,1)</f>
        <v>0</v>
      </c>
      <c r="F3868" s="60" t="n">
        <f aca="false">IF(C3868&lt;1,0,C3868-8)</f>
        <v>0</v>
      </c>
      <c r="G3868" s="60"/>
      <c r="H3868" s="60"/>
      <c r="I3868" s="60" t="n">
        <f aca="false">IF(D3868&lt;1,0,D3868-5)</f>
        <v>0</v>
      </c>
      <c r="J3868" s="62"/>
      <c r="K3868" s="62"/>
    </row>
    <row r="3869" customFormat="false" ht="15" hidden="false" customHeight="false" outlineLevel="0" collapsed="false">
      <c r="A3869" s="58" t="str">
        <f aca="false">TEXT(B3869,"ddd")</f>
        <v>Thu</v>
      </c>
      <c r="B3869" s="59" t="n">
        <f aca="false">B3868+1</f>
        <v>40129</v>
      </c>
      <c r="C3869" s="60"/>
      <c r="D3869" s="60"/>
      <c r="E3869" s="61" t="n">
        <f aca="false">IF(C3869&lt;1,0,1)</f>
        <v>0</v>
      </c>
      <c r="F3869" s="60" t="n">
        <f aca="false">IF(C3869&lt;1,0,C3869-8)</f>
        <v>0</v>
      </c>
      <c r="G3869" s="60"/>
      <c r="H3869" s="60"/>
      <c r="I3869" s="60" t="n">
        <f aca="false">IF(D3869&lt;1,0,D3869-5)</f>
        <v>0</v>
      </c>
      <c r="J3869" s="62"/>
      <c r="K3869" s="62"/>
    </row>
    <row r="3870" customFormat="false" ht="15" hidden="false" customHeight="false" outlineLevel="0" collapsed="false">
      <c r="A3870" s="58" t="str">
        <f aca="false">TEXT(B3870,"ddd")</f>
        <v>Fri</v>
      </c>
      <c r="B3870" s="59" t="n">
        <f aca="false">B3869+1</f>
        <v>40130</v>
      </c>
      <c r="C3870" s="60"/>
      <c r="D3870" s="60"/>
      <c r="E3870" s="61" t="n">
        <f aca="false">IF(C3870&lt;1,0,1)</f>
        <v>0</v>
      </c>
      <c r="F3870" s="60" t="n">
        <f aca="false">IF(C3870&lt;1,0,C3870-8)</f>
        <v>0</v>
      </c>
      <c r="G3870" s="60"/>
      <c r="H3870" s="60"/>
      <c r="I3870" s="60" t="n">
        <f aca="false">IF(D3870&lt;1,0,D3870-5)</f>
        <v>0</v>
      </c>
      <c r="J3870" s="62"/>
      <c r="K3870" s="62"/>
    </row>
    <row r="3871" customFormat="false" ht="15" hidden="false" customHeight="false" outlineLevel="0" collapsed="false">
      <c r="A3871" s="58" t="str">
        <f aca="false">TEXT(B3871,"ddd")</f>
        <v>Sat</v>
      </c>
      <c r="B3871" s="59" t="n">
        <f aca="false">B3870+1</f>
        <v>40131</v>
      </c>
      <c r="C3871" s="60"/>
      <c r="D3871" s="60"/>
      <c r="E3871" s="61" t="n">
        <f aca="false">IF(C3871&lt;1,0,1)</f>
        <v>0</v>
      </c>
      <c r="F3871" s="60" t="n">
        <f aca="false">IF(C3871&lt;1,0,C3871-8)</f>
        <v>0</v>
      </c>
      <c r="G3871" s="60"/>
      <c r="H3871" s="60"/>
      <c r="I3871" s="60" t="n">
        <f aca="false">IF(D3871&lt;1,0,D3871-5)</f>
        <v>0</v>
      </c>
      <c r="J3871" s="62"/>
      <c r="K3871" s="62"/>
    </row>
    <row r="3872" customFormat="false" ht="15" hidden="false" customHeight="false" outlineLevel="0" collapsed="false">
      <c r="A3872" s="58" t="str">
        <f aca="false">TEXT(B3872,"ddd")</f>
        <v>Sun</v>
      </c>
      <c r="B3872" s="59" t="n">
        <f aca="false">B3871+1</f>
        <v>40132</v>
      </c>
      <c r="C3872" s="60"/>
      <c r="D3872" s="60"/>
      <c r="E3872" s="61" t="n">
        <f aca="false">IF(C3872&lt;1,0,1)</f>
        <v>0</v>
      </c>
      <c r="F3872" s="60" t="n">
        <f aca="false">IF(C3872&lt;1,0,C3872-8)</f>
        <v>0</v>
      </c>
      <c r="G3872" s="60"/>
      <c r="H3872" s="60"/>
      <c r="I3872" s="60" t="n">
        <f aca="false">IF(D3872&lt;1,0,D3872-5)</f>
        <v>0</v>
      </c>
      <c r="J3872" s="62"/>
      <c r="K3872" s="62"/>
    </row>
    <row r="3873" customFormat="false" ht="15" hidden="false" customHeight="false" outlineLevel="0" collapsed="false">
      <c r="A3873" s="58" t="str">
        <f aca="false">TEXT(B3873,"ddd")</f>
        <v>Mon</v>
      </c>
      <c r="B3873" s="59" t="n">
        <f aca="false">B3872+1</f>
        <v>40133</v>
      </c>
      <c r="C3873" s="60"/>
      <c r="D3873" s="60"/>
      <c r="E3873" s="61" t="n">
        <f aca="false">IF(C3873&lt;1,0,1)</f>
        <v>0</v>
      </c>
      <c r="F3873" s="60" t="n">
        <f aca="false">IF(C3873&lt;1,0,C3873-8)</f>
        <v>0</v>
      </c>
      <c r="G3873" s="60"/>
      <c r="H3873" s="60"/>
      <c r="I3873" s="60" t="n">
        <f aca="false">IF(D3873&lt;1,0,D3873-5)</f>
        <v>0</v>
      </c>
      <c r="J3873" s="62"/>
      <c r="K3873" s="62"/>
    </row>
    <row r="3874" customFormat="false" ht="15" hidden="false" customHeight="false" outlineLevel="0" collapsed="false">
      <c r="A3874" s="58" t="str">
        <f aca="false">TEXT(B3874,"ddd")</f>
        <v>Tue</v>
      </c>
      <c r="B3874" s="59" t="n">
        <f aca="false">B3873+1</f>
        <v>40134</v>
      </c>
      <c r="C3874" s="60"/>
      <c r="D3874" s="60"/>
      <c r="E3874" s="61" t="n">
        <f aca="false">IF(C3874&lt;1,0,1)</f>
        <v>0</v>
      </c>
      <c r="F3874" s="60" t="n">
        <f aca="false">IF(C3874&lt;1,0,C3874-8)</f>
        <v>0</v>
      </c>
      <c r="G3874" s="60"/>
      <c r="H3874" s="60"/>
      <c r="I3874" s="60" t="n">
        <f aca="false">IF(D3874&lt;1,0,D3874-5)</f>
        <v>0</v>
      </c>
      <c r="J3874" s="62"/>
      <c r="K3874" s="62"/>
    </row>
    <row r="3875" customFormat="false" ht="15" hidden="false" customHeight="false" outlineLevel="0" collapsed="false">
      <c r="A3875" s="58" t="str">
        <f aca="false">TEXT(B3875,"ddd")</f>
        <v>Wed</v>
      </c>
      <c r="B3875" s="59" t="n">
        <f aca="false">B3874+1</f>
        <v>40135</v>
      </c>
      <c r="C3875" s="60"/>
      <c r="D3875" s="60"/>
      <c r="E3875" s="61" t="n">
        <f aca="false">IF(C3875&lt;1,0,1)</f>
        <v>0</v>
      </c>
      <c r="F3875" s="60" t="n">
        <f aca="false">IF(C3875&lt;1,0,C3875-8)</f>
        <v>0</v>
      </c>
      <c r="G3875" s="60"/>
      <c r="H3875" s="60"/>
      <c r="I3875" s="60" t="n">
        <f aca="false">IF(D3875&lt;1,0,D3875-5)</f>
        <v>0</v>
      </c>
      <c r="J3875" s="62"/>
      <c r="K3875" s="62"/>
    </row>
    <row r="3876" customFormat="false" ht="15" hidden="false" customHeight="false" outlineLevel="0" collapsed="false">
      <c r="A3876" s="58" t="str">
        <f aca="false">TEXT(B3876,"ddd")</f>
        <v>Thu</v>
      </c>
      <c r="B3876" s="59" t="n">
        <f aca="false">B3875+1</f>
        <v>40136</v>
      </c>
      <c r="C3876" s="60"/>
      <c r="D3876" s="60"/>
      <c r="E3876" s="61" t="n">
        <f aca="false">IF(C3876&lt;1,0,1)</f>
        <v>0</v>
      </c>
      <c r="F3876" s="60" t="n">
        <f aca="false">IF(C3876&lt;1,0,C3876-8)</f>
        <v>0</v>
      </c>
      <c r="G3876" s="60"/>
      <c r="H3876" s="60"/>
      <c r="I3876" s="60" t="n">
        <f aca="false">IF(D3876&lt;1,0,D3876-5)</f>
        <v>0</v>
      </c>
      <c r="J3876" s="62"/>
      <c r="K3876" s="62"/>
    </row>
    <row r="3877" customFormat="false" ht="15" hidden="false" customHeight="false" outlineLevel="0" collapsed="false">
      <c r="A3877" s="58" t="str">
        <f aca="false">TEXT(B3877,"ddd")</f>
        <v>Fri</v>
      </c>
      <c r="B3877" s="59" t="n">
        <f aca="false">B3876+1</f>
        <v>40137</v>
      </c>
      <c r="C3877" s="60"/>
      <c r="D3877" s="60"/>
      <c r="E3877" s="61" t="n">
        <f aca="false">IF(C3877&lt;1,0,1)</f>
        <v>0</v>
      </c>
      <c r="F3877" s="60" t="n">
        <f aca="false">IF(C3877&lt;1,0,C3877-8)</f>
        <v>0</v>
      </c>
      <c r="G3877" s="60"/>
      <c r="H3877" s="60"/>
      <c r="I3877" s="60" t="n">
        <f aca="false">IF(D3877&lt;1,0,D3877-5)</f>
        <v>0</v>
      </c>
      <c r="J3877" s="62"/>
      <c r="K3877" s="62"/>
    </row>
    <row r="3878" customFormat="false" ht="15" hidden="false" customHeight="false" outlineLevel="0" collapsed="false">
      <c r="A3878" s="58" t="str">
        <f aca="false">TEXT(B3878,"ddd")</f>
        <v>Sat</v>
      </c>
      <c r="B3878" s="59" t="n">
        <f aca="false">B3877+1</f>
        <v>40138</v>
      </c>
      <c r="C3878" s="60"/>
      <c r="D3878" s="60"/>
      <c r="E3878" s="61" t="n">
        <f aca="false">IF(C3878&lt;1,0,1)</f>
        <v>0</v>
      </c>
      <c r="F3878" s="60" t="n">
        <f aca="false">IF(C3878&lt;1,0,C3878-8)</f>
        <v>0</v>
      </c>
      <c r="G3878" s="60"/>
      <c r="H3878" s="60"/>
      <c r="I3878" s="60" t="n">
        <f aca="false">IF(D3878&lt;1,0,D3878-5)</f>
        <v>0</v>
      </c>
      <c r="J3878" s="62"/>
      <c r="K3878" s="62"/>
    </row>
    <row r="3879" customFormat="false" ht="15" hidden="false" customHeight="false" outlineLevel="0" collapsed="false">
      <c r="A3879" s="58" t="str">
        <f aca="false">TEXT(B3879,"ddd")</f>
        <v>Sun</v>
      </c>
      <c r="B3879" s="59" t="n">
        <f aca="false">B3878+1</f>
        <v>40139</v>
      </c>
      <c r="C3879" s="60"/>
      <c r="D3879" s="60"/>
      <c r="E3879" s="61" t="n">
        <f aca="false">IF(C3879&lt;1,0,1)</f>
        <v>0</v>
      </c>
      <c r="F3879" s="60" t="n">
        <f aca="false">IF(C3879&lt;1,0,C3879-8)</f>
        <v>0</v>
      </c>
      <c r="G3879" s="60"/>
      <c r="H3879" s="60"/>
      <c r="I3879" s="60" t="n">
        <f aca="false">IF(D3879&lt;1,0,D3879-5)</f>
        <v>0</v>
      </c>
      <c r="J3879" s="62"/>
      <c r="K3879" s="62"/>
    </row>
    <row r="3880" customFormat="false" ht="15" hidden="false" customHeight="false" outlineLevel="0" collapsed="false">
      <c r="A3880" s="58" t="str">
        <f aca="false">TEXT(B3880,"ddd")</f>
        <v>Mon</v>
      </c>
      <c r="B3880" s="59" t="n">
        <f aca="false">B3879+1</f>
        <v>40140</v>
      </c>
      <c r="C3880" s="60"/>
      <c r="D3880" s="60"/>
      <c r="E3880" s="61" t="n">
        <f aca="false">IF(C3880&lt;1,0,1)</f>
        <v>0</v>
      </c>
      <c r="F3880" s="60" t="n">
        <f aca="false">IF(C3880&lt;1,0,C3880-8)</f>
        <v>0</v>
      </c>
      <c r="G3880" s="60"/>
      <c r="H3880" s="60"/>
      <c r="I3880" s="60" t="n">
        <f aca="false">IF(D3880&lt;1,0,D3880-5)</f>
        <v>0</v>
      </c>
      <c r="J3880" s="62"/>
      <c r="K3880" s="62"/>
    </row>
    <row r="3881" customFormat="false" ht="15" hidden="false" customHeight="false" outlineLevel="0" collapsed="false">
      <c r="A3881" s="58" t="str">
        <f aca="false">TEXT(B3881,"ddd")</f>
        <v>Tue</v>
      </c>
      <c r="B3881" s="59" t="n">
        <f aca="false">B3880+1</f>
        <v>40141</v>
      </c>
      <c r="C3881" s="60"/>
      <c r="D3881" s="60"/>
      <c r="E3881" s="61" t="n">
        <f aca="false">IF(C3881&lt;1,0,1)</f>
        <v>0</v>
      </c>
      <c r="F3881" s="60" t="n">
        <f aca="false">IF(C3881&lt;1,0,C3881-8)</f>
        <v>0</v>
      </c>
      <c r="G3881" s="60"/>
      <c r="H3881" s="60"/>
      <c r="I3881" s="60" t="n">
        <f aca="false">IF(D3881&lt;1,0,D3881-5)</f>
        <v>0</v>
      </c>
      <c r="J3881" s="62"/>
      <c r="K3881" s="62"/>
    </row>
    <row r="3882" customFormat="false" ht="15" hidden="false" customHeight="false" outlineLevel="0" collapsed="false">
      <c r="A3882" s="58" t="str">
        <f aca="false">TEXT(B3882,"ddd")</f>
        <v>Wed</v>
      </c>
      <c r="B3882" s="59" t="n">
        <f aca="false">B3881+1</f>
        <v>40142</v>
      </c>
      <c r="C3882" s="60"/>
      <c r="D3882" s="60"/>
      <c r="E3882" s="61" t="n">
        <f aca="false">IF(C3882&lt;1,0,1)</f>
        <v>0</v>
      </c>
      <c r="F3882" s="60" t="n">
        <f aca="false">IF(C3882&lt;1,0,C3882-8)</f>
        <v>0</v>
      </c>
      <c r="G3882" s="60"/>
      <c r="H3882" s="60"/>
      <c r="I3882" s="60" t="n">
        <f aca="false">IF(D3882&lt;1,0,D3882-5)</f>
        <v>0</v>
      </c>
      <c r="J3882" s="62"/>
      <c r="K3882" s="62"/>
    </row>
    <row r="3883" customFormat="false" ht="15" hidden="false" customHeight="false" outlineLevel="0" collapsed="false">
      <c r="A3883" s="58" t="str">
        <f aca="false">TEXT(B3883,"ddd")</f>
        <v>Thu</v>
      </c>
      <c r="B3883" s="59" t="n">
        <f aca="false">B3882+1</f>
        <v>40143</v>
      </c>
      <c r="C3883" s="60"/>
      <c r="D3883" s="60"/>
      <c r="E3883" s="61" t="n">
        <f aca="false">IF(C3883&lt;1,0,1)</f>
        <v>0</v>
      </c>
      <c r="F3883" s="60" t="n">
        <f aca="false">IF(C3883&lt;1,0,C3883-8)</f>
        <v>0</v>
      </c>
      <c r="G3883" s="60"/>
      <c r="H3883" s="60"/>
      <c r="I3883" s="60" t="n">
        <f aca="false">IF(D3883&lt;1,0,D3883-5)</f>
        <v>0</v>
      </c>
      <c r="J3883" s="62"/>
      <c r="K3883" s="62"/>
    </row>
    <row r="3884" customFormat="false" ht="15" hidden="false" customHeight="false" outlineLevel="0" collapsed="false">
      <c r="A3884" s="58" t="str">
        <f aca="false">TEXT(B3884,"ddd")</f>
        <v>Fri</v>
      </c>
      <c r="B3884" s="59" t="n">
        <f aca="false">B3883+1</f>
        <v>40144</v>
      </c>
      <c r="C3884" s="60"/>
      <c r="D3884" s="60"/>
      <c r="E3884" s="61" t="n">
        <f aca="false">IF(C3884&lt;1,0,1)</f>
        <v>0</v>
      </c>
      <c r="F3884" s="60" t="n">
        <f aca="false">IF(C3884&lt;1,0,C3884-8)</f>
        <v>0</v>
      </c>
      <c r="G3884" s="60"/>
      <c r="H3884" s="60"/>
      <c r="I3884" s="60" t="n">
        <f aca="false">IF(D3884&lt;1,0,D3884-5)</f>
        <v>0</v>
      </c>
      <c r="J3884" s="62"/>
      <c r="K3884" s="62"/>
    </row>
    <row r="3885" customFormat="false" ht="15" hidden="false" customHeight="false" outlineLevel="0" collapsed="false">
      <c r="A3885" s="58" t="str">
        <f aca="false">TEXT(B3885,"ddd")</f>
        <v>Sat</v>
      </c>
      <c r="B3885" s="59" t="n">
        <f aca="false">B3884+1</f>
        <v>40145</v>
      </c>
      <c r="C3885" s="60"/>
      <c r="D3885" s="60"/>
      <c r="E3885" s="61" t="n">
        <f aca="false">IF(C3885&lt;1,0,1)</f>
        <v>0</v>
      </c>
      <c r="F3885" s="60" t="n">
        <f aca="false">IF(C3885&lt;1,0,C3885-8)</f>
        <v>0</v>
      </c>
      <c r="G3885" s="60"/>
      <c r="H3885" s="60"/>
      <c r="I3885" s="60" t="n">
        <f aca="false">IF(D3885&lt;1,0,D3885-5)</f>
        <v>0</v>
      </c>
      <c r="J3885" s="62"/>
      <c r="K3885" s="62"/>
    </row>
    <row r="3886" customFormat="false" ht="15" hidden="false" customHeight="false" outlineLevel="0" collapsed="false">
      <c r="A3886" s="58" t="str">
        <f aca="false">TEXT(B3886,"ddd")</f>
        <v>Sun</v>
      </c>
      <c r="B3886" s="59" t="n">
        <f aca="false">IF(B3858=$R$9," ",B3885+1)</f>
        <v>40146</v>
      </c>
      <c r="C3886" s="60"/>
      <c r="D3886" s="60"/>
      <c r="E3886" s="61" t="n">
        <f aca="false">IF(C3886&lt;1,0,1)</f>
        <v>0</v>
      </c>
      <c r="F3886" s="60" t="n">
        <f aca="false">IF(C3886&lt;1,0,C3886-8)</f>
        <v>0</v>
      </c>
      <c r="G3886" s="60"/>
      <c r="H3886" s="60"/>
      <c r="I3886" s="60" t="n">
        <f aca="false">IF(D3886&lt;1,0,D3886-5)</f>
        <v>0</v>
      </c>
      <c r="J3886" s="62"/>
      <c r="K3886" s="62"/>
    </row>
    <row r="3887" customFormat="false" ht="15" hidden="false" customHeight="false" outlineLevel="0" collapsed="false">
      <c r="A3887" s="58" t="str">
        <f aca="false">TEXT(B3887,"ddd")</f>
        <v>Mon</v>
      </c>
      <c r="B3887" s="59" t="n">
        <f aca="false">IF(B3858=$R$9," ",B3886+1)</f>
        <v>40147</v>
      </c>
      <c r="C3887" s="60"/>
      <c r="D3887" s="60"/>
      <c r="E3887" s="61" t="n">
        <f aca="false">IF(C3887&lt;1,0,1)</f>
        <v>0</v>
      </c>
      <c r="F3887" s="60" t="n">
        <f aca="false">IF(C3887&lt;1,0,C3887-8)</f>
        <v>0</v>
      </c>
      <c r="G3887" s="60"/>
      <c r="H3887" s="60"/>
      <c r="I3887" s="60" t="n">
        <f aca="false">IF(D3887&lt;1,0,D3887-5)</f>
        <v>0</v>
      </c>
      <c r="J3887" s="62"/>
      <c r="K3887" s="62"/>
    </row>
    <row r="3888" customFormat="false" ht="15" hidden="false" customHeight="false" outlineLevel="0" collapsed="false">
      <c r="A3888" s="58" t="str">
        <f aca="false">TEXT(B3888,"ddd")</f>
        <v> </v>
      </c>
      <c r="B3888" s="59" t="str">
        <f aca="false">IF(B3858=$R$9," ",IF(B3858=$R$11," ",IF(B3858=$R$13," ",IF(B3858=$R$16," ",IF(B3858=$R$18," ",B3887+1)))))</f>
        <v> </v>
      </c>
      <c r="C3888" s="60"/>
      <c r="D3888" s="60"/>
      <c r="E3888" s="66" t="n">
        <v>0</v>
      </c>
      <c r="F3888" s="60" t="n">
        <f aca="false">IF(C3888&lt;1,0,C3888-8)</f>
        <v>0</v>
      </c>
      <c r="G3888" s="60"/>
      <c r="H3888" s="60"/>
      <c r="I3888" s="60" t="n">
        <f aca="false">IF(D3888&lt;1,0,D3888-5)</f>
        <v>0</v>
      </c>
      <c r="J3888" s="62"/>
      <c r="K3888" s="62"/>
    </row>
    <row r="3889" customFormat="false" ht="15" hidden="false" customHeight="false" outlineLevel="0" collapsed="false">
      <c r="A3889" s="67" t="s">
        <v>122</v>
      </c>
      <c r="B3889" s="67"/>
      <c r="C3889" s="68"/>
      <c r="D3889" s="68"/>
      <c r="E3889" s="68"/>
      <c r="F3889" s="68"/>
      <c r="G3889" s="68"/>
      <c r="H3889" s="68"/>
      <c r="I3889" s="68" t="n">
        <v>0</v>
      </c>
      <c r="J3889" s="68"/>
      <c r="K3889" s="68"/>
    </row>
    <row r="3890" customFormat="false" ht="15" hidden="false" customHeight="false" outlineLevel="0" collapsed="false">
      <c r="A3890" s="69" t="s">
        <v>104</v>
      </c>
      <c r="B3890" s="69"/>
      <c r="C3890" s="70"/>
      <c r="D3890" s="70"/>
      <c r="E3890" s="70"/>
      <c r="F3890" s="70"/>
      <c r="G3890" s="70"/>
      <c r="H3890" s="70"/>
      <c r="I3890" s="70"/>
      <c r="J3890" s="70"/>
      <c r="K3890" s="70"/>
    </row>
    <row r="3891" customFormat="false" ht="15" hidden="false" customHeight="false" outlineLevel="0" collapsed="false">
      <c r="A3891" s="71" t="s">
        <v>105</v>
      </c>
      <c r="B3891" s="71"/>
      <c r="C3891" s="72"/>
      <c r="D3891" s="72"/>
      <c r="E3891" s="72"/>
      <c r="F3891" s="72"/>
      <c r="G3891" s="72"/>
      <c r="H3891" s="72"/>
      <c r="I3891" s="72"/>
      <c r="J3891" s="72"/>
      <c r="K3891" s="72"/>
    </row>
    <row r="3892" customFormat="false" ht="21" hidden="false" customHeight="false" outlineLevel="0" collapsed="false">
      <c r="A3892" s="73"/>
      <c r="B3892" s="73"/>
      <c r="C3892" s="74"/>
      <c r="D3892" s="74"/>
      <c r="E3892" s="74" t="n">
        <f aca="false">SUM(E3858:E3888)</f>
        <v>0</v>
      </c>
      <c r="F3892" s="74" t="n">
        <f aca="false">SUM(F3858:F3888)</f>
        <v>0</v>
      </c>
      <c r="G3892" s="74"/>
      <c r="H3892" s="74"/>
      <c r="I3892" s="74" t="n">
        <f aca="false">SUM(I3858:I3888)+I3889+I3890-I3891</f>
        <v>0</v>
      </c>
      <c r="J3892" s="75"/>
      <c r="K3892" s="76"/>
    </row>
    <row r="3893" customFormat="false" ht="15" hidden="false" customHeight="false" outlineLevel="0" collapsed="false">
      <c r="A3893" s="80"/>
      <c r="B3893" s="80"/>
      <c r="C3893" s="80"/>
      <c r="D3893" s="80"/>
      <c r="E3893" s="80"/>
      <c r="F3893" s="80"/>
      <c r="G3893" s="77"/>
      <c r="H3893" s="78"/>
      <c r="I3893" s="78"/>
      <c r="J3893" s="80"/>
      <c r="K3893" s="80"/>
    </row>
    <row r="3894" customFormat="false" ht="15" hidden="false" customHeight="false" outlineLevel="0" collapsed="false">
      <c r="A3894" s="79"/>
      <c r="B3894" s="79"/>
      <c r="C3894" s="79"/>
      <c r="D3894" s="79"/>
      <c r="E3894" s="79"/>
      <c r="F3894" s="79"/>
      <c r="G3894" s="79"/>
      <c r="H3894" s="79"/>
      <c r="I3894" s="80"/>
      <c r="J3894" s="80"/>
      <c r="K3894" s="80"/>
    </row>
    <row r="3895" customFormat="false" ht="15" hidden="false" customHeight="false" outlineLevel="0" collapsed="false">
      <c r="A3895" s="80" t="s">
        <v>123</v>
      </c>
      <c r="B3895" s="80"/>
      <c r="C3895" s="80"/>
      <c r="D3895" s="80"/>
      <c r="E3895" s="80"/>
      <c r="F3895" s="80"/>
      <c r="G3895" s="79"/>
      <c r="J3895" s="81"/>
      <c r="K3895" s="81"/>
    </row>
    <row r="3896" customFormat="false" ht="28.5" hidden="false" customHeight="false" outlineLevel="0" collapsed="false">
      <c r="A3896" s="82" t="s">
        <v>5</v>
      </c>
      <c r="B3896" s="82" t="s">
        <v>99</v>
      </c>
      <c r="C3896" s="82" t="s">
        <v>100</v>
      </c>
      <c r="D3896" s="82" t="s">
        <v>101</v>
      </c>
      <c r="E3896" s="82" t="s">
        <v>102</v>
      </c>
      <c r="F3896" s="82" t="s">
        <v>103</v>
      </c>
      <c r="G3896" s="83" t="s">
        <v>104</v>
      </c>
      <c r="H3896" s="84" t="s">
        <v>105</v>
      </c>
      <c r="I3896" s="85" t="s">
        <v>106</v>
      </c>
      <c r="J3896" s="86" t="s">
        <v>6</v>
      </c>
      <c r="K3896" s="87"/>
    </row>
    <row r="3897" customFormat="false" ht="18" hidden="false" customHeight="false" outlineLevel="0" collapsed="false">
      <c r="A3897" s="40" t="n">
        <f aca="false">LOOKUP(A3898,'كشف رواتب تفصيلي'!$A$6:$D$437)</f>
        <v>0</v>
      </c>
      <c r="B3897" s="90" t="n">
        <f aca="false">A3897*E3892/30</f>
        <v>0</v>
      </c>
      <c r="C3897" s="90" t="n">
        <f aca="false">A3897*I3892*1.5/270</f>
        <v>0</v>
      </c>
      <c r="D3897" s="90" t="n">
        <f aca="false">A3897*F3892*1.5/270</f>
        <v>0</v>
      </c>
      <c r="E3897" s="90" t="n">
        <f aca="false">LOOKUP(A3898,السلف!$A$6:$D$205)</f>
        <v>0</v>
      </c>
      <c r="F3897" s="90"/>
      <c r="G3897" s="90"/>
      <c r="H3897" s="91"/>
      <c r="I3897" s="92" t="n">
        <f aca="false">B3897+C3897+G3897-D3897-E3897-H3897</f>
        <v>0</v>
      </c>
      <c r="J3897" s="93" t="n">
        <f aca="false">LOOKUP(A3898,'قوة المصنع'!$A$6:$E$431)</f>
        <v>0</v>
      </c>
      <c r="K3897" s="94" t="n">
        <f aca="false">LOOKUP(A3898,'قوة المصنع'!$A$6:$F$431)</f>
        <v>0</v>
      </c>
    </row>
    <row r="3898" customFormat="false" ht="15.75" hidden="false" customHeight="false" outlineLevel="0" collapsed="false">
      <c r="A3898" s="80" t="n">
        <f aca="false">B3854</f>
        <v>75</v>
      </c>
      <c r="H3898" s="96"/>
      <c r="J3898" s="97"/>
      <c r="K3898" s="97"/>
    </row>
    <row r="3899" customFormat="false" ht="15.75" hidden="false" customHeight="false" outlineLevel="0" collapsed="false">
      <c r="A3899" s="80"/>
      <c r="H3899" s="96"/>
      <c r="I3899" s="98" t="s">
        <v>124</v>
      </c>
      <c r="J3899" s="98"/>
      <c r="K3899" s="98"/>
    </row>
    <row r="3900" customFormat="false" ht="15" hidden="false" customHeight="false" outlineLevel="0" collapsed="false">
      <c r="A3900" s="80"/>
      <c r="H3900" s="96"/>
      <c r="I3900" s="99"/>
      <c r="J3900" s="100"/>
      <c r="K3900" s="101"/>
    </row>
    <row r="3901" customFormat="false" ht="15.75" hidden="false" customHeight="false" outlineLevel="0" collapsed="false">
      <c r="I3901" s="102"/>
      <c r="J3901" s="103"/>
      <c r="K3901" s="104"/>
    </row>
    <row r="3903" customFormat="false" ht="15" hidden="false" customHeight="false" outlineLevel="0" collapsed="false">
      <c r="A3903" s="37" t="s">
        <v>107</v>
      </c>
      <c r="B3903" s="37"/>
      <c r="C3903" s="37"/>
      <c r="D3903" s="37"/>
      <c r="E3903" s="37"/>
      <c r="F3903" s="37"/>
      <c r="G3903" s="37"/>
      <c r="H3903" s="37"/>
      <c r="I3903" s="37"/>
      <c r="J3903" s="37"/>
      <c r="K3903" s="37"/>
    </row>
    <row r="3904" customFormat="false" ht="15" hidden="false" customHeight="false" outlineLevel="0" collapsed="false">
      <c r="A3904" s="38" t="str">
        <f aca="false">"راتب شهر :"&amp;TEXT(B3910,"mmm yyyy")</f>
        <v>راتب شهر :Nov 2009</v>
      </c>
      <c r="B3904" s="38"/>
      <c r="C3904" s="38"/>
      <c r="D3904" s="38"/>
      <c r="E3904" s="38"/>
      <c r="F3904" s="38"/>
      <c r="G3904" s="38"/>
      <c r="H3904" s="38"/>
      <c r="I3904" s="38"/>
      <c r="J3904" s="38"/>
      <c r="K3904" s="38"/>
    </row>
    <row r="3905" customFormat="false" ht="15.75" hidden="false" customHeight="false" outlineLevel="0" collapsed="false">
      <c r="A3905" s="39" t="s">
        <v>108</v>
      </c>
      <c r="B3905" s="40" t="n">
        <f aca="false">LOOKUP(B3906,'كشف رواتب تفصيلي'!$A$6:$C$437)</f>
        <v>0</v>
      </c>
      <c r="C3905" s="41"/>
      <c r="D3905" s="41"/>
      <c r="E3905" s="41"/>
      <c r="F3905" s="41"/>
      <c r="G3905" s="43"/>
      <c r="H3905" s="43" t="s">
        <v>109</v>
      </c>
      <c r="I3905" s="39" t="str">
        <f aca="false">LOOKUP(B3906,'كشف رواتب تفصيلي'!$A$6:$B$437)</f>
        <v>سنجر</v>
      </c>
      <c r="J3905" s="43"/>
      <c r="K3905" s="43"/>
    </row>
    <row r="3906" customFormat="false" ht="15" hidden="false" customHeight="false" outlineLevel="0" collapsed="false">
      <c r="A3906" s="44" t="s">
        <v>110</v>
      </c>
      <c r="B3906" s="45" t="n">
        <f aca="false">B3854+1</f>
        <v>76</v>
      </c>
      <c r="C3906" s="80"/>
      <c r="D3906" s="80"/>
      <c r="E3906" s="80"/>
      <c r="F3906" s="80"/>
      <c r="G3906" s="80"/>
      <c r="H3906" s="80"/>
      <c r="I3906" s="80"/>
      <c r="J3906" s="80"/>
      <c r="K3906" s="80"/>
    </row>
    <row r="3907" customFormat="false" ht="15" hidden="false" customHeight="false" outlineLevel="0" collapsed="false">
      <c r="A3907" s="80"/>
      <c r="B3907" s="80"/>
      <c r="C3907" s="80"/>
      <c r="D3907" s="80"/>
      <c r="E3907" s="80"/>
      <c r="F3907" s="80"/>
      <c r="G3907" s="80"/>
      <c r="H3907" s="80"/>
      <c r="I3907" s="80"/>
      <c r="J3907" s="80"/>
      <c r="K3907" s="80"/>
    </row>
    <row r="3908" customFormat="false" ht="15" hidden="false" customHeight="true" outlineLevel="0" collapsed="false">
      <c r="A3908" s="47" t="s">
        <v>111</v>
      </c>
      <c r="B3908" s="47"/>
      <c r="C3908" s="48" t="s">
        <v>112</v>
      </c>
      <c r="D3908" s="48" t="s">
        <v>113</v>
      </c>
      <c r="E3908" s="49" t="s">
        <v>114</v>
      </c>
      <c r="F3908" s="50" t="s">
        <v>115</v>
      </c>
      <c r="G3908" s="50"/>
      <c r="H3908" s="50"/>
      <c r="I3908" s="51" t="s">
        <v>100</v>
      </c>
      <c r="J3908" s="52" t="s">
        <v>116</v>
      </c>
      <c r="K3908" s="52"/>
    </row>
    <row r="3909" customFormat="false" ht="15" hidden="false" customHeight="false" outlineLevel="0" collapsed="false">
      <c r="A3909" s="47"/>
      <c r="B3909" s="47"/>
      <c r="C3909" s="48"/>
      <c r="D3909" s="48"/>
      <c r="E3909" s="49"/>
      <c r="F3909" s="55" t="s">
        <v>121</v>
      </c>
      <c r="G3909" s="56"/>
      <c r="H3909" s="56"/>
      <c r="I3909" s="51"/>
      <c r="J3909" s="52"/>
      <c r="K3909" s="52"/>
    </row>
    <row r="3910" customFormat="false" ht="15" hidden="false" customHeight="false" outlineLevel="0" collapsed="false">
      <c r="A3910" s="58" t="str">
        <f aca="false">TEXT(B3910,"ddd")</f>
        <v>Sun</v>
      </c>
      <c r="B3910" s="59" t="n">
        <f aca="false">'كشف رواتب تفصيلي'!$C$3</f>
        <v>40118</v>
      </c>
      <c r="C3910" s="60"/>
      <c r="D3910" s="60"/>
      <c r="E3910" s="61" t="n">
        <f aca="false">IF(C3910&lt;1,0,1)</f>
        <v>0</v>
      </c>
      <c r="F3910" s="60" t="n">
        <f aca="false">IF(C3910&lt;1,0,C3910-8)</f>
        <v>0</v>
      </c>
      <c r="G3910" s="60"/>
      <c r="H3910" s="60"/>
      <c r="I3910" s="60" t="n">
        <f aca="false">IF(D3910&lt;1,0,D3910-5)</f>
        <v>0</v>
      </c>
      <c r="J3910" s="62"/>
      <c r="K3910" s="62"/>
    </row>
    <row r="3911" customFormat="false" ht="15" hidden="false" customHeight="false" outlineLevel="0" collapsed="false">
      <c r="A3911" s="58" t="str">
        <f aca="false">TEXT(B3911,"ddd")</f>
        <v>Mon</v>
      </c>
      <c r="B3911" s="59" t="n">
        <f aca="false">B3910+1</f>
        <v>40119</v>
      </c>
      <c r="C3911" s="60"/>
      <c r="D3911" s="60"/>
      <c r="E3911" s="61" t="n">
        <f aca="false">IF(C3911&lt;1,0,1)</f>
        <v>0</v>
      </c>
      <c r="F3911" s="60" t="n">
        <f aca="false">IF(C3911&lt;1,0,C3911-8)</f>
        <v>0</v>
      </c>
      <c r="G3911" s="60"/>
      <c r="H3911" s="60"/>
      <c r="I3911" s="60" t="n">
        <f aca="false">IF(D3911&lt;1,0,D3911-5)</f>
        <v>0</v>
      </c>
      <c r="J3911" s="62"/>
      <c r="K3911" s="62"/>
    </row>
    <row r="3912" customFormat="false" ht="15" hidden="false" customHeight="false" outlineLevel="0" collapsed="false">
      <c r="A3912" s="58" t="str">
        <f aca="false">TEXT(B3912,"ddd")</f>
        <v>Tue</v>
      </c>
      <c r="B3912" s="59" t="n">
        <f aca="false">B3911+1</f>
        <v>40120</v>
      </c>
      <c r="C3912" s="60"/>
      <c r="D3912" s="60"/>
      <c r="E3912" s="61" t="n">
        <f aca="false">IF(C3912&lt;1,0,1)</f>
        <v>0</v>
      </c>
      <c r="F3912" s="60" t="n">
        <f aca="false">IF(C3912&lt;1,0,C3912-8)</f>
        <v>0</v>
      </c>
      <c r="G3912" s="60"/>
      <c r="H3912" s="60"/>
      <c r="I3912" s="60" t="n">
        <f aca="false">IF(D3912&lt;1,0,D3912-5)</f>
        <v>0</v>
      </c>
      <c r="J3912" s="62"/>
      <c r="K3912" s="62"/>
    </row>
    <row r="3913" customFormat="false" ht="15" hidden="false" customHeight="false" outlineLevel="0" collapsed="false">
      <c r="A3913" s="58" t="str">
        <f aca="false">TEXT(B3913,"ddd")</f>
        <v>Wed</v>
      </c>
      <c r="B3913" s="59" t="n">
        <f aca="false">B3912+1</f>
        <v>40121</v>
      </c>
      <c r="C3913" s="60"/>
      <c r="D3913" s="60"/>
      <c r="E3913" s="61" t="n">
        <f aca="false">IF(C3913&lt;1,0,1)</f>
        <v>0</v>
      </c>
      <c r="F3913" s="60" t="n">
        <f aca="false">IF(C3913&lt;1,0,C3913-8)</f>
        <v>0</v>
      </c>
      <c r="G3913" s="60"/>
      <c r="H3913" s="60"/>
      <c r="I3913" s="60" t="n">
        <f aca="false">IF(D3913&lt;1,0,D3913-5)</f>
        <v>0</v>
      </c>
      <c r="J3913" s="62"/>
      <c r="K3913" s="62"/>
    </row>
    <row r="3914" customFormat="false" ht="15" hidden="false" customHeight="false" outlineLevel="0" collapsed="false">
      <c r="A3914" s="58" t="str">
        <f aca="false">TEXT(B3914,"ddd")</f>
        <v>Thu</v>
      </c>
      <c r="B3914" s="59" t="n">
        <f aca="false">B3913+1</f>
        <v>40122</v>
      </c>
      <c r="C3914" s="60"/>
      <c r="D3914" s="60"/>
      <c r="E3914" s="61" t="n">
        <f aca="false">IF(C3914&lt;1,0,1)</f>
        <v>0</v>
      </c>
      <c r="F3914" s="60" t="n">
        <f aca="false">IF(C3914&lt;1,0,C3914-8)</f>
        <v>0</v>
      </c>
      <c r="G3914" s="60"/>
      <c r="H3914" s="60"/>
      <c r="I3914" s="60" t="n">
        <f aca="false">IF(D3914&lt;1,0,D3914-5)</f>
        <v>0</v>
      </c>
      <c r="J3914" s="62"/>
      <c r="K3914" s="62"/>
    </row>
    <row r="3915" customFormat="false" ht="15" hidden="false" customHeight="false" outlineLevel="0" collapsed="false">
      <c r="A3915" s="58" t="str">
        <f aca="false">TEXT(B3915,"ddd")</f>
        <v>Fri</v>
      </c>
      <c r="B3915" s="59" t="n">
        <f aca="false">B3914+1</f>
        <v>40123</v>
      </c>
      <c r="C3915" s="60"/>
      <c r="D3915" s="60"/>
      <c r="E3915" s="61" t="n">
        <f aca="false">IF(C3915&lt;1,0,1)</f>
        <v>0</v>
      </c>
      <c r="F3915" s="60" t="n">
        <f aca="false">IF(C3915&lt;1,0,C3915-8)</f>
        <v>0</v>
      </c>
      <c r="G3915" s="60"/>
      <c r="H3915" s="60"/>
      <c r="I3915" s="60" t="n">
        <f aca="false">IF(D3915&lt;1,0,D3915-5)</f>
        <v>0</v>
      </c>
      <c r="J3915" s="62"/>
      <c r="K3915" s="62"/>
    </row>
    <row r="3916" customFormat="false" ht="15" hidden="false" customHeight="false" outlineLevel="0" collapsed="false">
      <c r="A3916" s="58" t="str">
        <f aca="false">TEXT(B3916,"ddd")</f>
        <v>Sat</v>
      </c>
      <c r="B3916" s="59" t="n">
        <f aca="false">B3915+1</f>
        <v>40124</v>
      </c>
      <c r="C3916" s="60"/>
      <c r="D3916" s="60"/>
      <c r="E3916" s="61" t="n">
        <f aca="false">IF(C3916&lt;1,0,1)</f>
        <v>0</v>
      </c>
      <c r="F3916" s="60" t="n">
        <f aca="false">IF(C3916&lt;1,0,C3916-8)</f>
        <v>0</v>
      </c>
      <c r="G3916" s="60"/>
      <c r="H3916" s="60"/>
      <c r="I3916" s="60" t="n">
        <f aca="false">IF(D3916&lt;1,0,D3916-5)</f>
        <v>0</v>
      </c>
      <c r="J3916" s="62"/>
      <c r="K3916" s="62"/>
    </row>
    <row r="3917" customFormat="false" ht="15" hidden="false" customHeight="false" outlineLevel="0" collapsed="false">
      <c r="A3917" s="58" t="str">
        <f aca="false">TEXT(B3917,"ddd")</f>
        <v>Sun</v>
      </c>
      <c r="B3917" s="59" t="n">
        <f aca="false">B3916+1</f>
        <v>40125</v>
      </c>
      <c r="C3917" s="60"/>
      <c r="D3917" s="60"/>
      <c r="E3917" s="61" t="n">
        <f aca="false">IF(C3917&lt;1,0,1)</f>
        <v>0</v>
      </c>
      <c r="F3917" s="60" t="n">
        <f aca="false">IF(C3917&lt;1,0,C3917-8)</f>
        <v>0</v>
      </c>
      <c r="G3917" s="60"/>
      <c r="H3917" s="60"/>
      <c r="I3917" s="60" t="n">
        <f aca="false">IF(D3917&lt;1,0,D3917-5)</f>
        <v>0</v>
      </c>
      <c r="J3917" s="62"/>
      <c r="K3917" s="62"/>
    </row>
    <row r="3918" customFormat="false" ht="15" hidden="false" customHeight="false" outlineLevel="0" collapsed="false">
      <c r="A3918" s="58" t="str">
        <f aca="false">TEXT(B3918,"ddd")</f>
        <v>Mon</v>
      </c>
      <c r="B3918" s="59" t="n">
        <f aca="false">B3917+1</f>
        <v>40126</v>
      </c>
      <c r="C3918" s="60"/>
      <c r="D3918" s="60"/>
      <c r="E3918" s="61" t="n">
        <f aca="false">IF(C3918&lt;1,0,1)</f>
        <v>0</v>
      </c>
      <c r="F3918" s="60" t="n">
        <f aca="false">IF(C3918&lt;1,0,C3918-8)</f>
        <v>0</v>
      </c>
      <c r="G3918" s="60"/>
      <c r="H3918" s="60"/>
      <c r="I3918" s="60" t="n">
        <f aca="false">IF(D3918&lt;1,0,D3918-5)</f>
        <v>0</v>
      </c>
      <c r="J3918" s="62"/>
      <c r="K3918" s="62"/>
    </row>
    <row r="3919" customFormat="false" ht="15" hidden="false" customHeight="false" outlineLevel="0" collapsed="false">
      <c r="A3919" s="58" t="str">
        <f aca="false">TEXT(B3919,"ddd")</f>
        <v>Tue</v>
      </c>
      <c r="B3919" s="59" t="n">
        <f aca="false">B3918+1</f>
        <v>40127</v>
      </c>
      <c r="C3919" s="60"/>
      <c r="D3919" s="60"/>
      <c r="E3919" s="61" t="n">
        <f aca="false">IF(C3919&lt;1,0,1)</f>
        <v>0</v>
      </c>
      <c r="F3919" s="60" t="n">
        <f aca="false">IF(C3919&lt;1,0,C3919-8)</f>
        <v>0</v>
      </c>
      <c r="G3919" s="60"/>
      <c r="H3919" s="60"/>
      <c r="I3919" s="60" t="n">
        <f aca="false">IF(D3919&lt;1,0,D3919-5)</f>
        <v>0</v>
      </c>
      <c r="J3919" s="62"/>
      <c r="K3919" s="62"/>
    </row>
    <row r="3920" customFormat="false" ht="15" hidden="false" customHeight="false" outlineLevel="0" collapsed="false">
      <c r="A3920" s="58" t="str">
        <f aca="false">TEXT(B3920,"ddd")</f>
        <v>Wed</v>
      </c>
      <c r="B3920" s="59" t="n">
        <f aca="false">B3919+1</f>
        <v>40128</v>
      </c>
      <c r="C3920" s="60"/>
      <c r="D3920" s="60"/>
      <c r="E3920" s="61" t="n">
        <f aca="false">IF(C3920&lt;1,0,1)</f>
        <v>0</v>
      </c>
      <c r="F3920" s="60" t="n">
        <f aca="false">IF(C3920&lt;1,0,C3920-8)</f>
        <v>0</v>
      </c>
      <c r="G3920" s="60"/>
      <c r="H3920" s="60"/>
      <c r="I3920" s="60" t="n">
        <f aca="false">IF(D3920&lt;1,0,D3920-5)</f>
        <v>0</v>
      </c>
      <c r="J3920" s="62"/>
      <c r="K3920" s="62"/>
    </row>
    <row r="3921" customFormat="false" ht="15" hidden="false" customHeight="false" outlineLevel="0" collapsed="false">
      <c r="A3921" s="58" t="str">
        <f aca="false">TEXT(B3921,"ddd")</f>
        <v>Thu</v>
      </c>
      <c r="B3921" s="59" t="n">
        <f aca="false">B3920+1</f>
        <v>40129</v>
      </c>
      <c r="C3921" s="60"/>
      <c r="D3921" s="60"/>
      <c r="E3921" s="61" t="n">
        <f aca="false">IF(C3921&lt;1,0,1)</f>
        <v>0</v>
      </c>
      <c r="F3921" s="60" t="n">
        <f aca="false">IF(C3921&lt;1,0,C3921-8)</f>
        <v>0</v>
      </c>
      <c r="G3921" s="60"/>
      <c r="H3921" s="60"/>
      <c r="I3921" s="60" t="n">
        <f aca="false">IF(D3921&lt;1,0,D3921-5)</f>
        <v>0</v>
      </c>
      <c r="J3921" s="62"/>
      <c r="K3921" s="62"/>
    </row>
    <row r="3922" customFormat="false" ht="15" hidden="false" customHeight="false" outlineLevel="0" collapsed="false">
      <c r="A3922" s="58" t="str">
        <f aca="false">TEXT(B3922,"ddd")</f>
        <v>Fri</v>
      </c>
      <c r="B3922" s="59" t="n">
        <f aca="false">B3921+1</f>
        <v>40130</v>
      </c>
      <c r="C3922" s="60"/>
      <c r="D3922" s="60"/>
      <c r="E3922" s="61" t="n">
        <f aca="false">IF(C3922&lt;1,0,1)</f>
        <v>0</v>
      </c>
      <c r="F3922" s="60" t="n">
        <f aca="false">IF(C3922&lt;1,0,C3922-8)</f>
        <v>0</v>
      </c>
      <c r="G3922" s="60"/>
      <c r="H3922" s="60"/>
      <c r="I3922" s="60" t="n">
        <f aca="false">IF(D3922&lt;1,0,D3922-5)</f>
        <v>0</v>
      </c>
      <c r="J3922" s="62"/>
      <c r="K3922" s="62"/>
    </row>
    <row r="3923" customFormat="false" ht="15" hidden="false" customHeight="false" outlineLevel="0" collapsed="false">
      <c r="A3923" s="58" t="str">
        <f aca="false">TEXT(B3923,"ddd")</f>
        <v>Sat</v>
      </c>
      <c r="B3923" s="59" t="n">
        <f aca="false">B3922+1</f>
        <v>40131</v>
      </c>
      <c r="C3923" s="60"/>
      <c r="D3923" s="60"/>
      <c r="E3923" s="61" t="n">
        <f aca="false">IF(C3923&lt;1,0,1)</f>
        <v>0</v>
      </c>
      <c r="F3923" s="60" t="n">
        <f aca="false">IF(C3923&lt;1,0,C3923-8)</f>
        <v>0</v>
      </c>
      <c r="G3923" s="60"/>
      <c r="H3923" s="60"/>
      <c r="I3923" s="60" t="n">
        <f aca="false">IF(D3923&lt;1,0,D3923-5)</f>
        <v>0</v>
      </c>
      <c r="J3923" s="62"/>
      <c r="K3923" s="62"/>
    </row>
    <row r="3924" customFormat="false" ht="15" hidden="false" customHeight="false" outlineLevel="0" collapsed="false">
      <c r="A3924" s="58" t="str">
        <f aca="false">TEXT(B3924,"ddd")</f>
        <v>Sun</v>
      </c>
      <c r="B3924" s="59" t="n">
        <f aca="false">B3923+1</f>
        <v>40132</v>
      </c>
      <c r="C3924" s="60"/>
      <c r="D3924" s="60"/>
      <c r="E3924" s="61" t="n">
        <f aca="false">IF(C3924&lt;1,0,1)</f>
        <v>0</v>
      </c>
      <c r="F3924" s="60" t="n">
        <f aca="false">IF(C3924&lt;1,0,C3924-8)</f>
        <v>0</v>
      </c>
      <c r="G3924" s="60"/>
      <c r="H3924" s="60"/>
      <c r="I3924" s="60" t="n">
        <f aca="false">IF(D3924&lt;1,0,D3924-5)</f>
        <v>0</v>
      </c>
      <c r="J3924" s="62"/>
      <c r="K3924" s="62"/>
    </row>
    <row r="3925" customFormat="false" ht="15" hidden="false" customHeight="false" outlineLevel="0" collapsed="false">
      <c r="A3925" s="58" t="str">
        <f aca="false">TEXT(B3925,"ddd")</f>
        <v>Mon</v>
      </c>
      <c r="B3925" s="59" t="n">
        <f aca="false">B3924+1</f>
        <v>40133</v>
      </c>
      <c r="C3925" s="60"/>
      <c r="D3925" s="60"/>
      <c r="E3925" s="61" t="n">
        <f aca="false">IF(C3925&lt;1,0,1)</f>
        <v>0</v>
      </c>
      <c r="F3925" s="60" t="n">
        <f aca="false">IF(C3925&lt;1,0,C3925-8)</f>
        <v>0</v>
      </c>
      <c r="G3925" s="60"/>
      <c r="H3925" s="60"/>
      <c r="I3925" s="60" t="n">
        <f aca="false">IF(D3925&lt;1,0,D3925-5)</f>
        <v>0</v>
      </c>
      <c r="J3925" s="62"/>
      <c r="K3925" s="62"/>
    </row>
    <row r="3926" customFormat="false" ht="15" hidden="false" customHeight="false" outlineLevel="0" collapsed="false">
      <c r="A3926" s="58" t="str">
        <f aca="false">TEXT(B3926,"ddd")</f>
        <v>Tue</v>
      </c>
      <c r="B3926" s="59" t="n">
        <f aca="false">B3925+1</f>
        <v>40134</v>
      </c>
      <c r="C3926" s="60"/>
      <c r="D3926" s="60"/>
      <c r="E3926" s="61" t="n">
        <f aca="false">IF(C3926&lt;1,0,1)</f>
        <v>0</v>
      </c>
      <c r="F3926" s="60" t="n">
        <f aca="false">IF(C3926&lt;1,0,C3926-8)</f>
        <v>0</v>
      </c>
      <c r="G3926" s="60"/>
      <c r="H3926" s="60"/>
      <c r="I3926" s="60" t="n">
        <f aca="false">IF(D3926&lt;1,0,D3926-5)</f>
        <v>0</v>
      </c>
      <c r="J3926" s="62"/>
      <c r="K3926" s="62"/>
    </row>
    <row r="3927" customFormat="false" ht="15" hidden="false" customHeight="false" outlineLevel="0" collapsed="false">
      <c r="A3927" s="58" t="str">
        <f aca="false">TEXT(B3927,"ddd")</f>
        <v>Wed</v>
      </c>
      <c r="B3927" s="59" t="n">
        <f aca="false">B3926+1</f>
        <v>40135</v>
      </c>
      <c r="C3927" s="60"/>
      <c r="D3927" s="60"/>
      <c r="E3927" s="61" t="n">
        <f aca="false">IF(C3927&lt;1,0,1)</f>
        <v>0</v>
      </c>
      <c r="F3927" s="60" t="n">
        <f aca="false">IF(C3927&lt;1,0,C3927-8)</f>
        <v>0</v>
      </c>
      <c r="G3927" s="60"/>
      <c r="H3927" s="60"/>
      <c r="I3927" s="60" t="n">
        <f aca="false">IF(D3927&lt;1,0,D3927-5)</f>
        <v>0</v>
      </c>
      <c r="J3927" s="62"/>
      <c r="K3927" s="62"/>
    </row>
    <row r="3928" customFormat="false" ht="15" hidden="false" customHeight="false" outlineLevel="0" collapsed="false">
      <c r="A3928" s="58" t="str">
        <f aca="false">TEXT(B3928,"ddd")</f>
        <v>Thu</v>
      </c>
      <c r="B3928" s="59" t="n">
        <f aca="false">B3927+1</f>
        <v>40136</v>
      </c>
      <c r="C3928" s="60"/>
      <c r="D3928" s="60"/>
      <c r="E3928" s="61" t="n">
        <f aca="false">IF(C3928&lt;1,0,1)</f>
        <v>0</v>
      </c>
      <c r="F3928" s="60" t="n">
        <f aca="false">IF(C3928&lt;1,0,C3928-8)</f>
        <v>0</v>
      </c>
      <c r="G3928" s="60"/>
      <c r="H3928" s="60"/>
      <c r="I3928" s="60" t="n">
        <f aca="false">IF(D3928&lt;1,0,D3928-5)</f>
        <v>0</v>
      </c>
      <c r="J3928" s="62"/>
      <c r="K3928" s="62"/>
    </row>
    <row r="3929" customFormat="false" ht="15" hidden="false" customHeight="false" outlineLevel="0" collapsed="false">
      <c r="A3929" s="58" t="str">
        <f aca="false">TEXT(B3929,"ddd")</f>
        <v>Fri</v>
      </c>
      <c r="B3929" s="59" t="n">
        <f aca="false">B3928+1</f>
        <v>40137</v>
      </c>
      <c r="C3929" s="60"/>
      <c r="D3929" s="60"/>
      <c r="E3929" s="61" t="n">
        <f aca="false">IF(C3929&lt;1,0,1)</f>
        <v>0</v>
      </c>
      <c r="F3929" s="60" t="n">
        <f aca="false">IF(C3929&lt;1,0,C3929-8)</f>
        <v>0</v>
      </c>
      <c r="G3929" s="60"/>
      <c r="H3929" s="60"/>
      <c r="I3929" s="60" t="n">
        <f aca="false">IF(D3929&lt;1,0,D3929-5)</f>
        <v>0</v>
      </c>
      <c r="J3929" s="62"/>
      <c r="K3929" s="62"/>
    </row>
    <row r="3930" customFormat="false" ht="15" hidden="false" customHeight="false" outlineLevel="0" collapsed="false">
      <c r="A3930" s="58" t="str">
        <f aca="false">TEXT(B3930,"ddd")</f>
        <v>Sat</v>
      </c>
      <c r="B3930" s="59" t="n">
        <f aca="false">B3929+1</f>
        <v>40138</v>
      </c>
      <c r="C3930" s="60"/>
      <c r="D3930" s="60"/>
      <c r="E3930" s="61" t="n">
        <f aca="false">IF(C3930&lt;1,0,1)</f>
        <v>0</v>
      </c>
      <c r="F3930" s="60" t="n">
        <f aca="false">IF(C3930&lt;1,0,C3930-8)</f>
        <v>0</v>
      </c>
      <c r="G3930" s="60"/>
      <c r="H3930" s="60"/>
      <c r="I3930" s="60" t="n">
        <f aca="false">IF(D3930&lt;1,0,D3930-5)</f>
        <v>0</v>
      </c>
      <c r="J3930" s="62"/>
      <c r="K3930" s="62"/>
    </row>
    <row r="3931" customFormat="false" ht="15" hidden="false" customHeight="false" outlineLevel="0" collapsed="false">
      <c r="A3931" s="58" t="str">
        <f aca="false">TEXT(B3931,"ddd")</f>
        <v>Sun</v>
      </c>
      <c r="B3931" s="59" t="n">
        <f aca="false">B3930+1</f>
        <v>40139</v>
      </c>
      <c r="C3931" s="60"/>
      <c r="D3931" s="60"/>
      <c r="E3931" s="61" t="n">
        <f aca="false">IF(C3931&lt;1,0,1)</f>
        <v>0</v>
      </c>
      <c r="F3931" s="60" t="n">
        <f aca="false">IF(C3931&lt;1,0,C3931-8)</f>
        <v>0</v>
      </c>
      <c r="G3931" s="60"/>
      <c r="H3931" s="60"/>
      <c r="I3931" s="60" t="n">
        <f aca="false">IF(D3931&lt;1,0,D3931-5)</f>
        <v>0</v>
      </c>
      <c r="J3931" s="62"/>
      <c r="K3931" s="62"/>
    </row>
    <row r="3932" customFormat="false" ht="15" hidden="false" customHeight="false" outlineLevel="0" collapsed="false">
      <c r="A3932" s="58" t="str">
        <f aca="false">TEXT(B3932,"ddd")</f>
        <v>Mon</v>
      </c>
      <c r="B3932" s="59" t="n">
        <f aca="false">B3931+1</f>
        <v>40140</v>
      </c>
      <c r="C3932" s="60"/>
      <c r="D3932" s="60"/>
      <c r="E3932" s="61" t="n">
        <f aca="false">IF(C3932&lt;1,0,1)</f>
        <v>0</v>
      </c>
      <c r="F3932" s="60" t="n">
        <f aca="false">IF(C3932&lt;1,0,C3932-8)</f>
        <v>0</v>
      </c>
      <c r="G3932" s="60"/>
      <c r="H3932" s="60"/>
      <c r="I3932" s="60" t="n">
        <f aca="false">IF(D3932&lt;1,0,D3932-5)</f>
        <v>0</v>
      </c>
      <c r="J3932" s="62"/>
      <c r="K3932" s="62"/>
    </row>
    <row r="3933" customFormat="false" ht="15" hidden="false" customHeight="false" outlineLevel="0" collapsed="false">
      <c r="A3933" s="58" t="str">
        <f aca="false">TEXT(B3933,"ddd")</f>
        <v>Tue</v>
      </c>
      <c r="B3933" s="59" t="n">
        <f aca="false">B3932+1</f>
        <v>40141</v>
      </c>
      <c r="C3933" s="60"/>
      <c r="D3933" s="60"/>
      <c r="E3933" s="61" t="n">
        <f aca="false">IF(C3933&lt;1,0,1)</f>
        <v>0</v>
      </c>
      <c r="F3933" s="60" t="n">
        <f aca="false">IF(C3933&lt;1,0,C3933-8)</f>
        <v>0</v>
      </c>
      <c r="G3933" s="60"/>
      <c r="H3933" s="60"/>
      <c r="I3933" s="60" t="n">
        <f aca="false">IF(D3933&lt;1,0,D3933-5)</f>
        <v>0</v>
      </c>
      <c r="J3933" s="62"/>
      <c r="K3933" s="62"/>
    </row>
    <row r="3934" customFormat="false" ht="15" hidden="false" customHeight="false" outlineLevel="0" collapsed="false">
      <c r="A3934" s="58" t="str">
        <f aca="false">TEXT(B3934,"ddd")</f>
        <v>Wed</v>
      </c>
      <c r="B3934" s="59" t="n">
        <f aca="false">B3933+1</f>
        <v>40142</v>
      </c>
      <c r="C3934" s="60"/>
      <c r="D3934" s="60"/>
      <c r="E3934" s="61" t="n">
        <f aca="false">IF(C3934&lt;1,0,1)</f>
        <v>0</v>
      </c>
      <c r="F3934" s="60" t="n">
        <f aca="false">IF(C3934&lt;1,0,C3934-8)</f>
        <v>0</v>
      </c>
      <c r="G3934" s="60"/>
      <c r="H3934" s="60"/>
      <c r="I3934" s="60" t="n">
        <f aca="false">IF(D3934&lt;1,0,D3934-5)</f>
        <v>0</v>
      </c>
      <c r="J3934" s="62"/>
      <c r="K3934" s="62"/>
    </row>
    <row r="3935" customFormat="false" ht="15" hidden="false" customHeight="false" outlineLevel="0" collapsed="false">
      <c r="A3935" s="58" t="str">
        <f aca="false">TEXT(B3935,"ddd")</f>
        <v>Thu</v>
      </c>
      <c r="B3935" s="59" t="n">
        <f aca="false">B3934+1</f>
        <v>40143</v>
      </c>
      <c r="C3935" s="60"/>
      <c r="D3935" s="60"/>
      <c r="E3935" s="61" t="n">
        <f aca="false">IF(C3935&lt;1,0,1)</f>
        <v>0</v>
      </c>
      <c r="F3935" s="60" t="n">
        <f aca="false">IF(C3935&lt;1,0,C3935-8)</f>
        <v>0</v>
      </c>
      <c r="G3935" s="60"/>
      <c r="H3935" s="60"/>
      <c r="I3935" s="60" t="n">
        <f aca="false">IF(D3935&lt;1,0,D3935-5)</f>
        <v>0</v>
      </c>
      <c r="J3935" s="62"/>
      <c r="K3935" s="62"/>
    </row>
    <row r="3936" customFormat="false" ht="15" hidden="false" customHeight="false" outlineLevel="0" collapsed="false">
      <c r="A3936" s="58" t="str">
        <f aca="false">TEXT(B3936,"ddd")</f>
        <v>Fri</v>
      </c>
      <c r="B3936" s="59" t="n">
        <f aca="false">B3935+1</f>
        <v>40144</v>
      </c>
      <c r="C3936" s="60"/>
      <c r="D3936" s="60"/>
      <c r="E3936" s="61" t="n">
        <f aca="false">IF(C3936&lt;1,0,1)</f>
        <v>0</v>
      </c>
      <c r="F3936" s="60" t="n">
        <f aca="false">IF(C3936&lt;1,0,C3936-8)</f>
        <v>0</v>
      </c>
      <c r="G3936" s="60"/>
      <c r="H3936" s="60"/>
      <c r="I3936" s="60" t="n">
        <f aca="false">IF(D3936&lt;1,0,D3936-5)</f>
        <v>0</v>
      </c>
      <c r="J3936" s="62"/>
      <c r="K3936" s="62"/>
    </row>
    <row r="3937" customFormat="false" ht="15" hidden="false" customHeight="false" outlineLevel="0" collapsed="false">
      <c r="A3937" s="58" t="str">
        <f aca="false">TEXT(B3937,"ddd")</f>
        <v>Sat</v>
      </c>
      <c r="B3937" s="59" t="n">
        <f aca="false">B3936+1</f>
        <v>40145</v>
      </c>
      <c r="C3937" s="60"/>
      <c r="D3937" s="60"/>
      <c r="E3937" s="61" t="n">
        <f aca="false">IF(C3937&lt;1,0,1)</f>
        <v>0</v>
      </c>
      <c r="F3937" s="60" t="n">
        <f aca="false">IF(C3937&lt;1,0,C3937-8)</f>
        <v>0</v>
      </c>
      <c r="G3937" s="60"/>
      <c r="H3937" s="60"/>
      <c r="I3937" s="60" t="n">
        <f aca="false">IF(D3937&lt;1,0,D3937-5)</f>
        <v>0</v>
      </c>
      <c r="J3937" s="62"/>
      <c r="K3937" s="62"/>
    </row>
    <row r="3938" customFormat="false" ht="15" hidden="false" customHeight="false" outlineLevel="0" collapsed="false">
      <c r="A3938" s="58" t="str">
        <f aca="false">TEXT(B3938,"ddd")</f>
        <v>Sun</v>
      </c>
      <c r="B3938" s="59" t="n">
        <f aca="false">IF(B3910=$R$9," ",B3937+1)</f>
        <v>40146</v>
      </c>
      <c r="C3938" s="60"/>
      <c r="D3938" s="60"/>
      <c r="E3938" s="61" t="n">
        <f aca="false">IF(C3938&lt;1,0,1)</f>
        <v>0</v>
      </c>
      <c r="F3938" s="60" t="n">
        <f aca="false">IF(C3938&lt;1,0,C3938-8)</f>
        <v>0</v>
      </c>
      <c r="G3938" s="60"/>
      <c r="H3938" s="60"/>
      <c r="I3938" s="60" t="n">
        <f aca="false">IF(D3938&lt;1,0,D3938-5)</f>
        <v>0</v>
      </c>
      <c r="J3938" s="62"/>
      <c r="K3938" s="62"/>
    </row>
    <row r="3939" customFormat="false" ht="15" hidden="false" customHeight="false" outlineLevel="0" collapsed="false">
      <c r="A3939" s="58" t="str">
        <f aca="false">TEXT(B3939,"ddd")</f>
        <v>Mon</v>
      </c>
      <c r="B3939" s="59" t="n">
        <f aca="false">IF(B3910=$R$9," ",B3938+1)</f>
        <v>40147</v>
      </c>
      <c r="C3939" s="60"/>
      <c r="D3939" s="60"/>
      <c r="E3939" s="61" t="n">
        <f aca="false">IF(C3939&lt;1,0,1)</f>
        <v>0</v>
      </c>
      <c r="F3939" s="60" t="n">
        <f aca="false">IF(C3939&lt;1,0,C3939-8)</f>
        <v>0</v>
      </c>
      <c r="G3939" s="60"/>
      <c r="H3939" s="60"/>
      <c r="I3939" s="60" t="n">
        <f aca="false">IF(D3939&lt;1,0,D3939-5)</f>
        <v>0</v>
      </c>
      <c r="J3939" s="62"/>
      <c r="K3939" s="62"/>
    </row>
    <row r="3940" customFormat="false" ht="15" hidden="false" customHeight="false" outlineLevel="0" collapsed="false">
      <c r="A3940" s="58" t="str">
        <f aca="false">TEXT(B3940,"ddd")</f>
        <v> </v>
      </c>
      <c r="B3940" s="59" t="str">
        <f aca="false">IF(B3910=$R$9," ",IF(B3910=$R$11," ",IF(B3910=$R$13," ",IF(B3910=$R$16," ",IF(B3910=$R$18," ",B3939+1)))))</f>
        <v> </v>
      </c>
      <c r="C3940" s="60"/>
      <c r="D3940" s="60"/>
      <c r="E3940" s="66" t="n">
        <v>0</v>
      </c>
      <c r="F3940" s="60" t="n">
        <f aca="false">IF(C3940&lt;1,0,C3940-8)</f>
        <v>0</v>
      </c>
      <c r="G3940" s="60"/>
      <c r="H3940" s="60"/>
      <c r="I3940" s="60" t="n">
        <f aca="false">IF(D3940&lt;1,0,D3940-5)</f>
        <v>0</v>
      </c>
      <c r="J3940" s="62"/>
      <c r="K3940" s="62"/>
    </row>
    <row r="3941" customFormat="false" ht="15" hidden="false" customHeight="false" outlineLevel="0" collapsed="false">
      <c r="A3941" s="67" t="s">
        <v>122</v>
      </c>
      <c r="B3941" s="67"/>
      <c r="C3941" s="68"/>
      <c r="D3941" s="68"/>
      <c r="E3941" s="68"/>
      <c r="F3941" s="68"/>
      <c r="G3941" s="68"/>
      <c r="H3941" s="68"/>
      <c r="I3941" s="68" t="n">
        <v>0</v>
      </c>
      <c r="J3941" s="68"/>
      <c r="K3941" s="68"/>
    </row>
    <row r="3942" customFormat="false" ht="15" hidden="false" customHeight="false" outlineLevel="0" collapsed="false">
      <c r="A3942" s="69" t="s">
        <v>104</v>
      </c>
      <c r="B3942" s="69"/>
      <c r="C3942" s="70"/>
      <c r="D3942" s="70"/>
      <c r="E3942" s="70"/>
      <c r="F3942" s="70"/>
      <c r="G3942" s="70"/>
      <c r="H3942" s="70"/>
      <c r="I3942" s="70"/>
      <c r="J3942" s="70"/>
      <c r="K3942" s="70"/>
    </row>
    <row r="3943" customFormat="false" ht="15" hidden="false" customHeight="false" outlineLevel="0" collapsed="false">
      <c r="A3943" s="71" t="s">
        <v>105</v>
      </c>
      <c r="B3943" s="71"/>
      <c r="C3943" s="72"/>
      <c r="D3943" s="72"/>
      <c r="E3943" s="72"/>
      <c r="F3943" s="72"/>
      <c r="G3943" s="72"/>
      <c r="H3943" s="72"/>
      <c r="I3943" s="72"/>
      <c r="J3943" s="72"/>
      <c r="K3943" s="72"/>
    </row>
    <row r="3944" customFormat="false" ht="21" hidden="false" customHeight="false" outlineLevel="0" collapsed="false">
      <c r="A3944" s="73"/>
      <c r="B3944" s="73"/>
      <c r="C3944" s="74"/>
      <c r="D3944" s="74"/>
      <c r="E3944" s="74" t="n">
        <f aca="false">SUM(E3910:E3940)</f>
        <v>0</v>
      </c>
      <c r="F3944" s="74" t="n">
        <f aca="false">SUM(F3910:F3940)</f>
        <v>0</v>
      </c>
      <c r="G3944" s="74"/>
      <c r="H3944" s="74"/>
      <c r="I3944" s="74" t="n">
        <f aca="false">SUM(I3910:I3940)+I3941+I3942-I3943</f>
        <v>0</v>
      </c>
      <c r="J3944" s="75"/>
      <c r="K3944" s="76"/>
    </row>
    <row r="3945" customFormat="false" ht="15" hidden="false" customHeight="false" outlineLevel="0" collapsed="false">
      <c r="A3945" s="80"/>
      <c r="B3945" s="80"/>
      <c r="C3945" s="80"/>
      <c r="D3945" s="80"/>
      <c r="E3945" s="80"/>
      <c r="F3945" s="80"/>
      <c r="G3945" s="77"/>
      <c r="H3945" s="78"/>
      <c r="I3945" s="78"/>
      <c r="J3945" s="80"/>
      <c r="K3945" s="80"/>
    </row>
    <row r="3946" customFormat="false" ht="15" hidden="false" customHeight="false" outlineLevel="0" collapsed="false">
      <c r="A3946" s="79"/>
      <c r="B3946" s="79"/>
      <c r="C3946" s="79"/>
      <c r="D3946" s="79"/>
      <c r="E3946" s="79"/>
      <c r="F3946" s="79"/>
      <c r="G3946" s="79"/>
      <c r="H3946" s="79"/>
      <c r="I3946" s="80"/>
      <c r="J3946" s="80"/>
      <c r="K3946" s="80"/>
    </row>
    <row r="3947" customFormat="false" ht="15" hidden="false" customHeight="false" outlineLevel="0" collapsed="false">
      <c r="A3947" s="80" t="s">
        <v>123</v>
      </c>
      <c r="B3947" s="80"/>
      <c r="C3947" s="80"/>
      <c r="D3947" s="80"/>
      <c r="E3947" s="80"/>
      <c r="F3947" s="80"/>
      <c r="G3947" s="79"/>
      <c r="J3947" s="81"/>
      <c r="K3947" s="81"/>
    </row>
    <row r="3948" customFormat="false" ht="28.5" hidden="false" customHeight="false" outlineLevel="0" collapsed="false">
      <c r="A3948" s="82" t="s">
        <v>5</v>
      </c>
      <c r="B3948" s="82" t="s">
        <v>99</v>
      </c>
      <c r="C3948" s="82" t="s">
        <v>100</v>
      </c>
      <c r="D3948" s="82" t="s">
        <v>101</v>
      </c>
      <c r="E3948" s="82" t="s">
        <v>102</v>
      </c>
      <c r="F3948" s="82" t="s">
        <v>103</v>
      </c>
      <c r="G3948" s="83" t="s">
        <v>104</v>
      </c>
      <c r="H3948" s="84" t="s">
        <v>105</v>
      </c>
      <c r="I3948" s="85" t="s">
        <v>106</v>
      </c>
      <c r="J3948" s="86" t="s">
        <v>6</v>
      </c>
      <c r="K3948" s="87"/>
      <c r="L3948" s="94"/>
    </row>
    <row r="3949" customFormat="false" ht="18" hidden="false" customHeight="false" outlineLevel="0" collapsed="false">
      <c r="A3949" s="40" t="n">
        <f aca="false">LOOKUP(A3950,'كشف رواتب تفصيلي'!$A$6:$D$437)</f>
        <v>0</v>
      </c>
      <c r="B3949" s="90" t="n">
        <f aca="false">A3949*E3944/30</f>
        <v>0</v>
      </c>
      <c r="C3949" s="90" t="n">
        <f aca="false">A3949*I3944*1.5/270</f>
        <v>0</v>
      </c>
      <c r="D3949" s="90" t="n">
        <f aca="false">A3949*F3944*1.5/270</f>
        <v>0</v>
      </c>
      <c r="E3949" s="90" t="n">
        <f aca="false">LOOKUP(A3950,السلف!$A$6:$D$205)</f>
        <v>0</v>
      </c>
      <c r="F3949" s="90"/>
      <c r="G3949" s="90"/>
      <c r="H3949" s="91"/>
      <c r="I3949" s="92" t="n">
        <f aca="false">B3949+C3949+G3949-D3949-E3949-H3949</f>
        <v>0</v>
      </c>
      <c r="J3949" s="93" t="n">
        <f aca="false">LOOKUP(A3950,'قوة المصنع'!$A$6:$E$431)</f>
        <v>0</v>
      </c>
      <c r="K3949" s="94" t="n">
        <f aca="false">LOOKUP(A3950,'قوة المصنع'!$A$6:$F$431)</f>
        <v>0</v>
      </c>
      <c r="L3949" s="94"/>
    </row>
    <row r="3950" customFormat="false" ht="15.75" hidden="false" customHeight="false" outlineLevel="0" collapsed="false">
      <c r="A3950" s="80" t="n">
        <f aca="false">B3906</f>
        <v>76</v>
      </c>
      <c r="H3950" s="96"/>
      <c r="J3950" s="97"/>
      <c r="K3950" s="97"/>
    </row>
    <row r="3951" customFormat="false" ht="15.75" hidden="false" customHeight="false" outlineLevel="0" collapsed="false">
      <c r="A3951" s="80"/>
      <c r="H3951" s="96"/>
      <c r="I3951" s="98" t="s">
        <v>124</v>
      </c>
      <c r="J3951" s="98"/>
      <c r="K3951" s="98"/>
    </row>
    <row r="3952" customFormat="false" ht="15" hidden="false" customHeight="false" outlineLevel="0" collapsed="false">
      <c r="A3952" s="80"/>
      <c r="H3952" s="96"/>
      <c r="I3952" s="99"/>
      <c r="J3952" s="100"/>
      <c r="K3952" s="101"/>
    </row>
    <row r="3953" customFormat="false" ht="15.75" hidden="false" customHeight="false" outlineLevel="0" collapsed="false">
      <c r="I3953" s="102"/>
      <c r="J3953" s="103"/>
      <c r="K3953" s="104"/>
    </row>
    <row r="3955" customFormat="false" ht="15" hidden="false" customHeight="false" outlineLevel="0" collapsed="false">
      <c r="A3955" s="37" t="s">
        <v>107</v>
      </c>
      <c r="B3955" s="37"/>
      <c r="C3955" s="37"/>
      <c r="D3955" s="37"/>
      <c r="E3955" s="37"/>
      <c r="F3955" s="37"/>
      <c r="G3955" s="37"/>
      <c r="H3955" s="37"/>
      <c r="I3955" s="37"/>
      <c r="J3955" s="37"/>
      <c r="K3955" s="37"/>
    </row>
    <row r="3956" customFormat="false" ht="15" hidden="false" customHeight="false" outlineLevel="0" collapsed="false">
      <c r="A3956" s="38" t="str">
        <f aca="false">"راتب شهر :"&amp;TEXT(B3962,"mmm yyyy")</f>
        <v>راتب شهر :Nov 2009</v>
      </c>
      <c r="B3956" s="38"/>
      <c r="C3956" s="38"/>
      <c r="D3956" s="38"/>
      <c r="E3956" s="38"/>
      <c r="F3956" s="38"/>
      <c r="G3956" s="38"/>
      <c r="H3956" s="38"/>
      <c r="I3956" s="38"/>
      <c r="J3956" s="38"/>
      <c r="K3956" s="38"/>
    </row>
    <row r="3957" customFormat="false" ht="15.75" hidden="false" customHeight="false" outlineLevel="0" collapsed="false">
      <c r="A3957" s="39" t="s">
        <v>108</v>
      </c>
      <c r="B3957" s="40" t="n">
        <f aca="false">LOOKUP(B3958,'كشف رواتب تفصيلي'!$A$6:$C$437)</f>
        <v>0</v>
      </c>
      <c r="C3957" s="41"/>
      <c r="D3957" s="41"/>
      <c r="E3957" s="41"/>
      <c r="F3957" s="41"/>
      <c r="G3957" s="43"/>
      <c r="H3957" s="43" t="s">
        <v>109</v>
      </c>
      <c r="I3957" s="39" t="str">
        <f aca="false">LOOKUP(B3958,'كشف رواتب تفصيلي'!$A$6:$B$437)</f>
        <v>سنجر</v>
      </c>
      <c r="J3957" s="43"/>
      <c r="K3957" s="43"/>
    </row>
    <row r="3958" customFormat="false" ht="15" hidden="false" customHeight="false" outlineLevel="0" collapsed="false">
      <c r="A3958" s="44" t="s">
        <v>110</v>
      </c>
      <c r="B3958" s="45" t="n">
        <f aca="false">B3906+1</f>
        <v>77</v>
      </c>
      <c r="C3958" s="80"/>
      <c r="D3958" s="80"/>
      <c r="E3958" s="80"/>
      <c r="F3958" s="80"/>
      <c r="G3958" s="80"/>
      <c r="H3958" s="80"/>
      <c r="I3958" s="80"/>
      <c r="J3958" s="80"/>
      <c r="K3958" s="80"/>
    </row>
    <row r="3959" customFormat="false" ht="15" hidden="false" customHeight="false" outlineLevel="0" collapsed="false">
      <c r="A3959" s="80"/>
      <c r="B3959" s="80"/>
      <c r="C3959" s="80"/>
      <c r="D3959" s="80"/>
      <c r="E3959" s="80"/>
      <c r="F3959" s="80"/>
      <c r="G3959" s="80"/>
      <c r="H3959" s="80"/>
      <c r="I3959" s="80"/>
      <c r="J3959" s="80"/>
      <c r="K3959" s="80"/>
    </row>
    <row r="3960" customFormat="false" ht="15" hidden="false" customHeight="true" outlineLevel="0" collapsed="false">
      <c r="A3960" s="47" t="s">
        <v>111</v>
      </c>
      <c r="B3960" s="47"/>
      <c r="C3960" s="48" t="s">
        <v>112</v>
      </c>
      <c r="D3960" s="48" t="s">
        <v>113</v>
      </c>
      <c r="E3960" s="49" t="s">
        <v>114</v>
      </c>
      <c r="F3960" s="50" t="s">
        <v>115</v>
      </c>
      <c r="G3960" s="50"/>
      <c r="H3960" s="50"/>
      <c r="I3960" s="51" t="s">
        <v>100</v>
      </c>
      <c r="J3960" s="52" t="s">
        <v>116</v>
      </c>
      <c r="K3960" s="52"/>
    </row>
    <row r="3961" customFormat="false" ht="15" hidden="false" customHeight="false" outlineLevel="0" collapsed="false">
      <c r="A3961" s="47"/>
      <c r="B3961" s="47"/>
      <c r="C3961" s="48"/>
      <c r="D3961" s="48"/>
      <c r="E3961" s="49"/>
      <c r="F3961" s="55" t="s">
        <v>121</v>
      </c>
      <c r="G3961" s="56"/>
      <c r="H3961" s="56"/>
      <c r="I3961" s="51"/>
      <c r="J3961" s="52"/>
      <c r="K3961" s="52"/>
    </row>
    <row r="3962" customFormat="false" ht="15" hidden="false" customHeight="false" outlineLevel="0" collapsed="false">
      <c r="A3962" s="58" t="str">
        <f aca="false">TEXT(B3962,"ddd")</f>
        <v>Sun</v>
      </c>
      <c r="B3962" s="59" t="n">
        <f aca="false">'كشف رواتب تفصيلي'!$C$3</f>
        <v>40118</v>
      </c>
      <c r="C3962" s="60"/>
      <c r="D3962" s="60"/>
      <c r="E3962" s="61" t="n">
        <f aca="false">IF(C3962&lt;1,0,1)</f>
        <v>0</v>
      </c>
      <c r="F3962" s="60" t="n">
        <f aca="false">IF(C3962&lt;1,0,C3962-8)</f>
        <v>0</v>
      </c>
      <c r="G3962" s="60"/>
      <c r="H3962" s="60"/>
      <c r="I3962" s="60" t="n">
        <f aca="false">IF(D3962&lt;1,0,D3962-5)</f>
        <v>0</v>
      </c>
      <c r="J3962" s="62"/>
      <c r="K3962" s="62"/>
    </row>
    <row r="3963" customFormat="false" ht="15" hidden="false" customHeight="false" outlineLevel="0" collapsed="false">
      <c r="A3963" s="58" t="str">
        <f aca="false">TEXT(B3963,"ddd")</f>
        <v>Mon</v>
      </c>
      <c r="B3963" s="59" t="n">
        <f aca="false">B3962+1</f>
        <v>40119</v>
      </c>
      <c r="C3963" s="60"/>
      <c r="D3963" s="60"/>
      <c r="E3963" s="61" t="n">
        <f aca="false">IF(C3963&lt;1,0,1)</f>
        <v>0</v>
      </c>
      <c r="F3963" s="60" t="n">
        <f aca="false">IF(C3963&lt;1,0,C3963-8)</f>
        <v>0</v>
      </c>
      <c r="G3963" s="60"/>
      <c r="H3963" s="60"/>
      <c r="I3963" s="60" t="n">
        <f aca="false">IF(D3963&lt;1,0,D3963-5)</f>
        <v>0</v>
      </c>
      <c r="J3963" s="62"/>
      <c r="K3963" s="62"/>
    </row>
    <row r="3964" customFormat="false" ht="15" hidden="false" customHeight="false" outlineLevel="0" collapsed="false">
      <c r="A3964" s="58" t="str">
        <f aca="false">TEXT(B3964,"ddd")</f>
        <v>Tue</v>
      </c>
      <c r="B3964" s="59" t="n">
        <f aca="false">B3963+1</f>
        <v>40120</v>
      </c>
      <c r="C3964" s="60"/>
      <c r="D3964" s="60"/>
      <c r="E3964" s="61" t="n">
        <f aca="false">IF(C3964&lt;1,0,1)</f>
        <v>0</v>
      </c>
      <c r="F3964" s="60" t="n">
        <f aca="false">IF(C3964&lt;1,0,C3964-8)</f>
        <v>0</v>
      </c>
      <c r="G3964" s="60"/>
      <c r="H3964" s="60"/>
      <c r="I3964" s="60" t="n">
        <f aca="false">IF(D3964&lt;1,0,D3964-5)</f>
        <v>0</v>
      </c>
      <c r="J3964" s="62"/>
      <c r="K3964" s="62"/>
    </row>
    <row r="3965" customFormat="false" ht="15" hidden="false" customHeight="false" outlineLevel="0" collapsed="false">
      <c r="A3965" s="58" t="str">
        <f aca="false">TEXT(B3965,"ddd")</f>
        <v>Wed</v>
      </c>
      <c r="B3965" s="59" t="n">
        <f aca="false">B3964+1</f>
        <v>40121</v>
      </c>
      <c r="C3965" s="60"/>
      <c r="D3965" s="60"/>
      <c r="E3965" s="61" t="n">
        <f aca="false">IF(C3965&lt;1,0,1)</f>
        <v>0</v>
      </c>
      <c r="F3965" s="60" t="n">
        <f aca="false">IF(C3965&lt;1,0,C3965-8)</f>
        <v>0</v>
      </c>
      <c r="G3965" s="60"/>
      <c r="H3965" s="60"/>
      <c r="I3965" s="60" t="n">
        <f aca="false">IF(D3965&lt;1,0,D3965-5)</f>
        <v>0</v>
      </c>
      <c r="J3965" s="62"/>
      <c r="K3965" s="62"/>
    </row>
    <row r="3966" customFormat="false" ht="15" hidden="false" customHeight="false" outlineLevel="0" collapsed="false">
      <c r="A3966" s="58" t="str">
        <f aca="false">TEXT(B3966,"ddd")</f>
        <v>Thu</v>
      </c>
      <c r="B3966" s="59" t="n">
        <f aca="false">B3965+1</f>
        <v>40122</v>
      </c>
      <c r="C3966" s="60"/>
      <c r="D3966" s="60"/>
      <c r="E3966" s="61" t="n">
        <f aca="false">IF(C3966&lt;1,0,1)</f>
        <v>0</v>
      </c>
      <c r="F3966" s="60" t="n">
        <f aca="false">IF(C3966&lt;1,0,C3966-8)</f>
        <v>0</v>
      </c>
      <c r="G3966" s="60"/>
      <c r="H3966" s="60"/>
      <c r="I3966" s="60" t="n">
        <f aca="false">IF(D3966&lt;1,0,D3966-5)</f>
        <v>0</v>
      </c>
      <c r="J3966" s="62"/>
      <c r="K3966" s="62"/>
    </row>
    <row r="3967" customFormat="false" ht="15" hidden="false" customHeight="false" outlineLevel="0" collapsed="false">
      <c r="A3967" s="58" t="str">
        <f aca="false">TEXT(B3967,"ddd")</f>
        <v>Fri</v>
      </c>
      <c r="B3967" s="59" t="n">
        <f aca="false">B3966+1</f>
        <v>40123</v>
      </c>
      <c r="C3967" s="60"/>
      <c r="D3967" s="60"/>
      <c r="E3967" s="61" t="n">
        <f aca="false">IF(C3967&lt;1,0,1)</f>
        <v>0</v>
      </c>
      <c r="F3967" s="60" t="n">
        <f aca="false">IF(C3967&lt;1,0,C3967-8)</f>
        <v>0</v>
      </c>
      <c r="G3967" s="60"/>
      <c r="H3967" s="60"/>
      <c r="I3967" s="60" t="n">
        <f aca="false">IF(D3967&lt;1,0,D3967-5)</f>
        <v>0</v>
      </c>
      <c r="J3967" s="62"/>
      <c r="K3967" s="62"/>
    </row>
    <row r="3968" customFormat="false" ht="15" hidden="false" customHeight="false" outlineLevel="0" collapsed="false">
      <c r="A3968" s="58" t="str">
        <f aca="false">TEXT(B3968,"ddd")</f>
        <v>Sat</v>
      </c>
      <c r="B3968" s="59" t="n">
        <f aca="false">B3967+1</f>
        <v>40124</v>
      </c>
      <c r="C3968" s="60"/>
      <c r="D3968" s="60"/>
      <c r="E3968" s="61" t="n">
        <f aca="false">IF(C3968&lt;1,0,1)</f>
        <v>0</v>
      </c>
      <c r="F3968" s="60" t="n">
        <f aca="false">IF(C3968&lt;1,0,C3968-8)</f>
        <v>0</v>
      </c>
      <c r="G3968" s="60"/>
      <c r="H3968" s="60"/>
      <c r="I3968" s="60" t="n">
        <f aca="false">IF(D3968&lt;1,0,D3968-5)</f>
        <v>0</v>
      </c>
      <c r="J3968" s="62"/>
      <c r="K3968" s="62"/>
    </row>
    <row r="3969" customFormat="false" ht="15" hidden="false" customHeight="false" outlineLevel="0" collapsed="false">
      <c r="A3969" s="58" t="str">
        <f aca="false">TEXT(B3969,"ddd")</f>
        <v>Sun</v>
      </c>
      <c r="B3969" s="59" t="n">
        <f aca="false">B3968+1</f>
        <v>40125</v>
      </c>
      <c r="C3969" s="60"/>
      <c r="D3969" s="60"/>
      <c r="E3969" s="61" t="n">
        <f aca="false">IF(C3969&lt;1,0,1)</f>
        <v>0</v>
      </c>
      <c r="F3969" s="60" t="n">
        <f aca="false">IF(C3969&lt;1,0,C3969-8)</f>
        <v>0</v>
      </c>
      <c r="G3969" s="60"/>
      <c r="H3969" s="60"/>
      <c r="I3969" s="60" t="n">
        <f aca="false">IF(D3969&lt;1,0,D3969-5)</f>
        <v>0</v>
      </c>
      <c r="J3969" s="62"/>
      <c r="K3969" s="62"/>
    </row>
    <row r="3970" customFormat="false" ht="15" hidden="false" customHeight="false" outlineLevel="0" collapsed="false">
      <c r="A3970" s="58" t="str">
        <f aca="false">TEXT(B3970,"ddd")</f>
        <v>Mon</v>
      </c>
      <c r="B3970" s="59" t="n">
        <f aca="false">B3969+1</f>
        <v>40126</v>
      </c>
      <c r="C3970" s="60"/>
      <c r="D3970" s="60"/>
      <c r="E3970" s="61" t="n">
        <f aca="false">IF(C3970&lt;1,0,1)</f>
        <v>0</v>
      </c>
      <c r="F3970" s="60" t="n">
        <f aca="false">IF(C3970&lt;1,0,C3970-8)</f>
        <v>0</v>
      </c>
      <c r="G3970" s="60"/>
      <c r="H3970" s="60"/>
      <c r="I3970" s="60" t="n">
        <f aca="false">IF(D3970&lt;1,0,D3970-5)</f>
        <v>0</v>
      </c>
      <c r="J3970" s="62"/>
      <c r="K3970" s="62"/>
    </row>
    <row r="3971" customFormat="false" ht="15" hidden="false" customHeight="false" outlineLevel="0" collapsed="false">
      <c r="A3971" s="58" t="str">
        <f aca="false">TEXT(B3971,"ddd")</f>
        <v>Tue</v>
      </c>
      <c r="B3971" s="59" t="n">
        <f aca="false">B3970+1</f>
        <v>40127</v>
      </c>
      <c r="C3971" s="60"/>
      <c r="D3971" s="60"/>
      <c r="E3971" s="61" t="n">
        <f aca="false">IF(C3971&lt;1,0,1)</f>
        <v>0</v>
      </c>
      <c r="F3971" s="60" t="n">
        <f aca="false">IF(C3971&lt;1,0,C3971-8)</f>
        <v>0</v>
      </c>
      <c r="G3971" s="60"/>
      <c r="H3971" s="60"/>
      <c r="I3971" s="60" t="n">
        <f aca="false">IF(D3971&lt;1,0,D3971-5)</f>
        <v>0</v>
      </c>
      <c r="J3971" s="62"/>
      <c r="K3971" s="62"/>
    </row>
    <row r="3972" customFormat="false" ht="15" hidden="false" customHeight="false" outlineLevel="0" collapsed="false">
      <c r="A3972" s="58" t="str">
        <f aca="false">TEXT(B3972,"ddd")</f>
        <v>Wed</v>
      </c>
      <c r="B3972" s="59" t="n">
        <f aca="false">B3971+1</f>
        <v>40128</v>
      </c>
      <c r="C3972" s="60"/>
      <c r="D3972" s="60"/>
      <c r="E3972" s="61" t="n">
        <f aca="false">IF(C3972&lt;1,0,1)</f>
        <v>0</v>
      </c>
      <c r="F3972" s="60" t="n">
        <f aca="false">IF(C3972&lt;1,0,C3972-8)</f>
        <v>0</v>
      </c>
      <c r="G3972" s="60"/>
      <c r="H3972" s="60"/>
      <c r="I3972" s="60" t="n">
        <f aca="false">IF(D3972&lt;1,0,D3972-5)</f>
        <v>0</v>
      </c>
      <c r="J3972" s="62"/>
      <c r="K3972" s="62"/>
    </row>
    <row r="3973" customFormat="false" ht="15" hidden="false" customHeight="false" outlineLevel="0" collapsed="false">
      <c r="A3973" s="58" t="str">
        <f aca="false">TEXT(B3973,"ddd")</f>
        <v>Thu</v>
      </c>
      <c r="B3973" s="59" t="n">
        <f aca="false">B3972+1</f>
        <v>40129</v>
      </c>
      <c r="C3973" s="60"/>
      <c r="D3973" s="60"/>
      <c r="E3973" s="61" t="n">
        <f aca="false">IF(C3973&lt;1,0,1)</f>
        <v>0</v>
      </c>
      <c r="F3973" s="60" t="n">
        <f aca="false">IF(C3973&lt;1,0,C3973-8)</f>
        <v>0</v>
      </c>
      <c r="G3973" s="60"/>
      <c r="H3973" s="60"/>
      <c r="I3973" s="60" t="n">
        <f aca="false">IF(D3973&lt;1,0,D3973-5)</f>
        <v>0</v>
      </c>
      <c r="J3973" s="62"/>
      <c r="K3973" s="62"/>
    </row>
    <row r="3974" customFormat="false" ht="15" hidden="false" customHeight="false" outlineLevel="0" collapsed="false">
      <c r="A3974" s="58" t="str">
        <f aca="false">TEXT(B3974,"ddd")</f>
        <v>Fri</v>
      </c>
      <c r="B3974" s="59" t="n">
        <f aca="false">B3973+1</f>
        <v>40130</v>
      </c>
      <c r="C3974" s="60"/>
      <c r="D3974" s="60"/>
      <c r="E3974" s="61" t="n">
        <f aca="false">IF(C3974&lt;1,0,1)</f>
        <v>0</v>
      </c>
      <c r="F3974" s="60" t="n">
        <f aca="false">IF(C3974&lt;1,0,C3974-8)</f>
        <v>0</v>
      </c>
      <c r="G3974" s="60"/>
      <c r="H3974" s="60"/>
      <c r="I3974" s="60" t="n">
        <f aca="false">IF(D3974&lt;1,0,D3974-5)</f>
        <v>0</v>
      </c>
      <c r="J3974" s="62"/>
      <c r="K3974" s="62"/>
    </row>
    <row r="3975" customFormat="false" ht="15" hidden="false" customHeight="false" outlineLevel="0" collapsed="false">
      <c r="A3975" s="58" t="str">
        <f aca="false">TEXT(B3975,"ddd")</f>
        <v>Sat</v>
      </c>
      <c r="B3975" s="59" t="n">
        <f aca="false">B3974+1</f>
        <v>40131</v>
      </c>
      <c r="C3975" s="60"/>
      <c r="D3975" s="60"/>
      <c r="E3975" s="61" t="n">
        <f aca="false">IF(C3975&lt;1,0,1)</f>
        <v>0</v>
      </c>
      <c r="F3975" s="60" t="n">
        <f aca="false">IF(C3975&lt;1,0,C3975-8)</f>
        <v>0</v>
      </c>
      <c r="G3975" s="60"/>
      <c r="H3975" s="60"/>
      <c r="I3975" s="60" t="n">
        <f aca="false">IF(D3975&lt;1,0,D3975-5)</f>
        <v>0</v>
      </c>
      <c r="J3975" s="62"/>
      <c r="K3975" s="62"/>
    </row>
    <row r="3976" customFormat="false" ht="15" hidden="false" customHeight="false" outlineLevel="0" collapsed="false">
      <c r="A3976" s="58" t="str">
        <f aca="false">TEXT(B3976,"ddd")</f>
        <v>Sun</v>
      </c>
      <c r="B3976" s="59" t="n">
        <f aca="false">B3975+1</f>
        <v>40132</v>
      </c>
      <c r="C3976" s="60"/>
      <c r="D3976" s="60"/>
      <c r="E3976" s="61" t="n">
        <f aca="false">IF(C3976&lt;1,0,1)</f>
        <v>0</v>
      </c>
      <c r="F3976" s="60" t="n">
        <f aca="false">IF(C3976&lt;1,0,C3976-8)</f>
        <v>0</v>
      </c>
      <c r="G3976" s="60"/>
      <c r="H3976" s="60"/>
      <c r="I3976" s="60" t="n">
        <f aca="false">IF(D3976&lt;1,0,D3976-5)</f>
        <v>0</v>
      </c>
      <c r="J3976" s="62"/>
      <c r="K3976" s="62"/>
    </row>
    <row r="3977" customFormat="false" ht="15" hidden="false" customHeight="false" outlineLevel="0" collapsed="false">
      <c r="A3977" s="58" t="str">
        <f aca="false">TEXT(B3977,"ddd")</f>
        <v>Mon</v>
      </c>
      <c r="B3977" s="59" t="n">
        <f aca="false">B3976+1</f>
        <v>40133</v>
      </c>
      <c r="C3977" s="60"/>
      <c r="D3977" s="60"/>
      <c r="E3977" s="61" t="n">
        <f aca="false">IF(C3977&lt;1,0,1)</f>
        <v>0</v>
      </c>
      <c r="F3977" s="60" t="n">
        <f aca="false">IF(C3977&lt;1,0,C3977-8)</f>
        <v>0</v>
      </c>
      <c r="G3977" s="60"/>
      <c r="H3977" s="60"/>
      <c r="I3977" s="60" t="n">
        <f aca="false">IF(D3977&lt;1,0,D3977-5)</f>
        <v>0</v>
      </c>
      <c r="J3977" s="62"/>
      <c r="K3977" s="62"/>
    </row>
    <row r="3978" customFormat="false" ht="15" hidden="false" customHeight="false" outlineLevel="0" collapsed="false">
      <c r="A3978" s="58" t="str">
        <f aca="false">TEXT(B3978,"ddd")</f>
        <v>Tue</v>
      </c>
      <c r="B3978" s="59" t="n">
        <f aca="false">B3977+1</f>
        <v>40134</v>
      </c>
      <c r="C3978" s="60"/>
      <c r="D3978" s="60"/>
      <c r="E3978" s="61" t="n">
        <f aca="false">IF(C3978&lt;1,0,1)</f>
        <v>0</v>
      </c>
      <c r="F3978" s="60" t="n">
        <f aca="false">IF(C3978&lt;1,0,C3978-8)</f>
        <v>0</v>
      </c>
      <c r="G3978" s="60"/>
      <c r="H3978" s="60"/>
      <c r="I3978" s="60" t="n">
        <f aca="false">IF(D3978&lt;1,0,D3978-5)</f>
        <v>0</v>
      </c>
      <c r="J3978" s="62"/>
      <c r="K3978" s="62"/>
    </row>
    <row r="3979" customFormat="false" ht="15" hidden="false" customHeight="false" outlineLevel="0" collapsed="false">
      <c r="A3979" s="58" t="str">
        <f aca="false">TEXT(B3979,"ddd")</f>
        <v>Wed</v>
      </c>
      <c r="B3979" s="59" t="n">
        <f aca="false">B3978+1</f>
        <v>40135</v>
      </c>
      <c r="C3979" s="60"/>
      <c r="D3979" s="60"/>
      <c r="E3979" s="61" t="n">
        <f aca="false">IF(C3979&lt;1,0,1)</f>
        <v>0</v>
      </c>
      <c r="F3979" s="60" t="n">
        <f aca="false">IF(C3979&lt;1,0,C3979-8)</f>
        <v>0</v>
      </c>
      <c r="G3979" s="60"/>
      <c r="H3979" s="60"/>
      <c r="I3979" s="60" t="n">
        <f aca="false">IF(D3979&lt;1,0,D3979-5)</f>
        <v>0</v>
      </c>
      <c r="J3979" s="62"/>
      <c r="K3979" s="62"/>
    </row>
    <row r="3980" customFormat="false" ht="15" hidden="false" customHeight="false" outlineLevel="0" collapsed="false">
      <c r="A3980" s="58" t="str">
        <f aca="false">TEXT(B3980,"ddd")</f>
        <v>Thu</v>
      </c>
      <c r="B3980" s="59" t="n">
        <f aca="false">B3979+1</f>
        <v>40136</v>
      </c>
      <c r="C3980" s="60"/>
      <c r="D3980" s="60"/>
      <c r="E3980" s="61" t="n">
        <f aca="false">IF(C3980&lt;1,0,1)</f>
        <v>0</v>
      </c>
      <c r="F3980" s="60" t="n">
        <f aca="false">IF(C3980&lt;1,0,C3980-8)</f>
        <v>0</v>
      </c>
      <c r="G3980" s="60"/>
      <c r="H3980" s="60"/>
      <c r="I3980" s="60" t="n">
        <f aca="false">IF(D3980&lt;1,0,D3980-5)</f>
        <v>0</v>
      </c>
      <c r="J3980" s="62"/>
      <c r="K3980" s="62"/>
    </row>
    <row r="3981" customFormat="false" ht="15" hidden="false" customHeight="false" outlineLevel="0" collapsed="false">
      <c r="A3981" s="58" t="str">
        <f aca="false">TEXT(B3981,"ddd")</f>
        <v>Fri</v>
      </c>
      <c r="B3981" s="59" t="n">
        <f aca="false">B3980+1</f>
        <v>40137</v>
      </c>
      <c r="C3981" s="60"/>
      <c r="D3981" s="60"/>
      <c r="E3981" s="61" t="n">
        <f aca="false">IF(C3981&lt;1,0,1)</f>
        <v>0</v>
      </c>
      <c r="F3981" s="60" t="n">
        <f aca="false">IF(C3981&lt;1,0,C3981-8)</f>
        <v>0</v>
      </c>
      <c r="G3981" s="60"/>
      <c r="H3981" s="60"/>
      <c r="I3981" s="60" t="n">
        <f aca="false">IF(D3981&lt;1,0,D3981-5)</f>
        <v>0</v>
      </c>
      <c r="J3981" s="62"/>
      <c r="K3981" s="62"/>
    </row>
    <row r="3982" customFormat="false" ht="15" hidden="false" customHeight="false" outlineLevel="0" collapsed="false">
      <c r="A3982" s="58" t="str">
        <f aca="false">TEXT(B3982,"ddd")</f>
        <v>Sat</v>
      </c>
      <c r="B3982" s="59" t="n">
        <f aca="false">B3981+1</f>
        <v>40138</v>
      </c>
      <c r="C3982" s="60"/>
      <c r="D3982" s="60"/>
      <c r="E3982" s="61" t="n">
        <f aca="false">IF(C3982&lt;1,0,1)</f>
        <v>0</v>
      </c>
      <c r="F3982" s="60" t="n">
        <f aca="false">IF(C3982&lt;1,0,C3982-8)</f>
        <v>0</v>
      </c>
      <c r="G3982" s="60"/>
      <c r="H3982" s="60"/>
      <c r="I3982" s="60" t="n">
        <f aca="false">IF(D3982&lt;1,0,D3982-5)</f>
        <v>0</v>
      </c>
      <c r="J3982" s="62"/>
      <c r="K3982" s="62"/>
    </row>
    <row r="3983" customFormat="false" ht="15" hidden="false" customHeight="false" outlineLevel="0" collapsed="false">
      <c r="A3983" s="58" t="str">
        <f aca="false">TEXT(B3983,"ddd")</f>
        <v>Sun</v>
      </c>
      <c r="B3983" s="59" t="n">
        <f aca="false">B3982+1</f>
        <v>40139</v>
      </c>
      <c r="C3983" s="60"/>
      <c r="D3983" s="60"/>
      <c r="E3983" s="61" t="n">
        <f aca="false">IF(C3983&lt;1,0,1)</f>
        <v>0</v>
      </c>
      <c r="F3983" s="60" t="n">
        <f aca="false">IF(C3983&lt;1,0,C3983-8)</f>
        <v>0</v>
      </c>
      <c r="G3983" s="60"/>
      <c r="H3983" s="60"/>
      <c r="I3983" s="60" t="n">
        <f aca="false">IF(D3983&lt;1,0,D3983-5)</f>
        <v>0</v>
      </c>
      <c r="J3983" s="62"/>
      <c r="K3983" s="62"/>
    </row>
    <row r="3984" customFormat="false" ht="15" hidden="false" customHeight="false" outlineLevel="0" collapsed="false">
      <c r="A3984" s="58" t="str">
        <f aca="false">TEXT(B3984,"ddd")</f>
        <v>Mon</v>
      </c>
      <c r="B3984" s="59" t="n">
        <f aca="false">B3983+1</f>
        <v>40140</v>
      </c>
      <c r="C3984" s="60"/>
      <c r="D3984" s="60"/>
      <c r="E3984" s="61" t="n">
        <f aca="false">IF(C3984&lt;1,0,1)</f>
        <v>0</v>
      </c>
      <c r="F3984" s="60" t="n">
        <f aca="false">IF(C3984&lt;1,0,C3984-8)</f>
        <v>0</v>
      </c>
      <c r="G3984" s="60"/>
      <c r="H3984" s="60"/>
      <c r="I3984" s="60" t="n">
        <f aca="false">IF(D3984&lt;1,0,D3984-5)</f>
        <v>0</v>
      </c>
      <c r="J3984" s="62"/>
      <c r="K3984" s="62"/>
    </row>
    <row r="3985" customFormat="false" ht="15" hidden="false" customHeight="false" outlineLevel="0" collapsed="false">
      <c r="A3985" s="58" t="str">
        <f aca="false">TEXT(B3985,"ddd")</f>
        <v>Tue</v>
      </c>
      <c r="B3985" s="59" t="n">
        <f aca="false">B3984+1</f>
        <v>40141</v>
      </c>
      <c r="C3985" s="60"/>
      <c r="D3985" s="60"/>
      <c r="E3985" s="61" t="n">
        <f aca="false">IF(C3985&lt;1,0,1)</f>
        <v>0</v>
      </c>
      <c r="F3985" s="60" t="n">
        <f aca="false">IF(C3985&lt;1,0,C3985-8)</f>
        <v>0</v>
      </c>
      <c r="G3985" s="60"/>
      <c r="H3985" s="60"/>
      <c r="I3985" s="60" t="n">
        <f aca="false">IF(D3985&lt;1,0,D3985-5)</f>
        <v>0</v>
      </c>
      <c r="J3985" s="62"/>
      <c r="K3985" s="62"/>
    </row>
    <row r="3986" customFormat="false" ht="15" hidden="false" customHeight="false" outlineLevel="0" collapsed="false">
      <c r="A3986" s="58" t="str">
        <f aca="false">TEXT(B3986,"ddd")</f>
        <v>Wed</v>
      </c>
      <c r="B3986" s="59" t="n">
        <f aca="false">B3985+1</f>
        <v>40142</v>
      </c>
      <c r="C3986" s="60"/>
      <c r="D3986" s="60"/>
      <c r="E3986" s="61" t="n">
        <f aca="false">IF(C3986&lt;1,0,1)</f>
        <v>0</v>
      </c>
      <c r="F3986" s="60" t="n">
        <f aca="false">IF(C3986&lt;1,0,C3986-8)</f>
        <v>0</v>
      </c>
      <c r="G3986" s="60"/>
      <c r="H3986" s="60"/>
      <c r="I3986" s="60" t="n">
        <f aca="false">IF(D3986&lt;1,0,D3986-5)</f>
        <v>0</v>
      </c>
      <c r="J3986" s="62"/>
      <c r="K3986" s="62"/>
    </row>
    <row r="3987" customFormat="false" ht="15" hidden="false" customHeight="false" outlineLevel="0" collapsed="false">
      <c r="A3987" s="58" t="str">
        <f aca="false">TEXT(B3987,"ddd")</f>
        <v>Thu</v>
      </c>
      <c r="B3987" s="59" t="n">
        <f aca="false">B3986+1</f>
        <v>40143</v>
      </c>
      <c r="C3987" s="60"/>
      <c r="D3987" s="60"/>
      <c r="E3987" s="61" t="n">
        <f aca="false">IF(C3987&lt;1,0,1)</f>
        <v>0</v>
      </c>
      <c r="F3987" s="60" t="n">
        <f aca="false">IF(C3987&lt;1,0,C3987-8)</f>
        <v>0</v>
      </c>
      <c r="G3987" s="60"/>
      <c r="H3987" s="60"/>
      <c r="I3987" s="60" t="n">
        <f aca="false">IF(D3987&lt;1,0,D3987-5)</f>
        <v>0</v>
      </c>
      <c r="J3987" s="62"/>
      <c r="K3987" s="62"/>
    </row>
    <row r="3988" customFormat="false" ht="15" hidden="false" customHeight="false" outlineLevel="0" collapsed="false">
      <c r="A3988" s="58" t="str">
        <f aca="false">TEXT(B3988,"ddd")</f>
        <v>Fri</v>
      </c>
      <c r="B3988" s="59" t="n">
        <f aca="false">B3987+1</f>
        <v>40144</v>
      </c>
      <c r="C3988" s="60"/>
      <c r="D3988" s="60"/>
      <c r="E3988" s="61" t="n">
        <f aca="false">IF(C3988&lt;1,0,1)</f>
        <v>0</v>
      </c>
      <c r="F3988" s="60" t="n">
        <f aca="false">IF(C3988&lt;1,0,C3988-8)</f>
        <v>0</v>
      </c>
      <c r="G3988" s="60"/>
      <c r="H3988" s="60"/>
      <c r="I3988" s="60" t="n">
        <f aca="false">IF(D3988&lt;1,0,D3988-5)</f>
        <v>0</v>
      </c>
      <c r="J3988" s="62"/>
      <c r="K3988" s="62"/>
    </row>
    <row r="3989" customFormat="false" ht="15" hidden="false" customHeight="false" outlineLevel="0" collapsed="false">
      <c r="A3989" s="58" t="str">
        <f aca="false">TEXT(B3989,"ddd")</f>
        <v>Sat</v>
      </c>
      <c r="B3989" s="59" t="n">
        <f aca="false">B3988+1</f>
        <v>40145</v>
      </c>
      <c r="C3989" s="60"/>
      <c r="D3989" s="60"/>
      <c r="E3989" s="61" t="n">
        <f aca="false">IF(C3989&lt;1,0,1)</f>
        <v>0</v>
      </c>
      <c r="F3989" s="60" t="n">
        <f aca="false">IF(C3989&lt;1,0,C3989-8)</f>
        <v>0</v>
      </c>
      <c r="G3989" s="60"/>
      <c r="H3989" s="60"/>
      <c r="I3989" s="60" t="n">
        <f aca="false">IF(D3989&lt;1,0,D3989-5)</f>
        <v>0</v>
      </c>
      <c r="J3989" s="62"/>
      <c r="K3989" s="62"/>
    </row>
    <row r="3990" customFormat="false" ht="15" hidden="false" customHeight="false" outlineLevel="0" collapsed="false">
      <c r="A3990" s="58" t="str">
        <f aca="false">TEXT(B3990,"ddd")</f>
        <v>Sun</v>
      </c>
      <c r="B3990" s="59" t="n">
        <f aca="false">IF(B3962=$R$9," ",B3989+1)</f>
        <v>40146</v>
      </c>
      <c r="C3990" s="60"/>
      <c r="D3990" s="60"/>
      <c r="E3990" s="61" t="n">
        <f aca="false">IF(C3990&lt;1,0,1)</f>
        <v>0</v>
      </c>
      <c r="F3990" s="60" t="n">
        <f aca="false">IF(C3990&lt;1,0,C3990-8)</f>
        <v>0</v>
      </c>
      <c r="G3990" s="60"/>
      <c r="H3990" s="60"/>
      <c r="I3990" s="60" t="n">
        <f aca="false">IF(D3990&lt;1,0,D3990-5)</f>
        <v>0</v>
      </c>
      <c r="J3990" s="62"/>
      <c r="K3990" s="62"/>
    </row>
    <row r="3991" customFormat="false" ht="15" hidden="false" customHeight="false" outlineLevel="0" collapsed="false">
      <c r="A3991" s="58" t="str">
        <f aca="false">TEXT(B3991,"ddd")</f>
        <v>Mon</v>
      </c>
      <c r="B3991" s="59" t="n">
        <f aca="false">IF(B3962=$R$9," ",B3990+1)</f>
        <v>40147</v>
      </c>
      <c r="C3991" s="60"/>
      <c r="D3991" s="60"/>
      <c r="E3991" s="61" t="n">
        <f aca="false">IF(C3991&lt;1,0,1)</f>
        <v>0</v>
      </c>
      <c r="F3991" s="60" t="n">
        <f aca="false">IF(C3991&lt;1,0,C3991-8)</f>
        <v>0</v>
      </c>
      <c r="G3991" s="60"/>
      <c r="H3991" s="60"/>
      <c r="I3991" s="60" t="n">
        <f aca="false">IF(D3991&lt;1,0,D3991-5)</f>
        <v>0</v>
      </c>
      <c r="J3991" s="62"/>
      <c r="K3991" s="62"/>
    </row>
    <row r="3992" customFormat="false" ht="15" hidden="false" customHeight="false" outlineLevel="0" collapsed="false">
      <c r="A3992" s="58" t="str">
        <f aca="false">TEXT(B3992,"ddd")</f>
        <v> </v>
      </c>
      <c r="B3992" s="59" t="str">
        <f aca="false">IF(B3962=$R$9," ",IF(B3962=$R$11," ",IF(B3962=$R$13," ",IF(B3962=$R$16," ",IF(B3962=$R$18," ",B3991+1)))))</f>
        <v> </v>
      </c>
      <c r="C3992" s="60"/>
      <c r="D3992" s="60"/>
      <c r="E3992" s="66" t="n">
        <v>0</v>
      </c>
      <c r="F3992" s="60" t="n">
        <f aca="false">IF(C3992&lt;1,0,C3992-8)</f>
        <v>0</v>
      </c>
      <c r="G3992" s="60"/>
      <c r="H3992" s="60"/>
      <c r="I3992" s="60" t="n">
        <f aca="false">IF(D3992&lt;1,0,D3992-5)</f>
        <v>0</v>
      </c>
      <c r="J3992" s="62"/>
      <c r="K3992" s="62"/>
    </row>
    <row r="3993" customFormat="false" ht="15" hidden="false" customHeight="false" outlineLevel="0" collapsed="false">
      <c r="A3993" s="67" t="s">
        <v>122</v>
      </c>
      <c r="B3993" s="67"/>
      <c r="C3993" s="68"/>
      <c r="D3993" s="68"/>
      <c r="E3993" s="68"/>
      <c r="F3993" s="68"/>
      <c r="G3993" s="68"/>
      <c r="H3993" s="68"/>
      <c r="I3993" s="68" t="n">
        <v>0</v>
      </c>
      <c r="J3993" s="68"/>
      <c r="K3993" s="68"/>
    </row>
    <row r="3994" customFormat="false" ht="15" hidden="false" customHeight="false" outlineLevel="0" collapsed="false">
      <c r="A3994" s="69" t="s">
        <v>104</v>
      </c>
      <c r="B3994" s="69"/>
      <c r="C3994" s="70"/>
      <c r="D3994" s="70"/>
      <c r="E3994" s="70"/>
      <c r="F3994" s="70"/>
      <c r="G3994" s="70"/>
      <c r="H3994" s="70"/>
      <c r="I3994" s="70"/>
      <c r="J3994" s="70"/>
      <c r="K3994" s="70"/>
    </row>
    <row r="3995" customFormat="false" ht="15" hidden="false" customHeight="false" outlineLevel="0" collapsed="false">
      <c r="A3995" s="71" t="s">
        <v>105</v>
      </c>
      <c r="B3995" s="71"/>
      <c r="C3995" s="72"/>
      <c r="D3995" s="72"/>
      <c r="E3995" s="72"/>
      <c r="F3995" s="72"/>
      <c r="G3995" s="72"/>
      <c r="H3995" s="72"/>
      <c r="I3995" s="72"/>
      <c r="J3995" s="72"/>
      <c r="K3995" s="72"/>
    </row>
    <row r="3996" customFormat="false" ht="21" hidden="false" customHeight="false" outlineLevel="0" collapsed="false">
      <c r="A3996" s="73"/>
      <c r="B3996" s="73"/>
      <c r="C3996" s="74"/>
      <c r="D3996" s="74"/>
      <c r="E3996" s="74" t="n">
        <f aca="false">SUM(E3962:E3992)</f>
        <v>0</v>
      </c>
      <c r="F3996" s="74" t="n">
        <f aca="false">SUM(F3962:F3992)</f>
        <v>0</v>
      </c>
      <c r="G3996" s="74"/>
      <c r="H3996" s="74"/>
      <c r="I3996" s="74" t="n">
        <f aca="false">SUM(I3962:I3992)+I3993+I3994-I3995</f>
        <v>0</v>
      </c>
      <c r="J3996" s="75"/>
      <c r="K3996" s="76"/>
    </row>
    <row r="3997" customFormat="false" ht="15" hidden="false" customHeight="false" outlineLevel="0" collapsed="false">
      <c r="A3997" s="80"/>
      <c r="B3997" s="80"/>
      <c r="C3997" s="80"/>
      <c r="D3997" s="80"/>
      <c r="E3997" s="80"/>
      <c r="F3997" s="80"/>
      <c r="G3997" s="77"/>
      <c r="H3997" s="78"/>
      <c r="I3997" s="78"/>
      <c r="J3997" s="80"/>
      <c r="K3997" s="80"/>
    </row>
    <row r="3998" customFormat="false" ht="15" hidden="false" customHeight="false" outlineLevel="0" collapsed="false">
      <c r="A3998" s="79"/>
      <c r="B3998" s="79"/>
      <c r="C3998" s="79"/>
      <c r="D3998" s="79"/>
      <c r="E3998" s="79"/>
      <c r="F3998" s="79"/>
      <c r="G3998" s="79"/>
      <c r="H3998" s="79"/>
      <c r="I3998" s="80"/>
      <c r="J3998" s="80"/>
      <c r="K3998" s="80"/>
    </row>
    <row r="3999" customFormat="false" ht="15" hidden="false" customHeight="false" outlineLevel="0" collapsed="false">
      <c r="A3999" s="80" t="s">
        <v>123</v>
      </c>
      <c r="B3999" s="80"/>
      <c r="C3999" s="80"/>
      <c r="D3999" s="80"/>
      <c r="E3999" s="80"/>
      <c r="F3999" s="80"/>
      <c r="G3999" s="79"/>
      <c r="J3999" s="81"/>
      <c r="K3999" s="81"/>
    </row>
    <row r="4000" customFormat="false" ht="28.5" hidden="false" customHeight="false" outlineLevel="0" collapsed="false">
      <c r="A4000" s="82" t="s">
        <v>5</v>
      </c>
      <c r="B4000" s="82" t="s">
        <v>99</v>
      </c>
      <c r="C4000" s="82" t="s">
        <v>100</v>
      </c>
      <c r="D4000" s="82" t="s">
        <v>101</v>
      </c>
      <c r="E4000" s="82" t="s">
        <v>102</v>
      </c>
      <c r="F4000" s="82" t="s">
        <v>103</v>
      </c>
      <c r="G4000" s="83" t="s">
        <v>104</v>
      </c>
      <c r="H4000" s="84" t="s">
        <v>105</v>
      </c>
      <c r="I4000" s="85" t="s">
        <v>106</v>
      </c>
      <c r="J4000" s="86" t="s">
        <v>6</v>
      </c>
      <c r="K4000" s="87"/>
    </row>
    <row r="4001" customFormat="false" ht="18" hidden="false" customHeight="false" outlineLevel="0" collapsed="false">
      <c r="A4001" s="40" t="n">
        <f aca="false">LOOKUP(A4002,'كشف رواتب تفصيلي'!$A$6:$D$437)</f>
        <v>0</v>
      </c>
      <c r="B4001" s="90" t="n">
        <f aca="false">A4001*E3996/30</f>
        <v>0</v>
      </c>
      <c r="C4001" s="90" t="n">
        <f aca="false">A4001*I3996*1.5/270</f>
        <v>0</v>
      </c>
      <c r="D4001" s="90" t="n">
        <f aca="false">A4001*F3996*1.5/270</f>
        <v>0</v>
      </c>
      <c r="E4001" s="90" t="n">
        <f aca="false">LOOKUP(A4002,السلف!$A$6:$D$205)</f>
        <v>0</v>
      </c>
      <c r="F4001" s="90"/>
      <c r="G4001" s="90"/>
      <c r="H4001" s="91"/>
      <c r="I4001" s="92" t="n">
        <f aca="false">B4001+C4001+G4001-D4001-E4001-H4001</f>
        <v>0</v>
      </c>
      <c r="J4001" s="93" t="n">
        <f aca="false">LOOKUP(A4002,'قوة المصنع'!$A$6:$E$431)</f>
        <v>0</v>
      </c>
      <c r="K4001" s="94" t="n">
        <f aca="false">LOOKUP(A4002,'قوة المصنع'!$A$6:$F$431)</f>
        <v>0</v>
      </c>
    </row>
    <row r="4002" customFormat="false" ht="15.75" hidden="false" customHeight="false" outlineLevel="0" collapsed="false">
      <c r="A4002" s="80" t="n">
        <f aca="false">B3958</f>
        <v>77</v>
      </c>
      <c r="H4002" s="96"/>
      <c r="J4002" s="97"/>
      <c r="K4002" s="97"/>
    </row>
    <row r="4003" customFormat="false" ht="15.75" hidden="false" customHeight="false" outlineLevel="0" collapsed="false">
      <c r="A4003" s="80"/>
      <c r="H4003" s="96"/>
      <c r="I4003" s="98" t="s">
        <v>124</v>
      </c>
      <c r="J4003" s="98"/>
      <c r="K4003" s="98"/>
    </row>
    <row r="4004" customFormat="false" ht="15" hidden="false" customHeight="false" outlineLevel="0" collapsed="false">
      <c r="A4004" s="80"/>
      <c r="H4004" s="96"/>
      <c r="I4004" s="99"/>
      <c r="J4004" s="100"/>
      <c r="K4004" s="101"/>
    </row>
    <row r="4005" customFormat="false" ht="15.75" hidden="false" customHeight="false" outlineLevel="0" collapsed="false">
      <c r="I4005" s="102"/>
      <c r="J4005" s="103"/>
      <c r="K4005" s="104"/>
    </row>
    <row r="4007" customFormat="false" ht="15" hidden="false" customHeight="false" outlineLevel="0" collapsed="false">
      <c r="A4007" s="37" t="s">
        <v>107</v>
      </c>
      <c r="B4007" s="37"/>
      <c r="C4007" s="37"/>
      <c r="D4007" s="37"/>
      <c r="E4007" s="37"/>
      <c r="F4007" s="37"/>
      <c r="G4007" s="37"/>
      <c r="H4007" s="37"/>
      <c r="I4007" s="37"/>
      <c r="J4007" s="37"/>
      <c r="K4007" s="37"/>
    </row>
    <row r="4008" customFormat="false" ht="15" hidden="false" customHeight="false" outlineLevel="0" collapsed="false">
      <c r="A4008" s="38" t="str">
        <f aca="false">"راتب شهر :"&amp;TEXT(B4014,"mmm yyyy")</f>
        <v>راتب شهر :Nov 2009</v>
      </c>
      <c r="B4008" s="38"/>
      <c r="C4008" s="38"/>
      <c r="D4008" s="38"/>
      <c r="E4008" s="38"/>
      <c r="F4008" s="38"/>
      <c r="G4008" s="38"/>
      <c r="H4008" s="38"/>
      <c r="I4008" s="38"/>
      <c r="J4008" s="38"/>
      <c r="K4008" s="38"/>
    </row>
    <row r="4009" customFormat="false" ht="15.75" hidden="false" customHeight="false" outlineLevel="0" collapsed="false">
      <c r="A4009" s="39" t="s">
        <v>108</v>
      </c>
      <c r="B4009" s="40" t="n">
        <f aca="false">LOOKUP(B4010,'كشف رواتب تفصيلي'!$A$6:$C$437)</f>
        <v>0</v>
      </c>
      <c r="C4009" s="41"/>
      <c r="D4009" s="41"/>
      <c r="E4009" s="41"/>
      <c r="F4009" s="41"/>
      <c r="G4009" s="43"/>
      <c r="H4009" s="43" t="s">
        <v>109</v>
      </c>
      <c r="I4009" s="39" t="str">
        <f aca="false">LOOKUP(B4010,'كشف رواتب تفصيلي'!$A$6:$B$437)</f>
        <v>سنجر</v>
      </c>
      <c r="J4009" s="43"/>
      <c r="K4009" s="43"/>
    </row>
    <row r="4010" customFormat="false" ht="15" hidden="false" customHeight="false" outlineLevel="0" collapsed="false">
      <c r="A4010" s="44" t="s">
        <v>110</v>
      </c>
      <c r="B4010" s="45" t="n">
        <f aca="false">B3958+1</f>
        <v>78</v>
      </c>
      <c r="C4010" s="80"/>
      <c r="D4010" s="80"/>
      <c r="E4010" s="80"/>
      <c r="F4010" s="80"/>
      <c r="G4010" s="80"/>
      <c r="H4010" s="80"/>
      <c r="I4010" s="80"/>
      <c r="J4010" s="80"/>
      <c r="K4010" s="80"/>
    </row>
    <row r="4011" customFormat="false" ht="15" hidden="false" customHeight="false" outlineLevel="0" collapsed="false">
      <c r="A4011" s="80"/>
      <c r="B4011" s="80"/>
      <c r="C4011" s="80"/>
      <c r="D4011" s="80"/>
      <c r="E4011" s="80"/>
      <c r="F4011" s="80"/>
      <c r="G4011" s="80"/>
      <c r="H4011" s="80"/>
      <c r="I4011" s="80"/>
      <c r="J4011" s="80"/>
      <c r="K4011" s="80"/>
    </row>
    <row r="4012" customFormat="false" ht="15" hidden="false" customHeight="true" outlineLevel="0" collapsed="false">
      <c r="A4012" s="47" t="s">
        <v>111</v>
      </c>
      <c r="B4012" s="47"/>
      <c r="C4012" s="48" t="s">
        <v>112</v>
      </c>
      <c r="D4012" s="48" t="s">
        <v>113</v>
      </c>
      <c r="E4012" s="49" t="s">
        <v>114</v>
      </c>
      <c r="F4012" s="50" t="s">
        <v>115</v>
      </c>
      <c r="G4012" s="50"/>
      <c r="H4012" s="50"/>
      <c r="I4012" s="51" t="s">
        <v>100</v>
      </c>
      <c r="J4012" s="52" t="s">
        <v>116</v>
      </c>
      <c r="K4012" s="52"/>
    </row>
    <row r="4013" customFormat="false" ht="15" hidden="false" customHeight="false" outlineLevel="0" collapsed="false">
      <c r="A4013" s="47"/>
      <c r="B4013" s="47"/>
      <c r="C4013" s="48"/>
      <c r="D4013" s="48"/>
      <c r="E4013" s="49"/>
      <c r="F4013" s="55" t="s">
        <v>121</v>
      </c>
      <c r="G4013" s="56"/>
      <c r="H4013" s="56"/>
      <c r="I4013" s="51"/>
      <c r="J4013" s="52"/>
      <c r="K4013" s="52"/>
    </row>
    <row r="4014" customFormat="false" ht="15" hidden="false" customHeight="false" outlineLevel="0" collapsed="false">
      <c r="A4014" s="58" t="str">
        <f aca="false">TEXT(B4014,"ddd")</f>
        <v>Sun</v>
      </c>
      <c r="B4014" s="59" t="n">
        <f aca="false">'كشف رواتب تفصيلي'!$C$3</f>
        <v>40118</v>
      </c>
      <c r="C4014" s="60"/>
      <c r="D4014" s="60"/>
      <c r="E4014" s="61" t="n">
        <f aca="false">IF(C4014&lt;1,0,1)</f>
        <v>0</v>
      </c>
      <c r="F4014" s="60" t="n">
        <f aca="false">IF(C4014&lt;1,0,C4014-8)</f>
        <v>0</v>
      </c>
      <c r="G4014" s="60"/>
      <c r="H4014" s="60"/>
      <c r="I4014" s="60" t="n">
        <f aca="false">IF(D4014&lt;1,0,D4014-5)</f>
        <v>0</v>
      </c>
      <c r="J4014" s="62"/>
      <c r="K4014" s="62"/>
    </row>
    <row r="4015" customFormat="false" ht="15" hidden="false" customHeight="false" outlineLevel="0" collapsed="false">
      <c r="A4015" s="58" t="str">
        <f aca="false">TEXT(B4015,"ddd")</f>
        <v>Mon</v>
      </c>
      <c r="B4015" s="59" t="n">
        <f aca="false">B4014+1</f>
        <v>40119</v>
      </c>
      <c r="C4015" s="60"/>
      <c r="D4015" s="60"/>
      <c r="E4015" s="61" t="n">
        <f aca="false">IF(C4015&lt;1,0,1)</f>
        <v>0</v>
      </c>
      <c r="F4015" s="60" t="n">
        <f aca="false">IF(C4015&lt;1,0,C4015-8)</f>
        <v>0</v>
      </c>
      <c r="G4015" s="60"/>
      <c r="H4015" s="60"/>
      <c r="I4015" s="60" t="n">
        <f aca="false">IF(D4015&lt;1,0,D4015-5)</f>
        <v>0</v>
      </c>
      <c r="J4015" s="62"/>
      <c r="K4015" s="62"/>
    </row>
    <row r="4016" customFormat="false" ht="15" hidden="false" customHeight="false" outlineLevel="0" collapsed="false">
      <c r="A4016" s="58" t="str">
        <f aca="false">TEXT(B4016,"ddd")</f>
        <v>Tue</v>
      </c>
      <c r="B4016" s="59" t="n">
        <f aca="false">B4015+1</f>
        <v>40120</v>
      </c>
      <c r="C4016" s="60"/>
      <c r="D4016" s="60"/>
      <c r="E4016" s="61" t="n">
        <f aca="false">IF(C4016&lt;1,0,1)</f>
        <v>0</v>
      </c>
      <c r="F4016" s="60" t="n">
        <f aca="false">IF(C4016&lt;1,0,C4016-8)</f>
        <v>0</v>
      </c>
      <c r="G4016" s="60"/>
      <c r="H4016" s="60"/>
      <c r="I4016" s="60" t="n">
        <f aca="false">IF(D4016&lt;1,0,D4016-5)</f>
        <v>0</v>
      </c>
      <c r="J4016" s="62"/>
      <c r="K4016" s="62"/>
    </row>
    <row r="4017" customFormat="false" ht="15" hidden="false" customHeight="false" outlineLevel="0" collapsed="false">
      <c r="A4017" s="58" t="str">
        <f aca="false">TEXT(B4017,"ddd")</f>
        <v>Wed</v>
      </c>
      <c r="B4017" s="59" t="n">
        <f aca="false">B4016+1</f>
        <v>40121</v>
      </c>
      <c r="C4017" s="60"/>
      <c r="D4017" s="60"/>
      <c r="E4017" s="61" t="n">
        <f aca="false">IF(C4017&lt;1,0,1)</f>
        <v>0</v>
      </c>
      <c r="F4017" s="60" t="n">
        <f aca="false">IF(C4017&lt;1,0,C4017-8)</f>
        <v>0</v>
      </c>
      <c r="G4017" s="60"/>
      <c r="H4017" s="60"/>
      <c r="I4017" s="60" t="n">
        <f aca="false">IF(D4017&lt;1,0,D4017-5)</f>
        <v>0</v>
      </c>
      <c r="J4017" s="62"/>
      <c r="K4017" s="62"/>
    </row>
    <row r="4018" customFormat="false" ht="15" hidden="false" customHeight="false" outlineLevel="0" collapsed="false">
      <c r="A4018" s="58" t="str">
        <f aca="false">TEXT(B4018,"ddd")</f>
        <v>Thu</v>
      </c>
      <c r="B4018" s="59" t="n">
        <f aca="false">B4017+1</f>
        <v>40122</v>
      </c>
      <c r="C4018" s="60"/>
      <c r="D4018" s="60"/>
      <c r="E4018" s="61" t="n">
        <f aca="false">IF(C4018&lt;1,0,1)</f>
        <v>0</v>
      </c>
      <c r="F4018" s="60" t="n">
        <f aca="false">IF(C4018&lt;1,0,C4018-8)</f>
        <v>0</v>
      </c>
      <c r="G4018" s="60"/>
      <c r="H4018" s="60"/>
      <c r="I4018" s="60" t="n">
        <f aca="false">IF(D4018&lt;1,0,D4018-5)</f>
        <v>0</v>
      </c>
      <c r="J4018" s="62"/>
      <c r="K4018" s="62"/>
    </row>
    <row r="4019" customFormat="false" ht="15" hidden="false" customHeight="false" outlineLevel="0" collapsed="false">
      <c r="A4019" s="58" t="str">
        <f aca="false">TEXT(B4019,"ddd")</f>
        <v>Fri</v>
      </c>
      <c r="B4019" s="59" t="n">
        <f aca="false">B4018+1</f>
        <v>40123</v>
      </c>
      <c r="C4019" s="60"/>
      <c r="D4019" s="60"/>
      <c r="E4019" s="61" t="n">
        <f aca="false">IF(C4019&lt;1,0,1)</f>
        <v>0</v>
      </c>
      <c r="F4019" s="60" t="n">
        <f aca="false">IF(C4019&lt;1,0,C4019-8)</f>
        <v>0</v>
      </c>
      <c r="G4019" s="60"/>
      <c r="H4019" s="60"/>
      <c r="I4019" s="60" t="n">
        <f aca="false">IF(D4019&lt;1,0,D4019-5)</f>
        <v>0</v>
      </c>
      <c r="J4019" s="62"/>
      <c r="K4019" s="62"/>
    </row>
    <row r="4020" customFormat="false" ht="15" hidden="false" customHeight="false" outlineLevel="0" collapsed="false">
      <c r="A4020" s="58" t="str">
        <f aca="false">TEXT(B4020,"ddd")</f>
        <v>Sat</v>
      </c>
      <c r="B4020" s="59" t="n">
        <f aca="false">B4019+1</f>
        <v>40124</v>
      </c>
      <c r="C4020" s="60"/>
      <c r="D4020" s="60"/>
      <c r="E4020" s="61" t="n">
        <f aca="false">IF(C4020&lt;1,0,1)</f>
        <v>0</v>
      </c>
      <c r="F4020" s="60" t="n">
        <f aca="false">IF(C4020&lt;1,0,C4020-8)</f>
        <v>0</v>
      </c>
      <c r="G4020" s="60"/>
      <c r="H4020" s="60"/>
      <c r="I4020" s="60" t="n">
        <f aca="false">IF(D4020&lt;1,0,D4020-5)</f>
        <v>0</v>
      </c>
      <c r="J4020" s="62"/>
      <c r="K4020" s="62"/>
    </row>
    <row r="4021" customFormat="false" ht="15" hidden="false" customHeight="false" outlineLevel="0" collapsed="false">
      <c r="A4021" s="58" t="str">
        <f aca="false">TEXT(B4021,"ddd")</f>
        <v>Sun</v>
      </c>
      <c r="B4021" s="59" t="n">
        <f aca="false">B4020+1</f>
        <v>40125</v>
      </c>
      <c r="C4021" s="60"/>
      <c r="D4021" s="60"/>
      <c r="E4021" s="61" t="n">
        <f aca="false">IF(C4021&lt;1,0,1)</f>
        <v>0</v>
      </c>
      <c r="F4021" s="60" t="n">
        <f aca="false">IF(C4021&lt;1,0,C4021-8)</f>
        <v>0</v>
      </c>
      <c r="G4021" s="60"/>
      <c r="H4021" s="60"/>
      <c r="I4021" s="60" t="n">
        <f aca="false">IF(D4021&lt;1,0,D4021-5)</f>
        <v>0</v>
      </c>
      <c r="J4021" s="62"/>
      <c r="K4021" s="62"/>
    </row>
    <row r="4022" customFormat="false" ht="15" hidden="false" customHeight="false" outlineLevel="0" collapsed="false">
      <c r="A4022" s="58" t="str">
        <f aca="false">TEXT(B4022,"ddd")</f>
        <v>Mon</v>
      </c>
      <c r="B4022" s="59" t="n">
        <f aca="false">B4021+1</f>
        <v>40126</v>
      </c>
      <c r="C4022" s="60"/>
      <c r="D4022" s="60"/>
      <c r="E4022" s="61" t="n">
        <f aca="false">IF(C4022&lt;1,0,1)</f>
        <v>0</v>
      </c>
      <c r="F4022" s="60" t="n">
        <f aca="false">IF(C4022&lt;1,0,C4022-8)</f>
        <v>0</v>
      </c>
      <c r="G4022" s="60"/>
      <c r="H4022" s="60"/>
      <c r="I4022" s="60" t="n">
        <f aca="false">IF(D4022&lt;1,0,D4022-5)</f>
        <v>0</v>
      </c>
      <c r="J4022" s="62"/>
      <c r="K4022" s="62"/>
    </row>
    <row r="4023" customFormat="false" ht="15" hidden="false" customHeight="false" outlineLevel="0" collapsed="false">
      <c r="A4023" s="58" t="str">
        <f aca="false">TEXT(B4023,"ddd")</f>
        <v>Tue</v>
      </c>
      <c r="B4023" s="59" t="n">
        <f aca="false">B4022+1</f>
        <v>40127</v>
      </c>
      <c r="C4023" s="60"/>
      <c r="D4023" s="60"/>
      <c r="E4023" s="61" t="n">
        <f aca="false">IF(C4023&lt;1,0,1)</f>
        <v>0</v>
      </c>
      <c r="F4023" s="60" t="n">
        <f aca="false">IF(C4023&lt;1,0,C4023-8)</f>
        <v>0</v>
      </c>
      <c r="G4023" s="60"/>
      <c r="H4023" s="60"/>
      <c r="I4023" s="60" t="n">
        <f aca="false">IF(D4023&lt;1,0,D4023-5)</f>
        <v>0</v>
      </c>
      <c r="J4023" s="62"/>
      <c r="K4023" s="62"/>
    </row>
    <row r="4024" customFormat="false" ht="15" hidden="false" customHeight="false" outlineLevel="0" collapsed="false">
      <c r="A4024" s="58" t="str">
        <f aca="false">TEXT(B4024,"ddd")</f>
        <v>Wed</v>
      </c>
      <c r="B4024" s="59" t="n">
        <f aca="false">B4023+1</f>
        <v>40128</v>
      </c>
      <c r="C4024" s="60"/>
      <c r="D4024" s="60"/>
      <c r="E4024" s="61" t="n">
        <f aca="false">IF(C4024&lt;1,0,1)</f>
        <v>0</v>
      </c>
      <c r="F4024" s="60" t="n">
        <f aca="false">IF(C4024&lt;1,0,C4024-8)</f>
        <v>0</v>
      </c>
      <c r="G4024" s="60"/>
      <c r="H4024" s="60"/>
      <c r="I4024" s="60" t="n">
        <f aca="false">IF(D4024&lt;1,0,D4024-5)</f>
        <v>0</v>
      </c>
      <c r="J4024" s="62"/>
      <c r="K4024" s="62"/>
    </row>
    <row r="4025" customFormat="false" ht="15" hidden="false" customHeight="false" outlineLevel="0" collapsed="false">
      <c r="A4025" s="58" t="str">
        <f aca="false">TEXT(B4025,"ddd")</f>
        <v>Thu</v>
      </c>
      <c r="B4025" s="59" t="n">
        <f aca="false">B4024+1</f>
        <v>40129</v>
      </c>
      <c r="C4025" s="60"/>
      <c r="D4025" s="60"/>
      <c r="E4025" s="61" t="n">
        <f aca="false">IF(C4025&lt;1,0,1)</f>
        <v>0</v>
      </c>
      <c r="F4025" s="60" t="n">
        <f aca="false">IF(C4025&lt;1,0,C4025-8)</f>
        <v>0</v>
      </c>
      <c r="G4025" s="60"/>
      <c r="H4025" s="60"/>
      <c r="I4025" s="60" t="n">
        <f aca="false">IF(D4025&lt;1,0,D4025-5)</f>
        <v>0</v>
      </c>
      <c r="J4025" s="62"/>
      <c r="K4025" s="62"/>
    </row>
    <row r="4026" customFormat="false" ht="15" hidden="false" customHeight="false" outlineLevel="0" collapsed="false">
      <c r="A4026" s="58" t="str">
        <f aca="false">TEXT(B4026,"ddd")</f>
        <v>Fri</v>
      </c>
      <c r="B4026" s="59" t="n">
        <f aca="false">B4025+1</f>
        <v>40130</v>
      </c>
      <c r="C4026" s="60"/>
      <c r="D4026" s="60"/>
      <c r="E4026" s="61" t="n">
        <f aca="false">IF(C4026&lt;1,0,1)</f>
        <v>0</v>
      </c>
      <c r="F4026" s="60" t="n">
        <f aca="false">IF(C4026&lt;1,0,C4026-8)</f>
        <v>0</v>
      </c>
      <c r="G4026" s="60"/>
      <c r="H4026" s="60"/>
      <c r="I4026" s="60" t="n">
        <f aca="false">IF(D4026&lt;1,0,D4026-5)</f>
        <v>0</v>
      </c>
      <c r="J4026" s="62"/>
      <c r="K4026" s="62"/>
    </row>
    <row r="4027" customFormat="false" ht="15" hidden="false" customHeight="false" outlineLevel="0" collapsed="false">
      <c r="A4027" s="58" t="str">
        <f aca="false">TEXT(B4027,"ddd")</f>
        <v>Sat</v>
      </c>
      <c r="B4027" s="59" t="n">
        <f aca="false">B4026+1</f>
        <v>40131</v>
      </c>
      <c r="C4027" s="60"/>
      <c r="D4027" s="60"/>
      <c r="E4027" s="61" t="n">
        <f aca="false">IF(C4027&lt;1,0,1)</f>
        <v>0</v>
      </c>
      <c r="F4027" s="60" t="n">
        <f aca="false">IF(C4027&lt;1,0,C4027-8)</f>
        <v>0</v>
      </c>
      <c r="G4027" s="60"/>
      <c r="H4027" s="60"/>
      <c r="I4027" s="60" t="n">
        <f aca="false">IF(D4027&lt;1,0,D4027-5)</f>
        <v>0</v>
      </c>
      <c r="J4027" s="62"/>
      <c r="K4027" s="62"/>
    </row>
    <row r="4028" customFormat="false" ht="15" hidden="false" customHeight="false" outlineLevel="0" collapsed="false">
      <c r="A4028" s="58" t="str">
        <f aca="false">TEXT(B4028,"ddd")</f>
        <v>Sun</v>
      </c>
      <c r="B4028" s="59" t="n">
        <f aca="false">B4027+1</f>
        <v>40132</v>
      </c>
      <c r="C4028" s="60"/>
      <c r="D4028" s="60"/>
      <c r="E4028" s="61" t="n">
        <f aca="false">IF(C4028&lt;1,0,1)</f>
        <v>0</v>
      </c>
      <c r="F4028" s="60" t="n">
        <f aca="false">IF(C4028&lt;1,0,C4028-8)</f>
        <v>0</v>
      </c>
      <c r="G4028" s="60"/>
      <c r="H4028" s="60"/>
      <c r="I4028" s="60" t="n">
        <f aca="false">IF(D4028&lt;1,0,D4028-5)</f>
        <v>0</v>
      </c>
      <c r="J4028" s="62"/>
      <c r="K4028" s="62"/>
    </row>
    <row r="4029" customFormat="false" ht="15" hidden="false" customHeight="false" outlineLevel="0" collapsed="false">
      <c r="A4029" s="58" t="str">
        <f aca="false">TEXT(B4029,"ddd")</f>
        <v>Mon</v>
      </c>
      <c r="B4029" s="59" t="n">
        <f aca="false">B4028+1</f>
        <v>40133</v>
      </c>
      <c r="C4029" s="60"/>
      <c r="D4029" s="60"/>
      <c r="E4029" s="61" t="n">
        <f aca="false">IF(C4029&lt;1,0,1)</f>
        <v>0</v>
      </c>
      <c r="F4029" s="60" t="n">
        <f aca="false">IF(C4029&lt;1,0,C4029-8)</f>
        <v>0</v>
      </c>
      <c r="G4029" s="60"/>
      <c r="H4029" s="60"/>
      <c r="I4029" s="60" t="n">
        <f aca="false">IF(D4029&lt;1,0,D4029-5)</f>
        <v>0</v>
      </c>
      <c r="J4029" s="62"/>
      <c r="K4029" s="62"/>
    </row>
    <row r="4030" customFormat="false" ht="15" hidden="false" customHeight="false" outlineLevel="0" collapsed="false">
      <c r="A4030" s="58" t="str">
        <f aca="false">TEXT(B4030,"ddd")</f>
        <v>Tue</v>
      </c>
      <c r="B4030" s="59" t="n">
        <f aca="false">B4029+1</f>
        <v>40134</v>
      </c>
      <c r="C4030" s="60"/>
      <c r="D4030" s="60"/>
      <c r="E4030" s="61" t="n">
        <f aca="false">IF(C4030&lt;1,0,1)</f>
        <v>0</v>
      </c>
      <c r="F4030" s="60" t="n">
        <f aca="false">IF(C4030&lt;1,0,C4030-8)</f>
        <v>0</v>
      </c>
      <c r="G4030" s="60"/>
      <c r="H4030" s="60"/>
      <c r="I4030" s="60" t="n">
        <f aca="false">IF(D4030&lt;1,0,D4030-5)</f>
        <v>0</v>
      </c>
      <c r="J4030" s="62"/>
      <c r="K4030" s="62"/>
    </row>
    <row r="4031" customFormat="false" ht="15" hidden="false" customHeight="false" outlineLevel="0" collapsed="false">
      <c r="A4031" s="58" t="str">
        <f aca="false">TEXT(B4031,"ddd")</f>
        <v>Wed</v>
      </c>
      <c r="B4031" s="59" t="n">
        <f aca="false">B4030+1</f>
        <v>40135</v>
      </c>
      <c r="C4031" s="60"/>
      <c r="D4031" s="60"/>
      <c r="E4031" s="61" t="n">
        <f aca="false">IF(C4031&lt;1,0,1)</f>
        <v>0</v>
      </c>
      <c r="F4031" s="60" t="n">
        <f aca="false">IF(C4031&lt;1,0,C4031-8)</f>
        <v>0</v>
      </c>
      <c r="G4031" s="60"/>
      <c r="H4031" s="60"/>
      <c r="I4031" s="60" t="n">
        <f aca="false">IF(D4031&lt;1,0,D4031-5)</f>
        <v>0</v>
      </c>
      <c r="J4031" s="62"/>
      <c r="K4031" s="62"/>
    </row>
    <row r="4032" customFormat="false" ht="15" hidden="false" customHeight="false" outlineLevel="0" collapsed="false">
      <c r="A4032" s="58" t="str">
        <f aca="false">TEXT(B4032,"ddd")</f>
        <v>Thu</v>
      </c>
      <c r="B4032" s="59" t="n">
        <f aca="false">B4031+1</f>
        <v>40136</v>
      </c>
      <c r="C4032" s="60"/>
      <c r="D4032" s="60"/>
      <c r="E4032" s="61" t="n">
        <f aca="false">IF(C4032&lt;1,0,1)</f>
        <v>0</v>
      </c>
      <c r="F4032" s="60" t="n">
        <f aca="false">IF(C4032&lt;1,0,C4032-8)</f>
        <v>0</v>
      </c>
      <c r="G4032" s="60"/>
      <c r="H4032" s="60"/>
      <c r="I4032" s="60" t="n">
        <f aca="false">IF(D4032&lt;1,0,D4032-5)</f>
        <v>0</v>
      </c>
      <c r="J4032" s="62"/>
      <c r="K4032" s="62"/>
    </row>
    <row r="4033" customFormat="false" ht="15" hidden="false" customHeight="false" outlineLevel="0" collapsed="false">
      <c r="A4033" s="58" t="str">
        <f aca="false">TEXT(B4033,"ddd")</f>
        <v>Fri</v>
      </c>
      <c r="B4033" s="59" t="n">
        <f aca="false">B4032+1</f>
        <v>40137</v>
      </c>
      <c r="C4033" s="60"/>
      <c r="D4033" s="60"/>
      <c r="E4033" s="61" t="n">
        <f aca="false">IF(C4033&lt;1,0,1)</f>
        <v>0</v>
      </c>
      <c r="F4033" s="60" t="n">
        <f aca="false">IF(C4033&lt;1,0,C4033-8)</f>
        <v>0</v>
      </c>
      <c r="G4033" s="60"/>
      <c r="H4033" s="60"/>
      <c r="I4033" s="60" t="n">
        <f aca="false">IF(D4033&lt;1,0,D4033-5)</f>
        <v>0</v>
      </c>
      <c r="J4033" s="62"/>
      <c r="K4033" s="62"/>
    </row>
    <row r="4034" customFormat="false" ht="15" hidden="false" customHeight="false" outlineLevel="0" collapsed="false">
      <c r="A4034" s="58" t="str">
        <f aca="false">TEXT(B4034,"ddd")</f>
        <v>Sat</v>
      </c>
      <c r="B4034" s="59" t="n">
        <f aca="false">B4033+1</f>
        <v>40138</v>
      </c>
      <c r="C4034" s="60"/>
      <c r="D4034" s="60"/>
      <c r="E4034" s="61" t="n">
        <f aca="false">IF(C4034&lt;1,0,1)</f>
        <v>0</v>
      </c>
      <c r="F4034" s="60" t="n">
        <f aca="false">IF(C4034&lt;1,0,C4034-8)</f>
        <v>0</v>
      </c>
      <c r="G4034" s="60"/>
      <c r="H4034" s="60"/>
      <c r="I4034" s="60" t="n">
        <f aca="false">IF(D4034&lt;1,0,D4034-5)</f>
        <v>0</v>
      </c>
      <c r="J4034" s="62"/>
      <c r="K4034" s="62"/>
    </row>
    <row r="4035" customFormat="false" ht="15" hidden="false" customHeight="false" outlineLevel="0" collapsed="false">
      <c r="A4035" s="58" t="str">
        <f aca="false">TEXT(B4035,"ddd")</f>
        <v>Sun</v>
      </c>
      <c r="B4035" s="59" t="n">
        <f aca="false">B4034+1</f>
        <v>40139</v>
      </c>
      <c r="C4035" s="60"/>
      <c r="D4035" s="60"/>
      <c r="E4035" s="61" t="n">
        <f aca="false">IF(C4035&lt;1,0,1)</f>
        <v>0</v>
      </c>
      <c r="F4035" s="60" t="n">
        <f aca="false">IF(C4035&lt;1,0,C4035-8)</f>
        <v>0</v>
      </c>
      <c r="G4035" s="60"/>
      <c r="H4035" s="60"/>
      <c r="I4035" s="60" t="n">
        <f aca="false">IF(D4035&lt;1,0,D4035-5)</f>
        <v>0</v>
      </c>
      <c r="J4035" s="62"/>
      <c r="K4035" s="62"/>
    </row>
    <row r="4036" customFormat="false" ht="15" hidden="false" customHeight="false" outlineLevel="0" collapsed="false">
      <c r="A4036" s="58" t="str">
        <f aca="false">TEXT(B4036,"ddd")</f>
        <v>Mon</v>
      </c>
      <c r="B4036" s="59" t="n">
        <f aca="false">B4035+1</f>
        <v>40140</v>
      </c>
      <c r="C4036" s="60"/>
      <c r="D4036" s="60"/>
      <c r="E4036" s="61" t="n">
        <f aca="false">IF(C4036&lt;1,0,1)</f>
        <v>0</v>
      </c>
      <c r="F4036" s="60" t="n">
        <f aca="false">IF(C4036&lt;1,0,C4036-8)</f>
        <v>0</v>
      </c>
      <c r="G4036" s="60"/>
      <c r="H4036" s="60"/>
      <c r="I4036" s="60" t="n">
        <f aca="false">IF(D4036&lt;1,0,D4036-5)</f>
        <v>0</v>
      </c>
      <c r="J4036" s="62"/>
      <c r="K4036" s="62"/>
    </row>
    <row r="4037" customFormat="false" ht="15" hidden="false" customHeight="false" outlineLevel="0" collapsed="false">
      <c r="A4037" s="58" t="str">
        <f aca="false">TEXT(B4037,"ddd")</f>
        <v>Tue</v>
      </c>
      <c r="B4037" s="59" t="n">
        <f aca="false">B4036+1</f>
        <v>40141</v>
      </c>
      <c r="C4037" s="60"/>
      <c r="D4037" s="60"/>
      <c r="E4037" s="61" t="n">
        <f aca="false">IF(C4037&lt;1,0,1)</f>
        <v>0</v>
      </c>
      <c r="F4037" s="60" t="n">
        <f aca="false">IF(C4037&lt;1,0,C4037-8)</f>
        <v>0</v>
      </c>
      <c r="G4037" s="60"/>
      <c r="H4037" s="60"/>
      <c r="I4037" s="60" t="n">
        <f aca="false">IF(D4037&lt;1,0,D4037-5)</f>
        <v>0</v>
      </c>
      <c r="J4037" s="62"/>
      <c r="K4037" s="62"/>
    </row>
    <row r="4038" customFormat="false" ht="15" hidden="false" customHeight="false" outlineLevel="0" collapsed="false">
      <c r="A4038" s="58" t="str">
        <f aca="false">TEXT(B4038,"ddd")</f>
        <v>Wed</v>
      </c>
      <c r="B4038" s="59" t="n">
        <f aca="false">B4037+1</f>
        <v>40142</v>
      </c>
      <c r="C4038" s="60"/>
      <c r="D4038" s="60"/>
      <c r="E4038" s="61" t="n">
        <f aca="false">IF(C4038&lt;1,0,1)</f>
        <v>0</v>
      </c>
      <c r="F4038" s="60" t="n">
        <f aca="false">IF(C4038&lt;1,0,C4038-8)</f>
        <v>0</v>
      </c>
      <c r="G4038" s="60"/>
      <c r="H4038" s="60"/>
      <c r="I4038" s="60" t="n">
        <f aca="false">IF(D4038&lt;1,0,D4038-5)</f>
        <v>0</v>
      </c>
      <c r="J4038" s="62"/>
      <c r="K4038" s="62"/>
    </row>
    <row r="4039" customFormat="false" ht="15" hidden="false" customHeight="false" outlineLevel="0" collapsed="false">
      <c r="A4039" s="58" t="str">
        <f aca="false">TEXT(B4039,"ddd")</f>
        <v>Thu</v>
      </c>
      <c r="B4039" s="59" t="n">
        <f aca="false">B4038+1</f>
        <v>40143</v>
      </c>
      <c r="C4039" s="60"/>
      <c r="D4039" s="60"/>
      <c r="E4039" s="61" t="n">
        <f aca="false">IF(C4039&lt;1,0,1)</f>
        <v>0</v>
      </c>
      <c r="F4039" s="60" t="n">
        <f aca="false">IF(C4039&lt;1,0,C4039-8)</f>
        <v>0</v>
      </c>
      <c r="G4039" s="60"/>
      <c r="H4039" s="60"/>
      <c r="I4039" s="60" t="n">
        <f aca="false">IF(D4039&lt;1,0,D4039-5)</f>
        <v>0</v>
      </c>
      <c r="J4039" s="62"/>
      <c r="K4039" s="62"/>
    </row>
    <row r="4040" customFormat="false" ht="15" hidden="false" customHeight="false" outlineLevel="0" collapsed="false">
      <c r="A4040" s="58" t="str">
        <f aca="false">TEXT(B4040,"ddd")</f>
        <v>Fri</v>
      </c>
      <c r="B4040" s="59" t="n">
        <f aca="false">B4039+1</f>
        <v>40144</v>
      </c>
      <c r="C4040" s="60"/>
      <c r="D4040" s="60"/>
      <c r="E4040" s="61" t="n">
        <f aca="false">IF(C4040&lt;1,0,1)</f>
        <v>0</v>
      </c>
      <c r="F4040" s="60" t="n">
        <f aca="false">IF(C4040&lt;1,0,C4040-8)</f>
        <v>0</v>
      </c>
      <c r="G4040" s="60"/>
      <c r="H4040" s="60"/>
      <c r="I4040" s="60" t="n">
        <f aca="false">IF(D4040&lt;1,0,D4040-5)</f>
        <v>0</v>
      </c>
      <c r="J4040" s="62"/>
      <c r="K4040" s="62"/>
    </row>
    <row r="4041" customFormat="false" ht="15" hidden="false" customHeight="false" outlineLevel="0" collapsed="false">
      <c r="A4041" s="58" t="str">
        <f aca="false">TEXT(B4041,"ddd")</f>
        <v>Sat</v>
      </c>
      <c r="B4041" s="59" t="n">
        <f aca="false">B4040+1</f>
        <v>40145</v>
      </c>
      <c r="C4041" s="60"/>
      <c r="D4041" s="60"/>
      <c r="E4041" s="61" t="n">
        <f aca="false">IF(C4041&lt;1,0,1)</f>
        <v>0</v>
      </c>
      <c r="F4041" s="60" t="n">
        <f aca="false">IF(C4041&lt;1,0,C4041-8)</f>
        <v>0</v>
      </c>
      <c r="G4041" s="60"/>
      <c r="H4041" s="60"/>
      <c r="I4041" s="60" t="n">
        <f aca="false">IF(D4041&lt;1,0,D4041-5)</f>
        <v>0</v>
      </c>
      <c r="J4041" s="62"/>
      <c r="K4041" s="62"/>
    </row>
    <row r="4042" customFormat="false" ht="15" hidden="false" customHeight="false" outlineLevel="0" collapsed="false">
      <c r="A4042" s="58" t="str">
        <f aca="false">TEXT(B4042,"ddd")</f>
        <v>Sun</v>
      </c>
      <c r="B4042" s="59" t="n">
        <f aca="false">IF(B4014=$R$9," ",B4041+1)</f>
        <v>40146</v>
      </c>
      <c r="C4042" s="60"/>
      <c r="D4042" s="60"/>
      <c r="E4042" s="61" t="n">
        <f aca="false">IF(C4042&lt;1,0,1)</f>
        <v>0</v>
      </c>
      <c r="F4042" s="60" t="n">
        <f aca="false">IF(C4042&lt;1,0,C4042-8)</f>
        <v>0</v>
      </c>
      <c r="G4042" s="60"/>
      <c r="H4042" s="60"/>
      <c r="I4042" s="60" t="n">
        <f aca="false">IF(D4042&lt;1,0,D4042-5)</f>
        <v>0</v>
      </c>
      <c r="J4042" s="62"/>
      <c r="K4042" s="62"/>
    </row>
    <row r="4043" customFormat="false" ht="15" hidden="false" customHeight="false" outlineLevel="0" collapsed="false">
      <c r="A4043" s="58" t="str">
        <f aca="false">TEXT(B4043,"ddd")</f>
        <v>Mon</v>
      </c>
      <c r="B4043" s="59" t="n">
        <f aca="false">IF(B4014=$R$9," ",B4042+1)</f>
        <v>40147</v>
      </c>
      <c r="C4043" s="60"/>
      <c r="D4043" s="60"/>
      <c r="E4043" s="61" t="n">
        <f aca="false">IF(C4043&lt;1,0,1)</f>
        <v>0</v>
      </c>
      <c r="F4043" s="60" t="n">
        <f aca="false">IF(C4043&lt;1,0,C4043-8)</f>
        <v>0</v>
      </c>
      <c r="G4043" s="60"/>
      <c r="H4043" s="60"/>
      <c r="I4043" s="60" t="n">
        <f aca="false">IF(D4043&lt;1,0,D4043-5)</f>
        <v>0</v>
      </c>
      <c r="J4043" s="62"/>
      <c r="K4043" s="62"/>
    </row>
    <row r="4044" customFormat="false" ht="15" hidden="false" customHeight="false" outlineLevel="0" collapsed="false">
      <c r="A4044" s="58" t="str">
        <f aca="false">TEXT(B4044,"ddd")</f>
        <v> </v>
      </c>
      <c r="B4044" s="59" t="str">
        <f aca="false">IF(B4014=$R$9," ",IF(B4014=$R$11," ",IF(B4014=$R$13," ",IF(B4014=$R$16," ",IF(B4014=$R$18," ",B4043+1)))))</f>
        <v> </v>
      </c>
      <c r="C4044" s="60"/>
      <c r="D4044" s="60"/>
      <c r="E4044" s="66" t="n">
        <v>0</v>
      </c>
      <c r="F4044" s="60" t="n">
        <f aca="false">IF(C4044&lt;1,0,C4044-8)</f>
        <v>0</v>
      </c>
      <c r="G4044" s="60"/>
      <c r="H4044" s="60"/>
      <c r="I4044" s="60" t="n">
        <f aca="false">IF(D4044&lt;1,0,D4044-5)</f>
        <v>0</v>
      </c>
      <c r="J4044" s="62"/>
      <c r="K4044" s="62"/>
    </row>
    <row r="4045" customFormat="false" ht="15" hidden="false" customHeight="false" outlineLevel="0" collapsed="false">
      <c r="A4045" s="67" t="s">
        <v>122</v>
      </c>
      <c r="B4045" s="67"/>
      <c r="C4045" s="68"/>
      <c r="D4045" s="68"/>
      <c r="E4045" s="68"/>
      <c r="F4045" s="68"/>
      <c r="G4045" s="68"/>
      <c r="H4045" s="68"/>
      <c r="I4045" s="68" t="n">
        <v>0</v>
      </c>
      <c r="J4045" s="68"/>
      <c r="K4045" s="68"/>
    </row>
    <row r="4046" customFormat="false" ht="15" hidden="false" customHeight="false" outlineLevel="0" collapsed="false">
      <c r="A4046" s="69" t="s">
        <v>104</v>
      </c>
      <c r="B4046" s="69"/>
      <c r="C4046" s="70"/>
      <c r="D4046" s="70"/>
      <c r="E4046" s="70"/>
      <c r="F4046" s="70"/>
      <c r="G4046" s="70"/>
      <c r="H4046" s="70"/>
      <c r="I4046" s="70"/>
      <c r="J4046" s="70"/>
      <c r="K4046" s="70"/>
    </row>
    <row r="4047" customFormat="false" ht="15" hidden="false" customHeight="false" outlineLevel="0" collapsed="false">
      <c r="A4047" s="71" t="s">
        <v>105</v>
      </c>
      <c r="B4047" s="71"/>
      <c r="C4047" s="72"/>
      <c r="D4047" s="72"/>
      <c r="E4047" s="72"/>
      <c r="F4047" s="72"/>
      <c r="G4047" s="72"/>
      <c r="H4047" s="72"/>
      <c r="I4047" s="72"/>
      <c r="J4047" s="72"/>
      <c r="K4047" s="72"/>
    </row>
    <row r="4048" customFormat="false" ht="21" hidden="false" customHeight="false" outlineLevel="0" collapsed="false">
      <c r="A4048" s="73"/>
      <c r="B4048" s="73"/>
      <c r="C4048" s="74"/>
      <c r="D4048" s="74"/>
      <c r="E4048" s="74" t="n">
        <f aca="false">SUM(E4014:E4044)</f>
        <v>0</v>
      </c>
      <c r="F4048" s="74" t="n">
        <f aca="false">SUM(F4014:F4044)</f>
        <v>0</v>
      </c>
      <c r="G4048" s="74"/>
      <c r="H4048" s="74"/>
      <c r="I4048" s="74" t="n">
        <f aca="false">SUM(I4014:I4044)+I4045+I4046-I4047</f>
        <v>0</v>
      </c>
      <c r="J4048" s="75"/>
      <c r="K4048" s="76"/>
    </row>
    <row r="4049" customFormat="false" ht="15" hidden="false" customHeight="false" outlineLevel="0" collapsed="false">
      <c r="A4049" s="80"/>
      <c r="B4049" s="80"/>
      <c r="C4049" s="80"/>
      <c r="D4049" s="80"/>
      <c r="E4049" s="80"/>
      <c r="F4049" s="80"/>
      <c r="G4049" s="77"/>
      <c r="H4049" s="78"/>
      <c r="I4049" s="78"/>
      <c r="J4049" s="80"/>
      <c r="K4049" s="80"/>
    </row>
    <row r="4050" customFormat="false" ht="15" hidden="false" customHeight="false" outlineLevel="0" collapsed="false">
      <c r="A4050" s="79"/>
      <c r="B4050" s="79"/>
      <c r="C4050" s="79"/>
      <c r="D4050" s="79"/>
      <c r="E4050" s="79"/>
      <c r="F4050" s="79"/>
      <c r="G4050" s="79"/>
      <c r="H4050" s="79"/>
      <c r="I4050" s="80"/>
      <c r="J4050" s="80"/>
      <c r="K4050" s="80"/>
    </row>
    <row r="4051" customFormat="false" ht="15" hidden="false" customHeight="false" outlineLevel="0" collapsed="false">
      <c r="A4051" s="80" t="s">
        <v>123</v>
      </c>
      <c r="B4051" s="80"/>
      <c r="C4051" s="80"/>
      <c r="D4051" s="80"/>
      <c r="E4051" s="80"/>
      <c r="F4051" s="80"/>
      <c r="G4051" s="79"/>
      <c r="J4051" s="81"/>
      <c r="K4051" s="81"/>
    </row>
    <row r="4052" customFormat="false" ht="28.5" hidden="false" customHeight="false" outlineLevel="0" collapsed="false">
      <c r="A4052" s="82" t="s">
        <v>5</v>
      </c>
      <c r="B4052" s="82" t="s">
        <v>99</v>
      </c>
      <c r="C4052" s="82" t="s">
        <v>100</v>
      </c>
      <c r="D4052" s="82" t="s">
        <v>101</v>
      </c>
      <c r="E4052" s="82" t="s">
        <v>102</v>
      </c>
      <c r="F4052" s="82" t="s">
        <v>103</v>
      </c>
      <c r="G4052" s="83" t="s">
        <v>104</v>
      </c>
      <c r="H4052" s="84" t="s">
        <v>105</v>
      </c>
      <c r="I4052" s="85" t="s">
        <v>106</v>
      </c>
      <c r="J4052" s="86" t="s">
        <v>6</v>
      </c>
      <c r="K4052" s="87"/>
    </row>
    <row r="4053" customFormat="false" ht="18" hidden="false" customHeight="false" outlineLevel="0" collapsed="false">
      <c r="A4053" s="40" t="n">
        <f aca="false">LOOKUP(A4054,'كشف رواتب تفصيلي'!$A$6:$D$437)</f>
        <v>0</v>
      </c>
      <c r="B4053" s="90" t="n">
        <f aca="false">A4053*E4048/30</f>
        <v>0</v>
      </c>
      <c r="C4053" s="90" t="n">
        <f aca="false">A4053*I4048*1.5/270</f>
        <v>0</v>
      </c>
      <c r="D4053" s="90" t="n">
        <f aca="false">A4053*F4048*1.5/270</f>
        <v>0</v>
      </c>
      <c r="E4053" s="90" t="n">
        <f aca="false">LOOKUP(A4054,السلف!$A$6:$D$205)</f>
        <v>0</v>
      </c>
      <c r="F4053" s="90"/>
      <c r="G4053" s="90"/>
      <c r="H4053" s="91"/>
      <c r="I4053" s="92" t="n">
        <f aca="false">B4053+C4053+G4053-D4053-E4053-H4053</f>
        <v>0</v>
      </c>
      <c r="J4053" s="93" t="n">
        <f aca="false">LOOKUP(A4054,'قوة المصنع'!$A$6:$E$431)</f>
        <v>0</v>
      </c>
      <c r="K4053" s="94" t="n">
        <f aca="false">LOOKUP(A4054,'قوة المصنع'!$A$6:$F$431)</f>
        <v>0</v>
      </c>
    </row>
    <row r="4054" customFormat="false" ht="15.75" hidden="false" customHeight="false" outlineLevel="0" collapsed="false">
      <c r="A4054" s="80" t="n">
        <f aca="false">B4010</f>
        <v>78</v>
      </c>
      <c r="H4054" s="96"/>
      <c r="J4054" s="97"/>
      <c r="K4054" s="97"/>
    </row>
    <row r="4055" customFormat="false" ht="15.75" hidden="false" customHeight="false" outlineLevel="0" collapsed="false">
      <c r="A4055" s="80"/>
      <c r="H4055" s="96"/>
      <c r="I4055" s="98" t="s">
        <v>124</v>
      </c>
      <c r="J4055" s="98"/>
      <c r="K4055" s="98"/>
    </row>
    <row r="4056" customFormat="false" ht="15" hidden="false" customHeight="false" outlineLevel="0" collapsed="false">
      <c r="A4056" s="80"/>
      <c r="H4056" s="96"/>
      <c r="I4056" s="99"/>
      <c r="J4056" s="100"/>
      <c r="K4056" s="101"/>
    </row>
    <row r="4057" customFormat="false" ht="15.75" hidden="false" customHeight="false" outlineLevel="0" collapsed="false">
      <c r="I4057" s="102"/>
      <c r="J4057" s="103"/>
      <c r="K4057" s="104"/>
    </row>
    <row r="4059" customFormat="false" ht="15" hidden="false" customHeight="false" outlineLevel="0" collapsed="false">
      <c r="A4059" s="37" t="s">
        <v>107</v>
      </c>
      <c r="B4059" s="37"/>
      <c r="C4059" s="37"/>
      <c r="D4059" s="37"/>
      <c r="E4059" s="37"/>
      <c r="F4059" s="37"/>
      <c r="G4059" s="37"/>
      <c r="H4059" s="37"/>
      <c r="I4059" s="37"/>
      <c r="J4059" s="37"/>
      <c r="K4059" s="37"/>
    </row>
    <row r="4060" customFormat="false" ht="15" hidden="false" customHeight="false" outlineLevel="0" collapsed="false">
      <c r="A4060" s="38" t="str">
        <f aca="false">"راتب شهر :"&amp;TEXT(B4066,"mmm yyyy")</f>
        <v>راتب شهر :Nov 2009</v>
      </c>
      <c r="B4060" s="38"/>
      <c r="C4060" s="38"/>
      <c r="D4060" s="38"/>
      <c r="E4060" s="38"/>
      <c r="F4060" s="38"/>
      <c r="G4060" s="38"/>
      <c r="H4060" s="38"/>
      <c r="I4060" s="38"/>
      <c r="J4060" s="38"/>
      <c r="K4060" s="38"/>
    </row>
    <row r="4061" customFormat="false" ht="15.75" hidden="false" customHeight="false" outlineLevel="0" collapsed="false">
      <c r="A4061" s="39" t="s">
        <v>108</v>
      </c>
      <c r="B4061" s="40" t="n">
        <f aca="false">LOOKUP(B4062,'كشف رواتب تفصيلي'!$A$6:$C$437)</f>
        <v>0</v>
      </c>
      <c r="C4061" s="41"/>
      <c r="D4061" s="41"/>
      <c r="E4061" s="41"/>
      <c r="F4061" s="41"/>
      <c r="G4061" s="43"/>
      <c r="H4061" s="43" t="s">
        <v>109</v>
      </c>
      <c r="I4061" s="39" t="str">
        <f aca="false">LOOKUP(B4062,'كشف رواتب تفصيلي'!$A$6:$B$437)</f>
        <v>سنجر</v>
      </c>
      <c r="J4061" s="43"/>
      <c r="K4061" s="43"/>
    </row>
    <row r="4062" customFormat="false" ht="15" hidden="false" customHeight="false" outlineLevel="0" collapsed="false">
      <c r="A4062" s="44" t="s">
        <v>110</v>
      </c>
      <c r="B4062" s="45" t="n">
        <f aca="false">B4010+1</f>
        <v>79</v>
      </c>
      <c r="C4062" s="80"/>
      <c r="D4062" s="80"/>
      <c r="E4062" s="80"/>
      <c r="F4062" s="80"/>
      <c r="G4062" s="80"/>
      <c r="H4062" s="80"/>
      <c r="I4062" s="80"/>
      <c r="J4062" s="80"/>
      <c r="K4062" s="80"/>
    </row>
    <row r="4063" customFormat="false" ht="15" hidden="false" customHeight="false" outlineLevel="0" collapsed="false">
      <c r="A4063" s="80"/>
      <c r="B4063" s="80"/>
      <c r="C4063" s="80"/>
      <c r="D4063" s="80"/>
      <c r="E4063" s="80"/>
      <c r="F4063" s="80"/>
      <c r="G4063" s="80"/>
      <c r="H4063" s="80"/>
      <c r="I4063" s="80"/>
      <c r="J4063" s="80"/>
      <c r="K4063" s="80"/>
    </row>
    <row r="4064" customFormat="false" ht="15" hidden="false" customHeight="true" outlineLevel="0" collapsed="false">
      <c r="A4064" s="47" t="s">
        <v>111</v>
      </c>
      <c r="B4064" s="47"/>
      <c r="C4064" s="48" t="s">
        <v>112</v>
      </c>
      <c r="D4064" s="48" t="s">
        <v>113</v>
      </c>
      <c r="E4064" s="49" t="s">
        <v>114</v>
      </c>
      <c r="F4064" s="50" t="s">
        <v>115</v>
      </c>
      <c r="G4064" s="50"/>
      <c r="H4064" s="50"/>
      <c r="I4064" s="51" t="s">
        <v>100</v>
      </c>
      <c r="J4064" s="52" t="s">
        <v>116</v>
      </c>
      <c r="K4064" s="52"/>
    </row>
    <row r="4065" customFormat="false" ht="15" hidden="false" customHeight="false" outlineLevel="0" collapsed="false">
      <c r="A4065" s="47"/>
      <c r="B4065" s="47"/>
      <c r="C4065" s="48"/>
      <c r="D4065" s="48"/>
      <c r="E4065" s="49"/>
      <c r="F4065" s="55" t="s">
        <v>121</v>
      </c>
      <c r="G4065" s="56"/>
      <c r="H4065" s="56"/>
      <c r="I4065" s="51"/>
      <c r="J4065" s="52"/>
      <c r="K4065" s="52"/>
    </row>
    <row r="4066" customFormat="false" ht="15" hidden="false" customHeight="false" outlineLevel="0" collapsed="false">
      <c r="A4066" s="58" t="str">
        <f aca="false">TEXT(B4066,"ddd")</f>
        <v>Sun</v>
      </c>
      <c r="B4066" s="59" t="n">
        <f aca="false">'كشف رواتب تفصيلي'!$C$3</f>
        <v>40118</v>
      </c>
      <c r="C4066" s="60"/>
      <c r="D4066" s="60"/>
      <c r="E4066" s="61" t="n">
        <f aca="false">IF(C4066&lt;1,0,1)</f>
        <v>0</v>
      </c>
      <c r="F4066" s="60" t="n">
        <f aca="false">IF(C4066&lt;1,0,C4066-8)</f>
        <v>0</v>
      </c>
      <c r="G4066" s="60"/>
      <c r="H4066" s="60"/>
      <c r="I4066" s="60" t="n">
        <f aca="false">IF(D4066&lt;1,0,D4066-5)</f>
        <v>0</v>
      </c>
      <c r="J4066" s="62"/>
      <c r="K4066" s="62"/>
    </row>
    <row r="4067" customFormat="false" ht="15" hidden="false" customHeight="false" outlineLevel="0" collapsed="false">
      <c r="A4067" s="58" t="str">
        <f aca="false">TEXT(B4067,"ddd")</f>
        <v>Mon</v>
      </c>
      <c r="B4067" s="59" t="n">
        <f aca="false">B4066+1</f>
        <v>40119</v>
      </c>
      <c r="C4067" s="60"/>
      <c r="D4067" s="60"/>
      <c r="E4067" s="61" t="n">
        <f aca="false">IF(C4067&lt;1,0,1)</f>
        <v>0</v>
      </c>
      <c r="F4067" s="60" t="n">
        <f aca="false">IF(C4067&lt;1,0,C4067-8)</f>
        <v>0</v>
      </c>
      <c r="G4067" s="60"/>
      <c r="H4067" s="60"/>
      <c r="I4067" s="60" t="n">
        <f aca="false">IF(D4067&lt;1,0,D4067-5)</f>
        <v>0</v>
      </c>
      <c r="J4067" s="62"/>
      <c r="K4067" s="62"/>
    </row>
    <row r="4068" customFormat="false" ht="15" hidden="false" customHeight="false" outlineLevel="0" collapsed="false">
      <c r="A4068" s="58" t="str">
        <f aca="false">TEXT(B4068,"ddd")</f>
        <v>Tue</v>
      </c>
      <c r="B4068" s="59" t="n">
        <f aca="false">B4067+1</f>
        <v>40120</v>
      </c>
      <c r="C4068" s="60"/>
      <c r="D4068" s="60"/>
      <c r="E4068" s="61" t="n">
        <f aca="false">IF(C4068&lt;1,0,1)</f>
        <v>0</v>
      </c>
      <c r="F4068" s="60" t="n">
        <f aca="false">IF(C4068&lt;1,0,C4068-8)</f>
        <v>0</v>
      </c>
      <c r="G4068" s="60"/>
      <c r="H4068" s="60"/>
      <c r="I4068" s="60" t="n">
        <f aca="false">IF(D4068&lt;1,0,D4068-5)</f>
        <v>0</v>
      </c>
      <c r="J4068" s="62"/>
      <c r="K4068" s="62"/>
    </row>
    <row r="4069" customFormat="false" ht="15" hidden="false" customHeight="false" outlineLevel="0" collapsed="false">
      <c r="A4069" s="58" t="str">
        <f aca="false">TEXT(B4069,"ddd")</f>
        <v>Wed</v>
      </c>
      <c r="B4069" s="59" t="n">
        <f aca="false">B4068+1</f>
        <v>40121</v>
      </c>
      <c r="C4069" s="60"/>
      <c r="D4069" s="60"/>
      <c r="E4069" s="61" t="n">
        <f aca="false">IF(C4069&lt;1,0,1)</f>
        <v>0</v>
      </c>
      <c r="F4069" s="60" t="n">
        <f aca="false">IF(C4069&lt;1,0,C4069-8)</f>
        <v>0</v>
      </c>
      <c r="G4069" s="60"/>
      <c r="H4069" s="60"/>
      <c r="I4069" s="60" t="n">
        <f aca="false">IF(D4069&lt;1,0,D4069-5)</f>
        <v>0</v>
      </c>
      <c r="J4069" s="62"/>
      <c r="K4069" s="62"/>
    </row>
    <row r="4070" customFormat="false" ht="15" hidden="false" customHeight="false" outlineLevel="0" collapsed="false">
      <c r="A4070" s="58" t="str">
        <f aca="false">TEXT(B4070,"ddd")</f>
        <v>Thu</v>
      </c>
      <c r="B4070" s="59" t="n">
        <f aca="false">B4069+1</f>
        <v>40122</v>
      </c>
      <c r="C4070" s="60"/>
      <c r="D4070" s="60"/>
      <c r="E4070" s="61" t="n">
        <f aca="false">IF(C4070&lt;1,0,1)</f>
        <v>0</v>
      </c>
      <c r="F4070" s="60" t="n">
        <f aca="false">IF(C4070&lt;1,0,C4070-8)</f>
        <v>0</v>
      </c>
      <c r="G4070" s="60"/>
      <c r="H4070" s="60"/>
      <c r="I4070" s="60" t="n">
        <f aca="false">IF(D4070&lt;1,0,D4070-5)</f>
        <v>0</v>
      </c>
      <c r="J4070" s="62"/>
      <c r="K4070" s="62"/>
    </row>
    <row r="4071" customFormat="false" ht="15" hidden="false" customHeight="false" outlineLevel="0" collapsed="false">
      <c r="A4071" s="58" t="str">
        <f aca="false">TEXT(B4071,"ddd")</f>
        <v>Fri</v>
      </c>
      <c r="B4071" s="59" t="n">
        <f aca="false">B4070+1</f>
        <v>40123</v>
      </c>
      <c r="C4071" s="60"/>
      <c r="D4071" s="60"/>
      <c r="E4071" s="61" t="n">
        <f aca="false">IF(C4071&lt;1,0,1)</f>
        <v>0</v>
      </c>
      <c r="F4071" s="60" t="n">
        <f aca="false">IF(C4071&lt;1,0,C4071-8)</f>
        <v>0</v>
      </c>
      <c r="G4071" s="60"/>
      <c r="H4071" s="60"/>
      <c r="I4071" s="60" t="n">
        <f aca="false">IF(D4071&lt;1,0,D4071-5)</f>
        <v>0</v>
      </c>
      <c r="J4071" s="62"/>
      <c r="K4071" s="62"/>
    </row>
    <row r="4072" customFormat="false" ht="15" hidden="false" customHeight="false" outlineLevel="0" collapsed="false">
      <c r="A4072" s="58" t="str">
        <f aca="false">TEXT(B4072,"ddd")</f>
        <v>Sat</v>
      </c>
      <c r="B4072" s="59" t="n">
        <f aca="false">B4071+1</f>
        <v>40124</v>
      </c>
      <c r="C4072" s="60"/>
      <c r="D4072" s="60"/>
      <c r="E4072" s="61" t="n">
        <f aca="false">IF(C4072&lt;1,0,1)</f>
        <v>0</v>
      </c>
      <c r="F4072" s="60" t="n">
        <f aca="false">IF(C4072&lt;1,0,C4072-8)</f>
        <v>0</v>
      </c>
      <c r="G4072" s="60"/>
      <c r="H4072" s="60"/>
      <c r="I4072" s="60" t="n">
        <f aca="false">IF(D4072&lt;1,0,D4072-5)</f>
        <v>0</v>
      </c>
      <c r="J4072" s="62"/>
      <c r="K4072" s="62"/>
    </row>
    <row r="4073" customFormat="false" ht="15" hidden="false" customHeight="false" outlineLevel="0" collapsed="false">
      <c r="A4073" s="58" t="str">
        <f aca="false">TEXT(B4073,"ddd")</f>
        <v>Sun</v>
      </c>
      <c r="B4073" s="59" t="n">
        <f aca="false">B4072+1</f>
        <v>40125</v>
      </c>
      <c r="C4073" s="60"/>
      <c r="D4073" s="60"/>
      <c r="E4073" s="61" t="n">
        <f aca="false">IF(C4073&lt;1,0,1)</f>
        <v>0</v>
      </c>
      <c r="F4073" s="60" t="n">
        <f aca="false">IF(C4073&lt;1,0,C4073-8)</f>
        <v>0</v>
      </c>
      <c r="G4073" s="60"/>
      <c r="H4073" s="60"/>
      <c r="I4073" s="60" t="n">
        <f aca="false">IF(D4073&lt;1,0,D4073-5)</f>
        <v>0</v>
      </c>
      <c r="J4073" s="62"/>
      <c r="K4073" s="62"/>
    </row>
    <row r="4074" customFormat="false" ht="15" hidden="false" customHeight="false" outlineLevel="0" collapsed="false">
      <c r="A4074" s="58" t="str">
        <f aca="false">TEXT(B4074,"ddd")</f>
        <v>Mon</v>
      </c>
      <c r="B4074" s="59" t="n">
        <f aca="false">B4073+1</f>
        <v>40126</v>
      </c>
      <c r="C4074" s="60"/>
      <c r="D4074" s="60"/>
      <c r="E4074" s="61" t="n">
        <f aca="false">IF(C4074&lt;1,0,1)</f>
        <v>0</v>
      </c>
      <c r="F4074" s="60" t="n">
        <f aca="false">IF(C4074&lt;1,0,C4074-8)</f>
        <v>0</v>
      </c>
      <c r="G4074" s="60"/>
      <c r="H4074" s="60"/>
      <c r="I4074" s="60" t="n">
        <f aca="false">IF(D4074&lt;1,0,D4074-5)</f>
        <v>0</v>
      </c>
      <c r="J4074" s="62"/>
      <c r="K4074" s="62"/>
    </row>
    <row r="4075" customFormat="false" ht="15" hidden="false" customHeight="false" outlineLevel="0" collapsed="false">
      <c r="A4075" s="58" t="str">
        <f aca="false">TEXT(B4075,"ddd")</f>
        <v>Tue</v>
      </c>
      <c r="B4075" s="59" t="n">
        <f aca="false">B4074+1</f>
        <v>40127</v>
      </c>
      <c r="C4075" s="60"/>
      <c r="D4075" s="60"/>
      <c r="E4075" s="61" t="n">
        <f aca="false">IF(C4075&lt;1,0,1)</f>
        <v>0</v>
      </c>
      <c r="F4075" s="60" t="n">
        <f aca="false">IF(C4075&lt;1,0,C4075-8)</f>
        <v>0</v>
      </c>
      <c r="G4075" s="60"/>
      <c r="H4075" s="60"/>
      <c r="I4075" s="60" t="n">
        <f aca="false">IF(D4075&lt;1,0,D4075-5)</f>
        <v>0</v>
      </c>
      <c r="J4075" s="62"/>
      <c r="K4075" s="62"/>
    </row>
    <row r="4076" customFormat="false" ht="15" hidden="false" customHeight="false" outlineLevel="0" collapsed="false">
      <c r="A4076" s="58" t="str">
        <f aca="false">TEXT(B4076,"ddd")</f>
        <v>Wed</v>
      </c>
      <c r="B4076" s="59" t="n">
        <f aca="false">B4075+1</f>
        <v>40128</v>
      </c>
      <c r="C4076" s="60"/>
      <c r="D4076" s="60"/>
      <c r="E4076" s="61" t="n">
        <f aca="false">IF(C4076&lt;1,0,1)</f>
        <v>0</v>
      </c>
      <c r="F4076" s="60" t="n">
        <f aca="false">IF(C4076&lt;1,0,C4076-8)</f>
        <v>0</v>
      </c>
      <c r="G4076" s="60"/>
      <c r="H4076" s="60"/>
      <c r="I4076" s="60" t="n">
        <f aca="false">IF(D4076&lt;1,0,D4076-5)</f>
        <v>0</v>
      </c>
      <c r="J4076" s="62"/>
      <c r="K4076" s="62"/>
    </row>
    <row r="4077" customFormat="false" ht="15" hidden="false" customHeight="false" outlineLevel="0" collapsed="false">
      <c r="A4077" s="58" t="str">
        <f aca="false">TEXT(B4077,"ddd")</f>
        <v>Thu</v>
      </c>
      <c r="B4077" s="59" t="n">
        <f aca="false">B4076+1</f>
        <v>40129</v>
      </c>
      <c r="C4077" s="60"/>
      <c r="D4077" s="60"/>
      <c r="E4077" s="61" t="n">
        <f aca="false">IF(C4077&lt;1,0,1)</f>
        <v>0</v>
      </c>
      <c r="F4077" s="60" t="n">
        <f aca="false">IF(C4077&lt;1,0,C4077-8)</f>
        <v>0</v>
      </c>
      <c r="G4077" s="60"/>
      <c r="H4077" s="60"/>
      <c r="I4077" s="60" t="n">
        <f aca="false">IF(D4077&lt;1,0,D4077-5)</f>
        <v>0</v>
      </c>
      <c r="J4077" s="62"/>
      <c r="K4077" s="62"/>
    </row>
    <row r="4078" customFormat="false" ht="15" hidden="false" customHeight="false" outlineLevel="0" collapsed="false">
      <c r="A4078" s="58" t="str">
        <f aca="false">TEXT(B4078,"ddd")</f>
        <v>Fri</v>
      </c>
      <c r="B4078" s="59" t="n">
        <f aca="false">B4077+1</f>
        <v>40130</v>
      </c>
      <c r="C4078" s="60"/>
      <c r="D4078" s="60"/>
      <c r="E4078" s="61" t="n">
        <f aca="false">IF(C4078&lt;1,0,1)</f>
        <v>0</v>
      </c>
      <c r="F4078" s="60" t="n">
        <f aca="false">IF(C4078&lt;1,0,C4078-8)</f>
        <v>0</v>
      </c>
      <c r="G4078" s="60"/>
      <c r="H4078" s="60"/>
      <c r="I4078" s="60" t="n">
        <f aca="false">IF(D4078&lt;1,0,D4078-5)</f>
        <v>0</v>
      </c>
      <c r="J4078" s="62"/>
      <c r="K4078" s="62"/>
    </row>
    <row r="4079" customFormat="false" ht="15" hidden="false" customHeight="false" outlineLevel="0" collapsed="false">
      <c r="A4079" s="58" t="str">
        <f aca="false">TEXT(B4079,"ddd")</f>
        <v>Sat</v>
      </c>
      <c r="B4079" s="59" t="n">
        <f aca="false">B4078+1</f>
        <v>40131</v>
      </c>
      <c r="C4079" s="60"/>
      <c r="D4079" s="60"/>
      <c r="E4079" s="61" t="n">
        <f aca="false">IF(C4079&lt;1,0,1)</f>
        <v>0</v>
      </c>
      <c r="F4079" s="60" t="n">
        <f aca="false">IF(C4079&lt;1,0,C4079-8)</f>
        <v>0</v>
      </c>
      <c r="G4079" s="60"/>
      <c r="H4079" s="60"/>
      <c r="I4079" s="60" t="n">
        <f aca="false">IF(D4079&lt;1,0,D4079-5)</f>
        <v>0</v>
      </c>
      <c r="J4079" s="62"/>
      <c r="K4079" s="62"/>
    </row>
    <row r="4080" customFormat="false" ht="15" hidden="false" customHeight="false" outlineLevel="0" collapsed="false">
      <c r="A4080" s="58" t="str">
        <f aca="false">TEXT(B4080,"ddd")</f>
        <v>Sun</v>
      </c>
      <c r="B4080" s="59" t="n">
        <f aca="false">B4079+1</f>
        <v>40132</v>
      </c>
      <c r="C4080" s="60"/>
      <c r="D4080" s="60"/>
      <c r="E4080" s="61" t="n">
        <f aca="false">IF(C4080&lt;1,0,1)</f>
        <v>0</v>
      </c>
      <c r="F4080" s="60" t="n">
        <f aca="false">IF(C4080&lt;1,0,C4080-8)</f>
        <v>0</v>
      </c>
      <c r="G4080" s="60"/>
      <c r="H4080" s="60"/>
      <c r="I4080" s="60" t="n">
        <f aca="false">IF(D4080&lt;1,0,D4080-5)</f>
        <v>0</v>
      </c>
      <c r="J4080" s="62"/>
      <c r="K4080" s="62"/>
    </row>
    <row r="4081" customFormat="false" ht="15" hidden="false" customHeight="false" outlineLevel="0" collapsed="false">
      <c r="A4081" s="58" t="str">
        <f aca="false">TEXT(B4081,"ddd")</f>
        <v>Mon</v>
      </c>
      <c r="B4081" s="59" t="n">
        <f aca="false">B4080+1</f>
        <v>40133</v>
      </c>
      <c r="C4081" s="60"/>
      <c r="D4081" s="60"/>
      <c r="E4081" s="61" t="n">
        <f aca="false">IF(C4081&lt;1,0,1)</f>
        <v>0</v>
      </c>
      <c r="F4081" s="60" t="n">
        <f aca="false">IF(C4081&lt;1,0,C4081-8)</f>
        <v>0</v>
      </c>
      <c r="G4081" s="60"/>
      <c r="H4081" s="60"/>
      <c r="I4081" s="60" t="n">
        <f aca="false">IF(D4081&lt;1,0,D4081-5)</f>
        <v>0</v>
      </c>
      <c r="J4081" s="62"/>
      <c r="K4081" s="62"/>
    </row>
    <row r="4082" customFormat="false" ht="15" hidden="false" customHeight="false" outlineLevel="0" collapsed="false">
      <c r="A4082" s="58" t="str">
        <f aca="false">TEXT(B4082,"ddd")</f>
        <v>Tue</v>
      </c>
      <c r="B4082" s="59" t="n">
        <f aca="false">B4081+1</f>
        <v>40134</v>
      </c>
      <c r="C4082" s="60"/>
      <c r="D4082" s="60"/>
      <c r="E4082" s="61" t="n">
        <f aca="false">IF(C4082&lt;1,0,1)</f>
        <v>0</v>
      </c>
      <c r="F4082" s="60" t="n">
        <f aca="false">IF(C4082&lt;1,0,C4082-8)</f>
        <v>0</v>
      </c>
      <c r="G4082" s="60"/>
      <c r="H4082" s="60"/>
      <c r="I4082" s="60" t="n">
        <f aca="false">IF(D4082&lt;1,0,D4082-5)</f>
        <v>0</v>
      </c>
      <c r="J4082" s="62"/>
      <c r="K4082" s="62"/>
    </row>
    <row r="4083" customFormat="false" ht="15" hidden="false" customHeight="false" outlineLevel="0" collapsed="false">
      <c r="A4083" s="58" t="str">
        <f aca="false">TEXT(B4083,"ddd")</f>
        <v>Wed</v>
      </c>
      <c r="B4083" s="59" t="n">
        <f aca="false">B4082+1</f>
        <v>40135</v>
      </c>
      <c r="C4083" s="60"/>
      <c r="D4083" s="60"/>
      <c r="E4083" s="61" t="n">
        <f aca="false">IF(C4083&lt;1,0,1)</f>
        <v>0</v>
      </c>
      <c r="F4083" s="60" t="n">
        <f aca="false">IF(C4083&lt;1,0,C4083-8)</f>
        <v>0</v>
      </c>
      <c r="G4083" s="60"/>
      <c r="H4083" s="60"/>
      <c r="I4083" s="60" t="n">
        <f aca="false">IF(D4083&lt;1,0,D4083-5)</f>
        <v>0</v>
      </c>
      <c r="J4083" s="62"/>
      <c r="K4083" s="62"/>
    </row>
    <row r="4084" customFormat="false" ht="15" hidden="false" customHeight="false" outlineLevel="0" collapsed="false">
      <c r="A4084" s="58" t="str">
        <f aca="false">TEXT(B4084,"ddd")</f>
        <v>Thu</v>
      </c>
      <c r="B4084" s="59" t="n">
        <f aca="false">B4083+1</f>
        <v>40136</v>
      </c>
      <c r="C4084" s="60"/>
      <c r="D4084" s="60"/>
      <c r="E4084" s="61" t="n">
        <f aca="false">IF(C4084&lt;1,0,1)</f>
        <v>0</v>
      </c>
      <c r="F4084" s="60" t="n">
        <f aca="false">IF(C4084&lt;1,0,C4084-8)</f>
        <v>0</v>
      </c>
      <c r="G4084" s="60"/>
      <c r="H4084" s="60"/>
      <c r="I4084" s="60" t="n">
        <f aca="false">IF(D4084&lt;1,0,D4084-5)</f>
        <v>0</v>
      </c>
      <c r="J4084" s="62"/>
      <c r="K4084" s="62"/>
    </row>
    <row r="4085" customFormat="false" ht="15" hidden="false" customHeight="false" outlineLevel="0" collapsed="false">
      <c r="A4085" s="58" t="str">
        <f aca="false">TEXT(B4085,"ddd")</f>
        <v>Fri</v>
      </c>
      <c r="B4085" s="59" t="n">
        <f aca="false">B4084+1</f>
        <v>40137</v>
      </c>
      <c r="C4085" s="60"/>
      <c r="D4085" s="60"/>
      <c r="E4085" s="61" t="n">
        <f aca="false">IF(C4085&lt;1,0,1)</f>
        <v>0</v>
      </c>
      <c r="F4085" s="60" t="n">
        <f aca="false">IF(C4085&lt;1,0,C4085-8)</f>
        <v>0</v>
      </c>
      <c r="G4085" s="60"/>
      <c r="H4085" s="60"/>
      <c r="I4085" s="60" t="n">
        <f aca="false">IF(D4085&lt;1,0,D4085-5)</f>
        <v>0</v>
      </c>
      <c r="J4085" s="62"/>
      <c r="K4085" s="62"/>
    </row>
    <row r="4086" customFormat="false" ht="15" hidden="false" customHeight="false" outlineLevel="0" collapsed="false">
      <c r="A4086" s="58" t="str">
        <f aca="false">TEXT(B4086,"ddd")</f>
        <v>Sat</v>
      </c>
      <c r="B4086" s="59" t="n">
        <f aca="false">B4085+1</f>
        <v>40138</v>
      </c>
      <c r="C4086" s="60"/>
      <c r="D4086" s="60"/>
      <c r="E4086" s="61" t="n">
        <f aca="false">IF(C4086&lt;1,0,1)</f>
        <v>0</v>
      </c>
      <c r="F4086" s="60" t="n">
        <f aca="false">IF(C4086&lt;1,0,C4086-8)</f>
        <v>0</v>
      </c>
      <c r="G4086" s="60"/>
      <c r="H4086" s="60"/>
      <c r="I4086" s="60" t="n">
        <f aca="false">IF(D4086&lt;1,0,D4086-5)</f>
        <v>0</v>
      </c>
      <c r="J4086" s="62"/>
      <c r="K4086" s="62"/>
    </row>
    <row r="4087" customFormat="false" ht="15" hidden="false" customHeight="false" outlineLevel="0" collapsed="false">
      <c r="A4087" s="58" t="str">
        <f aca="false">TEXT(B4087,"ddd")</f>
        <v>Sun</v>
      </c>
      <c r="B4087" s="59" t="n">
        <f aca="false">B4086+1</f>
        <v>40139</v>
      </c>
      <c r="C4087" s="60"/>
      <c r="D4087" s="60"/>
      <c r="E4087" s="61" t="n">
        <f aca="false">IF(C4087&lt;1,0,1)</f>
        <v>0</v>
      </c>
      <c r="F4087" s="60" t="n">
        <f aca="false">IF(C4087&lt;1,0,C4087-8)</f>
        <v>0</v>
      </c>
      <c r="G4087" s="60"/>
      <c r="H4087" s="60"/>
      <c r="I4087" s="60" t="n">
        <f aca="false">IF(D4087&lt;1,0,D4087-5)</f>
        <v>0</v>
      </c>
      <c r="J4087" s="62"/>
      <c r="K4087" s="62"/>
    </row>
    <row r="4088" customFormat="false" ht="15" hidden="false" customHeight="false" outlineLevel="0" collapsed="false">
      <c r="A4088" s="58" t="str">
        <f aca="false">TEXT(B4088,"ddd")</f>
        <v>Mon</v>
      </c>
      <c r="B4088" s="59" t="n">
        <f aca="false">B4087+1</f>
        <v>40140</v>
      </c>
      <c r="C4088" s="60"/>
      <c r="D4088" s="60"/>
      <c r="E4088" s="61" t="n">
        <f aca="false">IF(C4088&lt;1,0,1)</f>
        <v>0</v>
      </c>
      <c r="F4088" s="60" t="n">
        <f aca="false">IF(C4088&lt;1,0,C4088-8)</f>
        <v>0</v>
      </c>
      <c r="G4088" s="60"/>
      <c r="H4088" s="60"/>
      <c r="I4088" s="60" t="n">
        <f aca="false">IF(D4088&lt;1,0,D4088-5)</f>
        <v>0</v>
      </c>
      <c r="J4088" s="62"/>
      <c r="K4088" s="62"/>
    </row>
    <row r="4089" customFormat="false" ht="15" hidden="false" customHeight="false" outlineLevel="0" collapsed="false">
      <c r="A4089" s="58" t="str">
        <f aca="false">TEXT(B4089,"ddd")</f>
        <v>Tue</v>
      </c>
      <c r="B4089" s="59" t="n">
        <f aca="false">B4088+1</f>
        <v>40141</v>
      </c>
      <c r="C4089" s="60"/>
      <c r="D4089" s="60"/>
      <c r="E4089" s="61" t="n">
        <f aca="false">IF(C4089&lt;1,0,1)</f>
        <v>0</v>
      </c>
      <c r="F4089" s="60" t="n">
        <f aca="false">IF(C4089&lt;1,0,C4089-8)</f>
        <v>0</v>
      </c>
      <c r="G4089" s="60"/>
      <c r="H4089" s="60"/>
      <c r="I4089" s="60" t="n">
        <f aca="false">IF(D4089&lt;1,0,D4089-5)</f>
        <v>0</v>
      </c>
      <c r="J4089" s="62"/>
      <c r="K4089" s="62"/>
    </row>
    <row r="4090" customFormat="false" ht="15" hidden="false" customHeight="false" outlineLevel="0" collapsed="false">
      <c r="A4090" s="58" t="str">
        <f aca="false">TEXT(B4090,"ddd")</f>
        <v>Wed</v>
      </c>
      <c r="B4090" s="59" t="n">
        <f aca="false">B4089+1</f>
        <v>40142</v>
      </c>
      <c r="C4090" s="60"/>
      <c r="D4090" s="60"/>
      <c r="E4090" s="61" t="n">
        <f aca="false">IF(C4090&lt;1,0,1)</f>
        <v>0</v>
      </c>
      <c r="F4090" s="60" t="n">
        <f aca="false">IF(C4090&lt;1,0,C4090-8)</f>
        <v>0</v>
      </c>
      <c r="G4090" s="60"/>
      <c r="H4090" s="60"/>
      <c r="I4090" s="60" t="n">
        <f aca="false">IF(D4090&lt;1,0,D4090-5)</f>
        <v>0</v>
      </c>
      <c r="J4090" s="62"/>
      <c r="K4090" s="62"/>
    </row>
    <row r="4091" customFormat="false" ht="15" hidden="false" customHeight="false" outlineLevel="0" collapsed="false">
      <c r="A4091" s="58" t="str">
        <f aca="false">TEXT(B4091,"ddd")</f>
        <v>Thu</v>
      </c>
      <c r="B4091" s="59" t="n">
        <f aca="false">B4090+1</f>
        <v>40143</v>
      </c>
      <c r="C4091" s="60"/>
      <c r="D4091" s="60"/>
      <c r="E4091" s="61" t="n">
        <f aca="false">IF(C4091&lt;1,0,1)</f>
        <v>0</v>
      </c>
      <c r="F4091" s="60" t="n">
        <f aca="false">IF(C4091&lt;1,0,C4091-8)</f>
        <v>0</v>
      </c>
      <c r="G4091" s="60"/>
      <c r="H4091" s="60"/>
      <c r="I4091" s="60" t="n">
        <f aca="false">IF(D4091&lt;1,0,D4091-5)</f>
        <v>0</v>
      </c>
      <c r="J4091" s="62"/>
      <c r="K4091" s="62"/>
    </row>
    <row r="4092" customFormat="false" ht="15" hidden="false" customHeight="false" outlineLevel="0" collapsed="false">
      <c r="A4092" s="58" t="str">
        <f aca="false">TEXT(B4092,"ddd")</f>
        <v>Fri</v>
      </c>
      <c r="B4092" s="59" t="n">
        <f aca="false">B4091+1</f>
        <v>40144</v>
      </c>
      <c r="C4092" s="60"/>
      <c r="D4092" s="60"/>
      <c r="E4092" s="61" t="n">
        <f aca="false">IF(C4092&lt;1,0,1)</f>
        <v>0</v>
      </c>
      <c r="F4092" s="60" t="n">
        <f aca="false">IF(C4092&lt;1,0,C4092-8)</f>
        <v>0</v>
      </c>
      <c r="G4092" s="60"/>
      <c r="H4092" s="60"/>
      <c r="I4092" s="60" t="n">
        <f aca="false">IF(D4092&lt;1,0,D4092-5)</f>
        <v>0</v>
      </c>
      <c r="J4092" s="62"/>
      <c r="K4092" s="62"/>
    </row>
    <row r="4093" customFormat="false" ht="15" hidden="false" customHeight="false" outlineLevel="0" collapsed="false">
      <c r="A4093" s="58" t="str">
        <f aca="false">TEXT(B4093,"ddd")</f>
        <v>Sat</v>
      </c>
      <c r="B4093" s="59" t="n">
        <f aca="false">B4092+1</f>
        <v>40145</v>
      </c>
      <c r="C4093" s="60"/>
      <c r="D4093" s="60"/>
      <c r="E4093" s="61" t="n">
        <f aca="false">IF(C4093&lt;1,0,1)</f>
        <v>0</v>
      </c>
      <c r="F4093" s="60" t="n">
        <f aca="false">IF(C4093&lt;1,0,C4093-8)</f>
        <v>0</v>
      </c>
      <c r="G4093" s="60"/>
      <c r="H4093" s="60"/>
      <c r="I4093" s="60" t="n">
        <f aca="false">IF(D4093&lt;1,0,D4093-5)</f>
        <v>0</v>
      </c>
      <c r="J4093" s="62"/>
      <c r="K4093" s="62"/>
    </row>
    <row r="4094" customFormat="false" ht="15" hidden="false" customHeight="false" outlineLevel="0" collapsed="false">
      <c r="A4094" s="58" t="str">
        <f aca="false">TEXT(B4094,"ddd")</f>
        <v>Sun</v>
      </c>
      <c r="B4094" s="59" t="n">
        <f aca="false">IF(B4066=$R$9," ",B4093+1)</f>
        <v>40146</v>
      </c>
      <c r="C4094" s="60"/>
      <c r="D4094" s="60"/>
      <c r="E4094" s="61" t="n">
        <f aca="false">IF(C4094&lt;1,0,1)</f>
        <v>0</v>
      </c>
      <c r="F4094" s="60" t="n">
        <f aca="false">IF(C4094&lt;1,0,C4094-8)</f>
        <v>0</v>
      </c>
      <c r="G4094" s="60"/>
      <c r="H4094" s="60"/>
      <c r="I4094" s="60" t="n">
        <f aca="false">IF(D4094&lt;1,0,D4094-5)</f>
        <v>0</v>
      </c>
      <c r="J4094" s="62"/>
      <c r="K4094" s="62"/>
    </row>
    <row r="4095" customFormat="false" ht="15" hidden="false" customHeight="false" outlineLevel="0" collapsed="false">
      <c r="A4095" s="58" t="str">
        <f aca="false">TEXT(B4095,"ddd")</f>
        <v>Mon</v>
      </c>
      <c r="B4095" s="59" t="n">
        <f aca="false">IF(B4066=$R$9," ",B4094+1)</f>
        <v>40147</v>
      </c>
      <c r="C4095" s="60"/>
      <c r="D4095" s="60"/>
      <c r="E4095" s="61" t="n">
        <f aca="false">IF(C4095&lt;1,0,1)</f>
        <v>0</v>
      </c>
      <c r="F4095" s="60" t="n">
        <f aca="false">IF(C4095&lt;1,0,C4095-8)</f>
        <v>0</v>
      </c>
      <c r="G4095" s="60"/>
      <c r="H4095" s="60"/>
      <c r="I4095" s="60" t="n">
        <f aca="false">IF(D4095&lt;1,0,D4095-5)</f>
        <v>0</v>
      </c>
      <c r="J4095" s="62"/>
      <c r="K4095" s="62"/>
    </row>
    <row r="4096" customFormat="false" ht="15" hidden="false" customHeight="false" outlineLevel="0" collapsed="false">
      <c r="A4096" s="58" t="str">
        <f aca="false">TEXT(B4096,"ddd")</f>
        <v> </v>
      </c>
      <c r="B4096" s="59" t="str">
        <f aca="false">IF(B4066=$R$9," ",IF(B4066=$R$11," ",IF(B4066=$R$13," ",IF(B4066=$R$16," ",IF(B4066=$R$18," ",B4095+1)))))</f>
        <v> </v>
      </c>
      <c r="C4096" s="60"/>
      <c r="D4096" s="60"/>
      <c r="E4096" s="66" t="n">
        <v>0</v>
      </c>
      <c r="F4096" s="60" t="n">
        <f aca="false">IF(C4096&lt;1,0,C4096-8)</f>
        <v>0</v>
      </c>
      <c r="G4096" s="60"/>
      <c r="H4096" s="60"/>
      <c r="I4096" s="60" t="n">
        <f aca="false">IF(D4096&lt;1,0,D4096-5)</f>
        <v>0</v>
      </c>
      <c r="J4096" s="62"/>
      <c r="K4096" s="62"/>
    </row>
    <row r="4097" customFormat="false" ht="15" hidden="false" customHeight="false" outlineLevel="0" collapsed="false">
      <c r="A4097" s="67" t="s">
        <v>122</v>
      </c>
      <c r="B4097" s="67"/>
      <c r="C4097" s="68"/>
      <c r="D4097" s="68"/>
      <c r="E4097" s="68"/>
      <c r="F4097" s="68"/>
      <c r="G4097" s="68"/>
      <c r="H4097" s="68"/>
      <c r="I4097" s="68" t="n">
        <v>0</v>
      </c>
      <c r="J4097" s="68"/>
      <c r="K4097" s="68"/>
    </row>
    <row r="4098" customFormat="false" ht="15" hidden="false" customHeight="false" outlineLevel="0" collapsed="false">
      <c r="A4098" s="69" t="s">
        <v>104</v>
      </c>
      <c r="B4098" s="69"/>
      <c r="C4098" s="70"/>
      <c r="D4098" s="70"/>
      <c r="E4098" s="70"/>
      <c r="F4098" s="70"/>
      <c r="G4098" s="70"/>
      <c r="H4098" s="70"/>
      <c r="I4098" s="70"/>
      <c r="J4098" s="70"/>
      <c r="K4098" s="70"/>
    </row>
    <row r="4099" customFormat="false" ht="15" hidden="false" customHeight="false" outlineLevel="0" collapsed="false">
      <c r="A4099" s="71" t="s">
        <v>105</v>
      </c>
      <c r="B4099" s="71"/>
      <c r="C4099" s="72"/>
      <c r="D4099" s="72"/>
      <c r="E4099" s="72"/>
      <c r="F4099" s="72"/>
      <c r="G4099" s="72"/>
      <c r="H4099" s="72"/>
      <c r="I4099" s="72"/>
      <c r="J4099" s="72"/>
      <c r="K4099" s="72"/>
    </row>
    <row r="4100" customFormat="false" ht="21" hidden="false" customHeight="false" outlineLevel="0" collapsed="false">
      <c r="A4100" s="73"/>
      <c r="B4100" s="73"/>
      <c r="C4100" s="74"/>
      <c r="D4100" s="74"/>
      <c r="E4100" s="74" t="n">
        <f aca="false">SUM(E4066:E4096)</f>
        <v>0</v>
      </c>
      <c r="F4100" s="74" t="n">
        <f aca="false">SUM(F4066:F4096)</f>
        <v>0</v>
      </c>
      <c r="G4100" s="74"/>
      <c r="H4100" s="74"/>
      <c r="I4100" s="74" t="n">
        <f aca="false">SUM(I4066:I4096)+I4097+I4098-I4099</f>
        <v>0</v>
      </c>
      <c r="J4100" s="75"/>
      <c r="K4100" s="76"/>
    </row>
    <row r="4101" customFormat="false" ht="15" hidden="false" customHeight="false" outlineLevel="0" collapsed="false">
      <c r="A4101" s="80"/>
      <c r="B4101" s="80"/>
      <c r="C4101" s="80"/>
      <c r="D4101" s="80"/>
      <c r="E4101" s="80"/>
      <c r="F4101" s="80"/>
      <c r="G4101" s="77"/>
      <c r="H4101" s="78"/>
      <c r="I4101" s="78"/>
      <c r="J4101" s="80"/>
      <c r="K4101" s="80"/>
    </row>
    <row r="4102" customFormat="false" ht="15" hidden="false" customHeight="false" outlineLevel="0" collapsed="false">
      <c r="A4102" s="79"/>
      <c r="B4102" s="79"/>
      <c r="C4102" s="79"/>
      <c r="D4102" s="79"/>
      <c r="E4102" s="79"/>
      <c r="F4102" s="79"/>
      <c r="G4102" s="79"/>
      <c r="H4102" s="79"/>
      <c r="I4102" s="80"/>
      <c r="J4102" s="80"/>
      <c r="K4102" s="80"/>
    </row>
    <row r="4103" customFormat="false" ht="15" hidden="false" customHeight="false" outlineLevel="0" collapsed="false">
      <c r="A4103" s="80" t="s">
        <v>123</v>
      </c>
      <c r="B4103" s="80"/>
      <c r="C4103" s="80"/>
      <c r="D4103" s="80"/>
      <c r="E4103" s="80"/>
      <c r="F4103" s="80"/>
      <c r="G4103" s="79"/>
      <c r="J4103" s="81"/>
      <c r="K4103" s="81"/>
    </row>
    <row r="4104" customFormat="false" ht="28.5" hidden="false" customHeight="false" outlineLevel="0" collapsed="false">
      <c r="A4104" s="82" t="s">
        <v>5</v>
      </c>
      <c r="B4104" s="82" t="s">
        <v>99</v>
      </c>
      <c r="C4104" s="82" t="s">
        <v>100</v>
      </c>
      <c r="D4104" s="82" t="s">
        <v>101</v>
      </c>
      <c r="E4104" s="82" t="s">
        <v>102</v>
      </c>
      <c r="F4104" s="82" t="s">
        <v>103</v>
      </c>
      <c r="G4104" s="83" t="s">
        <v>104</v>
      </c>
      <c r="H4104" s="84" t="s">
        <v>105</v>
      </c>
      <c r="I4104" s="85" t="s">
        <v>106</v>
      </c>
      <c r="J4104" s="86" t="s">
        <v>6</v>
      </c>
      <c r="K4104" s="87"/>
    </row>
    <row r="4105" customFormat="false" ht="18" hidden="false" customHeight="false" outlineLevel="0" collapsed="false">
      <c r="A4105" s="40" t="n">
        <f aca="false">LOOKUP(A4106,'كشف رواتب تفصيلي'!$A$6:$D$437)</f>
        <v>0</v>
      </c>
      <c r="B4105" s="90" t="n">
        <f aca="false">A4105*E4100/30</f>
        <v>0</v>
      </c>
      <c r="C4105" s="90" t="n">
        <f aca="false">A4105*I4100*1.5/270</f>
        <v>0</v>
      </c>
      <c r="D4105" s="90" t="n">
        <f aca="false">A4105*F4100*1.5/270</f>
        <v>0</v>
      </c>
      <c r="E4105" s="90" t="n">
        <f aca="false">LOOKUP(A4106,السلف!$A$6:$D$205)</f>
        <v>0</v>
      </c>
      <c r="F4105" s="90"/>
      <c r="G4105" s="90"/>
      <c r="H4105" s="91"/>
      <c r="I4105" s="92" t="n">
        <f aca="false">B4105+C4105+G4105-D4105-E4105-H4105</f>
        <v>0</v>
      </c>
      <c r="J4105" s="93" t="n">
        <f aca="false">LOOKUP(A4106,'قوة المصنع'!$A$6:$E$431)</f>
        <v>0</v>
      </c>
      <c r="K4105" s="94" t="n">
        <f aca="false">LOOKUP(A4106,'قوة المصنع'!$A$6:$F$431)</f>
        <v>0</v>
      </c>
    </row>
    <row r="4106" customFormat="false" ht="15.75" hidden="false" customHeight="false" outlineLevel="0" collapsed="false">
      <c r="A4106" s="80" t="n">
        <f aca="false">B4062</f>
        <v>79</v>
      </c>
      <c r="H4106" s="96"/>
      <c r="J4106" s="97"/>
      <c r="K4106" s="97"/>
    </row>
    <row r="4107" customFormat="false" ht="15.75" hidden="false" customHeight="false" outlineLevel="0" collapsed="false">
      <c r="A4107" s="80"/>
      <c r="H4107" s="96"/>
      <c r="I4107" s="98" t="s">
        <v>124</v>
      </c>
      <c r="J4107" s="98"/>
      <c r="K4107" s="98"/>
    </row>
    <row r="4108" customFormat="false" ht="15" hidden="false" customHeight="false" outlineLevel="0" collapsed="false">
      <c r="A4108" s="80"/>
      <c r="H4108" s="96"/>
      <c r="I4108" s="99"/>
      <c r="J4108" s="100"/>
      <c r="K4108" s="101"/>
    </row>
    <row r="4109" customFormat="false" ht="15.75" hidden="false" customHeight="false" outlineLevel="0" collapsed="false">
      <c r="I4109" s="102"/>
      <c r="J4109" s="103"/>
      <c r="K4109" s="104"/>
    </row>
    <row r="4111" customFormat="false" ht="15" hidden="false" customHeight="false" outlineLevel="0" collapsed="false">
      <c r="A4111" s="37" t="s">
        <v>107</v>
      </c>
      <c r="B4111" s="37"/>
      <c r="C4111" s="37"/>
      <c r="D4111" s="37"/>
      <c r="E4111" s="37"/>
      <c r="F4111" s="37"/>
      <c r="G4111" s="37"/>
      <c r="H4111" s="37"/>
      <c r="I4111" s="37"/>
      <c r="J4111" s="37"/>
      <c r="K4111" s="37"/>
    </row>
    <row r="4112" customFormat="false" ht="15" hidden="false" customHeight="false" outlineLevel="0" collapsed="false">
      <c r="A4112" s="38" t="str">
        <f aca="false">"راتب شهر :"&amp;TEXT(B4118,"mmm yyyy")</f>
        <v>راتب شهر :Nov 2009</v>
      </c>
      <c r="B4112" s="38"/>
      <c r="C4112" s="38"/>
      <c r="D4112" s="38"/>
      <c r="E4112" s="38"/>
      <c r="F4112" s="38"/>
      <c r="G4112" s="38"/>
      <c r="H4112" s="38"/>
      <c r="I4112" s="38"/>
      <c r="J4112" s="38"/>
      <c r="K4112" s="38"/>
    </row>
    <row r="4113" customFormat="false" ht="15.75" hidden="false" customHeight="false" outlineLevel="0" collapsed="false">
      <c r="A4113" s="39" t="s">
        <v>108</v>
      </c>
      <c r="B4113" s="40" t="n">
        <f aca="false">LOOKUP(B4114,'كشف رواتب تفصيلي'!$A$6:$C$437)</f>
        <v>0</v>
      </c>
      <c r="C4113" s="41"/>
      <c r="D4113" s="41"/>
      <c r="E4113" s="41"/>
      <c r="F4113" s="41"/>
      <c r="G4113" s="43"/>
      <c r="H4113" s="43" t="s">
        <v>109</v>
      </c>
      <c r="I4113" s="39" t="str">
        <f aca="false">LOOKUP(B4114,'كشف رواتب تفصيلي'!$A$6:$B$437)</f>
        <v>سنجر</v>
      </c>
      <c r="J4113" s="43"/>
      <c r="K4113" s="43"/>
    </row>
    <row r="4114" customFormat="false" ht="15" hidden="false" customHeight="false" outlineLevel="0" collapsed="false">
      <c r="A4114" s="44" t="s">
        <v>110</v>
      </c>
      <c r="B4114" s="45" t="n">
        <f aca="false">B4062+1</f>
        <v>80</v>
      </c>
      <c r="C4114" s="80"/>
      <c r="D4114" s="80"/>
      <c r="E4114" s="80"/>
      <c r="F4114" s="80"/>
      <c r="G4114" s="80"/>
      <c r="H4114" s="80"/>
      <c r="I4114" s="80"/>
      <c r="J4114" s="80"/>
      <c r="K4114" s="80"/>
    </row>
    <row r="4115" customFormat="false" ht="15" hidden="false" customHeight="false" outlineLevel="0" collapsed="false">
      <c r="A4115" s="80"/>
      <c r="B4115" s="80"/>
      <c r="C4115" s="80"/>
      <c r="D4115" s="80"/>
      <c r="E4115" s="80"/>
      <c r="F4115" s="80"/>
      <c r="G4115" s="80"/>
      <c r="H4115" s="80"/>
      <c r="I4115" s="80"/>
      <c r="J4115" s="80"/>
      <c r="K4115" s="80"/>
    </row>
    <row r="4116" customFormat="false" ht="15" hidden="false" customHeight="true" outlineLevel="0" collapsed="false">
      <c r="A4116" s="47" t="s">
        <v>111</v>
      </c>
      <c r="B4116" s="47"/>
      <c r="C4116" s="48" t="s">
        <v>112</v>
      </c>
      <c r="D4116" s="48" t="s">
        <v>113</v>
      </c>
      <c r="E4116" s="49" t="s">
        <v>114</v>
      </c>
      <c r="F4116" s="50" t="s">
        <v>115</v>
      </c>
      <c r="G4116" s="50"/>
      <c r="H4116" s="50"/>
      <c r="I4116" s="51" t="s">
        <v>100</v>
      </c>
      <c r="J4116" s="52" t="s">
        <v>116</v>
      </c>
      <c r="K4116" s="52"/>
    </row>
    <row r="4117" customFormat="false" ht="15" hidden="false" customHeight="false" outlineLevel="0" collapsed="false">
      <c r="A4117" s="47"/>
      <c r="B4117" s="47"/>
      <c r="C4117" s="48"/>
      <c r="D4117" s="48"/>
      <c r="E4117" s="49"/>
      <c r="F4117" s="55" t="s">
        <v>121</v>
      </c>
      <c r="G4117" s="56"/>
      <c r="H4117" s="56"/>
      <c r="I4117" s="51"/>
      <c r="J4117" s="52"/>
      <c r="K4117" s="52"/>
    </row>
    <row r="4118" customFormat="false" ht="15" hidden="false" customHeight="false" outlineLevel="0" collapsed="false">
      <c r="A4118" s="58" t="str">
        <f aca="false">TEXT(B4118,"ddd")</f>
        <v>Sun</v>
      </c>
      <c r="B4118" s="59" t="n">
        <f aca="false">'كشف رواتب تفصيلي'!$C$3</f>
        <v>40118</v>
      </c>
      <c r="C4118" s="60"/>
      <c r="D4118" s="60"/>
      <c r="E4118" s="61" t="n">
        <f aca="false">IF(C4118&lt;1,0,1)</f>
        <v>0</v>
      </c>
      <c r="F4118" s="60" t="n">
        <f aca="false">IF(C4118&lt;1,0,C4118-8)</f>
        <v>0</v>
      </c>
      <c r="G4118" s="60"/>
      <c r="H4118" s="60"/>
      <c r="I4118" s="60" t="n">
        <f aca="false">IF(D4118&lt;1,0,D4118-5)</f>
        <v>0</v>
      </c>
      <c r="J4118" s="62"/>
      <c r="K4118" s="62"/>
    </row>
    <row r="4119" customFormat="false" ht="15" hidden="false" customHeight="false" outlineLevel="0" collapsed="false">
      <c r="A4119" s="58" t="str">
        <f aca="false">TEXT(B4119,"ddd")</f>
        <v>Mon</v>
      </c>
      <c r="B4119" s="59" t="n">
        <f aca="false">B4118+1</f>
        <v>40119</v>
      </c>
      <c r="C4119" s="60"/>
      <c r="D4119" s="60"/>
      <c r="E4119" s="61" t="n">
        <f aca="false">IF(C4119&lt;1,0,1)</f>
        <v>0</v>
      </c>
      <c r="F4119" s="60" t="n">
        <f aca="false">IF(C4119&lt;1,0,C4119-8)</f>
        <v>0</v>
      </c>
      <c r="G4119" s="60"/>
      <c r="H4119" s="60"/>
      <c r="I4119" s="60" t="n">
        <f aca="false">IF(D4119&lt;1,0,D4119-5)</f>
        <v>0</v>
      </c>
      <c r="J4119" s="62"/>
      <c r="K4119" s="62"/>
    </row>
    <row r="4120" customFormat="false" ht="15" hidden="false" customHeight="false" outlineLevel="0" collapsed="false">
      <c r="A4120" s="58" t="str">
        <f aca="false">TEXT(B4120,"ddd")</f>
        <v>Tue</v>
      </c>
      <c r="B4120" s="59" t="n">
        <f aca="false">B4119+1</f>
        <v>40120</v>
      </c>
      <c r="C4120" s="60"/>
      <c r="D4120" s="60"/>
      <c r="E4120" s="61" t="n">
        <f aca="false">IF(C4120&lt;1,0,1)</f>
        <v>0</v>
      </c>
      <c r="F4120" s="60" t="n">
        <f aca="false">IF(C4120&lt;1,0,C4120-8)</f>
        <v>0</v>
      </c>
      <c r="G4120" s="60"/>
      <c r="H4120" s="60"/>
      <c r="I4120" s="60" t="n">
        <f aca="false">IF(D4120&lt;1,0,D4120-5)</f>
        <v>0</v>
      </c>
      <c r="J4120" s="62"/>
      <c r="K4120" s="62"/>
    </row>
    <row r="4121" customFormat="false" ht="15" hidden="false" customHeight="false" outlineLevel="0" collapsed="false">
      <c r="A4121" s="58" t="str">
        <f aca="false">TEXT(B4121,"ddd")</f>
        <v>Wed</v>
      </c>
      <c r="B4121" s="59" t="n">
        <f aca="false">B4120+1</f>
        <v>40121</v>
      </c>
      <c r="C4121" s="60"/>
      <c r="D4121" s="60"/>
      <c r="E4121" s="61" t="n">
        <f aca="false">IF(C4121&lt;1,0,1)</f>
        <v>0</v>
      </c>
      <c r="F4121" s="60" t="n">
        <f aca="false">IF(C4121&lt;1,0,C4121-8)</f>
        <v>0</v>
      </c>
      <c r="G4121" s="60"/>
      <c r="H4121" s="60"/>
      <c r="I4121" s="60" t="n">
        <f aca="false">IF(D4121&lt;1,0,D4121-5)</f>
        <v>0</v>
      </c>
      <c r="J4121" s="62"/>
      <c r="K4121" s="62"/>
    </row>
    <row r="4122" customFormat="false" ht="15" hidden="false" customHeight="false" outlineLevel="0" collapsed="false">
      <c r="A4122" s="58" t="str">
        <f aca="false">TEXT(B4122,"ddd")</f>
        <v>Thu</v>
      </c>
      <c r="B4122" s="59" t="n">
        <f aca="false">B4121+1</f>
        <v>40122</v>
      </c>
      <c r="C4122" s="60"/>
      <c r="D4122" s="60"/>
      <c r="E4122" s="61" t="n">
        <f aca="false">IF(C4122&lt;1,0,1)</f>
        <v>0</v>
      </c>
      <c r="F4122" s="60" t="n">
        <f aca="false">IF(C4122&lt;1,0,C4122-8)</f>
        <v>0</v>
      </c>
      <c r="G4122" s="60"/>
      <c r="H4122" s="60"/>
      <c r="I4122" s="60" t="n">
        <f aca="false">IF(D4122&lt;1,0,D4122-5)</f>
        <v>0</v>
      </c>
      <c r="J4122" s="62"/>
      <c r="K4122" s="62"/>
    </row>
    <row r="4123" customFormat="false" ht="15" hidden="false" customHeight="false" outlineLevel="0" collapsed="false">
      <c r="A4123" s="58" t="str">
        <f aca="false">TEXT(B4123,"ddd")</f>
        <v>Fri</v>
      </c>
      <c r="B4123" s="59" t="n">
        <f aca="false">B4122+1</f>
        <v>40123</v>
      </c>
      <c r="C4123" s="60"/>
      <c r="D4123" s="60"/>
      <c r="E4123" s="61" t="n">
        <f aca="false">IF(C4123&lt;1,0,1)</f>
        <v>0</v>
      </c>
      <c r="F4123" s="60" t="n">
        <f aca="false">IF(C4123&lt;1,0,C4123-8)</f>
        <v>0</v>
      </c>
      <c r="G4123" s="60"/>
      <c r="H4123" s="60"/>
      <c r="I4123" s="60" t="n">
        <f aca="false">IF(D4123&lt;1,0,D4123-5)</f>
        <v>0</v>
      </c>
      <c r="J4123" s="62"/>
      <c r="K4123" s="62"/>
    </row>
    <row r="4124" customFormat="false" ht="15" hidden="false" customHeight="false" outlineLevel="0" collapsed="false">
      <c r="A4124" s="58" t="str">
        <f aca="false">TEXT(B4124,"ddd")</f>
        <v>Sat</v>
      </c>
      <c r="B4124" s="59" t="n">
        <f aca="false">B4123+1</f>
        <v>40124</v>
      </c>
      <c r="C4124" s="60"/>
      <c r="D4124" s="60"/>
      <c r="E4124" s="61" t="n">
        <f aca="false">IF(C4124&lt;1,0,1)</f>
        <v>0</v>
      </c>
      <c r="F4124" s="60" t="n">
        <f aca="false">IF(C4124&lt;1,0,C4124-8)</f>
        <v>0</v>
      </c>
      <c r="G4124" s="60"/>
      <c r="H4124" s="60"/>
      <c r="I4124" s="60" t="n">
        <f aca="false">IF(D4124&lt;1,0,D4124-5)</f>
        <v>0</v>
      </c>
      <c r="J4124" s="62"/>
      <c r="K4124" s="62"/>
    </row>
    <row r="4125" customFormat="false" ht="15" hidden="false" customHeight="false" outlineLevel="0" collapsed="false">
      <c r="A4125" s="58" t="str">
        <f aca="false">TEXT(B4125,"ddd")</f>
        <v>Sun</v>
      </c>
      <c r="B4125" s="59" t="n">
        <f aca="false">B4124+1</f>
        <v>40125</v>
      </c>
      <c r="C4125" s="60"/>
      <c r="D4125" s="60"/>
      <c r="E4125" s="61" t="n">
        <f aca="false">IF(C4125&lt;1,0,1)</f>
        <v>0</v>
      </c>
      <c r="F4125" s="60" t="n">
        <f aca="false">IF(C4125&lt;1,0,C4125-8)</f>
        <v>0</v>
      </c>
      <c r="G4125" s="60"/>
      <c r="H4125" s="60"/>
      <c r="I4125" s="60" t="n">
        <f aca="false">IF(D4125&lt;1,0,D4125-5)</f>
        <v>0</v>
      </c>
      <c r="J4125" s="62"/>
      <c r="K4125" s="62"/>
    </row>
    <row r="4126" customFormat="false" ht="15" hidden="false" customHeight="false" outlineLevel="0" collapsed="false">
      <c r="A4126" s="58" t="str">
        <f aca="false">TEXT(B4126,"ddd")</f>
        <v>Mon</v>
      </c>
      <c r="B4126" s="59" t="n">
        <f aca="false">B4125+1</f>
        <v>40126</v>
      </c>
      <c r="C4126" s="60"/>
      <c r="D4126" s="60"/>
      <c r="E4126" s="61" t="n">
        <f aca="false">IF(C4126&lt;1,0,1)</f>
        <v>0</v>
      </c>
      <c r="F4126" s="60" t="n">
        <f aca="false">IF(C4126&lt;1,0,C4126-8)</f>
        <v>0</v>
      </c>
      <c r="G4126" s="60"/>
      <c r="H4126" s="60"/>
      <c r="I4126" s="60" t="n">
        <f aca="false">IF(D4126&lt;1,0,D4126-5)</f>
        <v>0</v>
      </c>
      <c r="J4126" s="62"/>
      <c r="K4126" s="62"/>
    </row>
    <row r="4127" customFormat="false" ht="15" hidden="false" customHeight="false" outlineLevel="0" collapsed="false">
      <c r="A4127" s="58" t="str">
        <f aca="false">TEXT(B4127,"ddd")</f>
        <v>Tue</v>
      </c>
      <c r="B4127" s="59" t="n">
        <f aca="false">B4126+1</f>
        <v>40127</v>
      </c>
      <c r="C4127" s="60"/>
      <c r="D4127" s="60"/>
      <c r="E4127" s="61" t="n">
        <f aca="false">IF(C4127&lt;1,0,1)</f>
        <v>0</v>
      </c>
      <c r="F4127" s="60" t="n">
        <f aca="false">IF(C4127&lt;1,0,C4127-8)</f>
        <v>0</v>
      </c>
      <c r="G4127" s="60"/>
      <c r="H4127" s="60"/>
      <c r="I4127" s="60" t="n">
        <f aca="false">IF(D4127&lt;1,0,D4127-5)</f>
        <v>0</v>
      </c>
      <c r="J4127" s="62"/>
      <c r="K4127" s="62"/>
    </row>
    <row r="4128" customFormat="false" ht="15" hidden="false" customHeight="false" outlineLevel="0" collapsed="false">
      <c r="A4128" s="58" t="str">
        <f aca="false">TEXT(B4128,"ddd")</f>
        <v>Wed</v>
      </c>
      <c r="B4128" s="59" t="n">
        <f aca="false">B4127+1</f>
        <v>40128</v>
      </c>
      <c r="C4128" s="60"/>
      <c r="D4128" s="60"/>
      <c r="E4128" s="61" t="n">
        <f aca="false">IF(C4128&lt;1,0,1)</f>
        <v>0</v>
      </c>
      <c r="F4128" s="60" t="n">
        <f aca="false">IF(C4128&lt;1,0,C4128-8)</f>
        <v>0</v>
      </c>
      <c r="G4128" s="60"/>
      <c r="H4128" s="60"/>
      <c r="I4128" s="60" t="n">
        <f aca="false">IF(D4128&lt;1,0,D4128-5)</f>
        <v>0</v>
      </c>
      <c r="J4128" s="62"/>
      <c r="K4128" s="62"/>
    </row>
    <row r="4129" customFormat="false" ht="15" hidden="false" customHeight="false" outlineLevel="0" collapsed="false">
      <c r="A4129" s="58" t="str">
        <f aca="false">TEXT(B4129,"ddd")</f>
        <v>Thu</v>
      </c>
      <c r="B4129" s="59" t="n">
        <f aca="false">B4128+1</f>
        <v>40129</v>
      </c>
      <c r="C4129" s="60"/>
      <c r="D4129" s="60"/>
      <c r="E4129" s="61" t="n">
        <f aca="false">IF(C4129&lt;1,0,1)</f>
        <v>0</v>
      </c>
      <c r="F4129" s="60" t="n">
        <f aca="false">IF(C4129&lt;1,0,C4129-8)</f>
        <v>0</v>
      </c>
      <c r="G4129" s="60"/>
      <c r="H4129" s="60"/>
      <c r="I4129" s="60" t="n">
        <f aca="false">IF(D4129&lt;1,0,D4129-5)</f>
        <v>0</v>
      </c>
      <c r="J4129" s="62"/>
      <c r="K4129" s="62"/>
    </row>
    <row r="4130" customFormat="false" ht="15" hidden="false" customHeight="false" outlineLevel="0" collapsed="false">
      <c r="A4130" s="58" t="str">
        <f aca="false">TEXT(B4130,"ddd")</f>
        <v>Fri</v>
      </c>
      <c r="B4130" s="59" t="n">
        <f aca="false">B4129+1</f>
        <v>40130</v>
      </c>
      <c r="C4130" s="60"/>
      <c r="D4130" s="60"/>
      <c r="E4130" s="61" t="n">
        <f aca="false">IF(C4130&lt;1,0,1)</f>
        <v>0</v>
      </c>
      <c r="F4130" s="60" t="n">
        <f aca="false">IF(C4130&lt;1,0,C4130-8)</f>
        <v>0</v>
      </c>
      <c r="G4130" s="60"/>
      <c r="H4130" s="60"/>
      <c r="I4130" s="60" t="n">
        <f aca="false">IF(D4130&lt;1,0,D4130-5)</f>
        <v>0</v>
      </c>
      <c r="J4130" s="62"/>
      <c r="K4130" s="62"/>
    </row>
    <row r="4131" customFormat="false" ht="15" hidden="false" customHeight="false" outlineLevel="0" collapsed="false">
      <c r="A4131" s="58" t="str">
        <f aca="false">TEXT(B4131,"ddd")</f>
        <v>Sat</v>
      </c>
      <c r="B4131" s="59" t="n">
        <f aca="false">B4130+1</f>
        <v>40131</v>
      </c>
      <c r="C4131" s="60"/>
      <c r="D4131" s="60"/>
      <c r="E4131" s="61" t="n">
        <f aca="false">IF(C4131&lt;1,0,1)</f>
        <v>0</v>
      </c>
      <c r="F4131" s="60" t="n">
        <f aca="false">IF(C4131&lt;1,0,C4131-8)</f>
        <v>0</v>
      </c>
      <c r="G4131" s="60"/>
      <c r="H4131" s="60"/>
      <c r="I4131" s="60" t="n">
        <f aca="false">IF(D4131&lt;1,0,D4131-5)</f>
        <v>0</v>
      </c>
      <c r="J4131" s="62"/>
      <c r="K4131" s="62"/>
    </row>
    <row r="4132" customFormat="false" ht="15" hidden="false" customHeight="false" outlineLevel="0" collapsed="false">
      <c r="A4132" s="58" t="str">
        <f aca="false">TEXT(B4132,"ddd")</f>
        <v>Sun</v>
      </c>
      <c r="B4132" s="59" t="n">
        <f aca="false">B4131+1</f>
        <v>40132</v>
      </c>
      <c r="C4132" s="60"/>
      <c r="D4132" s="60"/>
      <c r="E4132" s="61" t="n">
        <f aca="false">IF(C4132&lt;1,0,1)</f>
        <v>0</v>
      </c>
      <c r="F4132" s="60" t="n">
        <f aca="false">IF(C4132&lt;1,0,C4132-8)</f>
        <v>0</v>
      </c>
      <c r="G4132" s="60"/>
      <c r="H4132" s="60"/>
      <c r="I4132" s="60" t="n">
        <f aca="false">IF(D4132&lt;1,0,D4132-5)</f>
        <v>0</v>
      </c>
      <c r="J4132" s="62"/>
      <c r="K4132" s="62"/>
    </row>
    <row r="4133" customFormat="false" ht="15" hidden="false" customHeight="false" outlineLevel="0" collapsed="false">
      <c r="A4133" s="58" t="str">
        <f aca="false">TEXT(B4133,"ddd")</f>
        <v>Mon</v>
      </c>
      <c r="B4133" s="59" t="n">
        <f aca="false">B4132+1</f>
        <v>40133</v>
      </c>
      <c r="C4133" s="60"/>
      <c r="D4133" s="60"/>
      <c r="E4133" s="61" t="n">
        <f aca="false">IF(C4133&lt;1,0,1)</f>
        <v>0</v>
      </c>
      <c r="F4133" s="60" t="n">
        <f aca="false">IF(C4133&lt;1,0,C4133-8)</f>
        <v>0</v>
      </c>
      <c r="G4133" s="60"/>
      <c r="H4133" s="60"/>
      <c r="I4133" s="60" t="n">
        <f aca="false">IF(D4133&lt;1,0,D4133-5)</f>
        <v>0</v>
      </c>
      <c r="J4133" s="62"/>
      <c r="K4133" s="62"/>
    </row>
    <row r="4134" customFormat="false" ht="15" hidden="false" customHeight="false" outlineLevel="0" collapsed="false">
      <c r="A4134" s="58" t="str">
        <f aca="false">TEXT(B4134,"ddd")</f>
        <v>Tue</v>
      </c>
      <c r="B4134" s="59" t="n">
        <f aca="false">B4133+1</f>
        <v>40134</v>
      </c>
      <c r="C4134" s="60"/>
      <c r="D4134" s="60"/>
      <c r="E4134" s="61" t="n">
        <f aca="false">IF(C4134&lt;1,0,1)</f>
        <v>0</v>
      </c>
      <c r="F4134" s="60" t="n">
        <f aca="false">IF(C4134&lt;1,0,C4134-8)</f>
        <v>0</v>
      </c>
      <c r="G4134" s="60"/>
      <c r="H4134" s="60"/>
      <c r="I4134" s="60" t="n">
        <f aca="false">IF(D4134&lt;1,0,D4134-5)</f>
        <v>0</v>
      </c>
      <c r="J4134" s="62"/>
      <c r="K4134" s="62"/>
    </row>
    <row r="4135" customFormat="false" ht="15" hidden="false" customHeight="false" outlineLevel="0" collapsed="false">
      <c r="A4135" s="58" t="str">
        <f aca="false">TEXT(B4135,"ddd")</f>
        <v>Wed</v>
      </c>
      <c r="B4135" s="59" t="n">
        <f aca="false">B4134+1</f>
        <v>40135</v>
      </c>
      <c r="C4135" s="60"/>
      <c r="D4135" s="60"/>
      <c r="E4135" s="61" t="n">
        <f aca="false">IF(C4135&lt;1,0,1)</f>
        <v>0</v>
      </c>
      <c r="F4135" s="60" t="n">
        <f aca="false">IF(C4135&lt;1,0,C4135-8)</f>
        <v>0</v>
      </c>
      <c r="G4135" s="60"/>
      <c r="H4135" s="60"/>
      <c r="I4135" s="60" t="n">
        <f aca="false">IF(D4135&lt;1,0,D4135-5)</f>
        <v>0</v>
      </c>
      <c r="J4135" s="62"/>
      <c r="K4135" s="62"/>
    </row>
    <row r="4136" customFormat="false" ht="15" hidden="false" customHeight="false" outlineLevel="0" collapsed="false">
      <c r="A4136" s="58" t="str">
        <f aca="false">TEXT(B4136,"ddd")</f>
        <v>Thu</v>
      </c>
      <c r="B4136" s="59" t="n">
        <f aca="false">B4135+1</f>
        <v>40136</v>
      </c>
      <c r="C4136" s="60"/>
      <c r="D4136" s="60"/>
      <c r="E4136" s="61" t="n">
        <f aca="false">IF(C4136&lt;1,0,1)</f>
        <v>0</v>
      </c>
      <c r="F4136" s="60" t="n">
        <f aca="false">IF(C4136&lt;1,0,C4136-8)</f>
        <v>0</v>
      </c>
      <c r="G4136" s="60"/>
      <c r="H4136" s="60"/>
      <c r="I4136" s="60" t="n">
        <f aca="false">IF(D4136&lt;1,0,D4136-5)</f>
        <v>0</v>
      </c>
      <c r="J4136" s="62"/>
      <c r="K4136" s="62"/>
    </row>
    <row r="4137" customFormat="false" ht="15" hidden="false" customHeight="false" outlineLevel="0" collapsed="false">
      <c r="A4137" s="58" t="str">
        <f aca="false">TEXT(B4137,"ddd")</f>
        <v>Fri</v>
      </c>
      <c r="B4137" s="59" t="n">
        <f aca="false">B4136+1</f>
        <v>40137</v>
      </c>
      <c r="C4137" s="60"/>
      <c r="D4137" s="60"/>
      <c r="E4137" s="61" t="n">
        <f aca="false">IF(C4137&lt;1,0,1)</f>
        <v>0</v>
      </c>
      <c r="F4137" s="60" t="n">
        <f aca="false">IF(C4137&lt;1,0,C4137-8)</f>
        <v>0</v>
      </c>
      <c r="G4137" s="60"/>
      <c r="H4137" s="60"/>
      <c r="I4137" s="60" t="n">
        <f aca="false">IF(D4137&lt;1,0,D4137-5)</f>
        <v>0</v>
      </c>
      <c r="J4137" s="62"/>
      <c r="K4137" s="62"/>
    </row>
    <row r="4138" customFormat="false" ht="15" hidden="false" customHeight="false" outlineLevel="0" collapsed="false">
      <c r="A4138" s="58" t="str">
        <f aca="false">TEXT(B4138,"ddd")</f>
        <v>Sat</v>
      </c>
      <c r="B4138" s="59" t="n">
        <f aca="false">B4137+1</f>
        <v>40138</v>
      </c>
      <c r="C4138" s="60"/>
      <c r="D4138" s="60"/>
      <c r="E4138" s="61" t="n">
        <f aca="false">IF(C4138&lt;1,0,1)</f>
        <v>0</v>
      </c>
      <c r="F4138" s="60" t="n">
        <f aca="false">IF(C4138&lt;1,0,C4138-8)</f>
        <v>0</v>
      </c>
      <c r="G4138" s="60"/>
      <c r="H4138" s="60"/>
      <c r="I4138" s="60" t="n">
        <f aca="false">IF(D4138&lt;1,0,D4138-5)</f>
        <v>0</v>
      </c>
      <c r="J4138" s="62"/>
      <c r="K4138" s="62"/>
    </row>
    <row r="4139" customFormat="false" ht="15" hidden="false" customHeight="false" outlineLevel="0" collapsed="false">
      <c r="A4139" s="58" t="str">
        <f aca="false">TEXT(B4139,"ddd")</f>
        <v>Sun</v>
      </c>
      <c r="B4139" s="59" t="n">
        <f aca="false">B4138+1</f>
        <v>40139</v>
      </c>
      <c r="C4139" s="60"/>
      <c r="D4139" s="60"/>
      <c r="E4139" s="61" t="n">
        <f aca="false">IF(C4139&lt;1,0,1)</f>
        <v>0</v>
      </c>
      <c r="F4139" s="60" t="n">
        <f aca="false">IF(C4139&lt;1,0,C4139-8)</f>
        <v>0</v>
      </c>
      <c r="G4139" s="60"/>
      <c r="H4139" s="60"/>
      <c r="I4139" s="60" t="n">
        <f aca="false">IF(D4139&lt;1,0,D4139-5)</f>
        <v>0</v>
      </c>
      <c r="J4139" s="62"/>
      <c r="K4139" s="62"/>
    </row>
    <row r="4140" customFormat="false" ht="15" hidden="false" customHeight="false" outlineLevel="0" collapsed="false">
      <c r="A4140" s="58" t="str">
        <f aca="false">TEXT(B4140,"ddd")</f>
        <v>Mon</v>
      </c>
      <c r="B4140" s="59" t="n">
        <f aca="false">B4139+1</f>
        <v>40140</v>
      </c>
      <c r="C4140" s="60"/>
      <c r="D4140" s="60"/>
      <c r="E4140" s="61" t="n">
        <f aca="false">IF(C4140&lt;1,0,1)</f>
        <v>0</v>
      </c>
      <c r="F4140" s="60" t="n">
        <f aca="false">IF(C4140&lt;1,0,C4140-8)</f>
        <v>0</v>
      </c>
      <c r="G4140" s="60"/>
      <c r="H4140" s="60"/>
      <c r="I4140" s="60" t="n">
        <f aca="false">IF(D4140&lt;1,0,D4140-5)</f>
        <v>0</v>
      </c>
      <c r="J4140" s="62"/>
      <c r="K4140" s="62"/>
    </row>
    <row r="4141" customFormat="false" ht="15" hidden="false" customHeight="false" outlineLevel="0" collapsed="false">
      <c r="A4141" s="58" t="str">
        <f aca="false">TEXT(B4141,"ddd")</f>
        <v>Tue</v>
      </c>
      <c r="B4141" s="59" t="n">
        <f aca="false">B4140+1</f>
        <v>40141</v>
      </c>
      <c r="C4141" s="60"/>
      <c r="D4141" s="60"/>
      <c r="E4141" s="61" t="n">
        <f aca="false">IF(C4141&lt;1,0,1)</f>
        <v>0</v>
      </c>
      <c r="F4141" s="60" t="n">
        <f aca="false">IF(C4141&lt;1,0,C4141-8)</f>
        <v>0</v>
      </c>
      <c r="G4141" s="60"/>
      <c r="H4141" s="60"/>
      <c r="I4141" s="60" t="n">
        <f aca="false">IF(D4141&lt;1,0,D4141-5)</f>
        <v>0</v>
      </c>
      <c r="J4141" s="62"/>
      <c r="K4141" s="62"/>
    </row>
    <row r="4142" customFormat="false" ht="15" hidden="false" customHeight="false" outlineLevel="0" collapsed="false">
      <c r="A4142" s="58" t="str">
        <f aca="false">TEXT(B4142,"ddd")</f>
        <v>Wed</v>
      </c>
      <c r="B4142" s="59" t="n">
        <f aca="false">B4141+1</f>
        <v>40142</v>
      </c>
      <c r="C4142" s="60"/>
      <c r="D4142" s="60"/>
      <c r="E4142" s="61" t="n">
        <f aca="false">IF(C4142&lt;1,0,1)</f>
        <v>0</v>
      </c>
      <c r="F4142" s="60" t="n">
        <f aca="false">IF(C4142&lt;1,0,C4142-8)</f>
        <v>0</v>
      </c>
      <c r="G4142" s="60"/>
      <c r="H4142" s="60"/>
      <c r="I4142" s="60" t="n">
        <f aca="false">IF(D4142&lt;1,0,D4142-5)</f>
        <v>0</v>
      </c>
      <c r="J4142" s="62"/>
      <c r="K4142" s="62"/>
    </row>
    <row r="4143" customFormat="false" ht="15" hidden="false" customHeight="false" outlineLevel="0" collapsed="false">
      <c r="A4143" s="58" t="str">
        <f aca="false">TEXT(B4143,"ddd")</f>
        <v>Thu</v>
      </c>
      <c r="B4143" s="59" t="n">
        <f aca="false">B4142+1</f>
        <v>40143</v>
      </c>
      <c r="C4143" s="60"/>
      <c r="D4143" s="60"/>
      <c r="E4143" s="61" t="n">
        <f aca="false">IF(C4143&lt;1,0,1)</f>
        <v>0</v>
      </c>
      <c r="F4143" s="60" t="n">
        <f aca="false">IF(C4143&lt;1,0,C4143-8)</f>
        <v>0</v>
      </c>
      <c r="G4143" s="60"/>
      <c r="H4143" s="60"/>
      <c r="I4143" s="60" t="n">
        <f aca="false">IF(D4143&lt;1,0,D4143-5)</f>
        <v>0</v>
      </c>
      <c r="J4143" s="62"/>
      <c r="K4143" s="62"/>
    </row>
    <row r="4144" customFormat="false" ht="15" hidden="false" customHeight="false" outlineLevel="0" collapsed="false">
      <c r="A4144" s="58" t="str">
        <f aca="false">TEXT(B4144,"ddd")</f>
        <v>Fri</v>
      </c>
      <c r="B4144" s="59" t="n">
        <f aca="false">B4143+1</f>
        <v>40144</v>
      </c>
      <c r="C4144" s="60"/>
      <c r="D4144" s="60"/>
      <c r="E4144" s="61" t="n">
        <f aca="false">IF(C4144&lt;1,0,1)</f>
        <v>0</v>
      </c>
      <c r="F4144" s="60" t="n">
        <f aca="false">IF(C4144&lt;1,0,C4144-8)</f>
        <v>0</v>
      </c>
      <c r="G4144" s="60"/>
      <c r="H4144" s="60"/>
      <c r="I4144" s="60" t="n">
        <f aca="false">IF(D4144&lt;1,0,D4144-5)</f>
        <v>0</v>
      </c>
      <c r="J4144" s="62"/>
      <c r="K4144" s="62"/>
    </row>
    <row r="4145" customFormat="false" ht="15" hidden="false" customHeight="false" outlineLevel="0" collapsed="false">
      <c r="A4145" s="58" t="str">
        <f aca="false">TEXT(B4145,"ddd")</f>
        <v>Sat</v>
      </c>
      <c r="B4145" s="59" t="n">
        <f aca="false">B4144+1</f>
        <v>40145</v>
      </c>
      <c r="C4145" s="60"/>
      <c r="D4145" s="60"/>
      <c r="E4145" s="61" t="n">
        <f aca="false">IF(C4145&lt;1,0,1)</f>
        <v>0</v>
      </c>
      <c r="F4145" s="60" t="n">
        <f aca="false">IF(C4145&lt;1,0,C4145-8)</f>
        <v>0</v>
      </c>
      <c r="G4145" s="60"/>
      <c r="H4145" s="60"/>
      <c r="I4145" s="60" t="n">
        <f aca="false">IF(D4145&lt;1,0,D4145-5)</f>
        <v>0</v>
      </c>
      <c r="J4145" s="62"/>
      <c r="K4145" s="62"/>
    </row>
    <row r="4146" customFormat="false" ht="15" hidden="false" customHeight="false" outlineLevel="0" collapsed="false">
      <c r="A4146" s="58" t="str">
        <f aca="false">TEXT(B4146,"ddd")</f>
        <v>Sun</v>
      </c>
      <c r="B4146" s="59" t="n">
        <f aca="false">IF(B4118=$R$9," ",B4145+1)</f>
        <v>40146</v>
      </c>
      <c r="C4146" s="60"/>
      <c r="D4146" s="60"/>
      <c r="E4146" s="61" t="n">
        <f aca="false">IF(C4146&lt;1,0,1)</f>
        <v>0</v>
      </c>
      <c r="F4146" s="60" t="n">
        <f aca="false">IF(C4146&lt;1,0,C4146-8)</f>
        <v>0</v>
      </c>
      <c r="G4146" s="60"/>
      <c r="H4146" s="60"/>
      <c r="I4146" s="60" t="n">
        <f aca="false">IF(D4146&lt;1,0,D4146-5)</f>
        <v>0</v>
      </c>
      <c r="J4146" s="62"/>
      <c r="K4146" s="62"/>
    </row>
    <row r="4147" customFormat="false" ht="15" hidden="false" customHeight="false" outlineLevel="0" collapsed="false">
      <c r="A4147" s="58" t="str">
        <f aca="false">TEXT(B4147,"ddd")</f>
        <v>Mon</v>
      </c>
      <c r="B4147" s="59" t="n">
        <f aca="false">IF(B4118=$R$9," ",B4146+1)</f>
        <v>40147</v>
      </c>
      <c r="C4147" s="60"/>
      <c r="D4147" s="60"/>
      <c r="E4147" s="61" t="n">
        <f aca="false">IF(C4147&lt;1,0,1)</f>
        <v>0</v>
      </c>
      <c r="F4147" s="60" t="n">
        <f aca="false">IF(C4147&lt;1,0,C4147-8)</f>
        <v>0</v>
      </c>
      <c r="G4147" s="60"/>
      <c r="H4147" s="60"/>
      <c r="I4147" s="60" t="n">
        <f aca="false">IF(D4147&lt;1,0,D4147-5)</f>
        <v>0</v>
      </c>
      <c r="J4147" s="62"/>
      <c r="K4147" s="62"/>
    </row>
    <row r="4148" customFormat="false" ht="15" hidden="false" customHeight="false" outlineLevel="0" collapsed="false">
      <c r="A4148" s="58" t="str">
        <f aca="false">TEXT(B4148,"ddd")</f>
        <v> </v>
      </c>
      <c r="B4148" s="59" t="str">
        <f aca="false">IF(B4118=$R$9," ",IF(B4118=$R$11," ",IF(B4118=$R$13," ",IF(B4118=$R$16," ",IF(B4118=$R$18," ",B4147+1)))))</f>
        <v> </v>
      </c>
      <c r="C4148" s="60"/>
      <c r="D4148" s="60"/>
      <c r="E4148" s="66" t="n">
        <v>0</v>
      </c>
      <c r="F4148" s="60" t="n">
        <f aca="false">IF(C4148&lt;1,0,C4148-8)</f>
        <v>0</v>
      </c>
      <c r="G4148" s="60"/>
      <c r="H4148" s="60"/>
      <c r="I4148" s="60" t="n">
        <f aca="false">IF(D4148&lt;1,0,D4148-5)</f>
        <v>0</v>
      </c>
      <c r="J4148" s="62"/>
      <c r="K4148" s="62"/>
    </row>
    <row r="4149" customFormat="false" ht="15" hidden="false" customHeight="false" outlineLevel="0" collapsed="false">
      <c r="A4149" s="67" t="s">
        <v>122</v>
      </c>
      <c r="B4149" s="67"/>
      <c r="C4149" s="68"/>
      <c r="D4149" s="68"/>
      <c r="E4149" s="68"/>
      <c r="F4149" s="68"/>
      <c r="G4149" s="68"/>
      <c r="H4149" s="68"/>
      <c r="I4149" s="68" t="n">
        <v>0</v>
      </c>
      <c r="J4149" s="68"/>
      <c r="K4149" s="68"/>
    </row>
    <row r="4150" customFormat="false" ht="15" hidden="false" customHeight="false" outlineLevel="0" collapsed="false">
      <c r="A4150" s="69" t="s">
        <v>104</v>
      </c>
      <c r="B4150" s="69"/>
      <c r="C4150" s="70"/>
      <c r="D4150" s="70"/>
      <c r="E4150" s="70"/>
      <c r="F4150" s="70"/>
      <c r="G4150" s="70"/>
      <c r="H4150" s="70"/>
      <c r="I4150" s="70"/>
      <c r="J4150" s="70"/>
      <c r="K4150" s="70"/>
    </row>
    <row r="4151" customFormat="false" ht="15" hidden="false" customHeight="false" outlineLevel="0" collapsed="false">
      <c r="A4151" s="71" t="s">
        <v>105</v>
      </c>
      <c r="B4151" s="71"/>
      <c r="C4151" s="72"/>
      <c r="D4151" s="72"/>
      <c r="E4151" s="72"/>
      <c r="F4151" s="72"/>
      <c r="G4151" s="72"/>
      <c r="H4151" s="72"/>
      <c r="I4151" s="72"/>
      <c r="J4151" s="72"/>
      <c r="K4151" s="72"/>
    </row>
    <row r="4152" customFormat="false" ht="21" hidden="false" customHeight="false" outlineLevel="0" collapsed="false">
      <c r="A4152" s="73"/>
      <c r="B4152" s="73"/>
      <c r="C4152" s="74"/>
      <c r="D4152" s="74"/>
      <c r="E4152" s="74" t="n">
        <f aca="false">SUM(E4118:E4148)</f>
        <v>0</v>
      </c>
      <c r="F4152" s="74" t="n">
        <f aca="false">SUM(F4118:F4148)</f>
        <v>0</v>
      </c>
      <c r="G4152" s="74"/>
      <c r="H4152" s="74"/>
      <c r="I4152" s="74" t="n">
        <f aca="false">SUM(I4118:I4148)+I4149+I4150-I4151</f>
        <v>0</v>
      </c>
      <c r="J4152" s="75"/>
      <c r="K4152" s="76"/>
    </row>
    <row r="4153" customFormat="false" ht="15" hidden="false" customHeight="false" outlineLevel="0" collapsed="false">
      <c r="A4153" s="80"/>
      <c r="B4153" s="80"/>
      <c r="C4153" s="80"/>
      <c r="D4153" s="80"/>
      <c r="E4153" s="80"/>
      <c r="F4153" s="80"/>
      <c r="G4153" s="77"/>
      <c r="H4153" s="78"/>
      <c r="I4153" s="78"/>
      <c r="J4153" s="80"/>
      <c r="K4153" s="80"/>
    </row>
    <row r="4154" customFormat="false" ht="15" hidden="false" customHeight="false" outlineLevel="0" collapsed="false">
      <c r="A4154" s="79"/>
      <c r="B4154" s="79"/>
      <c r="C4154" s="79"/>
      <c r="D4154" s="79"/>
      <c r="E4154" s="79"/>
      <c r="F4154" s="79"/>
      <c r="G4154" s="79"/>
      <c r="H4154" s="79"/>
      <c r="I4154" s="80"/>
      <c r="J4154" s="80"/>
      <c r="K4154" s="80"/>
    </row>
    <row r="4155" customFormat="false" ht="15" hidden="false" customHeight="false" outlineLevel="0" collapsed="false">
      <c r="A4155" s="80" t="s">
        <v>123</v>
      </c>
      <c r="B4155" s="80"/>
      <c r="C4155" s="80"/>
      <c r="D4155" s="80"/>
      <c r="E4155" s="80"/>
      <c r="F4155" s="80"/>
      <c r="G4155" s="79"/>
      <c r="J4155" s="81"/>
      <c r="K4155" s="81"/>
    </row>
    <row r="4156" customFormat="false" ht="28.5" hidden="false" customHeight="false" outlineLevel="0" collapsed="false">
      <c r="A4156" s="82" t="s">
        <v>5</v>
      </c>
      <c r="B4156" s="82" t="s">
        <v>99</v>
      </c>
      <c r="C4156" s="82" t="s">
        <v>100</v>
      </c>
      <c r="D4156" s="82" t="s">
        <v>101</v>
      </c>
      <c r="E4156" s="82" t="s">
        <v>102</v>
      </c>
      <c r="F4156" s="82" t="s">
        <v>103</v>
      </c>
      <c r="G4156" s="83" t="s">
        <v>104</v>
      </c>
      <c r="H4156" s="84" t="s">
        <v>105</v>
      </c>
      <c r="I4156" s="85" t="s">
        <v>106</v>
      </c>
      <c r="J4156" s="86" t="s">
        <v>6</v>
      </c>
      <c r="K4156" s="87"/>
    </row>
    <row r="4157" customFormat="false" ht="18" hidden="false" customHeight="false" outlineLevel="0" collapsed="false">
      <c r="A4157" s="40" t="n">
        <f aca="false">LOOKUP(A4158,'كشف رواتب تفصيلي'!$A$6:$D$437)</f>
        <v>0</v>
      </c>
      <c r="B4157" s="90" t="n">
        <f aca="false">A4157*E4152/30</f>
        <v>0</v>
      </c>
      <c r="C4157" s="90" t="n">
        <f aca="false">A4157*I4152*1.5/270</f>
        <v>0</v>
      </c>
      <c r="D4157" s="90" t="n">
        <f aca="false">A4157*F4152*1.5/270</f>
        <v>0</v>
      </c>
      <c r="E4157" s="90" t="n">
        <f aca="false">LOOKUP(A4158,السلف!$A$6:$D$205)</f>
        <v>0</v>
      </c>
      <c r="F4157" s="90"/>
      <c r="G4157" s="90"/>
      <c r="H4157" s="91"/>
      <c r="I4157" s="92" t="n">
        <f aca="false">B4157+C4157+G4157-D4157-E4157-H4157</f>
        <v>0</v>
      </c>
      <c r="J4157" s="93" t="n">
        <f aca="false">LOOKUP(A4158,'قوة المصنع'!$A$6:$E$431)</f>
        <v>0</v>
      </c>
      <c r="K4157" s="94" t="n">
        <f aca="false">LOOKUP(A4158,'قوة المصنع'!$A$6:$F$431)</f>
        <v>0</v>
      </c>
    </row>
    <row r="4158" customFormat="false" ht="15.75" hidden="false" customHeight="false" outlineLevel="0" collapsed="false">
      <c r="A4158" s="80" t="n">
        <f aca="false">B4114</f>
        <v>80</v>
      </c>
      <c r="H4158" s="96"/>
      <c r="J4158" s="97"/>
      <c r="K4158" s="97"/>
    </row>
    <row r="4159" customFormat="false" ht="15.75" hidden="false" customHeight="false" outlineLevel="0" collapsed="false">
      <c r="A4159" s="80"/>
      <c r="H4159" s="96"/>
      <c r="I4159" s="98" t="s">
        <v>124</v>
      </c>
      <c r="J4159" s="98"/>
      <c r="K4159" s="98"/>
    </row>
    <row r="4160" customFormat="false" ht="15" hidden="false" customHeight="false" outlineLevel="0" collapsed="false">
      <c r="A4160" s="80"/>
      <c r="H4160" s="96"/>
      <c r="I4160" s="99"/>
      <c r="J4160" s="100"/>
      <c r="K4160" s="101"/>
    </row>
    <row r="4161" customFormat="false" ht="15.75" hidden="false" customHeight="false" outlineLevel="0" collapsed="false">
      <c r="I4161" s="102"/>
      <c r="J4161" s="103"/>
      <c r="K4161" s="104"/>
    </row>
    <row r="4163" customFormat="false" ht="15" hidden="false" customHeight="false" outlineLevel="0" collapsed="false">
      <c r="A4163" s="37" t="s">
        <v>107</v>
      </c>
      <c r="B4163" s="37"/>
      <c r="C4163" s="37"/>
      <c r="D4163" s="37"/>
      <c r="E4163" s="37"/>
      <c r="F4163" s="37"/>
      <c r="G4163" s="37"/>
      <c r="H4163" s="37"/>
      <c r="I4163" s="37"/>
      <c r="J4163" s="37"/>
      <c r="K4163" s="37"/>
    </row>
    <row r="4164" customFormat="false" ht="15" hidden="false" customHeight="false" outlineLevel="0" collapsed="false">
      <c r="A4164" s="38" t="str">
        <f aca="false">"راتب شهر :"&amp;TEXT(B4170,"mmm yyyy")</f>
        <v>راتب شهر :Nov 2009</v>
      </c>
      <c r="B4164" s="38"/>
      <c r="C4164" s="38"/>
      <c r="D4164" s="38"/>
      <c r="E4164" s="38"/>
      <c r="F4164" s="38"/>
      <c r="G4164" s="38"/>
      <c r="H4164" s="38"/>
      <c r="I4164" s="38"/>
      <c r="J4164" s="38"/>
      <c r="K4164" s="38"/>
    </row>
    <row r="4165" customFormat="false" ht="15.75" hidden="false" customHeight="false" outlineLevel="0" collapsed="false">
      <c r="A4165" s="39" t="s">
        <v>108</v>
      </c>
      <c r="B4165" s="40" t="n">
        <f aca="false">LOOKUP(B4166,'كشف رواتب تفصيلي'!$A$6:$C$437)</f>
        <v>0</v>
      </c>
      <c r="C4165" s="41"/>
      <c r="D4165" s="41"/>
      <c r="E4165" s="41"/>
      <c r="F4165" s="41"/>
      <c r="G4165" s="43"/>
      <c r="H4165" s="43" t="s">
        <v>109</v>
      </c>
      <c r="I4165" s="39" t="str">
        <f aca="false">LOOKUP(B4166,'كشف رواتب تفصيلي'!$A$6:$B$437)</f>
        <v>سنجر</v>
      </c>
      <c r="J4165" s="43"/>
      <c r="K4165" s="43"/>
    </row>
    <row r="4166" customFormat="false" ht="15" hidden="false" customHeight="false" outlineLevel="0" collapsed="false">
      <c r="A4166" s="44" t="s">
        <v>110</v>
      </c>
      <c r="B4166" s="45" t="n">
        <f aca="false">B4114+1</f>
        <v>81</v>
      </c>
      <c r="C4166" s="80"/>
      <c r="D4166" s="80"/>
      <c r="E4166" s="80"/>
      <c r="F4166" s="80"/>
      <c r="G4166" s="80"/>
      <c r="H4166" s="80"/>
      <c r="I4166" s="80"/>
      <c r="J4166" s="80"/>
      <c r="K4166" s="80"/>
    </row>
    <row r="4167" customFormat="false" ht="15" hidden="false" customHeight="false" outlineLevel="0" collapsed="false">
      <c r="A4167" s="80"/>
      <c r="B4167" s="80"/>
      <c r="C4167" s="80"/>
      <c r="D4167" s="80"/>
      <c r="E4167" s="80"/>
      <c r="F4167" s="80"/>
      <c r="G4167" s="80"/>
      <c r="H4167" s="80"/>
      <c r="I4167" s="80"/>
      <c r="J4167" s="80"/>
      <c r="K4167" s="80"/>
    </row>
    <row r="4168" customFormat="false" ht="15" hidden="false" customHeight="true" outlineLevel="0" collapsed="false">
      <c r="A4168" s="47" t="s">
        <v>111</v>
      </c>
      <c r="B4168" s="47"/>
      <c r="C4168" s="48" t="s">
        <v>112</v>
      </c>
      <c r="D4168" s="48" t="s">
        <v>113</v>
      </c>
      <c r="E4168" s="49" t="s">
        <v>114</v>
      </c>
      <c r="F4168" s="50" t="s">
        <v>115</v>
      </c>
      <c r="G4168" s="50"/>
      <c r="H4168" s="50"/>
      <c r="I4168" s="51" t="s">
        <v>100</v>
      </c>
      <c r="J4168" s="52" t="s">
        <v>116</v>
      </c>
      <c r="K4168" s="52"/>
    </row>
    <row r="4169" customFormat="false" ht="15" hidden="false" customHeight="false" outlineLevel="0" collapsed="false">
      <c r="A4169" s="47"/>
      <c r="B4169" s="47"/>
      <c r="C4169" s="48"/>
      <c r="D4169" s="48"/>
      <c r="E4169" s="49"/>
      <c r="F4169" s="55" t="s">
        <v>121</v>
      </c>
      <c r="G4169" s="56"/>
      <c r="H4169" s="56"/>
      <c r="I4169" s="51"/>
      <c r="J4169" s="52"/>
      <c r="K4169" s="52"/>
    </row>
    <row r="4170" customFormat="false" ht="15" hidden="false" customHeight="false" outlineLevel="0" collapsed="false">
      <c r="A4170" s="58" t="str">
        <f aca="false">TEXT(B4170,"ddd")</f>
        <v>Sun</v>
      </c>
      <c r="B4170" s="59" t="n">
        <f aca="false">'كشف رواتب تفصيلي'!$C$3</f>
        <v>40118</v>
      </c>
      <c r="C4170" s="60"/>
      <c r="D4170" s="60"/>
      <c r="E4170" s="61" t="n">
        <f aca="false">IF(C4170&lt;1,0,1)</f>
        <v>0</v>
      </c>
      <c r="F4170" s="60" t="n">
        <f aca="false">IF(C4170&lt;1,0,C4170-8)</f>
        <v>0</v>
      </c>
      <c r="G4170" s="60"/>
      <c r="H4170" s="60"/>
      <c r="I4170" s="60" t="n">
        <f aca="false">IF(D4170&lt;1,0,D4170-5)</f>
        <v>0</v>
      </c>
      <c r="J4170" s="62"/>
      <c r="K4170" s="62"/>
    </row>
    <row r="4171" customFormat="false" ht="15" hidden="false" customHeight="false" outlineLevel="0" collapsed="false">
      <c r="A4171" s="58" t="str">
        <f aca="false">TEXT(B4171,"ddd")</f>
        <v>Mon</v>
      </c>
      <c r="B4171" s="59" t="n">
        <f aca="false">B4170+1</f>
        <v>40119</v>
      </c>
      <c r="C4171" s="60"/>
      <c r="D4171" s="60"/>
      <c r="E4171" s="61" t="n">
        <f aca="false">IF(C4171&lt;1,0,1)</f>
        <v>0</v>
      </c>
      <c r="F4171" s="60" t="n">
        <f aca="false">IF(C4171&lt;1,0,C4171-8)</f>
        <v>0</v>
      </c>
      <c r="G4171" s="60"/>
      <c r="H4171" s="60"/>
      <c r="I4171" s="60" t="n">
        <f aca="false">IF(D4171&lt;1,0,D4171-5)</f>
        <v>0</v>
      </c>
      <c r="J4171" s="62"/>
      <c r="K4171" s="62"/>
    </row>
    <row r="4172" customFormat="false" ht="15" hidden="false" customHeight="false" outlineLevel="0" collapsed="false">
      <c r="A4172" s="58" t="str">
        <f aca="false">TEXT(B4172,"ddd")</f>
        <v>Tue</v>
      </c>
      <c r="B4172" s="59" t="n">
        <f aca="false">B4171+1</f>
        <v>40120</v>
      </c>
      <c r="C4172" s="60"/>
      <c r="D4172" s="60"/>
      <c r="E4172" s="61" t="n">
        <f aca="false">IF(C4172&lt;1,0,1)</f>
        <v>0</v>
      </c>
      <c r="F4172" s="60" t="n">
        <f aca="false">IF(C4172&lt;1,0,C4172-8)</f>
        <v>0</v>
      </c>
      <c r="G4172" s="60"/>
      <c r="H4172" s="60"/>
      <c r="I4172" s="60" t="n">
        <f aca="false">IF(D4172&lt;1,0,D4172-5)</f>
        <v>0</v>
      </c>
      <c r="J4172" s="62"/>
      <c r="K4172" s="62"/>
    </row>
    <row r="4173" customFormat="false" ht="15" hidden="false" customHeight="false" outlineLevel="0" collapsed="false">
      <c r="A4173" s="58" t="str">
        <f aca="false">TEXT(B4173,"ddd")</f>
        <v>Wed</v>
      </c>
      <c r="B4173" s="59" t="n">
        <f aca="false">B4172+1</f>
        <v>40121</v>
      </c>
      <c r="C4173" s="60"/>
      <c r="D4173" s="60"/>
      <c r="E4173" s="61" t="n">
        <f aca="false">IF(C4173&lt;1,0,1)</f>
        <v>0</v>
      </c>
      <c r="F4173" s="60" t="n">
        <f aca="false">IF(C4173&lt;1,0,C4173-8)</f>
        <v>0</v>
      </c>
      <c r="G4173" s="60"/>
      <c r="H4173" s="60"/>
      <c r="I4173" s="60" t="n">
        <f aca="false">IF(D4173&lt;1,0,D4173-5)</f>
        <v>0</v>
      </c>
      <c r="J4173" s="62"/>
      <c r="K4173" s="62"/>
    </row>
    <row r="4174" customFormat="false" ht="15" hidden="false" customHeight="false" outlineLevel="0" collapsed="false">
      <c r="A4174" s="58" t="str">
        <f aca="false">TEXT(B4174,"ddd")</f>
        <v>Thu</v>
      </c>
      <c r="B4174" s="59" t="n">
        <f aca="false">B4173+1</f>
        <v>40122</v>
      </c>
      <c r="C4174" s="60"/>
      <c r="D4174" s="60"/>
      <c r="E4174" s="61" t="n">
        <f aca="false">IF(C4174&lt;1,0,1)</f>
        <v>0</v>
      </c>
      <c r="F4174" s="60" t="n">
        <f aca="false">IF(C4174&lt;1,0,C4174-8)</f>
        <v>0</v>
      </c>
      <c r="G4174" s="60"/>
      <c r="H4174" s="60"/>
      <c r="I4174" s="60" t="n">
        <f aca="false">IF(D4174&lt;1,0,D4174-5)</f>
        <v>0</v>
      </c>
      <c r="J4174" s="62"/>
      <c r="K4174" s="62"/>
    </row>
    <row r="4175" customFormat="false" ht="15" hidden="false" customHeight="false" outlineLevel="0" collapsed="false">
      <c r="A4175" s="58" t="str">
        <f aca="false">TEXT(B4175,"ddd")</f>
        <v>Fri</v>
      </c>
      <c r="B4175" s="59" t="n">
        <f aca="false">B4174+1</f>
        <v>40123</v>
      </c>
      <c r="C4175" s="60"/>
      <c r="D4175" s="60"/>
      <c r="E4175" s="61" t="n">
        <f aca="false">IF(C4175&lt;1,0,1)</f>
        <v>0</v>
      </c>
      <c r="F4175" s="60" t="n">
        <f aca="false">IF(C4175&lt;1,0,C4175-8)</f>
        <v>0</v>
      </c>
      <c r="G4175" s="60"/>
      <c r="H4175" s="60"/>
      <c r="I4175" s="60" t="n">
        <f aca="false">IF(D4175&lt;1,0,D4175-5)</f>
        <v>0</v>
      </c>
      <c r="J4175" s="62"/>
      <c r="K4175" s="62"/>
    </row>
    <row r="4176" customFormat="false" ht="15" hidden="false" customHeight="false" outlineLevel="0" collapsed="false">
      <c r="A4176" s="58" t="str">
        <f aca="false">TEXT(B4176,"ddd")</f>
        <v>Sat</v>
      </c>
      <c r="B4176" s="59" t="n">
        <f aca="false">B4175+1</f>
        <v>40124</v>
      </c>
      <c r="C4176" s="60"/>
      <c r="D4176" s="60"/>
      <c r="E4176" s="61" t="n">
        <f aca="false">IF(C4176&lt;1,0,1)</f>
        <v>0</v>
      </c>
      <c r="F4176" s="60" t="n">
        <f aca="false">IF(C4176&lt;1,0,C4176-8)</f>
        <v>0</v>
      </c>
      <c r="G4176" s="60"/>
      <c r="H4176" s="60"/>
      <c r="I4176" s="60" t="n">
        <f aca="false">IF(D4176&lt;1,0,D4176-5)</f>
        <v>0</v>
      </c>
      <c r="J4176" s="62"/>
      <c r="K4176" s="62"/>
    </row>
    <row r="4177" customFormat="false" ht="15" hidden="false" customHeight="false" outlineLevel="0" collapsed="false">
      <c r="A4177" s="58" t="str">
        <f aca="false">TEXT(B4177,"ddd")</f>
        <v>Sun</v>
      </c>
      <c r="B4177" s="59" t="n">
        <f aca="false">B4176+1</f>
        <v>40125</v>
      </c>
      <c r="C4177" s="60"/>
      <c r="D4177" s="60"/>
      <c r="E4177" s="61" t="n">
        <f aca="false">IF(C4177&lt;1,0,1)</f>
        <v>0</v>
      </c>
      <c r="F4177" s="60" t="n">
        <f aca="false">IF(C4177&lt;1,0,C4177-8)</f>
        <v>0</v>
      </c>
      <c r="G4177" s="60"/>
      <c r="H4177" s="60"/>
      <c r="I4177" s="60" t="n">
        <f aca="false">IF(D4177&lt;1,0,D4177-5)</f>
        <v>0</v>
      </c>
      <c r="J4177" s="62"/>
      <c r="K4177" s="62"/>
    </row>
    <row r="4178" customFormat="false" ht="15" hidden="false" customHeight="false" outlineLevel="0" collapsed="false">
      <c r="A4178" s="58" t="str">
        <f aca="false">TEXT(B4178,"ddd")</f>
        <v>Mon</v>
      </c>
      <c r="B4178" s="59" t="n">
        <f aca="false">B4177+1</f>
        <v>40126</v>
      </c>
      <c r="C4178" s="60"/>
      <c r="D4178" s="60"/>
      <c r="E4178" s="61" t="n">
        <f aca="false">IF(C4178&lt;1,0,1)</f>
        <v>0</v>
      </c>
      <c r="F4178" s="60" t="n">
        <f aca="false">IF(C4178&lt;1,0,C4178-8)</f>
        <v>0</v>
      </c>
      <c r="G4178" s="60"/>
      <c r="H4178" s="60"/>
      <c r="I4178" s="60" t="n">
        <f aca="false">IF(D4178&lt;1,0,D4178-5)</f>
        <v>0</v>
      </c>
      <c r="J4178" s="62"/>
      <c r="K4178" s="62"/>
    </row>
    <row r="4179" customFormat="false" ht="15" hidden="false" customHeight="false" outlineLevel="0" collapsed="false">
      <c r="A4179" s="58" t="str">
        <f aca="false">TEXT(B4179,"ddd")</f>
        <v>Tue</v>
      </c>
      <c r="B4179" s="59" t="n">
        <f aca="false">B4178+1</f>
        <v>40127</v>
      </c>
      <c r="C4179" s="60"/>
      <c r="D4179" s="60"/>
      <c r="E4179" s="61" t="n">
        <f aca="false">IF(C4179&lt;1,0,1)</f>
        <v>0</v>
      </c>
      <c r="F4179" s="60" t="n">
        <f aca="false">IF(C4179&lt;1,0,C4179-8)</f>
        <v>0</v>
      </c>
      <c r="G4179" s="60"/>
      <c r="H4179" s="60"/>
      <c r="I4179" s="60" t="n">
        <f aca="false">IF(D4179&lt;1,0,D4179-5)</f>
        <v>0</v>
      </c>
      <c r="J4179" s="62"/>
      <c r="K4179" s="62"/>
    </row>
    <row r="4180" customFormat="false" ht="15" hidden="false" customHeight="false" outlineLevel="0" collapsed="false">
      <c r="A4180" s="58" t="str">
        <f aca="false">TEXT(B4180,"ddd")</f>
        <v>Wed</v>
      </c>
      <c r="B4180" s="59" t="n">
        <f aca="false">B4179+1</f>
        <v>40128</v>
      </c>
      <c r="C4180" s="60"/>
      <c r="D4180" s="60"/>
      <c r="E4180" s="61" t="n">
        <f aca="false">IF(C4180&lt;1,0,1)</f>
        <v>0</v>
      </c>
      <c r="F4180" s="60" t="n">
        <f aca="false">IF(C4180&lt;1,0,C4180-8)</f>
        <v>0</v>
      </c>
      <c r="G4180" s="60"/>
      <c r="H4180" s="60"/>
      <c r="I4180" s="60" t="n">
        <f aca="false">IF(D4180&lt;1,0,D4180-5)</f>
        <v>0</v>
      </c>
      <c r="J4180" s="62"/>
      <c r="K4180" s="62"/>
    </row>
    <row r="4181" customFormat="false" ht="15" hidden="false" customHeight="false" outlineLevel="0" collapsed="false">
      <c r="A4181" s="58" t="str">
        <f aca="false">TEXT(B4181,"ddd")</f>
        <v>Thu</v>
      </c>
      <c r="B4181" s="59" t="n">
        <f aca="false">B4180+1</f>
        <v>40129</v>
      </c>
      <c r="C4181" s="60"/>
      <c r="D4181" s="60"/>
      <c r="E4181" s="61" t="n">
        <f aca="false">IF(C4181&lt;1,0,1)</f>
        <v>0</v>
      </c>
      <c r="F4181" s="60" t="n">
        <f aca="false">IF(C4181&lt;1,0,C4181-8)</f>
        <v>0</v>
      </c>
      <c r="G4181" s="60"/>
      <c r="H4181" s="60"/>
      <c r="I4181" s="60" t="n">
        <f aca="false">IF(D4181&lt;1,0,D4181-5)</f>
        <v>0</v>
      </c>
      <c r="J4181" s="62"/>
      <c r="K4181" s="62"/>
    </row>
    <row r="4182" customFormat="false" ht="15" hidden="false" customHeight="false" outlineLevel="0" collapsed="false">
      <c r="A4182" s="58" t="str">
        <f aca="false">TEXT(B4182,"ddd")</f>
        <v>Fri</v>
      </c>
      <c r="B4182" s="59" t="n">
        <f aca="false">B4181+1</f>
        <v>40130</v>
      </c>
      <c r="C4182" s="60"/>
      <c r="D4182" s="60"/>
      <c r="E4182" s="61" t="n">
        <f aca="false">IF(C4182&lt;1,0,1)</f>
        <v>0</v>
      </c>
      <c r="F4182" s="60" t="n">
        <f aca="false">IF(C4182&lt;1,0,C4182-8)</f>
        <v>0</v>
      </c>
      <c r="G4182" s="60"/>
      <c r="H4182" s="60"/>
      <c r="I4182" s="60" t="n">
        <f aca="false">IF(D4182&lt;1,0,D4182-5)</f>
        <v>0</v>
      </c>
      <c r="J4182" s="62"/>
      <c r="K4182" s="62"/>
    </row>
    <row r="4183" customFormat="false" ht="15" hidden="false" customHeight="false" outlineLevel="0" collapsed="false">
      <c r="A4183" s="58" t="str">
        <f aca="false">TEXT(B4183,"ddd")</f>
        <v>Sat</v>
      </c>
      <c r="B4183" s="59" t="n">
        <f aca="false">B4182+1</f>
        <v>40131</v>
      </c>
      <c r="C4183" s="60"/>
      <c r="D4183" s="60"/>
      <c r="E4183" s="61" t="n">
        <f aca="false">IF(C4183&lt;1,0,1)</f>
        <v>0</v>
      </c>
      <c r="F4183" s="60" t="n">
        <f aca="false">IF(C4183&lt;1,0,C4183-8)</f>
        <v>0</v>
      </c>
      <c r="G4183" s="60"/>
      <c r="H4183" s="60"/>
      <c r="I4183" s="60" t="n">
        <f aca="false">IF(D4183&lt;1,0,D4183-5)</f>
        <v>0</v>
      </c>
      <c r="J4183" s="62"/>
      <c r="K4183" s="62"/>
    </row>
    <row r="4184" customFormat="false" ht="15" hidden="false" customHeight="false" outlineLevel="0" collapsed="false">
      <c r="A4184" s="58" t="str">
        <f aca="false">TEXT(B4184,"ddd")</f>
        <v>Sun</v>
      </c>
      <c r="B4184" s="59" t="n">
        <f aca="false">B4183+1</f>
        <v>40132</v>
      </c>
      <c r="C4184" s="60"/>
      <c r="D4184" s="60"/>
      <c r="E4184" s="61" t="n">
        <f aca="false">IF(C4184&lt;1,0,1)</f>
        <v>0</v>
      </c>
      <c r="F4184" s="60" t="n">
        <f aca="false">IF(C4184&lt;1,0,C4184-8)</f>
        <v>0</v>
      </c>
      <c r="G4184" s="60"/>
      <c r="H4184" s="60"/>
      <c r="I4184" s="60" t="n">
        <f aca="false">IF(D4184&lt;1,0,D4184-5)</f>
        <v>0</v>
      </c>
      <c r="J4184" s="62"/>
      <c r="K4184" s="62"/>
    </row>
    <row r="4185" customFormat="false" ht="15" hidden="false" customHeight="false" outlineLevel="0" collapsed="false">
      <c r="A4185" s="58" t="str">
        <f aca="false">TEXT(B4185,"ddd")</f>
        <v>Mon</v>
      </c>
      <c r="B4185" s="59" t="n">
        <f aca="false">B4184+1</f>
        <v>40133</v>
      </c>
      <c r="C4185" s="60"/>
      <c r="D4185" s="60"/>
      <c r="E4185" s="61" t="n">
        <f aca="false">IF(C4185&lt;1,0,1)</f>
        <v>0</v>
      </c>
      <c r="F4185" s="60" t="n">
        <f aca="false">IF(C4185&lt;1,0,C4185-8)</f>
        <v>0</v>
      </c>
      <c r="G4185" s="60"/>
      <c r="H4185" s="60"/>
      <c r="I4185" s="60" t="n">
        <f aca="false">IF(D4185&lt;1,0,D4185-5)</f>
        <v>0</v>
      </c>
      <c r="J4185" s="62"/>
      <c r="K4185" s="62"/>
    </row>
    <row r="4186" customFormat="false" ht="15" hidden="false" customHeight="false" outlineLevel="0" collapsed="false">
      <c r="A4186" s="58" t="str">
        <f aca="false">TEXT(B4186,"ddd")</f>
        <v>Tue</v>
      </c>
      <c r="B4186" s="59" t="n">
        <f aca="false">B4185+1</f>
        <v>40134</v>
      </c>
      <c r="C4186" s="60"/>
      <c r="D4186" s="60"/>
      <c r="E4186" s="61" t="n">
        <f aca="false">IF(C4186&lt;1,0,1)</f>
        <v>0</v>
      </c>
      <c r="F4186" s="60" t="n">
        <f aca="false">IF(C4186&lt;1,0,C4186-8)</f>
        <v>0</v>
      </c>
      <c r="G4186" s="60"/>
      <c r="H4186" s="60"/>
      <c r="I4186" s="60" t="n">
        <f aca="false">IF(D4186&lt;1,0,D4186-5)</f>
        <v>0</v>
      </c>
      <c r="J4186" s="62"/>
      <c r="K4186" s="62"/>
    </row>
    <row r="4187" customFormat="false" ht="15" hidden="false" customHeight="false" outlineLevel="0" collapsed="false">
      <c r="A4187" s="58" t="str">
        <f aca="false">TEXT(B4187,"ddd")</f>
        <v>Wed</v>
      </c>
      <c r="B4187" s="59" t="n">
        <f aca="false">B4186+1</f>
        <v>40135</v>
      </c>
      <c r="C4187" s="60"/>
      <c r="D4187" s="60"/>
      <c r="E4187" s="61" t="n">
        <f aca="false">IF(C4187&lt;1,0,1)</f>
        <v>0</v>
      </c>
      <c r="F4187" s="60" t="n">
        <f aca="false">IF(C4187&lt;1,0,C4187-8)</f>
        <v>0</v>
      </c>
      <c r="G4187" s="60"/>
      <c r="H4187" s="60"/>
      <c r="I4187" s="60" t="n">
        <f aca="false">IF(D4187&lt;1,0,D4187-5)</f>
        <v>0</v>
      </c>
      <c r="J4187" s="62"/>
      <c r="K4187" s="62"/>
    </row>
    <row r="4188" customFormat="false" ht="15" hidden="false" customHeight="false" outlineLevel="0" collapsed="false">
      <c r="A4188" s="58" t="str">
        <f aca="false">TEXT(B4188,"ddd")</f>
        <v>Thu</v>
      </c>
      <c r="B4188" s="59" t="n">
        <f aca="false">B4187+1</f>
        <v>40136</v>
      </c>
      <c r="C4188" s="60"/>
      <c r="D4188" s="60"/>
      <c r="E4188" s="61" t="n">
        <f aca="false">IF(C4188&lt;1,0,1)</f>
        <v>0</v>
      </c>
      <c r="F4188" s="60" t="n">
        <f aca="false">IF(C4188&lt;1,0,C4188-8)</f>
        <v>0</v>
      </c>
      <c r="G4188" s="60"/>
      <c r="H4188" s="60"/>
      <c r="I4188" s="60" t="n">
        <f aca="false">IF(D4188&lt;1,0,D4188-5)</f>
        <v>0</v>
      </c>
      <c r="J4188" s="62"/>
      <c r="K4188" s="62"/>
    </row>
    <row r="4189" customFormat="false" ht="15" hidden="false" customHeight="false" outlineLevel="0" collapsed="false">
      <c r="A4189" s="58" t="str">
        <f aca="false">TEXT(B4189,"ddd")</f>
        <v>Fri</v>
      </c>
      <c r="B4189" s="59" t="n">
        <f aca="false">B4188+1</f>
        <v>40137</v>
      </c>
      <c r="C4189" s="60"/>
      <c r="D4189" s="60"/>
      <c r="E4189" s="61" t="n">
        <f aca="false">IF(C4189&lt;1,0,1)</f>
        <v>0</v>
      </c>
      <c r="F4189" s="60" t="n">
        <f aca="false">IF(C4189&lt;1,0,C4189-8)</f>
        <v>0</v>
      </c>
      <c r="G4189" s="60"/>
      <c r="H4189" s="60"/>
      <c r="I4189" s="60" t="n">
        <f aca="false">IF(D4189&lt;1,0,D4189-5)</f>
        <v>0</v>
      </c>
      <c r="J4189" s="62"/>
      <c r="K4189" s="62"/>
    </row>
    <row r="4190" customFormat="false" ht="15" hidden="false" customHeight="false" outlineLevel="0" collapsed="false">
      <c r="A4190" s="58" t="str">
        <f aca="false">TEXT(B4190,"ddd")</f>
        <v>Sat</v>
      </c>
      <c r="B4190" s="59" t="n">
        <f aca="false">B4189+1</f>
        <v>40138</v>
      </c>
      <c r="C4190" s="60"/>
      <c r="D4190" s="60"/>
      <c r="E4190" s="61" t="n">
        <f aca="false">IF(C4190&lt;1,0,1)</f>
        <v>0</v>
      </c>
      <c r="F4190" s="60" t="n">
        <f aca="false">IF(C4190&lt;1,0,C4190-8)</f>
        <v>0</v>
      </c>
      <c r="G4190" s="60"/>
      <c r="H4190" s="60"/>
      <c r="I4190" s="60" t="n">
        <f aca="false">IF(D4190&lt;1,0,D4190-5)</f>
        <v>0</v>
      </c>
      <c r="J4190" s="62"/>
      <c r="K4190" s="62"/>
    </row>
    <row r="4191" customFormat="false" ht="15" hidden="false" customHeight="false" outlineLevel="0" collapsed="false">
      <c r="A4191" s="58" t="str">
        <f aca="false">TEXT(B4191,"ddd")</f>
        <v>Sun</v>
      </c>
      <c r="B4191" s="59" t="n">
        <f aca="false">B4190+1</f>
        <v>40139</v>
      </c>
      <c r="C4191" s="60"/>
      <c r="D4191" s="60"/>
      <c r="E4191" s="61" t="n">
        <f aca="false">IF(C4191&lt;1,0,1)</f>
        <v>0</v>
      </c>
      <c r="F4191" s="60" t="n">
        <f aca="false">IF(C4191&lt;1,0,C4191-8)</f>
        <v>0</v>
      </c>
      <c r="G4191" s="60"/>
      <c r="H4191" s="60"/>
      <c r="I4191" s="60" t="n">
        <f aca="false">IF(D4191&lt;1,0,D4191-5)</f>
        <v>0</v>
      </c>
      <c r="J4191" s="62"/>
      <c r="K4191" s="62"/>
    </row>
    <row r="4192" customFormat="false" ht="15" hidden="false" customHeight="false" outlineLevel="0" collapsed="false">
      <c r="A4192" s="58" t="str">
        <f aca="false">TEXT(B4192,"ddd")</f>
        <v>Mon</v>
      </c>
      <c r="B4192" s="59" t="n">
        <f aca="false">B4191+1</f>
        <v>40140</v>
      </c>
      <c r="C4192" s="60"/>
      <c r="D4192" s="60"/>
      <c r="E4192" s="61" t="n">
        <f aca="false">IF(C4192&lt;1,0,1)</f>
        <v>0</v>
      </c>
      <c r="F4192" s="60" t="n">
        <f aca="false">IF(C4192&lt;1,0,C4192-8)</f>
        <v>0</v>
      </c>
      <c r="G4192" s="60"/>
      <c r="H4192" s="60"/>
      <c r="I4192" s="60" t="n">
        <f aca="false">IF(D4192&lt;1,0,D4192-5)</f>
        <v>0</v>
      </c>
      <c r="J4192" s="62"/>
      <c r="K4192" s="62"/>
    </row>
    <row r="4193" customFormat="false" ht="15" hidden="false" customHeight="false" outlineLevel="0" collapsed="false">
      <c r="A4193" s="58" t="str">
        <f aca="false">TEXT(B4193,"ddd")</f>
        <v>Tue</v>
      </c>
      <c r="B4193" s="59" t="n">
        <f aca="false">B4192+1</f>
        <v>40141</v>
      </c>
      <c r="C4193" s="60"/>
      <c r="D4193" s="60"/>
      <c r="E4193" s="61" t="n">
        <f aca="false">IF(C4193&lt;1,0,1)</f>
        <v>0</v>
      </c>
      <c r="F4193" s="60" t="n">
        <f aca="false">IF(C4193&lt;1,0,C4193-8)</f>
        <v>0</v>
      </c>
      <c r="G4193" s="60"/>
      <c r="H4193" s="60"/>
      <c r="I4193" s="60" t="n">
        <f aca="false">IF(D4193&lt;1,0,D4193-5)</f>
        <v>0</v>
      </c>
      <c r="J4193" s="62"/>
      <c r="K4193" s="62"/>
    </row>
    <row r="4194" customFormat="false" ht="15" hidden="false" customHeight="false" outlineLevel="0" collapsed="false">
      <c r="A4194" s="58" t="str">
        <f aca="false">TEXT(B4194,"ddd")</f>
        <v>Wed</v>
      </c>
      <c r="B4194" s="59" t="n">
        <f aca="false">B4193+1</f>
        <v>40142</v>
      </c>
      <c r="C4194" s="60"/>
      <c r="D4194" s="60"/>
      <c r="E4194" s="61" t="n">
        <f aca="false">IF(C4194&lt;1,0,1)</f>
        <v>0</v>
      </c>
      <c r="F4194" s="60" t="n">
        <f aca="false">IF(C4194&lt;1,0,C4194-8)</f>
        <v>0</v>
      </c>
      <c r="G4194" s="60"/>
      <c r="H4194" s="60"/>
      <c r="I4194" s="60" t="n">
        <f aca="false">IF(D4194&lt;1,0,D4194-5)</f>
        <v>0</v>
      </c>
      <c r="J4194" s="62"/>
      <c r="K4194" s="62"/>
    </row>
    <row r="4195" customFormat="false" ht="15" hidden="false" customHeight="false" outlineLevel="0" collapsed="false">
      <c r="A4195" s="58" t="str">
        <f aca="false">TEXT(B4195,"ddd")</f>
        <v>Thu</v>
      </c>
      <c r="B4195" s="59" t="n">
        <f aca="false">B4194+1</f>
        <v>40143</v>
      </c>
      <c r="C4195" s="60"/>
      <c r="D4195" s="60"/>
      <c r="E4195" s="61" t="n">
        <f aca="false">IF(C4195&lt;1,0,1)</f>
        <v>0</v>
      </c>
      <c r="F4195" s="60" t="n">
        <f aca="false">IF(C4195&lt;1,0,C4195-8)</f>
        <v>0</v>
      </c>
      <c r="G4195" s="60"/>
      <c r="H4195" s="60"/>
      <c r="I4195" s="60" t="n">
        <f aca="false">IF(D4195&lt;1,0,D4195-5)</f>
        <v>0</v>
      </c>
      <c r="J4195" s="62"/>
      <c r="K4195" s="62"/>
    </row>
    <row r="4196" customFormat="false" ht="15" hidden="false" customHeight="false" outlineLevel="0" collapsed="false">
      <c r="A4196" s="58" t="str">
        <f aca="false">TEXT(B4196,"ddd")</f>
        <v>Fri</v>
      </c>
      <c r="B4196" s="59" t="n">
        <f aca="false">B4195+1</f>
        <v>40144</v>
      </c>
      <c r="C4196" s="60"/>
      <c r="D4196" s="60"/>
      <c r="E4196" s="61" t="n">
        <f aca="false">IF(C4196&lt;1,0,1)</f>
        <v>0</v>
      </c>
      <c r="F4196" s="60" t="n">
        <f aca="false">IF(C4196&lt;1,0,C4196-8)</f>
        <v>0</v>
      </c>
      <c r="G4196" s="60"/>
      <c r="H4196" s="60"/>
      <c r="I4196" s="60" t="n">
        <f aca="false">IF(D4196&lt;1,0,D4196-5)</f>
        <v>0</v>
      </c>
      <c r="J4196" s="62"/>
      <c r="K4196" s="62"/>
    </row>
    <row r="4197" customFormat="false" ht="15" hidden="false" customHeight="false" outlineLevel="0" collapsed="false">
      <c r="A4197" s="58" t="str">
        <f aca="false">TEXT(B4197,"ddd")</f>
        <v>Sat</v>
      </c>
      <c r="B4197" s="59" t="n">
        <f aca="false">B4196+1</f>
        <v>40145</v>
      </c>
      <c r="C4197" s="60"/>
      <c r="D4197" s="60"/>
      <c r="E4197" s="61" t="n">
        <f aca="false">IF(C4197&lt;1,0,1)</f>
        <v>0</v>
      </c>
      <c r="F4197" s="60" t="n">
        <f aca="false">IF(C4197&lt;1,0,C4197-8)</f>
        <v>0</v>
      </c>
      <c r="G4197" s="60"/>
      <c r="H4197" s="60"/>
      <c r="I4197" s="60" t="n">
        <f aca="false">IF(D4197&lt;1,0,D4197-5)</f>
        <v>0</v>
      </c>
      <c r="J4197" s="62"/>
      <c r="K4197" s="62"/>
    </row>
    <row r="4198" customFormat="false" ht="15" hidden="false" customHeight="false" outlineLevel="0" collapsed="false">
      <c r="A4198" s="58" t="str">
        <f aca="false">TEXT(B4198,"ddd")</f>
        <v>Sun</v>
      </c>
      <c r="B4198" s="59" t="n">
        <f aca="false">IF(B4170=$R$9," ",B4197+1)</f>
        <v>40146</v>
      </c>
      <c r="C4198" s="60"/>
      <c r="D4198" s="60"/>
      <c r="E4198" s="61" t="n">
        <f aca="false">IF(C4198&lt;1,0,1)</f>
        <v>0</v>
      </c>
      <c r="F4198" s="60" t="n">
        <f aca="false">IF(C4198&lt;1,0,C4198-8)</f>
        <v>0</v>
      </c>
      <c r="G4198" s="60"/>
      <c r="H4198" s="60"/>
      <c r="I4198" s="60" t="n">
        <f aca="false">IF(D4198&lt;1,0,D4198-5)</f>
        <v>0</v>
      </c>
      <c r="J4198" s="62"/>
      <c r="K4198" s="62"/>
    </row>
    <row r="4199" customFormat="false" ht="15" hidden="false" customHeight="false" outlineLevel="0" collapsed="false">
      <c r="A4199" s="58" t="str">
        <f aca="false">TEXT(B4199,"ddd")</f>
        <v>Mon</v>
      </c>
      <c r="B4199" s="59" t="n">
        <f aca="false">IF(B4170=$R$9," ",B4198+1)</f>
        <v>40147</v>
      </c>
      <c r="C4199" s="60"/>
      <c r="D4199" s="60"/>
      <c r="E4199" s="61" t="n">
        <f aca="false">IF(C4199&lt;1,0,1)</f>
        <v>0</v>
      </c>
      <c r="F4199" s="60" t="n">
        <f aca="false">IF(C4199&lt;1,0,C4199-8)</f>
        <v>0</v>
      </c>
      <c r="G4199" s="60"/>
      <c r="H4199" s="60"/>
      <c r="I4199" s="60" t="n">
        <f aca="false">IF(D4199&lt;1,0,D4199-5)</f>
        <v>0</v>
      </c>
      <c r="J4199" s="62"/>
      <c r="K4199" s="62"/>
    </row>
    <row r="4200" customFormat="false" ht="15" hidden="false" customHeight="false" outlineLevel="0" collapsed="false">
      <c r="A4200" s="58" t="str">
        <f aca="false">TEXT(B4200,"ddd")</f>
        <v> </v>
      </c>
      <c r="B4200" s="59" t="str">
        <f aca="false">IF(B4170=$R$9," ",IF(B4170=$R$11," ",IF(B4170=$R$13," ",IF(B4170=$R$16," ",IF(B4170=$R$18," ",B4199+1)))))</f>
        <v> </v>
      </c>
      <c r="C4200" s="60"/>
      <c r="D4200" s="60"/>
      <c r="E4200" s="66" t="n">
        <v>0</v>
      </c>
      <c r="F4200" s="60" t="n">
        <f aca="false">IF(C4200&lt;1,0,C4200-8)</f>
        <v>0</v>
      </c>
      <c r="G4200" s="60"/>
      <c r="H4200" s="60"/>
      <c r="I4200" s="60" t="n">
        <f aca="false">IF(D4200&lt;1,0,D4200-5)</f>
        <v>0</v>
      </c>
      <c r="J4200" s="62"/>
      <c r="K4200" s="62"/>
    </row>
    <row r="4201" customFormat="false" ht="15" hidden="false" customHeight="false" outlineLevel="0" collapsed="false">
      <c r="A4201" s="67" t="s">
        <v>122</v>
      </c>
      <c r="B4201" s="67"/>
      <c r="C4201" s="68"/>
      <c r="D4201" s="68"/>
      <c r="E4201" s="68"/>
      <c r="F4201" s="68"/>
      <c r="G4201" s="68"/>
      <c r="H4201" s="68"/>
      <c r="I4201" s="68" t="n">
        <v>0</v>
      </c>
      <c r="J4201" s="68"/>
      <c r="K4201" s="68"/>
    </row>
    <row r="4202" customFormat="false" ht="15" hidden="false" customHeight="false" outlineLevel="0" collapsed="false">
      <c r="A4202" s="69" t="s">
        <v>104</v>
      </c>
      <c r="B4202" s="69"/>
      <c r="C4202" s="70"/>
      <c r="D4202" s="70"/>
      <c r="E4202" s="70"/>
      <c r="F4202" s="70"/>
      <c r="G4202" s="70"/>
      <c r="H4202" s="70"/>
      <c r="I4202" s="70"/>
      <c r="J4202" s="70"/>
      <c r="K4202" s="70"/>
    </row>
    <row r="4203" customFormat="false" ht="15" hidden="false" customHeight="false" outlineLevel="0" collapsed="false">
      <c r="A4203" s="71" t="s">
        <v>105</v>
      </c>
      <c r="B4203" s="71"/>
      <c r="C4203" s="72"/>
      <c r="D4203" s="72"/>
      <c r="E4203" s="72"/>
      <c r="F4203" s="72"/>
      <c r="G4203" s="72"/>
      <c r="H4203" s="72"/>
      <c r="I4203" s="72"/>
      <c r="J4203" s="72"/>
      <c r="K4203" s="72"/>
    </row>
    <row r="4204" customFormat="false" ht="21" hidden="false" customHeight="false" outlineLevel="0" collapsed="false">
      <c r="A4204" s="73"/>
      <c r="B4204" s="73"/>
      <c r="C4204" s="74"/>
      <c r="D4204" s="74"/>
      <c r="E4204" s="74" t="n">
        <f aca="false">SUM(E4170:E4200)</f>
        <v>0</v>
      </c>
      <c r="F4204" s="74" t="n">
        <f aca="false">SUM(F4170:F4200)</f>
        <v>0</v>
      </c>
      <c r="G4204" s="74"/>
      <c r="H4204" s="74"/>
      <c r="I4204" s="74" t="n">
        <f aca="false">SUM(I4170:I4200)+I4201+I4202-I4203</f>
        <v>0</v>
      </c>
      <c r="J4204" s="75"/>
      <c r="K4204" s="76"/>
    </row>
    <row r="4205" customFormat="false" ht="15" hidden="false" customHeight="false" outlineLevel="0" collapsed="false">
      <c r="A4205" s="80"/>
      <c r="B4205" s="80"/>
      <c r="C4205" s="80"/>
      <c r="D4205" s="80"/>
      <c r="E4205" s="80"/>
      <c r="F4205" s="80"/>
      <c r="G4205" s="77"/>
      <c r="H4205" s="78"/>
      <c r="I4205" s="78"/>
      <c r="J4205" s="80"/>
      <c r="K4205" s="80"/>
    </row>
    <row r="4206" customFormat="false" ht="15" hidden="false" customHeight="false" outlineLevel="0" collapsed="false">
      <c r="A4206" s="79"/>
      <c r="B4206" s="79"/>
      <c r="C4206" s="79"/>
      <c r="D4206" s="79"/>
      <c r="E4206" s="79"/>
      <c r="F4206" s="79"/>
      <c r="G4206" s="79"/>
      <c r="H4206" s="79"/>
      <c r="I4206" s="80"/>
      <c r="J4206" s="80"/>
      <c r="K4206" s="80"/>
    </row>
    <row r="4207" customFormat="false" ht="15" hidden="false" customHeight="false" outlineLevel="0" collapsed="false">
      <c r="A4207" s="80" t="s">
        <v>123</v>
      </c>
      <c r="B4207" s="80"/>
      <c r="C4207" s="80"/>
      <c r="D4207" s="80"/>
      <c r="E4207" s="80"/>
      <c r="F4207" s="80"/>
      <c r="G4207" s="79"/>
      <c r="J4207" s="81"/>
      <c r="K4207" s="81"/>
    </row>
    <row r="4208" customFormat="false" ht="28.5" hidden="false" customHeight="false" outlineLevel="0" collapsed="false">
      <c r="A4208" s="82" t="s">
        <v>5</v>
      </c>
      <c r="B4208" s="82" t="s">
        <v>99</v>
      </c>
      <c r="C4208" s="82" t="s">
        <v>100</v>
      </c>
      <c r="D4208" s="82" t="s">
        <v>101</v>
      </c>
      <c r="E4208" s="82" t="s">
        <v>102</v>
      </c>
      <c r="F4208" s="82" t="s">
        <v>103</v>
      </c>
      <c r="G4208" s="83" t="s">
        <v>104</v>
      </c>
      <c r="H4208" s="84" t="s">
        <v>105</v>
      </c>
      <c r="I4208" s="85" t="s">
        <v>106</v>
      </c>
      <c r="J4208" s="86" t="s">
        <v>6</v>
      </c>
      <c r="K4208" s="87"/>
    </row>
    <row r="4209" customFormat="false" ht="18" hidden="false" customHeight="false" outlineLevel="0" collapsed="false">
      <c r="A4209" s="40" t="n">
        <f aca="false">LOOKUP(A4210,'كشف رواتب تفصيلي'!$A$6:$D$437)</f>
        <v>0</v>
      </c>
      <c r="B4209" s="90" t="n">
        <f aca="false">A4209*E4204/30</f>
        <v>0</v>
      </c>
      <c r="C4209" s="90" t="n">
        <f aca="false">A4209*I4204*1.5/270</f>
        <v>0</v>
      </c>
      <c r="D4209" s="90" t="n">
        <f aca="false">A4209*F4204*1.5/270</f>
        <v>0</v>
      </c>
      <c r="E4209" s="90" t="n">
        <f aca="false">LOOKUP(A4210,السلف!$A$6:$D$205)</f>
        <v>0</v>
      </c>
      <c r="F4209" s="90"/>
      <c r="G4209" s="90"/>
      <c r="H4209" s="91"/>
      <c r="I4209" s="92" t="n">
        <f aca="false">B4209+C4209+G4209-D4209-E4209-H4209</f>
        <v>0</v>
      </c>
      <c r="J4209" s="93" t="n">
        <f aca="false">LOOKUP(A4210,'قوة المصنع'!$A$6:$E$431)</f>
        <v>0</v>
      </c>
      <c r="K4209" s="94" t="n">
        <f aca="false">LOOKUP(A4210,'قوة المصنع'!$A$6:$F$431)</f>
        <v>0</v>
      </c>
    </row>
    <row r="4210" customFormat="false" ht="15.75" hidden="false" customHeight="false" outlineLevel="0" collapsed="false">
      <c r="A4210" s="80" t="n">
        <f aca="false">B4166</f>
        <v>81</v>
      </c>
      <c r="H4210" s="96"/>
      <c r="J4210" s="97"/>
      <c r="K4210" s="97"/>
    </row>
    <row r="4211" customFormat="false" ht="15.75" hidden="false" customHeight="false" outlineLevel="0" collapsed="false">
      <c r="A4211" s="80"/>
      <c r="H4211" s="96"/>
      <c r="I4211" s="98" t="s">
        <v>124</v>
      </c>
      <c r="J4211" s="98"/>
      <c r="K4211" s="98"/>
    </row>
    <row r="4212" customFormat="false" ht="15" hidden="false" customHeight="false" outlineLevel="0" collapsed="false">
      <c r="A4212" s="80"/>
      <c r="H4212" s="96"/>
      <c r="I4212" s="99"/>
      <c r="J4212" s="100"/>
      <c r="K4212" s="101"/>
    </row>
    <row r="4213" customFormat="false" ht="15.75" hidden="false" customHeight="false" outlineLevel="0" collapsed="false">
      <c r="I4213" s="102"/>
      <c r="J4213" s="103"/>
      <c r="K4213" s="104"/>
    </row>
    <row r="4215" customFormat="false" ht="15" hidden="false" customHeight="false" outlineLevel="0" collapsed="false">
      <c r="A4215" s="37" t="s">
        <v>107</v>
      </c>
      <c r="B4215" s="37"/>
      <c r="C4215" s="37"/>
      <c r="D4215" s="37"/>
      <c r="E4215" s="37"/>
      <c r="F4215" s="37"/>
      <c r="G4215" s="37"/>
      <c r="H4215" s="37"/>
      <c r="I4215" s="37"/>
      <c r="J4215" s="37"/>
      <c r="K4215" s="37"/>
    </row>
    <row r="4216" customFormat="false" ht="15" hidden="false" customHeight="false" outlineLevel="0" collapsed="false">
      <c r="A4216" s="38" t="str">
        <f aca="false">"راتب شهر :"&amp;TEXT(B4222,"mmm yyyy")</f>
        <v>راتب شهر :Nov 2009</v>
      </c>
      <c r="B4216" s="38"/>
      <c r="C4216" s="38"/>
      <c r="D4216" s="38"/>
      <c r="E4216" s="38"/>
      <c r="F4216" s="38"/>
      <c r="G4216" s="38"/>
      <c r="H4216" s="38"/>
      <c r="I4216" s="38"/>
      <c r="J4216" s="38"/>
      <c r="K4216" s="38"/>
    </row>
    <row r="4217" customFormat="false" ht="15.75" hidden="false" customHeight="false" outlineLevel="0" collapsed="false">
      <c r="A4217" s="39" t="s">
        <v>108</v>
      </c>
      <c r="B4217" s="40" t="n">
        <f aca="false">LOOKUP(B4218,'كشف رواتب تفصيلي'!$A$6:$C$437)</f>
        <v>0</v>
      </c>
      <c r="C4217" s="41"/>
      <c r="D4217" s="41"/>
      <c r="E4217" s="41"/>
      <c r="F4217" s="41"/>
      <c r="G4217" s="43"/>
      <c r="H4217" s="43" t="s">
        <v>109</v>
      </c>
      <c r="I4217" s="39" t="str">
        <f aca="false">LOOKUP(B4218,'كشف رواتب تفصيلي'!$A$6:$B$437)</f>
        <v>سنجر</v>
      </c>
      <c r="J4217" s="43"/>
      <c r="K4217" s="43"/>
    </row>
    <row r="4218" customFormat="false" ht="15" hidden="false" customHeight="false" outlineLevel="0" collapsed="false">
      <c r="A4218" s="44" t="s">
        <v>110</v>
      </c>
      <c r="B4218" s="45" t="n">
        <f aca="false">B4166+1</f>
        <v>82</v>
      </c>
      <c r="C4218" s="80"/>
      <c r="D4218" s="80"/>
      <c r="E4218" s="80"/>
      <c r="F4218" s="80"/>
      <c r="G4218" s="80"/>
      <c r="H4218" s="80"/>
      <c r="I4218" s="80"/>
      <c r="J4218" s="80"/>
      <c r="K4218" s="80"/>
    </row>
    <row r="4219" customFormat="false" ht="15" hidden="false" customHeight="false" outlineLevel="0" collapsed="false">
      <c r="A4219" s="80"/>
      <c r="B4219" s="80"/>
      <c r="C4219" s="80"/>
      <c r="D4219" s="80"/>
      <c r="E4219" s="80"/>
      <c r="F4219" s="80"/>
      <c r="G4219" s="80"/>
      <c r="H4219" s="80"/>
      <c r="I4219" s="80"/>
      <c r="J4219" s="80"/>
      <c r="K4219" s="80"/>
    </row>
    <row r="4220" customFormat="false" ht="15" hidden="false" customHeight="true" outlineLevel="0" collapsed="false">
      <c r="A4220" s="47" t="s">
        <v>111</v>
      </c>
      <c r="B4220" s="47"/>
      <c r="C4220" s="48" t="s">
        <v>112</v>
      </c>
      <c r="D4220" s="48" t="s">
        <v>113</v>
      </c>
      <c r="E4220" s="49" t="s">
        <v>114</v>
      </c>
      <c r="F4220" s="50" t="s">
        <v>115</v>
      </c>
      <c r="G4220" s="50"/>
      <c r="H4220" s="50"/>
      <c r="I4220" s="51" t="s">
        <v>100</v>
      </c>
      <c r="J4220" s="52" t="s">
        <v>116</v>
      </c>
      <c r="K4220" s="52"/>
    </row>
    <row r="4221" customFormat="false" ht="15" hidden="false" customHeight="false" outlineLevel="0" collapsed="false">
      <c r="A4221" s="47"/>
      <c r="B4221" s="47"/>
      <c r="C4221" s="48"/>
      <c r="D4221" s="48"/>
      <c r="E4221" s="49"/>
      <c r="F4221" s="55" t="s">
        <v>121</v>
      </c>
      <c r="G4221" s="56"/>
      <c r="H4221" s="56"/>
      <c r="I4221" s="51"/>
      <c r="J4221" s="52"/>
      <c r="K4221" s="52"/>
    </row>
    <row r="4222" customFormat="false" ht="15" hidden="false" customHeight="false" outlineLevel="0" collapsed="false">
      <c r="A4222" s="58" t="str">
        <f aca="false">TEXT(B4222,"ddd")</f>
        <v>Sun</v>
      </c>
      <c r="B4222" s="59" t="n">
        <f aca="false">'كشف رواتب تفصيلي'!$C$3</f>
        <v>40118</v>
      </c>
      <c r="C4222" s="60"/>
      <c r="D4222" s="60"/>
      <c r="E4222" s="61" t="n">
        <f aca="false">IF(C4222&lt;1,0,1)</f>
        <v>0</v>
      </c>
      <c r="F4222" s="60" t="n">
        <f aca="false">IF(C4222&lt;1,0,C4222-8)</f>
        <v>0</v>
      </c>
      <c r="G4222" s="60"/>
      <c r="H4222" s="60"/>
      <c r="I4222" s="60" t="n">
        <f aca="false">IF(D4222&lt;1,0,D4222-5)</f>
        <v>0</v>
      </c>
      <c r="J4222" s="62"/>
      <c r="K4222" s="62"/>
    </row>
    <row r="4223" customFormat="false" ht="15" hidden="false" customHeight="false" outlineLevel="0" collapsed="false">
      <c r="A4223" s="58" t="str">
        <f aca="false">TEXT(B4223,"ddd")</f>
        <v>Mon</v>
      </c>
      <c r="B4223" s="59" t="n">
        <f aca="false">B4222+1</f>
        <v>40119</v>
      </c>
      <c r="C4223" s="60"/>
      <c r="D4223" s="60"/>
      <c r="E4223" s="61" t="n">
        <f aca="false">IF(C4223&lt;1,0,1)</f>
        <v>0</v>
      </c>
      <c r="F4223" s="60" t="n">
        <f aca="false">IF(C4223&lt;1,0,C4223-8)</f>
        <v>0</v>
      </c>
      <c r="G4223" s="60"/>
      <c r="H4223" s="60"/>
      <c r="I4223" s="60" t="n">
        <f aca="false">IF(D4223&lt;1,0,D4223-5)</f>
        <v>0</v>
      </c>
      <c r="J4223" s="62"/>
      <c r="K4223" s="62"/>
    </row>
    <row r="4224" customFormat="false" ht="15" hidden="false" customHeight="false" outlineLevel="0" collapsed="false">
      <c r="A4224" s="58" t="str">
        <f aca="false">TEXT(B4224,"ddd")</f>
        <v>Tue</v>
      </c>
      <c r="B4224" s="59" t="n">
        <f aca="false">B4223+1</f>
        <v>40120</v>
      </c>
      <c r="C4224" s="60"/>
      <c r="D4224" s="60"/>
      <c r="E4224" s="61" t="n">
        <f aca="false">IF(C4224&lt;1,0,1)</f>
        <v>0</v>
      </c>
      <c r="F4224" s="60" t="n">
        <f aca="false">IF(C4224&lt;1,0,C4224-8)</f>
        <v>0</v>
      </c>
      <c r="G4224" s="60"/>
      <c r="H4224" s="60"/>
      <c r="I4224" s="60" t="n">
        <f aca="false">IF(D4224&lt;1,0,D4224-5)</f>
        <v>0</v>
      </c>
      <c r="J4224" s="62"/>
      <c r="K4224" s="62"/>
    </row>
    <row r="4225" customFormat="false" ht="15" hidden="false" customHeight="false" outlineLevel="0" collapsed="false">
      <c r="A4225" s="58" t="str">
        <f aca="false">TEXT(B4225,"ddd")</f>
        <v>Wed</v>
      </c>
      <c r="B4225" s="59" t="n">
        <f aca="false">B4224+1</f>
        <v>40121</v>
      </c>
      <c r="C4225" s="60"/>
      <c r="D4225" s="60"/>
      <c r="E4225" s="61" t="n">
        <f aca="false">IF(C4225&lt;1,0,1)</f>
        <v>0</v>
      </c>
      <c r="F4225" s="60" t="n">
        <f aca="false">IF(C4225&lt;1,0,C4225-8)</f>
        <v>0</v>
      </c>
      <c r="G4225" s="60"/>
      <c r="H4225" s="60"/>
      <c r="I4225" s="60" t="n">
        <f aca="false">IF(D4225&lt;1,0,D4225-5)</f>
        <v>0</v>
      </c>
      <c r="J4225" s="62"/>
      <c r="K4225" s="62"/>
    </row>
    <row r="4226" customFormat="false" ht="15" hidden="false" customHeight="false" outlineLevel="0" collapsed="false">
      <c r="A4226" s="58" t="str">
        <f aca="false">TEXT(B4226,"ddd")</f>
        <v>Thu</v>
      </c>
      <c r="B4226" s="59" t="n">
        <f aca="false">B4225+1</f>
        <v>40122</v>
      </c>
      <c r="C4226" s="60"/>
      <c r="D4226" s="60"/>
      <c r="E4226" s="61" t="n">
        <f aca="false">IF(C4226&lt;1,0,1)</f>
        <v>0</v>
      </c>
      <c r="F4226" s="60" t="n">
        <f aca="false">IF(C4226&lt;1,0,C4226-8)</f>
        <v>0</v>
      </c>
      <c r="G4226" s="60"/>
      <c r="H4226" s="60"/>
      <c r="I4226" s="60" t="n">
        <f aca="false">IF(D4226&lt;1,0,D4226-5)</f>
        <v>0</v>
      </c>
      <c r="J4226" s="62"/>
      <c r="K4226" s="62"/>
    </row>
    <row r="4227" customFormat="false" ht="15" hidden="false" customHeight="false" outlineLevel="0" collapsed="false">
      <c r="A4227" s="58" t="str">
        <f aca="false">TEXT(B4227,"ddd")</f>
        <v>Fri</v>
      </c>
      <c r="B4227" s="59" t="n">
        <f aca="false">B4226+1</f>
        <v>40123</v>
      </c>
      <c r="C4227" s="60"/>
      <c r="D4227" s="60"/>
      <c r="E4227" s="61" t="n">
        <f aca="false">IF(C4227&lt;1,0,1)</f>
        <v>0</v>
      </c>
      <c r="F4227" s="60" t="n">
        <f aca="false">IF(C4227&lt;1,0,C4227-8)</f>
        <v>0</v>
      </c>
      <c r="G4227" s="60"/>
      <c r="H4227" s="60"/>
      <c r="I4227" s="60" t="n">
        <f aca="false">IF(D4227&lt;1,0,D4227-5)</f>
        <v>0</v>
      </c>
      <c r="J4227" s="62"/>
      <c r="K4227" s="62"/>
    </row>
    <row r="4228" customFormat="false" ht="15" hidden="false" customHeight="false" outlineLevel="0" collapsed="false">
      <c r="A4228" s="58" t="str">
        <f aca="false">TEXT(B4228,"ddd")</f>
        <v>Sat</v>
      </c>
      <c r="B4228" s="59" t="n">
        <f aca="false">B4227+1</f>
        <v>40124</v>
      </c>
      <c r="C4228" s="60"/>
      <c r="D4228" s="60"/>
      <c r="E4228" s="61" t="n">
        <f aca="false">IF(C4228&lt;1,0,1)</f>
        <v>0</v>
      </c>
      <c r="F4228" s="60" t="n">
        <f aca="false">IF(C4228&lt;1,0,C4228-8)</f>
        <v>0</v>
      </c>
      <c r="G4228" s="60"/>
      <c r="H4228" s="60"/>
      <c r="I4228" s="60" t="n">
        <f aca="false">IF(D4228&lt;1,0,D4228-5)</f>
        <v>0</v>
      </c>
      <c r="J4228" s="62"/>
      <c r="K4228" s="62"/>
    </row>
    <row r="4229" customFormat="false" ht="15" hidden="false" customHeight="false" outlineLevel="0" collapsed="false">
      <c r="A4229" s="58" t="str">
        <f aca="false">TEXT(B4229,"ddd")</f>
        <v>Sun</v>
      </c>
      <c r="B4229" s="59" t="n">
        <f aca="false">B4228+1</f>
        <v>40125</v>
      </c>
      <c r="C4229" s="60"/>
      <c r="D4229" s="60"/>
      <c r="E4229" s="61" t="n">
        <f aca="false">IF(C4229&lt;1,0,1)</f>
        <v>0</v>
      </c>
      <c r="F4229" s="60" t="n">
        <f aca="false">IF(C4229&lt;1,0,C4229-8)</f>
        <v>0</v>
      </c>
      <c r="G4229" s="60"/>
      <c r="H4229" s="60"/>
      <c r="I4229" s="60" t="n">
        <f aca="false">IF(D4229&lt;1,0,D4229-5)</f>
        <v>0</v>
      </c>
      <c r="J4229" s="62"/>
      <c r="K4229" s="62"/>
    </row>
    <row r="4230" customFormat="false" ht="15" hidden="false" customHeight="false" outlineLevel="0" collapsed="false">
      <c r="A4230" s="58" t="str">
        <f aca="false">TEXT(B4230,"ddd")</f>
        <v>Mon</v>
      </c>
      <c r="B4230" s="59" t="n">
        <f aca="false">B4229+1</f>
        <v>40126</v>
      </c>
      <c r="C4230" s="60"/>
      <c r="D4230" s="60"/>
      <c r="E4230" s="61" t="n">
        <f aca="false">IF(C4230&lt;1,0,1)</f>
        <v>0</v>
      </c>
      <c r="F4230" s="60" t="n">
        <f aca="false">IF(C4230&lt;1,0,C4230-8)</f>
        <v>0</v>
      </c>
      <c r="G4230" s="60"/>
      <c r="H4230" s="60"/>
      <c r="I4230" s="60" t="n">
        <f aca="false">IF(D4230&lt;1,0,D4230-5)</f>
        <v>0</v>
      </c>
      <c r="J4230" s="62"/>
      <c r="K4230" s="62"/>
    </row>
    <row r="4231" customFormat="false" ht="15" hidden="false" customHeight="false" outlineLevel="0" collapsed="false">
      <c r="A4231" s="58" t="str">
        <f aca="false">TEXT(B4231,"ddd")</f>
        <v>Tue</v>
      </c>
      <c r="B4231" s="59" t="n">
        <f aca="false">B4230+1</f>
        <v>40127</v>
      </c>
      <c r="C4231" s="60"/>
      <c r="D4231" s="60"/>
      <c r="E4231" s="61" t="n">
        <f aca="false">IF(C4231&lt;1,0,1)</f>
        <v>0</v>
      </c>
      <c r="F4231" s="60" t="n">
        <f aca="false">IF(C4231&lt;1,0,C4231-8)</f>
        <v>0</v>
      </c>
      <c r="G4231" s="60"/>
      <c r="H4231" s="60"/>
      <c r="I4231" s="60" t="n">
        <f aca="false">IF(D4231&lt;1,0,D4231-5)</f>
        <v>0</v>
      </c>
      <c r="J4231" s="62"/>
      <c r="K4231" s="62"/>
    </row>
    <row r="4232" customFormat="false" ht="15" hidden="false" customHeight="false" outlineLevel="0" collapsed="false">
      <c r="A4232" s="58" t="str">
        <f aca="false">TEXT(B4232,"ddd")</f>
        <v>Wed</v>
      </c>
      <c r="B4232" s="59" t="n">
        <f aca="false">B4231+1</f>
        <v>40128</v>
      </c>
      <c r="C4232" s="60"/>
      <c r="D4232" s="60"/>
      <c r="E4232" s="61" t="n">
        <f aca="false">IF(C4232&lt;1,0,1)</f>
        <v>0</v>
      </c>
      <c r="F4232" s="60" t="n">
        <f aca="false">IF(C4232&lt;1,0,C4232-8)</f>
        <v>0</v>
      </c>
      <c r="G4232" s="60"/>
      <c r="H4232" s="60"/>
      <c r="I4232" s="60" t="n">
        <f aca="false">IF(D4232&lt;1,0,D4232-5)</f>
        <v>0</v>
      </c>
      <c r="J4232" s="62"/>
      <c r="K4232" s="62"/>
    </row>
    <row r="4233" customFormat="false" ht="15" hidden="false" customHeight="false" outlineLevel="0" collapsed="false">
      <c r="A4233" s="58" t="str">
        <f aca="false">TEXT(B4233,"ddd")</f>
        <v>Thu</v>
      </c>
      <c r="B4233" s="59" t="n">
        <f aca="false">B4232+1</f>
        <v>40129</v>
      </c>
      <c r="C4233" s="60"/>
      <c r="D4233" s="60"/>
      <c r="E4233" s="61" t="n">
        <f aca="false">IF(C4233&lt;1,0,1)</f>
        <v>0</v>
      </c>
      <c r="F4233" s="60" t="n">
        <f aca="false">IF(C4233&lt;1,0,C4233-8)</f>
        <v>0</v>
      </c>
      <c r="G4233" s="60"/>
      <c r="H4233" s="60"/>
      <c r="I4233" s="60" t="n">
        <f aca="false">IF(D4233&lt;1,0,D4233-5)</f>
        <v>0</v>
      </c>
      <c r="J4233" s="62"/>
      <c r="K4233" s="62"/>
    </row>
    <row r="4234" customFormat="false" ht="15" hidden="false" customHeight="false" outlineLevel="0" collapsed="false">
      <c r="A4234" s="58" t="str">
        <f aca="false">TEXT(B4234,"ddd")</f>
        <v>Fri</v>
      </c>
      <c r="B4234" s="59" t="n">
        <f aca="false">B4233+1</f>
        <v>40130</v>
      </c>
      <c r="C4234" s="60"/>
      <c r="D4234" s="60"/>
      <c r="E4234" s="61" t="n">
        <f aca="false">IF(C4234&lt;1,0,1)</f>
        <v>0</v>
      </c>
      <c r="F4234" s="60" t="n">
        <f aca="false">IF(C4234&lt;1,0,C4234-8)</f>
        <v>0</v>
      </c>
      <c r="G4234" s="60"/>
      <c r="H4234" s="60"/>
      <c r="I4234" s="60" t="n">
        <f aca="false">IF(D4234&lt;1,0,D4234-5)</f>
        <v>0</v>
      </c>
      <c r="J4234" s="62"/>
      <c r="K4234" s="62"/>
    </row>
    <row r="4235" customFormat="false" ht="15" hidden="false" customHeight="false" outlineLevel="0" collapsed="false">
      <c r="A4235" s="58" t="str">
        <f aca="false">TEXT(B4235,"ddd")</f>
        <v>Sat</v>
      </c>
      <c r="B4235" s="59" t="n">
        <f aca="false">B4234+1</f>
        <v>40131</v>
      </c>
      <c r="C4235" s="60"/>
      <c r="D4235" s="60"/>
      <c r="E4235" s="61" t="n">
        <f aca="false">IF(C4235&lt;1,0,1)</f>
        <v>0</v>
      </c>
      <c r="F4235" s="60" t="n">
        <f aca="false">IF(C4235&lt;1,0,C4235-8)</f>
        <v>0</v>
      </c>
      <c r="G4235" s="60"/>
      <c r="H4235" s="60"/>
      <c r="I4235" s="60" t="n">
        <f aca="false">IF(D4235&lt;1,0,D4235-5)</f>
        <v>0</v>
      </c>
      <c r="J4235" s="62"/>
      <c r="K4235" s="62"/>
    </row>
    <row r="4236" customFormat="false" ht="15" hidden="false" customHeight="false" outlineLevel="0" collapsed="false">
      <c r="A4236" s="58" t="str">
        <f aca="false">TEXT(B4236,"ddd")</f>
        <v>Sun</v>
      </c>
      <c r="B4236" s="59" t="n">
        <f aca="false">B4235+1</f>
        <v>40132</v>
      </c>
      <c r="C4236" s="60"/>
      <c r="D4236" s="60"/>
      <c r="E4236" s="61" t="n">
        <f aca="false">IF(C4236&lt;1,0,1)</f>
        <v>0</v>
      </c>
      <c r="F4236" s="60" t="n">
        <f aca="false">IF(C4236&lt;1,0,C4236-8)</f>
        <v>0</v>
      </c>
      <c r="G4236" s="60"/>
      <c r="H4236" s="60"/>
      <c r="I4236" s="60" t="n">
        <f aca="false">IF(D4236&lt;1,0,D4236-5)</f>
        <v>0</v>
      </c>
      <c r="J4236" s="62"/>
      <c r="K4236" s="62"/>
    </row>
    <row r="4237" customFormat="false" ht="15" hidden="false" customHeight="false" outlineLevel="0" collapsed="false">
      <c r="A4237" s="58" t="str">
        <f aca="false">TEXT(B4237,"ddd")</f>
        <v>Mon</v>
      </c>
      <c r="B4237" s="59" t="n">
        <f aca="false">B4236+1</f>
        <v>40133</v>
      </c>
      <c r="C4237" s="60"/>
      <c r="D4237" s="60"/>
      <c r="E4237" s="61" t="n">
        <f aca="false">IF(C4237&lt;1,0,1)</f>
        <v>0</v>
      </c>
      <c r="F4237" s="60" t="n">
        <f aca="false">IF(C4237&lt;1,0,C4237-8)</f>
        <v>0</v>
      </c>
      <c r="G4237" s="60"/>
      <c r="H4237" s="60"/>
      <c r="I4237" s="60" t="n">
        <f aca="false">IF(D4237&lt;1,0,D4237-5)</f>
        <v>0</v>
      </c>
      <c r="J4237" s="62"/>
      <c r="K4237" s="62"/>
    </row>
    <row r="4238" customFormat="false" ht="15" hidden="false" customHeight="false" outlineLevel="0" collapsed="false">
      <c r="A4238" s="58" t="str">
        <f aca="false">TEXT(B4238,"ddd")</f>
        <v>Tue</v>
      </c>
      <c r="B4238" s="59" t="n">
        <f aca="false">B4237+1</f>
        <v>40134</v>
      </c>
      <c r="C4238" s="60"/>
      <c r="D4238" s="60"/>
      <c r="E4238" s="61" t="n">
        <f aca="false">IF(C4238&lt;1,0,1)</f>
        <v>0</v>
      </c>
      <c r="F4238" s="60" t="n">
        <f aca="false">IF(C4238&lt;1,0,C4238-8)</f>
        <v>0</v>
      </c>
      <c r="G4238" s="60"/>
      <c r="H4238" s="60"/>
      <c r="I4238" s="60" t="n">
        <f aca="false">IF(D4238&lt;1,0,D4238-5)</f>
        <v>0</v>
      </c>
      <c r="J4238" s="62"/>
      <c r="K4238" s="62"/>
    </row>
    <row r="4239" customFormat="false" ht="15" hidden="false" customHeight="false" outlineLevel="0" collapsed="false">
      <c r="A4239" s="58" t="str">
        <f aca="false">TEXT(B4239,"ddd")</f>
        <v>Wed</v>
      </c>
      <c r="B4239" s="59" t="n">
        <f aca="false">B4238+1</f>
        <v>40135</v>
      </c>
      <c r="C4239" s="60"/>
      <c r="D4239" s="60"/>
      <c r="E4239" s="61" t="n">
        <f aca="false">IF(C4239&lt;1,0,1)</f>
        <v>0</v>
      </c>
      <c r="F4239" s="60" t="n">
        <f aca="false">IF(C4239&lt;1,0,C4239-8)</f>
        <v>0</v>
      </c>
      <c r="G4239" s="60"/>
      <c r="H4239" s="60"/>
      <c r="I4239" s="60" t="n">
        <f aca="false">IF(D4239&lt;1,0,D4239-5)</f>
        <v>0</v>
      </c>
      <c r="J4239" s="62"/>
      <c r="K4239" s="62"/>
    </row>
    <row r="4240" customFormat="false" ht="15" hidden="false" customHeight="false" outlineLevel="0" collapsed="false">
      <c r="A4240" s="58" t="str">
        <f aca="false">TEXT(B4240,"ddd")</f>
        <v>Thu</v>
      </c>
      <c r="B4240" s="59" t="n">
        <f aca="false">B4239+1</f>
        <v>40136</v>
      </c>
      <c r="C4240" s="60"/>
      <c r="D4240" s="60"/>
      <c r="E4240" s="61" t="n">
        <f aca="false">IF(C4240&lt;1,0,1)</f>
        <v>0</v>
      </c>
      <c r="F4240" s="60" t="n">
        <f aca="false">IF(C4240&lt;1,0,C4240-8)</f>
        <v>0</v>
      </c>
      <c r="G4240" s="60"/>
      <c r="H4240" s="60"/>
      <c r="I4240" s="60" t="n">
        <f aca="false">IF(D4240&lt;1,0,D4240-5)</f>
        <v>0</v>
      </c>
      <c r="J4240" s="62"/>
      <c r="K4240" s="62"/>
    </row>
    <row r="4241" customFormat="false" ht="15" hidden="false" customHeight="false" outlineLevel="0" collapsed="false">
      <c r="A4241" s="58" t="str">
        <f aca="false">TEXT(B4241,"ddd")</f>
        <v>Fri</v>
      </c>
      <c r="B4241" s="59" t="n">
        <f aca="false">B4240+1</f>
        <v>40137</v>
      </c>
      <c r="C4241" s="60"/>
      <c r="D4241" s="60"/>
      <c r="E4241" s="61" t="n">
        <f aca="false">IF(C4241&lt;1,0,1)</f>
        <v>0</v>
      </c>
      <c r="F4241" s="60" t="n">
        <f aca="false">IF(C4241&lt;1,0,C4241-8)</f>
        <v>0</v>
      </c>
      <c r="G4241" s="60"/>
      <c r="H4241" s="60"/>
      <c r="I4241" s="60" t="n">
        <f aca="false">IF(D4241&lt;1,0,D4241-5)</f>
        <v>0</v>
      </c>
      <c r="J4241" s="62"/>
      <c r="K4241" s="62"/>
    </row>
    <row r="4242" customFormat="false" ht="15" hidden="false" customHeight="false" outlineLevel="0" collapsed="false">
      <c r="A4242" s="58" t="str">
        <f aca="false">TEXT(B4242,"ddd")</f>
        <v>Sat</v>
      </c>
      <c r="B4242" s="59" t="n">
        <f aca="false">B4241+1</f>
        <v>40138</v>
      </c>
      <c r="C4242" s="60"/>
      <c r="D4242" s="60"/>
      <c r="E4242" s="61" t="n">
        <f aca="false">IF(C4242&lt;1,0,1)</f>
        <v>0</v>
      </c>
      <c r="F4242" s="60" t="n">
        <f aca="false">IF(C4242&lt;1,0,C4242-8)</f>
        <v>0</v>
      </c>
      <c r="G4242" s="60"/>
      <c r="H4242" s="60"/>
      <c r="I4242" s="60" t="n">
        <f aca="false">IF(D4242&lt;1,0,D4242-5)</f>
        <v>0</v>
      </c>
      <c r="J4242" s="62"/>
      <c r="K4242" s="62"/>
    </row>
    <row r="4243" customFormat="false" ht="15" hidden="false" customHeight="false" outlineLevel="0" collapsed="false">
      <c r="A4243" s="58" t="str">
        <f aca="false">TEXT(B4243,"ddd")</f>
        <v>Sun</v>
      </c>
      <c r="B4243" s="59" t="n">
        <f aca="false">B4242+1</f>
        <v>40139</v>
      </c>
      <c r="C4243" s="60"/>
      <c r="D4243" s="60"/>
      <c r="E4243" s="61" t="n">
        <f aca="false">IF(C4243&lt;1,0,1)</f>
        <v>0</v>
      </c>
      <c r="F4243" s="60" t="n">
        <f aca="false">IF(C4243&lt;1,0,C4243-8)</f>
        <v>0</v>
      </c>
      <c r="G4243" s="60"/>
      <c r="H4243" s="60"/>
      <c r="I4243" s="60" t="n">
        <f aca="false">IF(D4243&lt;1,0,D4243-5)</f>
        <v>0</v>
      </c>
      <c r="J4243" s="62"/>
      <c r="K4243" s="62"/>
    </row>
    <row r="4244" customFormat="false" ht="15" hidden="false" customHeight="false" outlineLevel="0" collapsed="false">
      <c r="A4244" s="58" t="str">
        <f aca="false">TEXT(B4244,"ddd")</f>
        <v>Mon</v>
      </c>
      <c r="B4244" s="59" t="n">
        <f aca="false">B4243+1</f>
        <v>40140</v>
      </c>
      <c r="C4244" s="60"/>
      <c r="D4244" s="60"/>
      <c r="E4244" s="61" t="n">
        <f aca="false">IF(C4244&lt;1,0,1)</f>
        <v>0</v>
      </c>
      <c r="F4244" s="60" t="n">
        <f aca="false">IF(C4244&lt;1,0,C4244-8)</f>
        <v>0</v>
      </c>
      <c r="G4244" s="60"/>
      <c r="H4244" s="60"/>
      <c r="I4244" s="60" t="n">
        <f aca="false">IF(D4244&lt;1,0,D4244-5)</f>
        <v>0</v>
      </c>
      <c r="J4244" s="62"/>
      <c r="K4244" s="62"/>
    </row>
    <row r="4245" customFormat="false" ht="15" hidden="false" customHeight="false" outlineLevel="0" collapsed="false">
      <c r="A4245" s="58" t="str">
        <f aca="false">TEXT(B4245,"ddd")</f>
        <v>Tue</v>
      </c>
      <c r="B4245" s="59" t="n">
        <f aca="false">B4244+1</f>
        <v>40141</v>
      </c>
      <c r="C4245" s="60"/>
      <c r="D4245" s="60"/>
      <c r="E4245" s="61" t="n">
        <f aca="false">IF(C4245&lt;1,0,1)</f>
        <v>0</v>
      </c>
      <c r="F4245" s="60" t="n">
        <f aca="false">IF(C4245&lt;1,0,C4245-8)</f>
        <v>0</v>
      </c>
      <c r="G4245" s="60"/>
      <c r="H4245" s="60"/>
      <c r="I4245" s="60" t="n">
        <f aca="false">IF(D4245&lt;1,0,D4245-5)</f>
        <v>0</v>
      </c>
      <c r="J4245" s="62"/>
      <c r="K4245" s="62"/>
    </row>
    <row r="4246" customFormat="false" ht="15" hidden="false" customHeight="false" outlineLevel="0" collapsed="false">
      <c r="A4246" s="58" t="str">
        <f aca="false">TEXT(B4246,"ddd")</f>
        <v>Wed</v>
      </c>
      <c r="B4246" s="59" t="n">
        <f aca="false">B4245+1</f>
        <v>40142</v>
      </c>
      <c r="C4246" s="60"/>
      <c r="D4246" s="60"/>
      <c r="E4246" s="61" t="n">
        <f aca="false">IF(C4246&lt;1,0,1)</f>
        <v>0</v>
      </c>
      <c r="F4246" s="60" t="n">
        <f aca="false">IF(C4246&lt;1,0,C4246-8)</f>
        <v>0</v>
      </c>
      <c r="G4246" s="60"/>
      <c r="H4246" s="60"/>
      <c r="I4246" s="60" t="n">
        <f aca="false">IF(D4246&lt;1,0,D4246-5)</f>
        <v>0</v>
      </c>
      <c r="J4246" s="62"/>
      <c r="K4246" s="62"/>
    </row>
    <row r="4247" customFormat="false" ht="15" hidden="false" customHeight="false" outlineLevel="0" collapsed="false">
      <c r="A4247" s="58" t="str">
        <f aca="false">TEXT(B4247,"ddd")</f>
        <v>Thu</v>
      </c>
      <c r="B4247" s="59" t="n">
        <f aca="false">B4246+1</f>
        <v>40143</v>
      </c>
      <c r="C4247" s="60"/>
      <c r="D4247" s="60"/>
      <c r="E4247" s="61" t="n">
        <f aca="false">IF(C4247&lt;1,0,1)</f>
        <v>0</v>
      </c>
      <c r="F4247" s="60" t="n">
        <f aca="false">IF(C4247&lt;1,0,C4247-8)</f>
        <v>0</v>
      </c>
      <c r="G4247" s="60"/>
      <c r="H4247" s="60"/>
      <c r="I4247" s="60" t="n">
        <f aca="false">IF(D4247&lt;1,0,D4247-5)</f>
        <v>0</v>
      </c>
      <c r="J4247" s="62"/>
      <c r="K4247" s="62"/>
    </row>
    <row r="4248" customFormat="false" ht="15" hidden="false" customHeight="false" outlineLevel="0" collapsed="false">
      <c r="A4248" s="58" t="str">
        <f aca="false">TEXT(B4248,"ddd")</f>
        <v>Fri</v>
      </c>
      <c r="B4248" s="59" t="n">
        <f aca="false">B4247+1</f>
        <v>40144</v>
      </c>
      <c r="C4248" s="60"/>
      <c r="D4248" s="60"/>
      <c r="E4248" s="61" t="n">
        <f aca="false">IF(C4248&lt;1,0,1)</f>
        <v>0</v>
      </c>
      <c r="F4248" s="60" t="n">
        <f aca="false">IF(C4248&lt;1,0,C4248-8)</f>
        <v>0</v>
      </c>
      <c r="G4248" s="60"/>
      <c r="H4248" s="60"/>
      <c r="I4248" s="60" t="n">
        <f aca="false">IF(D4248&lt;1,0,D4248-5)</f>
        <v>0</v>
      </c>
      <c r="J4248" s="62"/>
      <c r="K4248" s="62"/>
    </row>
    <row r="4249" customFormat="false" ht="15" hidden="false" customHeight="false" outlineLevel="0" collapsed="false">
      <c r="A4249" s="58" t="str">
        <f aca="false">TEXT(B4249,"ddd")</f>
        <v>Sat</v>
      </c>
      <c r="B4249" s="59" t="n">
        <f aca="false">B4248+1</f>
        <v>40145</v>
      </c>
      <c r="C4249" s="60"/>
      <c r="D4249" s="60"/>
      <c r="E4249" s="61" t="n">
        <f aca="false">IF(C4249&lt;1,0,1)</f>
        <v>0</v>
      </c>
      <c r="F4249" s="60" t="n">
        <f aca="false">IF(C4249&lt;1,0,C4249-8)</f>
        <v>0</v>
      </c>
      <c r="G4249" s="60"/>
      <c r="H4249" s="60"/>
      <c r="I4249" s="60" t="n">
        <f aca="false">IF(D4249&lt;1,0,D4249-5)</f>
        <v>0</v>
      </c>
      <c r="J4249" s="62"/>
      <c r="K4249" s="62"/>
    </row>
    <row r="4250" customFormat="false" ht="15" hidden="false" customHeight="false" outlineLevel="0" collapsed="false">
      <c r="A4250" s="58" t="str">
        <f aca="false">TEXT(B4250,"ddd")</f>
        <v>Sun</v>
      </c>
      <c r="B4250" s="59" t="n">
        <f aca="false">IF(B4222=$R$9," ",B4249+1)</f>
        <v>40146</v>
      </c>
      <c r="C4250" s="60"/>
      <c r="D4250" s="60"/>
      <c r="E4250" s="61" t="n">
        <f aca="false">IF(C4250&lt;1,0,1)</f>
        <v>0</v>
      </c>
      <c r="F4250" s="60" t="n">
        <f aca="false">IF(C4250&lt;1,0,C4250-8)</f>
        <v>0</v>
      </c>
      <c r="G4250" s="60"/>
      <c r="H4250" s="60"/>
      <c r="I4250" s="60" t="n">
        <f aca="false">IF(D4250&lt;1,0,D4250-5)</f>
        <v>0</v>
      </c>
      <c r="J4250" s="62"/>
      <c r="K4250" s="62"/>
    </row>
    <row r="4251" customFormat="false" ht="15" hidden="false" customHeight="false" outlineLevel="0" collapsed="false">
      <c r="A4251" s="58" t="str">
        <f aca="false">TEXT(B4251,"ddd")</f>
        <v>Mon</v>
      </c>
      <c r="B4251" s="59" t="n">
        <f aca="false">IF(B4222=$R$9," ",B4250+1)</f>
        <v>40147</v>
      </c>
      <c r="C4251" s="60"/>
      <c r="D4251" s="60"/>
      <c r="E4251" s="61" t="n">
        <f aca="false">IF(C4251&lt;1,0,1)</f>
        <v>0</v>
      </c>
      <c r="F4251" s="60" t="n">
        <f aca="false">IF(C4251&lt;1,0,C4251-8)</f>
        <v>0</v>
      </c>
      <c r="G4251" s="60"/>
      <c r="H4251" s="60"/>
      <c r="I4251" s="60" t="n">
        <f aca="false">IF(D4251&lt;1,0,D4251-5)</f>
        <v>0</v>
      </c>
      <c r="J4251" s="62"/>
      <c r="K4251" s="62"/>
    </row>
    <row r="4252" customFormat="false" ht="15" hidden="false" customHeight="false" outlineLevel="0" collapsed="false">
      <c r="A4252" s="58" t="str">
        <f aca="false">TEXT(B4252,"ddd")</f>
        <v> </v>
      </c>
      <c r="B4252" s="59" t="str">
        <f aca="false">IF(B4222=$R$9," ",IF(B4222=$R$11," ",IF(B4222=$R$13," ",IF(B4222=$R$16," ",IF(B4222=$R$18," ",B4251+1)))))</f>
        <v> </v>
      </c>
      <c r="C4252" s="60"/>
      <c r="D4252" s="60"/>
      <c r="E4252" s="66" t="n">
        <v>0</v>
      </c>
      <c r="F4252" s="60" t="n">
        <f aca="false">IF(C4252&lt;1,0,C4252-8)</f>
        <v>0</v>
      </c>
      <c r="G4252" s="60"/>
      <c r="H4252" s="60"/>
      <c r="I4252" s="60" t="n">
        <f aca="false">IF(D4252&lt;1,0,D4252-5)</f>
        <v>0</v>
      </c>
      <c r="J4252" s="62"/>
      <c r="K4252" s="62"/>
    </row>
    <row r="4253" customFormat="false" ht="15" hidden="false" customHeight="false" outlineLevel="0" collapsed="false">
      <c r="A4253" s="67" t="s">
        <v>122</v>
      </c>
      <c r="B4253" s="67"/>
      <c r="C4253" s="68"/>
      <c r="D4253" s="68"/>
      <c r="E4253" s="68"/>
      <c r="F4253" s="68"/>
      <c r="G4253" s="68"/>
      <c r="H4253" s="68"/>
      <c r="I4253" s="68" t="n">
        <v>0</v>
      </c>
      <c r="J4253" s="68"/>
      <c r="K4253" s="68"/>
    </row>
    <row r="4254" customFormat="false" ht="15" hidden="false" customHeight="false" outlineLevel="0" collapsed="false">
      <c r="A4254" s="69" t="s">
        <v>104</v>
      </c>
      <c r="B4254" s="69"/>
      <c r="C4254" s="70"/>
      <c r="D4254" s="70"/>
      <c r="E4254" s="70"/>
      <c r="F4254" s="70"/>
      <c r="G4254" s="70"/>
      <c r="H4254" s="70"/>
      <c r="I4254" s="70"/>
      <c r="J4254" s="70"/>
      <c r="K4254" s="70"/>
    </row>
    <row r="4255" customFormat="false" ht="15" hidden="false" customHeight="false" outlineLevel="0" collapsed="false">
      <c r="A4255" s="71" t="s">
        <v>105</v>
      </c>
      <c r="B4255" s="71"/>
      <c r="C4255" s="72"/>
      <c r="D4255" s="72"/>
      <c r="E4255" s="72"/>
      <c r="F4255" s="72"/>
      <c r="G4255" s="72"/>
      <c r="H4255" s="72"/>
      <c r="I4255" s="72"/>
      <c r="J4255" s="72"/>
      <c r="K4255" s="72"/>
    </row>
    <row r="4256" customFormat="false" ht="21" hidden="false" customHeight="false" outlineLevel="0" collapsed="false">
      <c r="A4256" s="73"/>
      <c r="B4256" s="73"/>
      <c r="C4256" s="74"/>
      <c r="D4256" s="74"/>
      <c r="E4256" s="74" t="n">
        <f aca="false">SUM(E4222:E4252)</f>
        <v>0</v>
      </c>
      <c r="F4256" s="74" t="n">
        <f aca="false">SUM(F4222:F4252)</f>
        <v>0</v>
      </c>
      <c r="G4256" s="74"/>
      <c r="H4256" s="74"/>
      <c r="I4256" s="74" t="n">
        <f aca="false">SUM(I4222:I4252)+I4253+I4254-I4255</f>
        <v>0</v>
      </c>
      <c r="J4256" s="75"/>
      <c r="K4256" s="76"/>
    </row>
    <row r="4257" customFormat="false" ht="15" hidden="false" customHeight="false" outlineLevel="0" collapsed="false">
      <c r="A4257" s="80"/>
      <c r="B4257" s="80"/>
      <c r="C4257" s="80"/>
      <c r="D4257" s="80"/>
      <c r="E4257" s="80"/>
      <c r="F4257" s="80"/>
      <c r="G4257" s="77"/>
      <c r="H4257" s="78"/>
      <c r="I4257" s="78"/>
      <c r="J4257" s="80"/>
      <c r="K4257" s="80"/>
    </row>
    <row r="4258" customFormat="false" ht="15" hidden="false" customHeight="false" outlineLevel="0" collapsed="false">
      <c r="A4258" s="79"/>
      <c r="B4258" s="79"/>
      <c r="C4258" s="79"/>
      <c r="D4258" s="79"/>
      <c r="E4258" s="79"/>
      <c r="F4258" s="79"/>
      <c r="G4258" s="79"/>
      <c r="H4258" s="79"/>
      <c r="I4258" s="80"/>
      <c r="J4258" s="80"/>
      <c r="K4258" s="80"/>
    </row>
    <row r="4259" customFormat="false" ht="15" hidden="false" customHeight="false" outlineLevel="0" collapsed="false">
      <c r="A4259" s="80" t="s">
        <v>123</v>
      </c>
      <c r="B4259" s="80"/>
      <c r="C4259" s="80"/>
      <c r="D4259" s="80"/>
      <c r="E4259" s="80"/>
      <c r="F4259" s="80"/>
      <c r="G4259" s="79"/>
      <c r="J4259" s="81"/>
      <c r="K4259" s="81"/>
    </row>
    <row r="4260" customFormat="false" ht="28.5" hidden="false" customHeight="false" outlineLevel="0" collapsed="false">
      <c r="A4260" s="82" t="s">
        <v>5</v>
      </c>
      <c r="B4260" s="82" t="s">
        <v>99</v>
      </c>
      <c r="C4260" s="82" t="s">
        <v>100</v>
      </c>
      <c r="D4260" s="82" t="s">
        <v>101</v>
      </c>
      <c r="E4260" s="82" t="s">
        <v>102</v>
      </c>
      <c r="F4260" s="82" t="s">
        <v>103</v>
      </c>
      <c r="G4260" s="83" t="s">
        <v>104</v>
      </c>
      <c r="H4260" s="84" t="s">
        <v>105</v>
      </c>
      <c r="I4260" s="85" t="s">
        <v>106</v>
      </c>
      <c r="J4260" s="86" t="s">
        <v>6</v>
      </c>
      <c r="K4260" s="87"/>
    </row>
    <row r="4261" customFormat="false" ht="18" hidden="false" customHeight="false" outlineLevel="0" collapsed="false">
      <c r="A4261" s="40" t="n">
        <f aca="false">LOOKUP(A4262,'كشف رواتب تفصيلي'!$A$6:$D$437)</f>
        <v>0</v>
      </c>
      <c r="B4261" s="90" t="n">
        <f aca="false">A4261*E4256/30</f>
        <v>0</v>
      </c>
      <c r="C4261" s="90" t="n">
        <f aca="false">A4261*I4256*1.5/270</f>
        <v>0</v>
      </c>
      <c r="D4261" s="90" t="n">
        <f aca="false">A4261*F4256*1.5/270</f>
        <v>0</v>
      </c>
      <c r="E4261" s="90" t="n">
        <f aca="false">LOOKUP(A4262,السلف!$A$6:$D$205)</f>
        <v>0</v>
      </c>
      <c r="F4261" s="90"/>
      <c r="G4261" s="90"/>
      <c r="H4261" s="91"/>
      <c r="I4261" s="92" t="n">
        <f aca="false">B4261+C4261+G4261-D4261-E4261-H4261</f>
        <v>0</v>
      </c>
      <c r="J4261" s="93" t="n">
        <f aca="false">LOOKUP(A4262,'قوة المصنع'!$A$6:$E$431)</f>
        <v>0</v>
      </c>
      <c r="K4261" s="94" t="n">
        <f aca="false">LOOKUP(A4262,'قوة المصنع'!$A$6:$F$431)</f>
        <v>0</v>
      </c>
    </row>
    <row r="4262" customFormat="false" ht="15.75" hidden="false" customHeight="false" outlineLevel="0" collapsed="false">
      <c r="A4262" s="80" t="n">
        <f aca="false">B4218</f>
        <v>82</v>
      </c>
      <c r="H4262" s="96"/>
      <c r="J4262" s="97"/>
      <c r="K4262" s="97"/>
    </row>
    <row r="4263" customFormat="false" ht="15.75" hidden="false" customHeight="false" outlineLevel="0" collapsed="false">
      <c r="A4263" s="80"/>
      <c r="H4263" s="96"/>
      <c r="I4263" s="98" t="s">
        <v>124</v>
      </c>
      <c r="J4263" s="98"/>
      <c r="K4263" s="98"/>
    </row>
    <row r="4264" customFormat="false" ht="15" hidden="false" customHeight="false" outlineLevel="0" collapsed="false">
      <c r="A4264" s="80"/>
      <c r="H4264" s="96"/>
      <c r="I4264" s="99"/>
      <c r="J4264" s="100"/>
      <c r="K4264" s="101"/>
    </row>
    <row r="4265" customFormat="false" ht="15.75" hidden="false" customHeight="false" outlineLevel="0" collapsed="false">
      <c r="I4265" s="102"/>
      <c r="J4265" s="103"/>
      <c r="K4265" s="104"/>
    </row>
    <row r="4267" customFormat="false" ht="15" hidden="false" customHeight="false" outlineLevel="0" collapsed="false">
      <c r="A4267" s="37" t="s">
        <v>107</v>
      </c>
      <c r="B4267" s="37"/>
      <c r="C4267" s="37"/>
      <c r="D4267" s="37"/>
      <c r="E4267" s="37"/>
      <c r="F4267" s="37"/>
      <c r="G4267" s="37"/>
      <c r="H4267" s="37"/>
      <c r="I4267" s="37"/>
      <c r="J4267" s="37"/>
      <c r="K4267" s="37"/>
    </row>
    <row r="4268" customFormat="false" ht="15" hidden="false" customHeight="false" outlineLevel="0" collapsed="false">
      <c r="A4268" s="38" t="str">
        <f aca="false">"راتب شهر :"&amp;TEXT(B4274,"mmm yyyy")</f>
        <v>راتب شهر :Nov 2009</v>
      </c>
      <c r="B4268" s="38"/>
      <c r="C4268" s="38"/>
      <c r="D4268" s="38"/>
      <c r="E4268" s="38"/>
      <c r="F4268" s="38"/>
      <c r="G4268" s="38"/>
      <c r="H4268" s="38"/>
      <c r="I4268" s="38"/>
      <c r="J4268" s="38"/>
      <c r="K4268" s="38"/>
    </row>
    <row r="4269" customFormat="false" ht="15.75" hidden="false" customHeight="false" outlineLevel="0" collapsed="false">
      <c r="A4269" s="39" t="s">
        <v>108</v>
      </c>
      <c r="B4269" s="40" t="n">
        <f aca="false">LOOKUP(B4270,'كشف رواتب تفصيلي'!$A$6:$C$437)</f>
        <v>0</v>
      </c>
      <c r="C4269" s="41"/>
      <c r="D4269" s="41"/>
      <c r="E4269" s="41"/>
      <c r="F4269" s="41"/>
      <c r="G4269" s="43"/>
      <c r="H4269" s="43" t="s">
        <v>109</v>
      </c>
      <c r="I4269" s="39" t="str">
        <f aca="false">LOOKUP(B4270,'كشف رواتب تفصيلي'!$A$6:$B$437)</f>
        <v>سنجر</v>
      </c>
      <c r="J4269" s="43"/>
      <c r="K4269" s="43"/>
    </row>
    <row r="4270" customFormat="false" ht="15" hidden="false" customHeight="false" outlineLevel="0" collapsed="false">
      <c r="A4270" s="44" t="s">
        <v>110</v>
      </c>
      <c r="B4270" s="45" t="n">
        <f aca="false">B4218+1</f>
        <v>83</v>
      </c>
      <c r="C4270" s="80"/>
      <c r="D4270" s="80"/>
      <c r="E4270" s="80"/>
      <c r="F4270" s="80"/>
      <c r="G4270" s="80"/>
      <c r="H4270" s="80"/>
      <c r="I4270" s="80"/>
      <c r="J4270" s="80"/>
      <c r="K4270" s="80"/>
    </row>
    <row r="4271" customFormat="false" ht="15" hidden="false" customHeight="false" outlineLevel="0" collapsed="false">
      <c r="A4271" s="80"/>
      <c r="B4271" s="80"/>
      <c r="C4271" s="80"/>
      <c r="D4271" s="80"/>
      <c r="E4271" s="80"/>
      <c r="F4271" s="80"/>
      <c r="G4271" s="80"/>
      <c r="H4271" s="80"/>
      <c r="I4271" s="80"/>
      <c r="J4271" s="80"/>
      <c r="K4271" s="80"/>
    </row>
    <row r="4272" customFormat="false" ht="15" hidden="false" customHeight="true" outlineLevel="0" collapsed="false">
      <c r="A4272" s="47" t="s">
        <v>111</v>
      </c>
      <c r="B4272" s="47"/>
      <c r="C4272" s="48" t="s">
        <v>112</v>
      </c>
      <c r="D4272" s="48" t="s">
        <v>113</v>
      </c>
      <c r="E4272" s="49" t="s">
        <v>114</v>
      </c>
      <c r="F4272" s="50" t="s">
        <v>115</v>
      </c>
      <c r="G4272" s="50"/>
      <c r="H4272" s="50"/>
      <c r="I4272" s="51" t="s">
        <v>100</v>
      </c>
      <c r="J4272" s="52" t="s">
        <v>116</v>
      </c>
      <c r="K4272" s="52"/>
    </row>
    <row r="4273" customFormat="false" ht="15" hidden="false" customHeight="false" outlineLevel="0" collapsed="false">
      <c r="A4273" s="47"/>
      <c r="B4273" s="47"/>
      <c r="C4273" s="48"/>
      <c r="D4273" s="48"/>
      <c r="E4273" s="49"/>
      <c r="F4273" s="55" t="s">
        <v>121</v>
      </c>
      <c r="G4273" s="56"/>
      <c r="H4273" s="56"/>
      <c r="I4273" s="51"/>
      <c r="J4273" s="52"/>
      <c r="K4273" s="52"/>
    </row>
    <row r="4274" customFormat="false" ht="15" hidden="false" customHeight="false" outlineLevel="0" collapsed="false">
      <c r="A4274" s="58" t="str">
        <f aca="false">TEXT(B4274,"ddd")</f>
        <v>Sun</v>
      </c>
      <c r="B4274" s="59" t="n">
        <f aca="false">'كشف رواتب تفصيلي'!$C$3</f>
        <v>40118</v>
      </c>
      <c r="C4274" s="60"/>
      <c r="D4274" s="60"/>
      <c r="E4274" s="61" t="n">
        <f aca="false">IF(C4274&lt;1,0,1)</f>
        <v>0</v>
      </c>
      <c r="F4274" s="60" t="n">
        <f aca="false">IF(C4274&lt;1,0,C4274-8)</f>
        <v>0</v>
      </c>
      <c r="G4274" s="60"/>
      <c r="H4274" s="60"/>
      <c r="I4274" s="60" t="n">
        <f aca="false">IF(D4274&lt;1,0,D4274-5)</f>
        <v>0</v>
      </c>
      <c r="J4274" s="62"/>
      <c r="K4274" s="62"/>
    </row>
    <row r="4275" customFormat="false" ht="15" hidden="false" customHeight="false" outlineLevel="0" collapsed="false">
      <c r="A4275" s="58" t="str">
        <f aca="false">TEXT(B4275,"ddd")</f>
        <v>Mon</v>
      </c>
      <c r="B4275" s="59" t="n">
        <f aca="false">B4274+1</f>
        <v>40119</v>
      </c>
      <c r="C4275" s="60"/>
      <c r="D4275" s="60"/>
      <c r="E4275" s="61" t="n">
        <f aca="false">IF(C4275&lt;1,0,1)</f>
        <v>0</v>
      </c>
      <c r="F4275" s="60" t="n">
        <f aca="false">IF(C4275&lt;1,0,C4275-8)</f>
        <v>0</v>
      </c>
      <c r="G4275" s="60"/>
      <c r="H4275" s="60"/>
      <c r="I4275" s="60" t="n">
        <f aca="false">IF(D4275&lt;1,0,D4275-5)</f>
        <v>0</v>
      </c>
      <c r="J4275" s="62"/>
      <c r="K4275" s="62"/>
    </row>
    <row r="4276" customFormat="false" ht="15" hidden="false" customHeight="false" outlineLevel="0" collapsed="false">
      <c r="A4276" s="58" t="str">
        <f aca="false">TEXT(B4276,"ddd")</f>
        <v>Tue</v>
      </c>
      <c r="B4276" s="59" t="n">
        <f aca="false">B4275+1</f>
        <v>40120</v>
      </c>
      <c r="C4276" s="60"/>
      <c r="D4276" s="60"/>
      <c r="E4276" s="61" t="n">
        <f aca="false">IF(C4276&lt;1,0,1)</f>
        <v>0</v>
      </c>
      <c r="F4276" s="60" t="n">
        <f aca="false">IF(C4276&lt;1,0,C4276-8)</f>
        <v>0</v>
      </c>
      <c r="G4276" s="60"/>
      <c r="H4276" s="60"/>
      <c r="I4276" s="60" t="n">
        <f aca="false">IF(D4276&lt;1,0,D4276-5)</f>
        <v>0</v>
      </c>
      <c r="J4276" s="62"/>
      <c r="K4276" s="62"/>
    </row>
    <row r="4277" customFormat="false" ht="15" hidden="false" customHeight="false" outlineLevel="0" collapsed="false">
      <c r="A4277" s="58" t="str">
        <f aca="false">TEXT(B4277,"ddd")</f>
        <v>Wed</v>
      </c>
      <c r="B4277" s="59" t="n">
        <f aca="false">B4276+1</f>
        <v>40121</v>
      </c>
      <c r="C4277" s="60"/>
      <c r="D4277" s="60"/>
      <c r="E4277" s="61" t="n">
        <f aca="false">IF(C4277&lt;1,0,1)</f>
        <v>0</v>
      </c>
      <c r="F4277" s="60" t="n">
        <f aca="false">IF(C4277&lt;1,0,C4277-8)</f>
        <v>0</v>
      </c>
      <c r="G4277" s="60"/>
      <c r="H4277" s="60"/>
      <c r="I4277" s="60" t="n">
        <f aca="false">IF(D4277&lt;1,0,D4277-5)</f>
        <v>0</v>
      </c>
      <c r="J4277" s="62"/>
      <c r="K4277" s="62"/>
    </row>
    <row r="4278" customFormat="false" ht="15" hidden="false" customHeight="false" outlineLevel="0" collapsed="false">
      <c r="A4278" s="58" t="str">
        <f aca="false">TEXT(B4278,"ddd")</f>
        <v>Thu</v>
      </c>
      <c r="B4278" s="59" t="n">
        <f aca="false">B4277+1</f>
        <v>40122</v>
      </c>
      <c r="C4278" s="60"/>
      <c r="D4278" s="60"/>
      <c r="E4278" s="61" t="n">
        <f aca="false">IF(C4278&lt;1,0,1)</f>
        <v>0</v>
      </c>
      <c r="F4278" s="60" t="n">
        <f aca="false">IF(C4278&lt;1,0,C4278-8)</f>
        <v>0</v>
      </c>
      <c r="G4278" s="60"/>
      <c r="H4278" s="60"/>
      <c r="I4278" s="60" t="n">
        <f aca="false">IF(D4278&lt;1,0,D4278-5)</f>
        <v>0</v>
      </c>
      <c r="J4278" s="62"/>
      <c r="K4278" s="62"/>
    </row>
    <row r="4279" customFormat="false" ht="15" hidden="false" customHeight="false" outlineLevel="0" collapsed="false">
      <c r="A4279" s="58" t="str">
        <f aca="false">TEXT(B4279,"ddd")</f>
        <v>Fri</v>
      </c>
      <c r="B4279" s="59" t="n">
        <f aca="false">B4278+1</f>
        <v>40123</v>
      </c>
      <c r="C4279" s="60"/>
      <c r="D4279" s="60"/>
      <c r="E4279" s="61" t="n">
        <f aca="false">IF(C4279&lt;1,0,1)</f>
        <v>0</v>
      </c>
      <c r="F4279" s="60" t="n">
        <f aca="false">IF(C4279&lt;1,0,C4279-8)</f>
        <v>0</v>
      </c>
      <c r="G4279" s="60"/>
      <c r="H4279" s="60"/>
      <c r="I4279" s="60" t="n">
        <f aca="false">IF(D4279&lt;1,0,D4279-5)</f>
        <v>0</v>
      </c>
      <c r="J4279" s="62"/>
      <c r="K4279" s="62"/>
    </row>
    <row r="4280" customFormat="false" ht="15" hidden="false" customHeight="false" outlineLevel="0" collapsed="false">
      <c r="A4280" s="58" t="str">
        <f aca="false">TEXT(B4280,"ddd")</f>
        <v>Sat</v>
      </c>
      <c r="B4280" s="59" t="n">
        <f aca="false">B4279+1</f>
        <v>40124</v>
      </c>
      <c r="C4280" s="60"/>
      <c r="D4280" s="60"/>
      <c r="E4280" s="61" t="n">
        <f aca="false">IF(C4280&lt;1,0,1)</f>
        <v>0</v>
      </c>
      <c r="F4280" s="60" t="n">
        <f aca="false">IF(C4280&lt;1,0,C4280-8)</f>
        <v>0</v>
      </c>
      <c r="G4280" s="60"/>
      <c r="H4280" s="60"/>
      <c r="I4280" s="60" t="n">
        <f aca="false">IF(D4280&lt;1,0,D4280-5)</f>
        <v>0</v>
      </c>
      <c r="J4280" s="62"/>
      <c r="K4280" s="62"/>
    </row>
    <row r="4281" customFormat="false" ht="15" hidden="false" customHeight="false" outlineLevel="0" collapsed="false">
      <c r="A4281" s="58" t="str">
        <f aca="false">TEXT(B4281,"ddd")</f>
        <v>Sun</v>
      </c>
      <c r="B4281" s="59" t="n">
        <f aca="false">B4280+1</f>
        <v>40125</v>
      </c>
      <c r="C4281" s="60"/>
      <c r="D4281" s="60"/>
      <c r="E4281" s="61" t="n">
        <f aca="false">IF(C4281&lt;1,0,1)</f>
        <v>0</v>
      </c>
      <c r="F4281" s="60" t="n">
        <f aca="false">IF(C4281&lt;1,0,C4281-8)</f>
        <v>0</v>
      </c>
      <c r="G4281" s="60"/>
      <c r="H4281" s="60"/>
      <c r="I4281" s="60" t="n">
        <f aca="false">IF(D4281&lt;1,0,D4281-5)</f>
        <v>0</v>
      </c>
      <c r="J4281" s="62"/>
      <c r="K4281" s="62"/>
    </row>
    <row r="4282" customFormat="false" ht="15" hidden="false" customHeight="false" outlineLevel="0" collapsed="false">
      <c r="A4282" s="58" t="str">
        <f aca="false">TEXT(B4282,"ddd")</f>
        <v>Mon</v>
      </c>
      <c r="B4282" s="59" t="n">
        <f aca="false">B4281+1</f>
        <v>40126</v>
      </c>
      <c r="C4282" s="60"/>
      <c r="D4282" s="60"/>
      <c r="E4282" s="61" t="n">
        <f aca="false">IF(C4282&lt;1,0,1)</f>
        <v>0</v>
      </c>
      <c r="F4282" s="60" t="n">
        <f aca="false">IF(C4282&lt;1,0,C4282-8)</f>
        <v>0</v>
      </c>
      <c r="G4282" s="60"/>
      <c r="H4282" s="60"/>
      <c r="I4282" s="60" t="n">
        <f aca="false">IF(D4282&lt;1,0,D4282-5)</f>
        <v>0</v>
      </c>
      <c r="J4282" s="62"/>
      <c r="K4282" s="62"/>
    </row>
    <row r="4283" customFormat="false" ht="15" hidden="false" customHeight="false" outlineLevel="0" collapsed="false">
      <c r="A4283" s="58" t="str">
        <f aca="false">TEXT(B4283,"ddd")</f>
        <v>Tue</v>
      </c>
      <c r="B4283" s="59" t="n">
        <f aca="false">B4282+1</f>
        <v>40127</v>
      </c>
      <c r="C4283" s="60"/>
      <c r="D4283" s="60"/>
      <c r="E4283" s="61" t="n">
        <f aca="false">IF(C4283&lt;1,0,1)</f>
        <v>0</v>
      </c>
      <c r="F4283" s="60" t="n">
        <f aca="false">IF(C4283&lt;1,0,C4283-8)</f>
        <v>0</v>
      </c>
      <c r="G4283" s="60"/>
      <c r="H4283" s="60"/>
      <c r="I4283" s="60" t="n">
        <f aca="false">IF(D4283&lt;1,0,D4283-5)</f>
        <v>0</v>
      </c>
      <c r="J4283" s="62"/>
      <c r="K4283" s="62"/>
    </row>
    <row r="4284" customFormat="false" ht="15" hidden="false" customHeight="false" outlineLevel="0" collapsed="false">
      <c r="A4284" s="58" t="str">
        <f aca="false">TEXT(B4284,"ddd")</f>
        <v>Wed</v>
      </c>
      <c r="B4284" s="59" t="n">
        <f aca="false">B4283+1</f>
        <v>40128</v>
      </c>
      <c r="C4284" s="60"/>
      <c r="D4284" s="60"/>
      <c r="E4284" s="61" t="n">
        <f aca="false">IF(C4284&lt;1,0,1)</f>
        <v>0</v>
      </c>
      <c r="F4284" s="60" t="n">
        <f aca="false">IF(C4284&lt;1,0,C4284-8)</f>
        <v>0</v>
      </c>
      <c r="G4284" s="60"/>
      <c r="H4284" s="60"/>
      <c r="I4284" s="60" t="n">
        <f aca="false">IF(D4284&lt;1,0,D4284-5)</f>
        <v>0</v>
      </c>
      <c r="J4284" s="62"/>
      <c r="K4284" s="62"/>
    </row>
    <row r="4285" customFormat="false" ht="15" hidden="false" customHeight="false" outlineLevel="0" collapsed="false">
      <c r="A4285" s="58" t="str">
        <f aca="false">TEXT(B4285,"ddd")</f>
        <v>Thu</v>
      </c>
      <c r="B4285" s="59" t="n">
        <f aca="false">B4284+1</f>
        <v>40129</v>
      </c>
      <c r="C4285" s="60"/>
      <c r="D4285" s="60"/>
      <c r="E4285" s="61" t="n">
        <f aca="false">IF(C4285&lt;1,0,1)</f>
        <v>0</v>
      </c>
      <c r="F4285" s="60" t="n">
        <f aca="false">IF(C4285&lt;1,0,C4285-8)</f>
        <v>0</v>
      </c>
      <c r="G4285" s="60"/>
      <c r="H4285" s="60"/>
      <c r="I4285" s="60" t="n">
        <f aca="false">IF(D4285&lt;1,0,D4285-5)</f>
        <v>0</v>
      </c>
      <c r="J4285" s="62"/>
      <c r="K4285" s="62"/>
    </row>
    <row r="4286" customFormat="false" ht="15" hidden="false" customHeight="false" outlineLevel="0" collapsed="false">
      <c r="A4286" s="58" t="str">
        <f aca="false">TEXT(B4286,"ddd")</f>
        <v>Fri</v>
      </c>
      <c r="B4286" s="59" t="n">
        <f aca="false">B4285+1</f>
        <v>40130</v>
      </c>
      <c r="C4286" s="60"/>
      <c r="D4286" s="60"/>
      <c r="E4286" s="61" t="n">
        <f aca="false">IF(C4286&lt;1,0,1)</f>
        <v>0</v>
      </c>
      <c r="F4286" s="60" t="n">
        <f aca="false">IF(C4286&lt;1,0,C4286-8)</f>
        <v>0</v>
      </c>
      <c r="G4286" s="60"/>
      <c r="H4286" s="60"/>
      <c r="I4286" s="60" t="n">
        <f aca="false">IF(D4286&lt;1,0,D4286-5)</f>
        <v>0</v>
      </c>
      <c r="J4286" s="62"/>
      <c r="K4286" s="62"/>
    </row>
    <row r="4287" customFormat="false" ht="15" hidden="false" customHeight="false" outlineLevel="0" collapsed="false">
      <c r="A4287" s="58" t="str">
        <f aca="false">TEXT(B4287,"ddd")</f>
        <v>Sat</v>
      </c>
      <c r="B4287" s="59" t="n">
        <f aca="false">B4286+1</f>
        <v>40131</v>
      </c>
      <c r="C4287" s="60"/>
      <c r="D4287" s="60"/>
      <c r="E4287" s="61" t="n">
        <f aca="false">IF(C4287&lt;1,0,1)</f>
        <v>0</v>
      </c>
      <c r="F4287" s="60" t="n">
        <f aca="false">IF(C4287&lt;1,0,C4287-8)</f>
        <v>0</v>
      </c>
      <c r="G4287" s="60"/>
      <c r="H4287" s="60"/>
      <c r="I4287" s="60" t="n">
        <f aca="false">IF(D4287&lt;1,0,D4287-5)</f>
        <v>0</v>
      </c>
      <c r="J4287" s="62"/>
      <c r="K4287" s="62"/>
    </row>
    <row r="4288" customFormat="false" ht="15" hidden="false" customHeight="false" outlineLevel="0" collapsed="false">
      <c r="A4288" s="58" t="str">
        <f aca="false">TEXT(B4288,"ddd")</f>
        <v>Sun</v>
      </c>
      <c r="B4288" s="59" t="n">
        <f aca="false">B4287+1</f>
        <v>40132</v>
      </c>
      <c r="C4288" s="60"/>
      <c r="D4288" s="60"/>
      <c r="E4288" s="61" t="n">
        <f aca="false">IF(C4288&lt;1,0,1)</f>
        <v>0</v>
      </c>
      <c r="F4288" s="60" t="n">
        <f aca="false">IF(C4288&lt;1,0,C4288-8)</f>
        <v>0</v>
      </c>
      <c r="G4288" s="60"/>
      <c r="H4288" s="60"/>
      <c r="I4288" s="60" t="n">
        <f aca="false">IF(D4288&lt;1,0,D4288-5)</f>
        <v>0</v>
      </c>
      <c r="J4288" s="62"/>
      <c r="K4288" s="62"/>
    </row>
    <row r="4289" customFormat="false" ht="15" hidden="false" customHeight="false" outlineLevel="0" collapsed="false">
      <c r="A4289" s="58" t="str">
        <f aca="false">TEXT(B4289,"ddd")</f>
        <v>Mon</v>
      </c>
      <c r="B4289" s="59" t="n">
        <f aca="false">B4288+1</f>
        <v>40133</v>
      </c>
      <c r="C4289" s="60"/>
      <c r="D4289" s="60"/>
      <c r="E4289" s="61" t="n">
        <f aca="false">IF(C4289&lt;1,0,1)</f>
        <v>0</v>
      </c>
      <c r="F4289" s="60" t="n">
        <f aca="false">IF(C4289&lt;1,0,C4289-8)</f>
        <v>0</v>
      </c>
      <c r="G4289" s="60"/>
      <c r="H4289" s="60"/>
      <c r="I4289" s="60" t="n">
        <f aca="false">IF(D4289&lt;1,0,D4289-5)</f>
        <v>0</v>
      </c>
      <c r="J4289" s="62"/>
      <c r="K4289" s="62"/>
    </row>
    <row r="4290" customFormat="false" ht="15" hidden="false" customHeight="false" outlineLevel="0" collapsed="false">
      <c r="A4290" s="58" t="str">
        <f aca="false">TEXT(B4290,"ddd")</f>
        <v>Tue</v>
      </c>
      <c r="B4290" s="59" t="n">
        <f aca="false">B4289+1</f>
        <v>40134</v>
      </c>
      <c r="C4290" s="60"/>
      <c r="D4290" s="60"/>
      <c r="E4290" s="61" t="n">
        <f aca="false">IF(C4290&lt;1,0,1)</f>
        <v>0</v>
      </c>
      <c r="F4290" s="60" t="n">
        <f aca="false">IF(C4290&lt;1,0,C4290-8)</f>
        <v>0</v>
      </c>
      <c r="G4290" s="60"/>
      <c r="H4290" s="60"/>
      <c r="I4290" s="60" t="n">
        <f aca="false">IF(D4290&lt;1,0,D4290-5)</f>
        <v>0</v>
      </c>
      <c r="J4290" s="62"/>
      <c r="K4290" s="62"/>
    </row>
    <row r="4291" customFormat="false" ht="15" hidden="false" customHeight="false" outlineLevel="0" collapsed="false">
      <c r="A4291" s="58" t="str">
        <f aca="false">TEXT(B4291,"ddd")</f>
        <v>Wed</v>
      </c>
      <c r="B4291" s="59" t="n">
        <f aca="false">B4290+1</f>
        <v>40135</v>
      </c>
      <c r="C4291" s="60"/>
      <c r="D4291" s="60"/>
      <c r="E4291" s="61" t="n">
        <f aca="false">IF(C4291&lt;1,0,1)</f>
        <v>0</v>
      </c>
      <c r="F4291" s="60" t="n">
        <f aca="false">IF(C4291&lt;1,0,C4291-8)</f>
        <v>0</v>
      </c>
      <c r="G4291" s="60"/>
      <c r="H4291" s="60"/>
      <c r="I4291" s="60" t="n">
        <f aca="false">IF(D4291&lt;1,0,D4291-5)</f>
        <v>0</v>
      </c>
      <c r="J4291" s="62"/>
      <c r="K4291" s="62"/>
    </row>
    <row r="4292" customFormat="false" ht="15" hidden="false" customHeight="false" outlineLevel="0" collapsed="false">
      <c r="A4292" s="58" t="str">
        <f aca="false">TEXT(B4292,"ddd")</f>
        <v>Thu</v>
      </c>
      <c r="B4292" s="59" t="n">
        <f aca="false">B4291+1</f>
        <v>40136</v>
      </c>
      <c r="C4292" s="60"/>
      <c r="D4292" s="60"/>
      <c r="E4292" s="61" t="n">
        <f aca="false">IF(C4292&lt;1,0,1)</f>
        <v>0</v>
      </c>
      <c r="F4292" s="60" t="n">
        <f aca="false">IF(C4292&lt;1,0,C4292-8)</f>
        <v>0</v>
      </c>
      <c r="G4292" s="60"/>
      <c r="H4292" s="60"/>
      <c r="I4292" s="60" t="n">
        <f aca="false">IF(D4292&lt;1,0,D4292-5)</f>
        <v>0</v>
      </c>
      <c r="J4292" s="62"/>
      <c r="K4292" s="62"/>
    </row>
    <row r="4293" customFormat="false" ht="15" hidden="false" customHeight="false" outlineLevel="0" collapsed="false">
      <c r="A4293" s="58" t="str">
        <f aca="false">TEXT(B4293,"ddd")</f>
        <v>Fri</v>
      </c>
      <c r="B4293" s="59" t="n">
        <f aca="false">B4292+1</f>
        <v>40137</v>
      </c>
      <c r="C4293" s="60"/>
      <c r="D4293" s="60"/>
      <c r="E4293" s="61" t="n">
        <f aca="false">IF(C4293&lt;1,0,1)</f>
        <v>0</v>
      </c>
      <c r="F4293" s="60" t="n">
        <f aca="false">IF(C4293&lt;1,0,C4293-8)</f>
        <v>0</v>
      </c>
      <c r="G4293" s="60"/>
      <c r="H4293" s="60"/>
      <c r="I4293" s="60" t="n">
        <f aca="false">IF(D4293&lt;1,0,D4293-5)</f>
        <v>0</v>
      </c>
      <c r="J4293" s="62"/>
      <c r="K4293" s="62"/>
    </row>
    <row r="4294" customFormat="false" ht="15" hidden="false" customHeight="false" outlineLevel="0" collapsed="false">
      <c r="A4294" s="58" t="str">
        <f aca="false">TEXT(B4294,"ddd")</f>
        <v>Sat</v>
      </c>
      <c r="B4294" s="59" t="n">
        <f aca="false">B4293+1</f>
        <v>40138</v>
      </c>
      <c r="C4294" s="60"/>
      <c r="D4294" s="60"/>
      <c r="E4294" s="61" t="n">
        <f aca="false">IF(C4294&lt;1,0,1)</f>
        <v>0</v>
      </c>
      <c r="F4294" s="60" t="n">
        <f aca="false">IF(C4294&lt;1,0,C4294-8)</f>
        <v>0</v>
      </c>
      <c r="G4294" s="60"/>
      <c r="H4294" s="60"/>
      <c r="I4294" s="60" t="n">
        <f aca="false">IF(D4294&lt;1,0,D4294-5)</f>
        <v>0</v>
      </c>
      <c r="J4294" s="62"/>
      <c r="K4294" s="62"/>
    </row>
    <row r="4295" customFormat="false" ht="15" hidden="false" customHeight="false" outlineLevel="0" collapsed="false">
      <c r="A4295" s="58" t="str">
        <f aca="false">TEXT(B4295,"ddd")</f>
        <v>Sun</v>
      </c>
      <c r="B4295" s="59" t="n">
        <f aca="false">B4294+1</f>
        <v>40139</v>
      </c>
      <c r="C4295" s="60"/>
      <c r="D4295" s="60"/>
      <c r="E4295" s="61" t="n">
        <f aca="false">IF(C4295&lt;1,0,1)</f>
        <v>0</v>
      </c>
      <c r="F4295" s="60" t="n">
        <f aca="false">IF(C4295&lt;1,0,C4295-8)</f>
        <v>0</v>
      </c>
      <c r="G4295" s="60"/>
      <c r="H4295" s="60"/>
      <c r="I4295" s="60" t="n">
        <f aca="false">IF(D4295&lt;1,0,D4295-5)</f>
        <v>0</v>
      </c>
      <c r="J4295" s="62"/>
      <c r="K4295" s="62"/>
    </row>
    <row r="4296" customFormat="false" ht="15" hidden="false" customHeight="false" outlineLevel="0" collapsed="false">
      <c r="A4296" s="58" t="str">
        <f aca="false">TEXT(B4296,"ddd")</f>
        <v>Mon</v>
      </c>
      <c r="B4296" s="59" t="n">
        <f aca="false">B4295+1</f>
        <v>40140</v>
      </c>
      <c r="C4296" s="60"/>
      <c r="D4296" s="60"/>
      <c r="E4296" s="61" t="n">
        <f aca="false">IF(C4296&lt;1,0,1)</f>
        <v>0</v>
      </c>
      <c r="F4296" s="60" t="n">
        <f aca="false">IF(C4296&lt;1,0,C4296-8)</f>
        <v>0</v>
      </c>
      <c r="G4296" s="60"/>
      <c r="H4296" s="60"/>
      <c r="I4296" s="60" t="n">
        <f aca="false">IF(D4296&lt;1,0,D4296-5)</f>
        <v>0</v>
      </c>
      <c r="J4296" s="62"/>
      <c r="K4296" s="62"/>
    </row>
    <row r="4297" customFormat="false" ht="15" hidden="false" customHeight="false" outlineLevel="0" collapsed="false">
      <c r="A4297" s="58" t="str">
        <f aca="false">TEXT(B4297,"ddd")</f>
        <v>Tue</v>
      </c>
      <c r="B4297" s="59" t="n">
        <f aca="false">B4296+1</f>
        <v>40141</v>
      </c>
      <c r="C4297" s="60"/>
      <c r="D4297" s="60"/>
      <c r="E4297" s="61" t="n">
        <f aca="false">IF(C4297&lt;1,0,1)</f>
        <v>0</v>
      </c>
      <c r="F4297" s="60" t="n">
        <f aca="false">IF(C4297&lt;1,0,C4297-8)</f>
        <v>0</v>
      </c>
      <c r="G4297" s="60"/>
      <c r="H4297" s="60"/>
      <c r="I4297" s="60" t="n">
        <f aca="false">IF(D4297&lt;1,0,D4297-5)</f>
        <v>0</v>
      </c>
      <c r="J4297" s="62"/>
      <c r="K4297" s="62"/>
    </row>
    <row r="4298" customFormat="false" ht="15" hidden="false" customHeight="false" outlineLevel="0" collapsed="false">
      <c r="A4298" s="58" t="str">
        <f aca="false">TEXT(B4298,"ddd")</f>
        <v>Wed</v>
      </c>
      <c r="B4298" s="59" t="n">
        <f aca="false">B4297+1</f>
        <v>40142</v>
      </c>
      <c r="C4298" s="60"/>
      <c r="D4298" s="60"/>
      <c r="E4298" s="61" t="n">
        <f aca="false">IF(C4298&lt;1,0,1)</f>
        <v>0</v>
      </c>
      <c r="F4298" s="60" t="n">
        <f aca="false">IF(C4298&lt;1,0,C4298-8)</f>
        <v>0</v>
      </c>
      <c r="G4298" s="60"/>
      <c r="H4298" s="60"/>
      <c r="I4298" s="60" t="n">
        <f aca="false">IF(D4298&lt;1,0,D4298-5)</f>
        <v>0</v>
      </c>
      <c r="J4298" s="62"/>
      <c r="K4298" s="62"/>
    </row>
    <row r="4299" customFormat="false" ht="15" hidden="false" customHeight="false" outlineLevel="0" collapsed="false">
      <c r="A4299" s="58" t="str">
        <f aca="false">TEXT(B4299,"ddd")</f>
        <v>Thu</v>
      </c>
      <c r="B4299" s="59" t="n">
        <f aca="false">B4298+1</f>
        <v>40143</v>
      </c>
      <c r="C4299" s="60"/>
      <c r="D4299" s="60"/>
      <c r="E4299" s="61" t="n">
        <f aca="false">IF(C4299&lt;1,0,1)</f>
        <v>0</v>
      </c>
      <c r="F4299" s="60" t="n">
        <f aca="false">IF(C4299&lt;1,0,C4299-8)</f>
        <v>0</v>
      </c>
      <c r="G4299" s="60"/>
      <c r="H4299" s="60"/>
      <c r="I4299" s="60" t="n">
        <f aca="false">IF(D4299&lt;1,0,D4299-5)</f>
        <v>0</v>
      </c>
      <c r="J4299" s="62"/>
      <c r="K4299" s="62"/>
    </row>
    <row r="4300" customFormat="false" ht="15" hidden="false" customHeight="false" outlineLevel="0" collapsed="false">
      <c r="A4300" s="58" t="str">
        <f aca="false">TEXT(B4300,"ddd")</f>
        <v>Fri</v>
      </c>
      <c r="B4300" s="59" t="n">
        <f aca="false">B4299+1</f>
        <v>40144</v>
      </c>
      <c r="C4300" s="60"/>
      <c r="D4300" s="60"/>
      <c r="E4300" s="61" t="n">
        <f aca="false">IF(C4300&lt;1,0,1)</f>
        <v>0</v>
      </c>
      <c r="F4300" s="60" t="n">
        <f aca="false">IF(C4300&lt;1,0,C4300-8)</f>
        <v>0</v>
      </c>
      <c r="G4300" s="60"/>
      <c r="H4300" s="60"/>
      <c r="I4300" s="60" t="n">
        <f aca="false">IF(D4300&lt;1,0,D4300-5)</f>
        <v>0</v>
      </c>
      <c r="J4300" s="62"/>
      <c r="K4300" s="62"/>
    </row>
    <row r="4301" customFormat="false" ht="15" hidden="false" customHeight="false" outlineLevel="0" collapsed="false">
      <c r="A4301" s="58" t="str">
        <f aca="false">TEXT(B4301,"ddd")</f>
        <v>Sat</v>
      </c>
      <c r="B4301" s="59" t="n">
        <f aca="false">B4300+1</f>
        <v>40145</v>
      </c>
      <c r="C4301" s="60"/>
      <c r="D4301" s="60"/>
      <c r="E4301" s="61" t="n">
        <f aca="false">IF(C4301&lt;1,0,1)</f>
        <v>0</v>
      </c>
      <c r="F4301" s="60" t="n">
        <f aca="false">IF(C4301&lt;1,0,C4301-8)</f>
        <v>0</v>
      </c>
      <c r="G4301" s="60"/>
      <c r="H4301" s="60"/>
      <c r="I4301" s="60" t="n">
        <f aca="false">IF(D4301&lt;1,0,D4301-5)</f>
        <v>0</v>
      </c>
      <c r="J4301" s="62"/>
      <c r="K4301" s="62"/>
    </row>
    <row r="4302" customFormat="false" ht="15" hidden="false" customHeight="false" outlineLevel="0" collapsed="false">
      <c r="A4302" s="58" t="str">
        <f aca="false">TEXT(B4302,"ddd")</f>
        <v>Sun</v>
      </c>
      <c r="B4302" s="59" t="n">
        <f aca="false">IF(B4274=$R$9," ",B4301+1)</f>
        <v>40146</v>
      </c>
      <c r="C4302" s="60"/>
      <c r="D4302" s="60"/>
      <c r="E4302" s="61" t="n">
        <f aca="false">IF(C4302&lt;1,0,1)</f>
        <v>0</v>
      </c>
      <c r="F4302" s="60" t="n">
        <f aca="false">IF(C4302&lt;1,0,C4302-8)</f>
        <v>0</v>
      </c>
      <c r="G4302" s="60"/>
      <c r="H4302" s="60"/>
      <c r="I4302" s="60" t="n">
        <f aca="false">IF(D4302&lt;1,0,D4302-5)</f>
        <v>0</v>
      </c>
      <c r="J4302" s="62"/>
      <c r="K4302" s="62"/>
    </row>
    <row r="4303" customFormat="false" ht="15" hidden="false" customHeight="false" outlineLevel="0" collapsed="false">
      <c r="A4303" s="58" t="str">
        <f aca="false">TEXT(B4303,"ddd")</f>
        <v>Mon</v>
      </c>
      <c r="B4303" s="59" t="n">
        <f aca="false">IF(B4274=$R$9," ",B4302+1)</f>
        <v>40147</v>
      </c>
      <c r="C4303" s="60"/>
      <c r="D4303" s="60"/>
      <c r="E4303" s="61" t="n">
        <f aca="false">IF(C4303&lt;1,0,1)</f>
        <v>0</v>
      </c>
      <c r="F4303" s="60" t="n">
        <f aca="false">IF(C4303&lt;1,0,C4303-8)</f>
        <v>0</v>
      </c>
      <c r="G4303" s="60"/>
      <c r="H4303" s="60"/>
      <c r="I4303" s="60" t="n">
        <f aca="false">IF(D4303&lt;1,0,D4303-5)</f>
        <v>0</v>
      </c>
      <c r="J4303" s="62"/>
      <c r="K4303" s="62"/>
    </row>
    <row r="4304" customFormat="false" ht="15" hidden="false" customHeight="false" outlineLevel="0" collapsed="false">
      <c r="A4304" s="58" t="str">
        <f aca="false">TEXT(B4304,"ddd")</f>
        <v> </v>
      </c>
      <c r="B4304" s="59" t="str">
        <f aca="false">IF(B4274=$R$9," ",IF(B4274=$R$11," ",IF(B4274=$R$13," ",IF(B4274=$R$16," ",IF(B4274=$R$18," ",B4303+1)))))</f>
        <v> </v>
      </c>
      <c r="C4304" s="60"/>
      <c r="D4304" s="60"/>
      <c r="E4304" s="66" t="n">
        <v>0</v>
      </c>
      <c r="F4304" s="60" t="n">
        <f aca="false">IF(C4304&lt;1,0,C4304-8)</f>
        <v>0</v>
      </c>
      <c r="G4304" s="60"/>
      <c r="H4304" s="60"/>
      <c r="I4304" s="60" t="n">
        <f aca="false">IF(D4304&lt;1,0,D4304-5)</f>
        <v>0</v>
      </c>
      <c r="J4304" s="62"/>
      <c r="K4304" s="62"/>
    </row>
    <row r="4305" customFormat="false" ht="15" hidden="false" customHeight="false" outlineLevel="0" collapsed="false">
      <c r="A4305" s="67" t="s">
        <v>122</v>
      </c>
      <c r="B4305" s="67"/>
      <c r="C4305" s="68"/>
      <c r="D4305" s="68"/>
      <c r="E4305" s="68"/>
      <c r="F4305" s="68"/>
      <c r="G4305" s="68"/>
      <c r="H4305" s="68"/>
      <c r="I4305" s="68" t="n">
        <v>0</v>
      </c>
      <c r="J4305" s="68"/>
      <c r="K4305" s="68"/>
    </row>
    <row r="4306" customFormat="false" ht="15" hidden="false" customHeight="false" outlineLevel="0" collapsed="false">
      <c r="A4306" s="69" t="s">
        <v>104</v>
      </c>
      <c r="B4306" s="69"/>
      <c r="C4306" s="70"/>
      <c r="D4306" s="70"/>
      <c r="E4306" s="70"/>
      <c r="F4306" s="70"/>
      <c r="G4306" s="70"/>
      <c r="H4306" s="70"/>
      <c r="I4306" s="70"/>
      <c r="J4306" s="70"/>
      <c r="K4306" s="70"/>
    </row>
    <row r="4307" customFormat="false" ht="15" hidden="false" customHeight="false" outlineLevel="0" collapsed="false">
      <c r="A4307" s="71" t="s">
        <v>105</v>
      </c>
      <c r="B4307" s="71"/>
      <c r="C4307" s="72"/>
      <c r="D4307" s="72"/>
      <c r="E4307" s="72"/>
      <c r="F4307" s="72"/>
      <c r="G4307" s="72"/>
      <c r="H4307" s="72"/>
      <c r="I4307" s="72"/>
      <c r="J4307" s="72"/>
      <c r="K4307" s="72"/>
    </row>
    <row r="4308" customFormat="false" ht="21" hidden="false" customHeight="false" outlineLevel="0" collapsed="false">
      <c r="A4308" s="73"/>
      <c r="B4308" s="73"/>
      <c r="C4308" s="74"/>
      <c r="D4308" s="74"/>
      <c r="E4308" s="74" t="n">
        <f aca="false">SUM(E4274:E4304)</f>
        <v>0</v>
      </c>
      <c r="F4308" s="74" t="n">
        <f aca="false">SUM(F4274:F4304)</f>
        <v>0</v>
      </c>
      <c r="G4308" s="74"/>
      <c r="H4308" s="74"/>
      <c r="I4308" s="74" t="n">
        <f aca="false">SUM(I4274:I4304)+I4305+I4306-I4307</f>
        <v>0</v>
      </c>
      <c r="J4308" s="75"/>
      <c r="K4308" s="76"/>
    </row>
    <row r="4309" customFormat="false" ht="15" hidden="false" customHeight="false" outlineLevel="0" collapsed="false">
      <c r="A4309" s="80"/>
      <c r="B4309" s="80"/>
      <c r="C4309" s="80"/>
      <c r="D4309" s="80"/>
      <c r="E4309" s="80"/>
      <c r="F4309" s="80"/>
      <c r="G4309" s="77"/>
      <c r="H4309" s="78"/>
      <c r="I4309" s="78"/>
      <c r="J4309" s="80"/>
      <c r="K4309" s="80"/>
    </row>
    <row r="4310" customFormat="false" ht="15" hidden="false" customHeight="false" outlineLevel="0" collapsed="false">
      <c r="A4310" s="79"/>
      <c r="B4310" s="79"/>
      <c r="C4310" s="79"/>
      <c r="D4310" s="79"/>
      <c r="E4310" s="79"/>
      <c r="F4310" s="79"/>
      <c r="G4310" s="79"/>
      <c r="H4310" s="79"/>
      <c r="I4310" s="80"/>
      <c r="J4310" s="80"/>
      <c r="K4310" s="80"/>
    </row>
    <row r="4311" customFormat="false" ht="15" hidden="false" customHeight="false" outlineLevel="0" collapsed="false">
      <c r="A4311" s="80" t="s">
        <v>123</v>
      </c>
      <c r="B4311" s="80"/>
      <c r="C4311" s="80"/>
      <c r="D4311" s="80"/>
      <c r="E4311" s="80"/>
      <c r="F4311" s="80"/>
      <c r="G4311" s="79"/>
      <c r="J4311" s="81"/>
      <c r="K4311" s="81"/>
    </row>
    <row r="4312" customFormat="false" ht="28.5" hidden="false" customHeight="false" outlineLevel="0" collapsed="false">
      <c r="A4312" s="82" t="s">
        <v>5</v>
      </c>
      <c r="B4312" s="82" t="s">
        <v>99</v>
      </c>
      <c r="C4312" s="82" t="s">
        <v>100</v>
      </c>
      <c r="D4312" s="82" t="s">
        <v>101</v>
      </c>
      <c r="E4312" s="82" t="s">
        <v>102</v>
      </c>
      <c r="F4312" s="82" t="s">
        <v>103</v>
      </c>
      <c r="G4312" s="83" t="s">
        <v>104</v>
      </c>
      <c r="H4312" s="84" t="s">
        <v>105</v>
      </c>
      <c r="I4312" s="85" t="s">
        <v>106</v>
      </c>
      <c r="J4312" s="86" t="s">
        <v>6</v>
      </c>
      <c r="K4312" s="87"/>
    </row>
    <row r="4313" customFormat="false" ht="18" hidden="false" customHeight="false" outlineLevel="0" collapsed="false">
      <c r="A4313" s="40" t="n">
        <f aca="false">LOOKUP(A4314,'كشف رواتب تفصيلي'!$A$6:$D$437)</f>
        <v>0</v>
      </c>
      <c r="B4313" s="90" t="n">
        <f aca="false">A4313*E4308/30</f>
        <v>0</v>
      </c>
      <c r="C4313" s="90" t="n">
        <f aca="false">A4313*I4308*1.5/270</f>
        <v>0</v>
      </c>
      <c r="D4313" s="90" t="n">
        <f aca="false">A4313*F4308*1.5/270</f>
        <v>0</v>
      </c>
      <c r="E4313" s="90" t="n">
        <f aca="false">LOOKUP(A4314,السلف!$A$6:$D$205)</f>
        <v>0</v>
      </c>
      <c r="F4313" s="90"/>
      <c r="G4313" s="90"/>
      <c r="H4313" s="91"/>
      <c r="I4313" s="92" t="n">
        <f aca="false">B4313+C4313+G4313-D4313-E4313-H4313</f>
        <v>0</v>
      </c>
      <c r="J4313" s="93" t="n">
        <f aca="false">LOOKUP(A4314,'قوة المصنع'!$A$6:$E$431)</f>
        <v>0</v>
      </c>
      <c r="K4313" s="94" t="n">
        <f aca="false">LOOKUP(A4314,'قوة المصنع'!$A$6:$F$431)</f>
        <v>0</v>
      </c>
    </row>
    <row r="4314" customFormat="false" ht="15.75" hidden="false" customHeight="false" outlineLevel="0" collapsed="false">
      <c r="A4314" s="80" t="n">
        <f aca="false">B4270</f>
        <v>83</v>
      </c>
      <c r="H4314" s="96"/>
      <c r="J4314" s="97"/>
      <c r="K4314" s="97"/>
    </row>
    <row r="4315" customFormat="false" ht="15.75" hidden="false" customHeight="false" outlineLevel="0" collapsed="false">
      <c r="A4315" s="80"/>
      <c r="H4315" s="96"/>
      <c r="I4315" s="98" t="s">
        <v>124</v>
      </c>
      <c r="J4315" s="98"/>
      <c r="K4315" s="98"/>
    </row>
    <row r="4316" customFormat="false" ht="15" hidden="false" customHeight="false" outlineLevel="0" collapsed="false">
      <c r="A4316" s="80"/>
      <c r="H4316" s="96"/>
      <c r="I4316" s="99"/>
      <c r="J4316" s="100"/>
      <c r="K4316" s="101"/>
    </row>
    <row r="4317" customFormat="false" ht="15.75" hidden="false" customHeight="false" outlineLevel="0" collapsed="false">
      <c r="I4317" s="102"/>
      <c r="J4317" s="103"/>
      <c r="K4317" s="104"/>
    </row>
    <row r="4319" customFormat="false" ht="15" hidden="false" customHeight="false" outlineLevel="0" collapsed="false">
      <c r="A4319" s="37" t="s">
        <v>107</v>
      </c>
      <c r="B4319" s="37"/>
      <c r="C4319" s="37"/>
      <c r="D4319" s="37"/>
      <c r="E4319" s="37"/>
      <c r="F4319" s="37"/>
      <c r="G4319" s="37"/>
      <c r="H4319" s="37"/>
      <c r="I4319" s="37"/>
      <c r="J4319" s="37"/>
      <c r="K4319" s="37"/>
    </row>
    <row r="4320" customFormat="false" ht="15" hidden="false" customHeight="false" outlineLevel="0" collapsed="false">
      <c r="A4320" s="38" t="str">
        <f aca="false">"راتب شهر :"&amp;TEXT(B4326,"mmm yyyy")</f>
        <v>راتب شهر :Nov 2009</v>
      </c>
      <c r="B4320" s="38"/>
      <c r="C4320" s="38"/>
      <c r="D4320" s="38"/>
      <c r="E4320" s="38"/>
      <c r="F4320" s="38"/>
      <c r="G4320" s="38"/>
      <c r="H4320" s="38"/>
      <c r="I4320" s="38"/>
      <c r="J4320" s="38"/>
      <c r="K4320" s="38"/>
    </row>
    <row r="4321" customFormat="false" ht="15.75" hidden="false" customHeight="false" outlineLevel="0" collapsed="false">
      <c r="A4321" s="39" t="s">
        <v>108</v>
      </c>
      <c r="B4321" s="40" t="n">
        <f aca="false">LOOKUP(B4322,'كشف رواتب تفصيلي'!$A$6:$C$437)</f>
        <v>0</v>
      </c>
      <c r="C4321" s="41"/>
      <c r="D4321" s="41"/>
      <c r="E4321" s="41"/>
      <c r="F4321" s="41"/>
      <c r="G4321" s="43"/>
      <c r="H4321" s="43" t="s">
        <v>109</v>
      </c>
      <c r="I4321" s="39" t="str">
        <f aca="false">LOOKUP(B4322,'كشف رواتب تفصيلي'!$A$6:$B$437)</f>
        <v>سنجر</v>
      </c>
      <c r="J4321" s="43"/>
      <c r="K4321" s="43"/>
    </row>
    <row r="4322" customFormat="false" ht="15" hidden="false" customHeight="false" outlineLevel="0" collapsed="false">
      <c r="A4322" s="44" t="s">
        <v>110</v>
      </c>
      <c r="B4322" s="45" t="n">
        <f aca="false">B4270+1</f>
        <v>84</v>
      </c>
      <c r="C4322" s="80"/>
      <c r="D4322" s="80"/>
      <c r="E4322" s="80"/>
      <c r="F4322" s="80"/>
      <c r="G4322" s="80"/>
      <c r="H4322" s="80"/>
      <c r="I4322" s="80"/>
      <c r="J4322" s="80"/>
      <c r="K4322" s="80"/>
    </row>
    <row r="4323" customFormat="false" ht="15" hidden="false" customHeight="false" outlineLevel="0" collapsed="false">
      <c r="A4323" s="80"/>
      <c r="B4323" s="80"/>
      <c r="C4323" s="80"/>
      <c r="D4323" s="80"/>
      <c r="E4323" s="80"/>
      <c r="F4323" s="80"/>
      <c r="G4323" s="80"/>
      <c r="H4323" s="80"/>
      <c r="I4323" s="80"/>
      <c r="J4323" s="80"/>
      <c r="K4323" s="80"/>
    </row>
    <row r="4324" customFormat="false" ht="15" hidden="false" customHeight="true" outlineLevel="0" collapsed="false">
      <c r="A4324" s="47" t="s">
        <v>111</v>
      </c>
      <c r="B4324" s="47"/>
      <c r="C4324" s="48" t="s">
        <v>112</v>
      </c>
      <c r="D4324" s="48" t="s">
        <v>113</v>
      </c>
      <c r="E4324" s="49" t="s">
        <v>114</v>
      </c>
      <c r="F4324" s="50" t="s">
        <v>115</v>
      </c>
      <c r="G4324" s="50"/>
      <c r="H4324" s="50"/>
      <c r="I4324" s="51" t="s">
        <v>100</v>
      </c>
      <c r="J4324" s="52" t="s">
        <v>116</v>
      </c>
      <c r="K4324" s="52"/>
    </row>
    <row r="4325" customFormat="false" ht="15" hidden="false" customHeight="false" outlineLevel="0" collapsed="false">
      <c r="A4325" s="47"/>
      <c r="B4325" s="47"/>
      <c r="C4325" s="48"/>
      <c r="D4325" s="48"/>
      <c r="E4325" s="49"/>
      <c r="F4325" s="55" t="s">
        <v>121</v>
      </c>
      <c r="G4325" s="56"/>
      <c r="H4325" s="56"/>
      <c r="I4325" s="51"/>
      <c r="J4325" s="52"/>
      <c r="K4325" s="52"/>
    </row>
    <row r="4326" customFormat="false" ht="15" hidden="false" customHeight="false" outlineLevel="0" collapsed="false">
      <c r="A4326" s="58" t="str">
        <f aca="false">TEXT(B4326,"ddd")</f>
        <v>Sun</v>
      </c>
      <c r="B4326" s="59" t="n">
        <f aca="false">'كشف رواتب تفصيلي'!$C$3</f>
        <v>40118</v>
      </c>
      <c r="C4326" s="60"/>
      <c r="D4326" s="60"/>
      <c r="E4326" s="61" t="n">
        <f aca="false">IF(C4326&lt;1,0,1)</f>
        <v>0</v>
      </c>
      <c r="F4326" s="60" t="n">
        <f aca="false">IF(C4326&lt;1,0,C4326-8)</f>
        <v>0</v>
      </c>
      <c r="G4326" s="60"/>
      <c r="H4326" s="60"/>
      <c r="I4326" s="60" t="n">
        <f aca="false">IF(D4326&lt;1,0,D4326-5)</f>
        <v>0</v>
      </c>
      <c r="J4326" s="62"/>
      <c r="K4326" s="62"/>
    </row>
    <row r="4327" customFormat="false" ht="15" hidden="false" customHeight="false" outlineLevel="0" collapsed="false">
      <c r="A4327" s="58" t="str">
        <f aca="false">TEXT(B4327,"ddd")</f>
        <v>Mon</v>
      </c>
      <c r="B4327" s="59" t="n">
        <f aca="false">B4326+1</f>
        <v>40119</v>
      </c>
      <c r="C4327" s="60"/>
      <c r="D4327" s="60"/>
      <c r="E4327" s="61" t="n">
        <f aca="false">IF(C4327&lt;1,0,1)</f>
        <v>0</v>
      </c>
      <c r="F4327" s="60" t="n">
        <f aca="false">IF(C4327&lt;1,0,C4327-8)</f>
        <v>0</v>
      </c>
      <c r="G4327" s="60"/>
      <c r="H4327" s="60"/>
      <c r="I4327" s="60" t="n">
        <f aca="false">IF(D4327&lt;1,0,D4327-5)</f>
        <v>0</v>
      </c>
      <c r="J4327" s="62"/>
      <c r="K4327" s="62"/>
    </row>
    <row r="4328" customFormat="false" ht="15" hidden="false" customHeight="false" outlineLevel="0" collapsed="false">
      <c r="A4328" s="58" t="str">
        <f aca="false">TEXT(B4328,"ddd")</f>
        <v>Tue</v>
      </c>
      <c r="B4328" s="59" t="n">
        <f aca="false">B4327+1</f>
        <v>40120</v>
      </c>
      <c r="C4328" s="60"/>
      <c r="D4328" s="60"/>
      <c r="E4328" s="61" t="n">
        <f aca="false">IF(C4328&lt;1,0,1)</f>
        <v>0</v>
      </c>
      <c r="F4328" s="60" t="n">
        <f aca="false">IF(C4328&lt;1,0,C4328-8)</f>
        <v>0</v>
      </c>
      <c r="G4328" s="60"/>
      <c r="H4328" s="60"/>
      <c r="I4328" s="60" t="n">
        <f aca="false">IF(D4328&lt;1,0,D4328-5)</f>
        <v>0</v>
      </c>
      <c r="J4328" s="62"/>
      <c r="K4328" s="62"/>
    </row>
    <row r="4329" customFormat="false" ht="15" hidden="false" customHeight="false" outlineLevel="0" collapsed="false">
      <c r="A4329" s="58" t="str">
        <f aca="false">TEXT(B4329,"ddd")</f>
        <v>Wed</v>
      </c>
      <c r="B4329" s="59" t="n">
        <f aca="false">B4328+1</f>
        <v>40121</v>
      </c>
      <c r="C4329" s="60"/>
      <c r="D4329" s="60"/>
      <c r="E4329" s="61" t="n">
        <f aca="false">IF(C4329&lt;1,0,1)</f>
        <v>0</v>
      </c>
      <c r="F4329" s="60" t="n">
        <f aca="false">IF(C4329&lt;1,0,C4329-8)</f>
        <v>0</v>
      </c>
      <c r="G4329" s="60"/>
      <c r="H4329" s="60"/>
      <c r="I4329" s="60" t="n">
        <f aca="false">IF(D4329&lt;1,0,D4329-5)</f>
        <v>0</v>
      </c>
      <c r="J4329" s="62"/>
      <c r="K4329" s="62"/>
    </row>
    <row r="4330" customFormat="false" ht="15" hidden="false" customHeight="false" outlineLevel="0" collapsed="false">
      <c r="A4330" s="58" t="str">
        <f aca="false">TEXT(B4330,"ddd")</f>
        <v>Thu</v>
      </c>
      <c r="B4330" s="59" t="n">
        <f aca="false">B4329+1</f>
        <v>40122</v>
      </c>
      <c r="C4330" s="60"/>
      <c r="D4330" s="60"/>
      <c r="E4330" s="61" t="n">
        <f aca="false">IF(C4330&lt;1,0,1)</f>
        <v>0</v>
      </c>
      <c r="F4330" s="60" t="n">
        <f aca="false">IF(C4330&lt;1,0,C4330-8)</f>
        <v>0</v>
      </c>
      <c r="G4330" s="60"/>
      <c r="H4330" s="60"/>
      <c r="I4330" s="60" t="n">
        <f aca="false">IF(D4330&lt;1,0,D4330-5)</f>
        <v>0</v>
      </c>
      <c r="J4330" s="62"/>
      <c r="K4330" s="62"/>
    </row>
    <row r="4331" customFormat="false" ht="15" hidden="false" customHeight="false" outlineLevel="0" collapsed="false">
      <c r="A4331" s="58" t="str">
        <f aca="false">TEXT(B4331,"ddd")</f>
        <v>Fri</v>
      </c>
      <c r="B4331" s="59" t="n">
        <f aca="false">B4330+1</f>
        <v>40123</v>
      </c>
      <c r="C4331" s="60"/>
      <c r="D4331" s="60"/>
      <c r="E4331" s="61" t="n">
        <f aca="false">IF(C4331&lt;1,0,1)</f>
        <v>0</v>
      </c>
      <c r="F4331" s="60" t="n">
        <f aca="false">IF(C4331&lt;1,0,C4331-8)</f>
        <v>0</v>
      </c>
      <c r="G4331" s="60"/>
      <c r="H4331" s="60"/>
      <c r="I4331" s="60" t="n">
        <f aca="false">IF(D4331&lt;1,0,D4331-5)</f>
        <v>0</v>
      </c>
      <c r="J4331" s="62"/>
      <c r="K4331" s="62"/>
    </row>
    <row r="4332" customFormat="false" ht="15" hidden="false" customHeight="false" outlineLevel="0" collapsed="false">
      <c r="A4332" s="58" t="str">
        <f aca="false">TEXT(B4332,"ddd")</f>
        <v>Sat</v>
      </c>
      <c r="B4332" s="59" t="n">
        <f aca="false">B4331+1</f>
        <v>40124</v>
      </c>
      <c r="C4332" s="60"/>
      <c r="D4332" s="60"/>
      <c r="E4332" s="61" t="n">
        <f aca="false">IF(C4332&lt;1,0,1)</f>
        <v>0</v>
      </c>
      <c r="F4332" s="60" t="n">
        <f aca="false">IF(C4332&lt;1,0,C4332-8)</f>
        <v>0</v>
      </c>
      <c r="G4332" s="60"/>
      <c r="H4332" s="60"/>
      <c r="I4332" s="60" t="n">
        <f aca="false">IF(D4332&lt;1,0,D4332-5)</f>
        <v>0</v>
      </c>
      <c r="J4332" s="62"/>
      <c r="K4332" s="62"/>
    </row>
    <row r="4333" customFormat="false" ht="15" hidden="false" customHeight="false" outlineLevel="0" collapsed="false">
      <c r="A4333" s="58" t="str">
        <f aca="false">TEXT(B4333,"ddd")</f>
        <v>Sun</v>
      </c>
      <c r="B4333" s="59" t="n">
        <f aca="false">B4332+1</f>
        <v>40125</v>
      </c>
      <c r="C4333" s="60"/>
      <c r="D4333" s="60"/>
      <c r="E4333" s="61" t="n">
        <f aca="false">IF(C4333&lt;1,0,1)</f>
        <v>0</v>
      </c>
      <c r="F4333" s="60" t="n">
        <f aca="false">IF(C4333&lt;1,0,C4333-8)</f>
        <v>0</v>
      </c>
      <c r="G4333" s="60"/>
      <c r="H4333" s="60"/>
      <c r="I4333" s="60" t="n">
        <f aca="false">IF(D4333&lt;1,0,D4333-5)</f>
        <v>0</v>
      </c>
      <c r="J4333" s="62"/>
      <c r="K4333" s="62"/>
    </row>
    <row r="4334" customFormat="false" ht="15" hidden="false" customHeight="false" outlineLevel="0" collapsed="false">
      <c r="A4334" s="58" t="str">
        <f aca="false">TEXT(B4334,"ddd")</f>
        <v>Mon</v>
      </c>
      <c r="B4334" s="59" t="n">
        <f aca="false">B4333+1</f>
        <v>40126</v>
      </c>
      <c r="C4334" s="60"/>
      <c r="D4334" s="60"/>
      <c r="E4334" s="61" t="n">
        <f aca="false">IF(C4334&lt;1,0,1)</f>
        <v>0</v>
      </c>
      <c r="F4334" s="60" t="n">
        <f aca="false">IF(C4334&lt;1,0,C4334-8)</f>
        <v>0</v>
      </c>
      <c r="G4334" s="60"/>
      <c r="H4334" s="60"/>
      <c r="I4334" s="60" t="n">
        <f aca="false">IF(D4334&lt;1,0,D4334-5)</f>
        <v>0</v>
      </c>
      <c r="J4334" s="62"/>
      <c r="K4334" s="62"/>
    </row>
    <row r="4335" customFormat="false" ht="15" hidden="false" customHeight="false" outlineLevel="0" collapsed="false">
      <c r="A4335" s="58" t="str">
        <f aca="false">TEXT(B4335,"ddd")</f>
        <v>Tue</v>
      </c>
      <c r="B4335" s="59" t="n">
        <f aca="false">B4334+1</f>
        <v>40127</v>
      </c>
      <c r="C4335" s="60"/>
      <c r="D4335" s="60"/>
      <c r="E4335" s="61" t="n">
        <f aca="false">IF(C4335&lt;1,0,1)</f>
        <v>0</v>
      </c>
      <c r="F4335" s="60" t="n">
        <f aca="false">IF(C4335&lt;1,0,C4335-8)</f>
        <v>0</v>
      </c>
      <c r="G4335" s="60"/>
      <c r="H4335" s="60"/>
      <c r="I4335" s="60" t="n">
        <f aca="false">IF(D4335&lt;1,0,D4335-5)</f>
        <v>0</v>
      </c>
      <c r="J4335" s="62"/>
      <c r="K4335" s="62"/>
    </row>
    <row r="4336" customFormat="false" ht="15" hidden="false" customHeight="false" outlineLevel="0" collapsed="false">
      <c r="A4336" s="58" t="str">
        <f aca="false">TEXT(B4336,"ddd")</f>
        <v>Wed</v>
      </c>
      <c r="B4336" s="59" t="n">
        <f aca="false">B4335+1</f>
        <v>40128</v>
      </c>
      <c r="C4336" s="60"/>
      <c r="D4336" s="60"/>
      <c r="E4336" s="61" t="n">
        <f aca="false">IF(C4336&lt;1,0,1)</f>
        <v>0</v>
      </c>
      <c r="F4336" s="60" t="n">
        <f aca="false">IF(C4336&lt;1,0,C4336-8)</f>
        <v>0</v>
      </c>
      <c r="G4336" s="60"/>
      <c r="H4336" s="60"/>
      <c r="I4336" s="60" t="n">
        <f aca="false">IF(D4336&lt;1,0,D4336-5)</f>
        <v>0</v>
      </c>
      <c r="J4336" s="62"/>
      <c r="K4336" s="62"/>
    </row>
    <row r="4337" customFormat="false" ht="15" hidden="false" customHeight="false" outlineLevel="0" collapsed="false">
      <c r="A4337" s="58" t="str">
        <f aca="false">TEXT(B4337,"ddd")</f>
        <v>Thu</v>
      </c>
      <c r="B4337" s="59" t="n">
        <f aca="false">B4336+1</f>
        <v>40129</v>
      </c>
      <c r="C4337" s="60"/>
      <c r="D4337" s="60"/>
      <c r="E4337" s="61" t="n">
        <f aca="false">IF(C4337&lt;1,0,1)</f>
        <v>0</v>
      </c>
      <c r="F4337" s="60" t="n">
        <f aca="false">IF(C4337&lt;1,0,C4337-8)</f>
        <v>0</v>
      </c>
      <c r="G4337" s="60"/>
      <c r="H4337" s="60"/>
      <c r="I4337" s="60" t="n">
        <f aca="false">IF(D4337&lt;1,0,D4337-5)</f>
        <v>0</v>
      </c>
      <c r="J4337" s="62"/>
      <c r="K4337" s="62"/>
    </row>
    <row r="4338" customFormat="false" ht="15" hidden="false" customHeight="false" outlineLevel="0" collapsed="false">
      <c r="A4338" s="58" t="str">
        <f aca="false">TEXT(B4338,"ddd")</f>
        <v>Fri</v>
      </c>
      <c r="B4338" s="59" t="n">
        <f aca="false">B4337+1</f>
        <v>40130</v>
      </c>
      <c r="C4338" s="60"/>
      <c r="D4338" s="60"/>
      <c r="E4338" s="61" t="n">
        <f aca="false">IF(C4338&lt;1,0,1)</f>
        <v>0</v>
      </c>
      <c r="F4338" s="60" t="n">
        <f aca="false">IF(C4338&lt;1,0,C4338-8)</f>
        <v>0</v>
      </c>
      <c r="G4338" s="60"/>
      <c r="H4338" s="60"/>
      <c r="I4338" s="60" t="n">
        <f aca="false">IF(D4338&lt;1,0,D4338-5)</f>
        <v>0</v>
      </c>
      <c r="J4338" s="62"/>
      <c r="K4338" s="62"/>
    </row>
    <row r="4339" customFormat="false" ht="15" hidden="false" customHeight="false" outlineLevel="0" collapsed="false">
      <c r="A4339" s="58" t="str">
        <f aca="false">TEXT(B4339,"ddd")</f>
        <v>Sat</v>
      </c>
      <c r="B4339" s="59" t="n">
        <f aca="false">B4338+1</f>
        <v>40131</v>
      </c>
      <c r="C4339" s="60"/>
      <c r="D4339" s="60"/>
      <c r="E4339" s="61" t="n">
        <f aca="false">IF(C4339&lt;1,0,1)</f>
        <v>0</v>
      </c>
      <c r="F4339" s="60" t="n">
        <f aca="false">IF(C4339&lt;1,0,C4339-8)</f>
        <v>0</v>
      </c>
      <c r="G4339" s="60"/>
      <c r="H4339" s="60"/>
      <c r="I4339" s="60" t="n">
        <f aca="false">IF(D4339&lt;1,0,D4339-5)</f>
        <v>0</v>
      </c>
      <c r="J4339" s="62"/>
      <c r="K4339" s="62"/>
    </row>
    <row r="4340" customFormat="false" ht="15" hidden="false" customHeight="false" outlineLevel="0" collapsed="false">
      <c r="A4340" s="58" t="str">
        <f aca="false">TEXT(B4340,"ddd")</f>
        <v>Sun</v>
      </c>
      <c r="B4340" s="59" t="n">
        <f aca="false">B4339+1</f>
        <v>40132</v>
      </c>
      <c r="C4340" s="60"/>
      <c r="D4340" s="60"/>
      <c r="E4340" s="61" t="n">
        <f aca="false">IF(C4340&lt;1,0,1)</f>
        <v>0</v>
      </c>
      <c r="F4340" s="60" t="n">
        <f aca="false">IF(C4340&lt;1,0,C4340-8)</f>
        <v>0</v>
      </c>
      <c r="G4340" s="60"/>
      <c r="H4340" s="60"/>
      <c r="I4340" s="60" t="n">
        <f aca="false">IF(D4340&lt;1,0,D4340-5)</f>
        <v>0</v>
      </c>
      <c r="J4340" s="62"/>
      <c r="K4340" s="62"/>
    </row>
    <row r="4341" customFormat="false" ht="15" hidden="false" customHeight="false" outlineLevel="0" collapsed="false">
      <c r="A4341" s="58" t="str">
        <f aca="false">TEXT(B4341,"ddd")</f>
        <v>Mon</v>
      </c>
      <c r="B4341" s="59" t="n">
        <f aca="false">B4340+1</f>
        <v>40133</v>
      </c>
      <c r="C4341" s="60"/>
      <c r="D4341" s="60"/>
      <c r="E4341" s="61" t="n">
        <f aca="false">IF(C4341&lt;1,0,1)</f>
        <v>0</v>
      </c>
      <c r="F4341" s="60" t="n">
        <f aca="false">IF(C4341&lt;1,0,C4341-8)</f>
        <v>0</v>
      </c>
      <c r="G4341" s="60"/>
      <c r="H4341" s="60"/>
      <c r="I4341" s="60" t="n">
        <f aca="false">IF(D4341&lt;1,0,D4341-5)</f>
        <v>0</v>
      </c>
      <c r="J4341" s="62"/>
      <c r="K4341" s="62"/>
    </row>
    <row r="4342" customFormat="false" ht="15" hidden="false" customHeight="false" outlineLevel="0" collapsed="false">
      <c r="A4342" s="58" t="str">
        <f aca="false">TEXT(B4342,"ddd")</f>
        <v>Tue</v>
      </c>
      <c r="B4342" s="59" t="n">
        <f aca="false">B4341+1</f>
        <v>40134</v>
      </c>
      <c r="C4342" s="60"/>
      <c r="D4342" s="60"/>
      <c r="E4342" s="61" t="n">
        <f aca="false">IF(C4342&lt;1,0,1)</f>
        <v>0</v>
      </c>
      <c r="F4342" s="60" t="n">
        <f aca="false">IF(C4342&lt;1,0,C4342-8)</f>
        <v>0</v>
      </c>
      <c r="G4342" s="60"/>
      <c r="H4342" s="60"/>
      <c r="I4342" s="60" t="n">
        <f aca="false">IF(D4342&lt;1,0,D4342-5)</f>
        <v>0</v>
      </c>
      <c r="J4342" s="62"/>
      <c r="K4342" s="62"/>
    </row>
    <row r="4343" customFormat="false" ht="15" hidden="false" customHeight="false" outlineLevel="0" collapsed="false">
      <c r="A4343" s="58" t="str">
        <f aca="false">TEXT(B4343,"ddd")</f>
        <v>Wed</v>
      </c>
      <c r="B4343" s="59" t="n">
        <f aca="false">B4342+1</f>
        <v>40135</v>
      </c>
      <c r="C4343" s="60"/>
      <c r="D4343" s="60"/>
      <c r="E4343" s="61" t="n">
        <f aca="false">IF(C4343&lt;1,0,1)</f>
        <v>0</v>
      </c>
      <c r="F4343" s="60" t="n">
        <f aca="false">IF(C4343&lt;1,0,C4343-8)</f>
        <v>0</v>
      </c>
      <c r="G4343" s="60"/>
      <c r="H4343" s="60"/>
      <c r="I4343" s="60" t="n">
        <f aca="false">IF(D4343&lt;1,0,D4343-5)</f>
        <v>0</v>
      </c>
      <c r="J4343" s="62"/>
      <c r="K4343" s="62"/>
    </row>
    <row r="4344" customFormat="false" ht="15" hidden="false" customHeight="false" outlineLevel="0" collapsed="false">
      <c r="A4344" s="58" t="str">
        <f aca="false">TEXT(B4344,"ddd")</f>
        <v>Thu</v>
      </c>
      <c r="B4344" s="59" t="n">
        <f aca="false">B4343+1</f>
        <v>40136</v>
      </c>
      <c r="C4344" s="60"/>
      <c r="D4344" s="60"/>
      <c r="E4344" s="61" t="n">
        <f aca="false">IF(C4344&lt;1,0,1)</f>
        <v>0</v>
      </c>
      <c r="F4344" s="60" t="n">
        <f aca="false">IF(C4344&lt;1,0,C4344-8)</f>
        <v>0</v>
      </c>
      <c r="G4344" s="60"/>
      <c r="H4344" s="60"/>
      <c r="I4344" s="60" t="n">
        <f aca="false">IF(D4344&lt;1,0,D4344-5)</f>
        <v>0</v>
      </c>
      <c r="J4344" s="62"/>
      <c r="K4344" s="62"/>
    </row>
    <row r="4345" customFormat="false" ht="15" hidden="false" customHeight="false" outlineLevel="0" collapsed="false">
      <c r="A4345" s="58" t="str">
        <f aca="false">TEXT(B4345,"ddd")</f>
        <v>Fri</v>
      </c>
      <c r="B4345" s="59" t="n">
        <f aca="false">B4344+1</f>
        <v>40137</v>
      </c>
      <c r="C4345" s="60"/>
      <c r="D4345" s="60"/>
      <c r="E4345" s="61" t="n">
        <f aca="false">IF(C4345&lt;1,0,1)</f>
        <v>0</v>
      </c>
      <c r="F4345" s="60" t="n">
        <f aca="false">IF(C4345&lt;1,0,C4345-8)</f>
        <v>0</v>
      </c>
      <c r="G4345" s="60"/>
      <c r="H4345" s="60"/>
      <c r="I4345" s="60" t="n">
        <f aca="false">IF(D4345&lt;1,0,D4345-5)</f>
        <v>0</v>
      </c>
      <c r="J4345" s="62"/>
      <c r="K4345" s="62"/>
    </row>
    <row r="4346" customFormat="false" ht="15" hidden="false" customHeight="false" outlineLevel="0" collapsed="false">
      <c r="A4346" s="58" t="str">
        <f aca="false">TEXT(B4346,"ddd")</f>
        <v>Sat</v>
      </c>
      <c r="B4346" s="59" t="n">
        <f aca="false">B4345+1</f>
        <v>40138</v>
      </c>
      <c r="C4346" s="60"/>
      <c r="D4346" s="60"/>
      <c r="E4346" s="61" t="n">
        <f aca="false">IF(C4346&lt;1,0,1)</f>
        <v>0</v>
      </c>
      <c r="F4346" s="60" t="n">
        <f aca="false">IF(C4346&lt;1,0,C4346-8)</f>
        <v>0</v>
      </c>
      <c r="G4346" s="60"/>
      <c r="H4346" s="60"/>
      <c r="I4346" s="60" t="n">
        <f aca="false">IF(D4346&lt;1,0,D4346-5)</f>
        <v>0</v>
      </c>
      <c r="J4346" s="62"/>
      <c r="K4346" s="62"/>
    </row>
    <row r="4347" customFormat="false" ht="15" hidden="false" customHeight="false" outlineLevel="0" collapsed="false">
      <c r="A4347" s="58" t="str">
        <f aca="false">TEXT(B4347,"ddd")</f>
        <v>Sun</v>
      </c>
      <c r="B4347" s="59" t="n">
        <f aca="false">B4346+1</f>
        <v>40139</v>
      </c>
      <c r="C4347" s="60"/>
      <c r="D4347" s="60"/>
      <c r="E4347" s="61" t="n">
        <f aca="false">IF(C4347&lt;1,0,1)</f>
        <v>0</v>
      </c>
      <c r="F4347" s="60" t="n">
        <f aca="false">IF(C4347&lt;1,0,C4347-8)</f>
        <v>0</v>
      </c>
      <c r="G4347" s="60"/>
      <c r="H4347" s="60"/>
      <c r="I4347" s="60" t="n">
        <f aca="false">IF(D4347&lt;1,0,D4347-5)</f>
        <v>0</v>
      </c>
      <c r="J4347" s="62"/>
      <c r="K4347" s="62"/>
    </row>
    <row r="4348" customFormat="false" ht="15" hidden="false" customHeight="false" outlineLevel="0" collapsed="false">
      <c r="A4348" s="58" t="str">
        <f aca="false">TEXT(B4348,"ddd")</f>
        <v>Mon</v>
      </c>
      <c r="B4348" s="59" t="n">
        <f aca="false">B4347+1</f>
        <v>40140</v>
      </c>
      <c r="C4348" s="60"/>
      <c r="D4348" s="60"/>
      <c r="E4348" s="61" t="n">
        <f aca="false">IF(C4348&lt;1,0,1)</f>
        <v>0</v>
      </c>
      <c r="F4348" s="60" t="n">
        <f aca="false">IF(C4348&lt;1,0,C4348-8)</f>
        <v>0</v>
      </c>
      <c r="G4348" s="60"/>
      <c r="H4348" s="60"/>
      <c r="I4348" s="60" t="n">
        <f aca="false">IF(D4348&lt;1,0,D4348-5)</f>
        <v>0</v>
      </c>
      <c r="J4348" s="62"/>
      <c r="K4348" s="62"/>
    </row>
    <row r="4349" customFormat="false" ht="15" hidden="false" customHeight="false" outlineLevel="0" collapsed="false">
      <c r="A4349" s="58" t="str">
        <f aca="false">TEXT(B4349,"ddd")</f>
        <v>Tue</v>
      </c>
      <c r="B4349" s="59" t="n">
        <f aca="false">B4348+1</f>
        <v>40141</v>
      </c>
      <c r="C4349" s="60"/>
      <c r="D4349" s="60"/>
      <c r="E4349" s="61" t="n">
        <f aca="false">IF(C4349&lt;1,0,1)</f>
        <v>0</v>
      </c>
      <c r="F4349" s="60" t="n">
        <f aca="false">IF(C4349&lt;1,0,C4349-8)</f>
        <v>0</v>
      </c>
      <c r="G4349" s="60"/>
      <c r="H4349" s="60"/>
      <c r="I4349" s="60" t="n">
        <f aca="false">IF(D4349&lt;1,0,D4349-5)</f>
        <v>0</v>
      </c>
      <c r="J4349" s="62"/>
      <c r="K4349" s="62"/>
    </row>
    <row r="4350" customFormat="false" ht="15" hidden="false" customHeight="false" outlineLevel="0" collapsed="false">
      <c r="A4350" s="58" t="str">
        <f aca="false">TEXT(B4350,"ddd")</f>
        <v>Wed</v>
      </c>
      <c r="B4350" s="59" t="n">
        <f aca="false">B4349+1</f>
        <v>40142</v>
      </c>
      <c r="C4350" s="60"/>
      <c r="D4350" s="60"/>
      <c r="E4350" s="61" t="n">
        <f aca="false">IF(C4350&lt;1,0,1)</f>
        <v>0</v>
      </c>
      <c r="F4350" s="60" t="n">
        <f aca="false">IF(C4350&lt;1,0,C4350-8)</f>
        <v>0</v>
      </c>
      <c r="G4350" s="60"/>
      <c r="H4350" s="60"/>
      <c r="I4350" s="60" t="n">
        <f aca="false">IF(D4350&lt;1,0,D4350-5)</f>
        <v>0</v>
      </c>
      <c r="J4350" s="62"/>
      <c r="K4350" s="62"/>
    </row>
    <row r="4351" customFormat="false" ht="15" hidden="false" customHeight="false" outlineLevel="0" collapsed="false">
      <c r="A4351" s="58" t="str">
        <f aca="false">TEXT(B4351,"ddd")</f>
        <v>Thu</v>
      </c>
      <c r="B4351" s="59" t="n">
        <f aca="false">B4350+1</f>
        <v>40143</v>
      </c>
      <c r="C4351" s="60"/>
      <c r="D4351" s="60"/>
      <c r="E4351" s="61" t="n">
        <f aca="false">IF(C4351&lt;1,0,1)</f>
        <v>0</v>
      </c>
      <c r="F4351" s="60" t="n">
        <f aca="false">IF(C4351&lt;1,0,C4351-8)</f>
        <v>0</v>
      </c>
      <c r="G4351" s="60"/>
      <c r="H4351" s="60"/>
      <c r="I4351" s="60" t="n">
        <f aca="false">IF(D4351&lt;1,0,D4351-5)</f>
        <v>0</v>
      </c>
      <c r="J4351" s="62"/>
      <c r="K4351" s="62"/>
    </row>
    <row r="4352" customFormat="false" ht="15" hidden="false" customHeight="false" outlineLevel="0" collapsed="false">
      <c r="A4352" s="58" t="str">
        <f aca="false">TEXT(B4352,"ddd")</f>
        <v>Fri</v>
      </c>
      <c r="B4352" s="59" t="n">
        <f aca="false">B4351+1</f>
        <v>40144</v>
      </c>
      <c r="C4352" s="60"/>
      <c r="D4352" s="60"/>
      <c r="E4352" s="61" t="n">
        <f aca="false">IF(C4352&lt;1,0,1)</f>
        <v>0</v>
      </c>
      <c r="F4352" s="60" t="n">
        <f aca="false">IF(C4352&lt;1,0,C4352-8)</f>
        <v>0</v>
      </c>
      <c r="G4352" s="60"/>
      <c r="H4352" s="60"/>
      <c r="I4352" s="60" t="n">
        <f aca="false">IF(D4352&lt;1,0,D4352-5)</f>
        <v>0</v>
      </c>
      <c r="J4352" s="62"/>
      <c r="K4352" s="62"/>
    </row>
    <row r="4353" customFormat="false" ht="15" hidden="false" customHeight="false" outlineLevel="0" collapsed="false">
      <c r="A4353" s="58" t="str">
        <f aca="false">TEXT(B4353,"ddd")</f>
        <v>Sat</v>
      </c>
      <c r="B4353" s="59" t="n">
        <f aca="false">B4352+1</f>
        <v>40145</v>
      </c>
      <c r="C4353" s="60"/>
      <c r="D4353" s="60"/>
      <c r="E4353" s="61" t="n">
        <f aca="false">IF(C4353&lt;1,0,1)</f>
        <v>0</v>
      </c>
      <c r="F4353" s="60" t="n">
        <f aca="false">IF(C4353&lt;1,0,C4353-8)</f>
        <v>0</v>
      </c>
      <c r="G4353" s="60"/>
      <c r="H4353" s="60"/>
      <c r="I4353" s="60" t="n">
        <f aca="false">IF(D4353&lt;1,0,D4353-5)</f>
        <v>0</v>
      </c>
      <c r="J4353" s="62"/>
      <c r="K4353" s="62"/>
    </row>
    <row r="4354" customFormat="false" ht="15" hidden="false" customHeight="false" outlineLevel="0" collapsed="false">
      <c r="A4354" s="58" t="str">
        <f aca="false">TEXT(B4354,"ddd")</f>
        <v>Sun</v>
      </c>
      <c r="B4354" s="59" t="n">
        <f aca="false">IF(B4326=$R$9," ",B4353+1)</f>
        <v>40146</v>
      </c>
      <c r="C4354" s="60"/>
      <c r="D4354" s="60"/>
      <c r="E4354" s="61" t="n">
        <f aca="false">IF(C4354&lt;1,0,1)</f>
        <v>0</v>
      </c>
      <c r="F4354" s="60" t="n">
        <f aca="false">IF(C4354&lt;1,0,C4354-8)</f>
        <v>0</v>
      </c>
      <c r="G4354" s="60"/>
      <c r="H4354" s="60"/>
      <c r="I4354" s="60" t="n">
        <f aca="false">IF(D4354&lt;1,0,D4354-5)</f>
        <v>0</v>
      </c>
      <c r="J4354" s="62"/>
      <c r="K4354" s="62"/>
    </row>
    <row r="4355" customFormat="false" ht="15" hidden="false" customHeight="false" outlineLevel="0" collapsed="false">
      <c r="A4355" s="58" t="str">
        <f aca="false">TEXT(B4355,"ddd")</f>
        <v>Mon</v>
      </c>
      <c r="B4355" s="59" t="n">
        <f aca="false">IF(B4326=$R$9," ",B4354+1)</f>
        <v>40147</v>
      </c>
      <c r="C4355" s="60"/>
      <c r="D4355" s="60"/>
      <c r="E4355" s="61" t="n">
        <f aca="false">IF(C4355&lt;1,0,1)</f>
        <v>0</v>
      </c>
      <c r="F4355" s="60" t="n">
        <f aca="false">IF(C4355&lt;1,0,C4355-8)</f>
        <v>0</v>
      </c>
      <c r="G4355" s="60"/>
      <c r="H4355" s="60"/>
      <c r="I4355" s="60" t="n">
        <f aca="false">IF(D4355&lt;1,0,D4355-5)</f>
        <v>0</v>
      </c>
      <c r="J4355" s="62"/>
      <c r="K4355" s="62"/>
    </row>
    <row r="4356" customFormat="false" ht="15" hidden="false" customHeight="false" outlineLevel="0" collapsed="false">
      <c r="A4356" s="58" t="str">
        <f aca="false">TEXT(B4356,"ddd")</f>
        <v> </v>
      </c>
      <c r="B4356" s="59" t="str">
        <f aca="false">IF(B4326=$R$9," ",IF(B4326=$R$11," ",IF(B4326=$R$13," ",IF(B4326=$R$16," ",IF(B4326=$R$18," ",B4355+1)))))</f>
        <v> </v>
      </c>
      <c r="C4356" s="60"/>
      <c r="D4356" s="60"/>
      <c r="E4356" s="66" t="n">
        <v>0</v>
      </c>
      <c r="F4356" s="60" t="n">
        <f aca="false">IF(C4356&lt;1,0,C4356-8)</f>
        <v>0</v>
      </c>
      <c r="G4356" s="60"/>
      <c r="H4356" s="60"/>
      <c r="I4356" s="60" t="n">
        <f aca="false">IF(D4356&lt;1,0,D4356-5)</f>
        <v>0</v>
      </c>
      <c r="J4356" s="62"/>
      <c r="K4356" s="62"/>
    </row>
    <row r="4357" customFormat="false" ht="15" hidden="false" customHeight="false" outlineLevel="0" collapsed="false">
      <c r="A4357" s="67" t="s">
        <v>122</v>
      </c>
      <c r="B4357" s="67"/>
      <c r="C4357" s="68"/>
      <c r="D4357" s="68"/>
      <c r="E4357" s="68"/>
      <c r="F4357" s="68"/>
      <c r="G4357" s="68"/>
      <c r="H4357" s="68"/>
      <c r="I4357" s="68" t="n">
        <v>0</v>
      </c>
      <c r="J4357" s="68"/>
      <c r="K4357" s="68"/>
    </row>
    <row r="4358" customFormat="false" ht="15" hidden="false" customHeight="false" outlineLevel="0" collapsed="false">
      <c r="A4358" s="69" t="s">
        <v>104</v>
      </c>
      <c r="B4358" s="69"/>
      <c r="C4358" s="70"/>
      <c r="D4358" s="70"/>
      <c r="E4358" s="70"/>
      <c r="F4358" s="70"/>
      <c r="G4358" s="70"/>
      <c r="H4358" s="70"/>
      <c r="I4358" s="70"/>
      <c r="J4358" s="70"/>
      <c r="K4358" s="70"/>
    </row>
    <row r="4359" customFormat="false" ht="15" hidden="false" customHeight="false" outlineLevel="0" collapsed="false">
      <c r="A4359" s="71" t="s">
        <v>105</v>
      </c>
      <c r="B4359" s="71"/>
      <c r="C4359" s="72"/>
      <c r="D4359" s="72"/>
      <c r="E4359" s="72"/>
      <c r="F4359" s="72"/>
      <c r="G4359" s="72"/>
      <c r="H4359" s="72"/>
      <c r="I4359" s="72"/>
      <c r="J4359" s="72"/>
      <c r="K4359" s="72"/>
    </row>
    <row r="4360" customFormat="false" ht="21" hidden="false" customHeight="false" outlineLevel="0" collapsed="false">
      <c r="A4360" s="73"/>
      <c r="B4360" s="73"/>
      <c r="C4360" s="74"/>
      <c r="D4360" s="74"/>
      <c r="E4360" s="74" t="n">
        <f aca="false">SUM(E4326:E4356)</f>
        <v>0</v>
      </c>
      <c r="F4360" s="74" t="n">
        <f aca="false">SUM(F4326:F4356)</f>
        <v>0</v>
      </c>
      <c r="G4360" s="74"/>
      <c r="H4360" s="74"/>
      <c r="I4360" s="74" t="n">
        <f aca="false">SUM(I4326:I4356)+I4357+I4358-I4359</f>
        <v>0</v>
      </c>
      <c r="J4360" s="75"/>
      <c r="K4360" s="76"/>
    </row>
    <row r="4361" customFormat="false" ht="15" hidden="false" customHeight="false" outlineLevel="0" collapsed="false">
      <c r="A4361" s="80"/>
      <c r="B4361" s="80"/>
      <c r="C4361" s="80"/>
      <c r="D4361" s="80"/>
      <c r="E4361" s="80"/>
      <c r="F4361" s="80"/>
      <c r="G4361" s="77"/>
      <c r="H4361" s="78"/>
      <c r="I4361" s="78"/>
      <c r="J4361" s="80"/>
      <c r="K4361" s="80"/>
    </row>
    <row r="4362" customFormat="false" ht="15" hidden="false" customHeight="false" outlineLevel="0" collapsed="false">
      <c r="A4362" s="79"/>
      <c r="B4362" s="79"/>
      <c r="C4362" s="79"/>
      <c r="D4362" s="79"/>
      <c r="E4362" s="79"/>
      <c r="F4362" s="79"/>
      <c r="G4362" s="79"/>
      <c r="H4362" s="79"/>
      <c r="I4362" s="80"/>
      <c r="J4362" s="80"/>
      <c r="K4362" s="80"/>
    </row>
    <row r="4363" customFormat="false" ht="15" hidden="false" customHeight="false" outlineLevel="0" collapsed="false">
      <c r="A4363" s="80" t="s">
        <v>123</v>
      </c>
      <c r="B4363" s="80"/>
      <c r="C4363" s="80"/>
      <c r="D4363" s="80"/>
      <c r="E4363" s="80"/>
      <c r="F4363" s="80"/>
      <c r="G4363" s="79"/>
      <c r="J4363" s="81"/>
      <c r="K4363" s="81"/>
    </row>
    <row r="4364" customFormat="false" ht="28.5" hidden="false" customHeight="false" outlineLevel="0" collapsed="false">
      <c r="A4364" s="82" t="s">
        <v>5</v>
      </c>
      <c r="B4364" s="82" t="s">
        <v>99</v>
      </c>
      <c r="C4364" s="82" t="s">
        <v>100</v>
      </c>
      <c r="D4364" s="82" t="s">
        <v>101</v>
      </c>
      <c r="E4364" s="82" t="s">
        <v>102</v>
      </c>
      <c r="F4364" s="82" t="s">
        <v>103</v>
      </c>
      <c r="G4364" s="83" t="s">
        <v>104</v>
      </c>
      <c r="H4364" s="84" t="s">
        <v>105</v>
      </c>
      <c r="I4364" s="85" t="s">
        <v>106</v>
      </c>
      <c r="J4364" s="86" t="s">
        <v>6</v>
      </c>
      <c r="K4364" s="87"/>
    </row>
    <row r="4365" customFormat="false" ht="18" hidden="false" customHeight="false" outlineLevel="0" collapsed="false">
      <c r="A4365" s="40" t="n">
        <f aca="false">LOOKUP(A4366,'كشف رواتب تفصيلي'!$A$6:$D$437)</f>
        <v>0</v>
      </c>
      <c r="B4365" s="90" t="n">
        <f aca="false">A4365*E4360/30</f>
        <v>0</v>
      </c>
      <c r="C4365" s="90" t="n">
        <f aca="false">A4365*I4360*1.5/270</f>
        <v>0</v>
      </c>
      <c r="D4365" s="90" t="n">
        <f aca="false">A4365*F4360*1.5/270</f>
        <v>0</v>
      </c>
      <c r="E4365" s="90" t="n">
        <f aca="false">LOOKUP(A4366,السلف!$A$6:$D$205)</f>
        <v>0</v>
      </c>
      <c r="F4365" s="90"/>
      <c r="G4365" s="90"/>
      <c r="H4365" s="91"/>
      <c r="I4365" s="92" t="n">
        <f aca="false">B4365+C4365+G4365-D4365-E4365-H4365</f>
        <v>0</v>
      </c>
      <c r="J4365" s="93" t="n">
        <f aca="false">LOOKUP(A4366,'قوة المصنع'!$A$6:$E$431)</f>
        <v>0</v>
      </c>
      <c r="K4365" s="94" t="n">
        <f aca="false">LOOKUP(A4366,'قوة المصنع'!$A$6:$F$431)</f>
        <v>0</v>
      </c>
    </row>
    <row r="4366" customFormat="false" ht="15.75" hidden="false" customHeight="false" outlineLevel="0" collapsed="false">
      <c r="A4366" s="80" t="n">
        <f aca="false">B4322</f>
        <v>84</v>
      </c>
      <c r="H4366" s="96"/>
      <c r="J4366" s="97"/>
      <c r="K4366" s="97"/>
    </row>
    <row r="4367" customFormat="false" ht="15.75" hidden="false" customHeight="false" outlineLevel="0" collapsed="false">
      <c r="A4367" s="80"/>
      <c r="H4367" s="96"/>
      <c r="I4367" s="98" t="s">
        <v>124</v>
      </c>
      <c r="J4367" s="98"/>
      <c r="K4367" s="98"/>
    </row>
    <row r="4368" customFormat="false" ht="15" hidden="false" customHeight="false" outlineLevel="0" collapsed="false">
      <c r="A4368" s="80"/>
      <c r="H4368" s="96"/>
      <c r="I4368" s="99"/>
      <c r="J4368" s="100"/>
      <c r="K4368" s="101"/>
    </row>
    <row r="4369" customFormat="false" ht="15.75" hidden="false" customHeight="false" outlineLevel="0" collapsed="false">
      <c r="I4369" s="102"/>
      <c r="J4369" s="103"/>
      <c r="K4369" s="104"/>
    </row>
    <row r="4371" customFormat="false" ht="15" hidden="false" customHeight="false" outlineLevel="0" collapsed="false">
      <c r="A4371" s="37" t="s">
        <v>107</v>
      </c>
      <c r="B4371" s="37"/>
      <c r="C4371" s="37"/>
      <c r="D4371" s="37"/>
      <c r="E4371" s="37"/>
      <c r="F4371" s="37"/>
      <c r="G4371" s="37"/>
      <c r="H4371" s="37"/>
      <c r="I4371" s="37"/>
      <c r="J4371" s="37"/>
      <c r="K4371" s="37"/>
    </row>
    <row r="4372" customFormat="false" ht="15" hidden="false" customHeight="false" outlineLevel="0" collapsed="false">
      <c r="A4372" s="38" t="str">
        <f aca="false">"راتب شهر :"&amp;TEXT(B4378,"mmm yyyy")</f>
        <v>راتب شهر :Nov 2009</v>
      </c>
      <c r="B4372" s="38"/>
      <c r="C4372" s="38"/>
      <c r="D4372" s="38"/>
      <c r="E4372" s="38"/>
      <c r="F4372" s="38"/>
      <c r="G4372" s="38"/>
      <c r="H4372" s="38"/>
      <c r="I4372" s="38"/>
      <c r="J4372" s="38"/>
      <c r="K4372" s="38"/>
    </row>
    <row r="4373" customFormat="false" ht="15.75" hidden="false" customHeight="false" outlineLevel="0" collapsed="false">
      <c r="A4373" s="39" t="s">
        <v>108</v>
      </c>
      <c r="B4373" s="40" t="n">
        <f aca="false">LOOKUP(B4374,'كشف رواتب تفصيلي'!$A$6:$C$437)</f>
        <v>0</v>
      </c>
      <c r="C4373" s="41"/>
      <c r="D4373" s="41"/>
      <c r="E4373" s="41"/>
      <c r="F4373" s="41"/>
      <c r="G4373" s="43"/>
      <c r="H4373" s="43" t="s">
        <v>109</v>
      </c>
      <c r="I4373" s="39" t="str">
        <f aca="false">LOOKUP(B4374,'كشف رواتب تفصيلي'!$A$6:$B$437)</f>
        <v>سنجر</v>
      </c>
      <c r="J4373" s="43"/>
      <c r="K4373" s="43"/>
    </row>
    <row r="4374" customFormat="false" ht="15" hidden="false" customHeight="false" outlineLevel="0" collapsed="false">
      <c r="A4374" s="44" t="s">
        <v>110</v>
      </c>
      <c r="B4374" s="45" t="n">
        <f aca="false">B4322+1</f>
        <v>85</v>
      </c>
      <c r="C4374" s="80"/>
      <c r="D4374" s="80"/>
      <c r="E4374" s="80"/>
      <c r="F4374" s="80"/>
      <c r="G4374" s="80"/>
      <c r="H4374" s="80"/>
      <c r="I4374" s="80"/>
      <c r="J4374" s="80"/>
      <c r="K4374" s="80"/>
    </row>
    <row r="4375" customFormat="false" ht="15" hidden="false" customHeight="false" outlineLevel="0" collapsed="false">
      <c r="A4375" s="80"/>
      <c r="B4375" s="80"/>
      <c r="C4375" s="80"/>
      <c r="D4375" s="80"/>
      <c r="E4375" s="80"/>
      <c r="F4375" s="80"/>
      <c r="G4375" s="80"/>
      <c r="H4375" s="80"/>
      <c r="I4375" s="80"/>
      <c r="J4375" s="80"/>
      <c r="K4375" s="80"/>
    </row>
    <row r="4376" customFormat="false" ht="15" hidden="false" customHeight="true" outlineLevel="0" collapsed="false">
      <c r="A4376" s="47" t="s">
        <v>111</v>
      </c>
      <c r="B4376" s="47"/>
      <c r="C4376" s="48" t="s">
        <v>112</v>
      </c>
      <c r="D4376" s="48" t="s">
        <v>113</v>
      </c>
      <c r="E4376" s="49" t="s">
        <v>114</v>
      </c>
      <c r="F4376" s="50" t="s">
        <v>115</v>
      </c>
      <c r="G4376" s="50"/>
      <c r="H4376" s="50"/>
      <c r="I4376" s="51" t="s">
        <v>100</v>
      </c>
      <c r="J4376" s="52" t="s">
        <v>116</v>
      </c>
      <c r="K4376" s="52"/>
    </row>
    <row r="4377" customFormat="false" ht="15" hidden="false" customHeight="false" outlineLevel="0" collapsed="false">
      <c r="A4377" s="47"/>
      <c r="B4377" s="47"/>
      <c r="C4377" s="48"/>
      <c r="D4377" s="48"/>
      <c r="E4377" s="49"/>
      <c r="F4377" s="55" t="s">
        <v>121</v>
      </c>
      <c r="G4377" s="56"/>
      <c r="H4377" s="56"/>
      <c r="I4377" s="51"/>
      <c r="J4377" s="52"/>
      <c r="K4377" s="52"/>
    </row>
    <row r="4378" customFormat="false" ht="15" hidden="false" customHeight="false" outlineLevel="0" collapsed="false">
      <c r="A4378" s="58" t="str">
        <f aca="false">TEXT(B4378,"ddd")</f>
        <v>Sun</v>
      </c>
      <c r="B4378" s="59" t="n">
        <f aca="false">'كشف رواتب تفصيلي'!$C$3</f>
        <v>40118</v>
      </c>
      <c r="C4378" s="60"/>
      <c r="D4378" s="60"/>
      <c r="E4378" s="61" t="n">
        <f aca="false">IF(C4378&lt;1,0,1)</f>
        <v>0</v>
      </c>
      <c r="F4378" s="60" t="n">
        <f aca="false">IF(C4378&lt;1,0,C4378-8)</f>
        <v>0</v>
      </c>
      <c r="G4378" s="60"/>
      <c r="H4378" s="60"/>
      <c r="I4378" s="60" t="n">
        <f aca="false">IF(D4378&lt;1,0,D4378-5)</f>
        <v>0</v>
      </c>
      <c r="J4378" s="62"/>
      <c r="K4378" s="62"/>
    </row>
    <row r="4379" customFormat="false" ht="15" hidden="false" customHeight="false" outlineLevel="0" collapsed="false">
      <c r="A4379" s="58" t="str">
        <f aca="false">TEXT(B4379,"ddd")</f>
        <v>Mon</v>
      </c>
      <c r="B4379" s="59" t="n">
        <f aca="false">B4378+1</f>
        <v>40119</v>
      </c>
      <c r="C4379" s="60"/>
      <c r="D4379" s="60"/>
      <c r="E4379" s="61" t="n">
        <f aca="false">IF(C4379&lt;1,0,1)</f>
        <v>0</v>
      </c>
      <c r="F4379" s="60" t="n">
        <f aca="false">IF(C4379&lt;1,0,C4379-8)</f>
        <v>0</v>
      </c>
      <c r="G4379" s="60"/>
      <c r="H4379" s="60"/>
      <c r="I4379" s="60" t="n">
        <f aca="false">IF(D4379&lt;1,0,D4379-5)</f>
        <v>0</v>
      </c>
      <c r="J4379" s="62"/>
      <c r="K4379" s="62"/>
    </row>
    <row r="4380" customFormat="false" ht="15" hidden="false" customHeight="false" outlineLevel="0" collapsed="false">
      <c r="A4380" s="58" t="str">
        <f aca="false">TEXT(B4380,"ddd")</f>
        <v>Tue</v>
      </c>
      <c r="B4380" s="59" t="n">
        <f aca="false">B4379+1</f>
        <v>40120</v>
      </c>
      <c r="C4380" s="60"/>
      <c r="D4380" s="60"/>
      <c r="E4380" s="61" t="n">
        <f aca="false">IF(C4380&lt;1,0,1)</f>
        <v>0</v>
      </c>
      <c r="F4380" s="60" t="n">
        <f aca="false">IF(C4380&lt;1,0,C4380-8)</f>
        <v>0</v>
      </c>
      <c r="G4380" s="60"/>
      <c r="H4380" s="60"/>
      <c r="I4380" s="60" t="n">
        <f aca="false">IF(D4380&lt;1,0,D4380-5)</f>
        <v>0</v>
      </c>
      <c r="J4380" s="62"/>
      <c r="K4380" s="62"/>
    </row>
    <row r="4381" customFormat="false" ht="15" hidden="false" customHeight="false" outlineLevel="0" collapsed="false">
      <c r="A4381" s="58" t="str">
        <f aca="false">TEXT(B4381,"ddd")</f>
        <v>Wed</v>
      </c>
      <c r="B4381" s="59" t="n">
        <f aca="false">B4380+1</f>
        <v>40121</v>
      </c>
      <c r="C4381" s="60"/>
      <c r="D4381" s="60"/>
      <c r="E4381" s="61" t="n">
        <f aca="false">IF(C4381&lt;1,0,1)</f>
        <v>0</v>
      </c>
      <c r="F4381" s="60" t="n">
        <f aca="false">IF(C4381&lt;1,0,C4381-8)</f>
        <v>0</v>
      </c>
      <c r="G4381" s="60"/>
      <c r="H4381" s="60"/>
      <c r="I4381" s="60" t="n">
        <f aca="false">IF(D4381&lt;1,0,D4381-5)</f>
        <v>0</v>
      </c>
      <c r="J4381" s="62"/>
      <c r="K4381" s="62"/>
    </row>
    <row r="4382" customFormat="false" ht="15" hidden="false" customHeight="false" outlineLevel="0" collapsed="false">
      <c r="A4382" s="58" t="str">
        <f aca="false">TEXT(B4382,"ddd")</f>
        <v>Thu</v>
      </c>
      <c r="B4382" s="59" t="n">
        <f aca="false">B4381+1</f>
        <v>40122</v>
      </c>
      <c r="C4382" s="60"/>
      <c r="D4382" s="60"/>
      <c r="E4382" s="61" t="n">
        <f aca="false">IF(C4382&lt;1,0,1)</f>
        <v>0</v>
      </c>
      <c r="F4382" s="60" t="n">
        <f aca="false">IF(C4382&lt;1,0,C4382-8)</f>
        <v>0</v>
      </c>
      <c r="G4382" s="60"/>
      <c r="H4382" s="60"/>
      <c r="I4382" s="60" t="n">
        <f aca="false">IF(D4382&lt;1,0,D4382-5)</f>
        <v>0</v>
      </c>
      <c r="J4382" s="62"/>
      <c r="K4382" s="62"/>
    </row>
    <row r="4383" customFormat="false" ht="15" hidden="false" customHeight="false" outlineLevel="0" collapsed="false">
      <c r="A4383" s="58" t="str">
        <f aca="false">TEXT(B4383,"ddd")</f>
        <v>Fri</v>
      </c>
      <c r="B4383" s="59" t="n">
        <f aca="false">B4382+1</f>
        <v>40123</v>
      </c>
      <c r="C4383" s="60"/>
      <c r="D4383" s="60"/>
      <c r="E4383" s="61" t="n">
        <f aca="false">IF(C4383&lt;1,0,1)</f>
        <v>0</v>
      </c>
      <c r="F4383" s="60" t="n">
        <f aca="false">IF(C4383&lt;1,0,C4383-8)</f>
        <v>0</v>
      </c>
      <c r="G4383" s="60"/>
      <c r="H4383" s="60"/>
      <c r="I4383" s="60" t="n">
        <f aca="false">IF(D4383&lt;1,0,D4383-5)</f>
        <v>0</v>
      </c>
      <c r="J4383" s="62"/>
      <c r="K4383" s="62"/>
    </row>
    <row r="4384" customFormat="false" ht="15" hidden="false" customHeight="false" outlineLevel="0" collapsed="false">
      <c r="A4384" s="58" t="str">
        <f aca="false">TEXT(B4384,"ddd")</f>
        <v>Sat</v>
      </c>
      <c r="B4384" s="59" t="n">
        <f aca="false">B4383+1</f>
        <v>40124</v>
      </c>
      <c r="C4384" s="60"/>
      <c r="D4384" s="60"/>
      <c r="E4384" s="61" t="n">
        <f aca="false">IF(C4384&lt;1,0,1)</f>
        <v>0</v>
      </c>
      <c r="F4384" s="60" t="n">
        <f aca="false">IF(C4384&lt;1,0,C4384-8)</f>
        <v>0</v>
      </c>
      <c r="G4384" s="60"/>
      <c r="H4384" s="60"/>
      <c r="I4384" s="60" t="n">
        <f aca="false">IF(D4384&lt;1,0,D4384-5)</f>
        <v>0</v>
      </c>
      <c r="J4384" s="62"/>
      <c r="K4384" s="62"/>
    </row>
    <row r="4385" customFormat="false" ht="15" hidden="false" customHeight="false" outlineLevel="0" collapsed="false">
      <c r="A4385" s="58" t="str">
        <f aca="false">TEXT(B4385,"ddd")</f>
        <v>Sun</v>
      </c>
      <c r="B4385" s="59" t="n">
        <f aca="false">B4384+1</f>
        <v>40125</v>
      </c>
      <c r="C4385" s="60"/>
      <c r="D4385" s="60"/>
      <c r="E4385" s="61" t="n">
        <f aca="false">IF(C4385&lt;1,0,1)</f>
        <v>0</v>
      </c>
      <c r="F4385" s="60" t="n">
        <f aca="false">IF(C4385&lt;1,0,C4385-8)</f>
        <v>0</v>
      </c>
      <c r="G4385" s="60"/>
      <c r="H4385" s="60"/>
      <c r="I4385" s="60" t="n">
        <f aca="false">IF(D4385&lt;1,0,D4385-5)</f>
        <v>0</v>
      </c>
      <c r="J4385" s="62"/>
      <c r="K4385" s="62"/>
    </row>
    <row r="4386" customFormat="false" ht="15" hidden="false" customHeight="false" outlineLevel="0" collapsed="false">
      <c r="A4386" s="58" t="str">
        <f aca="false">TEXT(B4386,"ddd")</f>
        <v>Mon</v>
      </c>
      <c r="B4386" s="59" t="n">
        <f aca="false">B4385+1</f>
        <v>40126</v>
      </c>
      <c r="C4386" s="60"/>
      <c r="D4386" s="60"/>
      <c r="E4386" s="61" t="n">
        <f aca="false">IF(C4386&lt;1,0,1)</f>
        <v>0</v>
      </c>
      <c r="F4386" s="60" t="n">
        <f aca="false">IF(C4386&lt;1,0,C4386-8)</f>
        <v>0</v>
      </c>
      <c r="G4386" s="60"/>
      <c r="H4386" s="60"/>
      <c r="I4386" s="60" t="n">
        <f aca="false">IF(D4386&lt;1,0,D4386-5)</f>
        <v>0</v>
      </c>
      <c r="J4386" s="62"/>
      <c r="K4386" s="62"/>
    </row>
    <row r="4387" customFormat="false" ht="15" hidden="false" customHeight="false" outlineLevel="0" collapsed="false">
      <c r="A4387" s="58" t="str">
        <f aca="false">TEXT(B4387,"ddd")</f>
        <v>Tue</v>
      </c>
      <c r="B4387" s="59" t="n">
        <f aca="false">B4386+1</f>
        <v>40127</v>
      </c>
      <c r="C4387" s="60"/>
      <c r="D4387" s="60"/>
      <c r="E4387" s="61" t="n">
        <f aca="false">IF(C4387&lt;1,0,1)</f>
        <v>0</v>
      </c>
      <c r="F4387" s="60" t="n">
        <f aca="false">IF(C4387&lt;1,0,C4387-8)</f>
        <v>0</v>
      </c>
      <c r="G4387" s="60"/>
      <c r="H4387" s="60"/>
      <c r="I4387" s="60" t="n">
        <f aca="false">IF(D4387&lt;1,0,D4387-5)</f>
        <v>0</v>
      </c>
      <c r="J4387" s="62"/>
      <c r="K4387" s="62"/>
    </row>
    <row r="4388" customFormat="false" ht="15" hidden="false" customHeight="false" outlineLevel="0" collapsed="false">
      <c r="A4388" s="58" t="str">
        <f aca="false">TEXT(B4388,"ddd")</f>
        <v>Wed</v>
      </c>
      <c r="B4388" s="59" t="n">
        <f aca="false">B4387+1</f>
        <v>40128</v>
      </c>
      <c r="C4388" s="60"/>
      <c r="D4388" s="60"/>
      <c r="E4388" s="61" t="n">
        <f aca="false">IF(C4388&lt;1,0,1)</f>
        <v>0</v>
      </c>
      <c r="F4388" s="60" t="n">
        <f aca="false">IF(C4388&lt;1,0,C4388-8)</f>
        <v>0</v>
      </c>
      <c r="G4388" s="60"/>
      <c r="H4388" s="60"/>
      <c r="I4388" s="60" t="n">
        <f aca="false">IF(D4388&lt;1,0,D4388-5)</f>
        <v>0</v>
      </c>
      <c r="J4388" s="62"/>
      <c r="K4388" s="62"/>
    </row>
    <row r="4389" customFormat="false" ht="15" hidden="false" customHeight="false" outlineLevel="0" collapsed="false">
      <c r="A4389" s="58" t="str">
        <f aca="false">TEXT(B4389,"ddd")</f>
        <v>Thu</v>
      </c>
      <c r="B4389" s="59" t="n">
        <f aca="false">B4388+1</f>
        <v>40129</v>
      </c>
      <c r="C4389" s="60"/>
      <c r="D4389" s="60"/>
      <c r="E4389" s="61" t="n">
        <f aca="false">IF(C4389&lt;1,0,1)</f>
        <v>0</v>
      </c>
      <c r="F4389" s="60" t="n">
        <f aca="false">IF(C4389&lt;1,0,C4389-8)</f>
        <v>0</v>
      </c>
      <c r="G4389" s="60"/>
      <c r="H4389" s="60"/>
      <c r="I4389" s="60" t="n">
        <f aca="false">IF(D4389&lt;1,0,D4389-5)</f>
        <v>0</v>
      </c>
      <c r="J4389" s="62"/>
      <c r="K4389" s="62"/>
    </row>
    <row r="4390" customFormat="false" ht="15" hidden="false" customHeight="false" outlineLevel="0" collapsed="false">
      <c r="A4390" s="58" t="str">
        <f aca="false">TEXT(B4390,"ddd")</f>
        <v>Fri</v>
      </c>
      <c r="B4390" s="59" t="n">
        <f aca="false">B4389+1</f>
        <v>40130</v>
      </c>
      <c r="C4390" s="60"/>
      <c r="D4390" s="60"/>
      <c r="E4390" s="61" t="n">
        <f aca="false">IF(C4390&lt;1,0,1)</f>
        <v>0</v>
      </c>
      <c r="F4390" s="60" t="n">
        <f aca="false">IF(C4390&lt;1,0,C4390-8)</f>
        <v>0</v>
      </c>
      <c r="G4390" s="60"/>
      <c r="H4390" s="60"/>
      <c r="I4390" s="60" t="n">
        <f aca="false">IF(D4390&lt;1,0,D4390-5)</f>
        <v>0</v>
      </c>
      <c r="J4390" s="62"/>
      <c r="K4390" s="62"/>
    </row>
    <row r="4391" customFormat="false" ht="15" hidden="false" customHeight="false" outlineLevel="0" collapsed="false">
      <c r="A4391" s="58" t="str">
        <f aca="false">TEXT(B4391,"ddd")</f>
        <v>Sat</v>
      </c>
      <c r="B4391" s="59" t="n">
        <f aca="false">B4390+1</f>
        <v>40131</v>
      </c>
      <c r="C4391" s="60"/>
      <c r="D4391" s="60"/>
      <c r="E4391" s="61" t="n">
        <f aca="false">IF(C4391&lt;1,0,1)</f>
        <v>0</v>
      </c>
      <c r="F4391" s="60" t="n">
        <f aca="false">IF(C4391&lt;1,0,C4391-8)</f>
        <v>0</v>
      </c>
      <c r="G4391" s="60"/>
      <c r="H4391" s="60"/>
      <c r="I4391" s="60" t="n">
        <f aca="false">IF(D4391&lt;1,0,D4391-5)</f>
        <v>0</v>
      </c>
      <c r="J4391" s="62"/>
      <c r="K4391" s="62"/>
    </row>
    <row r="4392" customFormat="false" ht="15" hidden="false" customHeight="false" outlineLevel="0" collapsed="false">
      <c r="A4392" s="58" t="str">
        <f aca="false">TEXT(B4392,"ddd")</f>
        <v>Sun</v>
      </c>
      <c r="B4392" s="59" t="n">
        <f aca="false">B4391+1</f>
        <v>40132</v>
      </c>
      <c r="C4392" s="60"/>
      <c r="D4392" s="60"/>
      <c r="E4392" s="61" t="n">
        <f aca="false">IF(C4392&lt;1,0,1)</f>
        <v>0</v>
      </c>
      <c r="F4392" s="60" t="n">
        <f aca="false">IF(C4392&lt;1,0,C4392-8)</f>
        <v>0</v>
      </c>
      <c r="G4392" s="60"/>
      <c r="H4392" s="60"/>
      <c r="I4392" s="60" t="n">
        <f aca="false">IF(D4392&lt;1,0,D4392-5)</f>
        <v>0</v>
      </c>
      <c r="J4392" s="62"/>
      <c r="K4392" s="62"/>
    </row>
    <row r="4393" customFormat="false" ht="15" hidden="false" customHeight="false" outlineLevel="0" collapsed="false">
      <c r="A4393" s="58" t="str">
        <f aca="false">TEXT(B4393,"ddd")</f>
        <v>Mon</v>
      </c>
      <c r="B4393" s="59" t="n">
        <f aca="false">B4392+1</f>
        <v>40133</v>
      </c>
      <c r="C4393" s="60"/>
      <c r="D4393" s="60"/>
      <c r="E4393" s="61" t="n">
        <f aca="false">IF(C4393&lt;1,0,1)</f>
        <v>0</v>
      </c>
      <c r="F4393" s="60" t="n">
        <f aca="false">IF(C4393&lt;1,0,C4393-8)</f>
        <v>0</v>
      </c>
      <c r="G4393" s="60"/>
      <c r="H4393" s="60"/>
      <c r="I4393" s="60" t="n">
        <f aca="false">IF(D4393&lt;1,0,D4393-5)</f>
        <v>0</v>
      </c>
      <c r="J4393" s="62"/>
      <c r="K4393" s="62"/>
    </row>
    <row r="4394" customFormat="false" ht="15" hidden="false" customHeight="false" outlineLevel="0" collapsed="false">
      <c r="A4394" s="58" t="str">
        <f aca="false">TEXT(B4394,"ddd")</f>
        <v>Tue</v>
      </c>
      <c r="B4394" s="59" t="n">
        <f aca="false">B4393+1</f>
        <v>40134</v>
      </c>
      <c r="C4394" s="60"/>
      <c r="D4394" s="60"/>
      <c r="E4394" s="61" t="n">
        <f aca="false">IF(C4394&lt;1,0,1)</f>
        <v>0</v>
      </c>
      <c r="F4394" s="60" t="n">
        <f aca="false">IF(C4394&lt;1,0,C4394-8)</f>
        <v>0</v>
      </c>
      <c r="G4394" s="60"/>
      <c r="H4394" s="60"/>
      <c r="I4394" s="60" t="n">
        <f aca="false">IF(D4394&lt;1,0,D4394-5)</f>
        <v>0</v>
      </c>
      <c r="J4394" s="62"/>
      <c r="K4394" s="62"/>
    </row>
    <row r="4395" customFormat="false" ht="15" hidden="false" customHeight="false" outlineLevel="0" collapsed="false">
      <c r="A4395" s="58" t="str">
        <f aca="false">TEXT(B4395,"ddd")</f>
        <v>Wed</v>
      </c>
      <c r="B4395" s="59" t="n">
        <f aca="false">B4394+1</f>
        <v>40135</v>
      </c>
      <c r="C4395" s="60"/>
      <c r="D4395" s="60"/>
      <c r="E4395" s="61" t="n">
        <f aca="false">IF(C4395&lt;1,0,1)</f>
        <v>0</v>
      </c>
      <c r="F4395" s="60" t="n">
        <f aca="false">IF(C4395&lt;1,0,C4395-8)</f>
        <v>0</v>
      </c>
      <c r="G4395" s="60"/>
      <c r="H4395" s="60"/>
      <c r="I4395" s="60" t="n">
        <f aca="false">IF(D4395&lt;1,0,D4395-5)</f>
        <v>0</v>
      </c>
      <c r="J4395" s="62"/>
      <c r="K4395" s="62"/>
    </row>
    <row r="4396" customFormat="false" ht="15" hidden="false" customHeight="false" outlineLevel="0" collapsed="false">
      <c r="A4396" s="58" t="str">
        <f aca="false">TEXT(B4396,"ddd")</f>
        <v>Thu</v>
      </c>
      <c r="B4396" s="59" t="n">
        <f aca="false">B4395+1</f>
        <v>40136</v>
      </c>
      <c r="C4396" s="60"/>
      <c r="D4396" s="60"/>
      <c r="E4396" s="61" t="n">
        <f aca="false">IF(C4396&lt;1,0,1)</f>
        <v>0</v>
      </c>
      <c r="F4396" s="60" t="n">
        <f aca="false">IF(C4396&lt;1,0,C4396-8)</f>
        <v>0</v>
      </c>
      <c r="G4396" s="60"/>
      <c r="H4396" s="60"/>
      <c r="I4396" s="60" t="n">
        <f aca="false">IF(D4396&lt;1,0,D4396-5)</f>
        <v>0</v>
      </c>
      <c r="J4396" s="62"/>
      <c r="K4396" s="62"/>
    </row>
    <row r="4397" customFormat="false" ht="15" hidden="false" customHeight="false" outlineLevel="0" collapsed="false">
      <c r="A4397" s="58" t="str">
        <f aca="false">TEXT(B4397,"ddd")</f>
        <v>Fri</v>
      </c>
      <c r="B4397" s="59" t="n">
        <f aca="false">B4396+1</f>
        <v>40137</v>
      </c>
      <c r="C4397" s="60"/>
      <c r="D4397" s="60"/>
      <c r="E4397" s="61" t="n">
        <f aca="false">IF(C4397&lt;1,0,1)</f>
        <v>0</v>
      </c>
      <c r="F4397" s="60" t="n">
        <f aca="false">IF(C4397&lt;1,0,C4397-8)</f>
        <v>0</v>
      </c>
      <c r="G4397" s="60"/>
      <c r="H4397" s="60"/>
      <c r="I4397" s="60" t="n">
        <f aca="false">IF(D4397&lt;1,0,D4397-5)</f>
        <v>0</v>
      </c>
      <c r="J4397" s="62"/>
      <c r="K4397" s="62"/>
    </row>
    <row r="4398" customFormat="false" ht="15" hidden="false" customHeight="false" outlineLevel="0" collapsed="false">
      <c r="A4398" s="58" t="str">
        <f aca="false">TEXT(B4398,"ddd")</f>
        <v>Sat</v>
      </c>
      <c r="B4398" s="59" t="n">
        <f aca="false">B4397+1</f>
        <v>40138</v>
      </c>
      <c r="C4398" s="60"/>
      <c r="D4398" s="60"/>
      <c r="E4398" s="61" t="n">
        <f aca="false">IF(C4398&lt;1,0,1)</f>
        <v>0</v>
      </c>
      <c r="F4398" s="60" t="n">
        <f aca="false">IF(C4398&lt;1,0,C4398-8)</f>
        <v>0</v>
      </c>
      <c r="G4398" s="60"/>
      <c r="H4398" s="60"/>
      <c r="I4398" s="60" t="n">
        <f aca="false">IF(D4398&lt;1,0,D4398-5)</f>
        <v>0</v>
      </c>
      <c r="J4398" s="62"/>
      <c r="K4398" s="62"/>
    </row>
    <row r="4399" customFormat="false" ht="15" hidden="false" customHeight="false" outlineLevel="0" collapsed="false">
      <c r="A4399" s="58" t="str">
        <f aca="false">TEXT(B4399,"ddd")</f>
        <v>Sun</v>
      </c>
      <c r="B4399" s="59" t="n">
        <f aca="false">B4398+1</f>
        <v>40139</v>
      </c>
      <c r="C4399" s="60"/>
      <c r="D4399" s="60"/>
      <c r="E4399" s="61" t="n">
        <f aca="false">IF(C4399&lt;1,0,1)</f>
        <v>0</v>
      </c>
      <c r="F4399" s="60" t="n">
        <f aca="false">IF(C4399&lt;1,0,C4399-8)</f>
        <v>0</v>
      </c>
      <c r="G4399" s="60"/>
      <c r="H4399" s="60"/>
      <c r="I4399" s="60" t="n">
        <f aca="false">IF(D4399&lt;1,0,D4399-5)</f>
        <v>0</v>
      </c>
      <c r="J4399" s="62"/>
      <c r="K4399" s="62"/>
    </row>
    <row r="4400" customFormat="false" ht="15" hidden="false" customHeight="false" outlineLevel="0" collapsed="false">
      <c r="A4400" s="58" t="str">
        <f aca="false">TEXT(B4400,"ddd")</f>
        <v>Mon</v>
      </c>
      <c r="B4400" s="59" t="n">
        <f aca="false">B4399+1</f>
        <v>40140</v>
      </c>
      <c r="C4400" s="60"/>
      <c r="D4400" s="60"/>
      <c r="E4400" s="61" t="n">
        <f aca="false">IF(C4400&lt;1,0,1)</f>
        <v>0</v>
      </c>
      <c r="F4400" s="60" t="n">
        <f aca="false">IF(C4400&lt;1,0,C4400-8)</f>
        <v>0</v>
      </c>
      <c r="G4400" s="60"/>
      <c r="H4400" s="60"/>
      <c r="I4400" s="60" t="n">
        <f aca="false">IF(D4400&lt;1,0,D4400-5)</f>
        <v>0</v>
      </c>
      <c r="J4400" s="62"/>
      <c r="K4400" s="62"/>
    </row>
    <row r="4401" customFormat="false" ht="15" hidden="false" customHeight="false" outlineLevel="0" collapsed="false">
      <c r="A4401" s="58" t="str">
        <f aca="false">TEXT(B4401,"ddd")</f>
        <v>Tue</v>
      </c>
      <c r="B4401" s="59" t="n">
        <f aca="false">B4400+1</f>
        <v>40141</v>
      </c>
      <c r="C4401" s="60"/>
      <c r="D4401" s="60"/>
      <c r="E4401" s="61" t="n">
        <f aca="false">IF(C4401&lt;1,0,1)</f>
        <v>0</v>
      </c>
      <c r="F4401" s="60" t="n">
        <f aca="false">IF(C4401&lt;1,0,C4401-8)</f>
        <v>0</v>
      </c>
      <c r="G4401" s="60"/>
      <c r="H4401" s="60"/>
      <c r="I4401" s="60" t="n">
        <f aca="false">IF(D4401&lt;1,0,D4401-5)</f>
        <v>0</v>
      </c>
      <c r="J4401" s="62"/>
      <c r="K4401" s="62"/>
    </row>
    <row r="4402" customFormat="false" ht="15" hidden="false" customHeight="false" outlineLevel="0" collapsed="false">
      <c r="A4402" s="58" t="str">
        <f aca="false">TEXT(B4402,"ddd")</f>
        <v>Wed</v>
      </c>
      <c r="B4402" s="59" t="n">
        <f aca="false">B4401+1</f>
        <v>40142</v>
      </c>
      <c r="C4402" s="60"/>
      <c r="D4402" s="60"/>
      <c r="E4402" s="61" t="n">
        <f aca="false">IF(C4402&lt;1,0,1)</f>
        <v>0</v>
      </c>
      <c r="F4402" s="60" t="n">
        <f aca="false">IF(C4402&lt;1,0,C4402-8)</f>
        <v>0</v>
      </c>
      <c r="G4402" s="60"/>
      <c r="H4402" s="60"/>
      <c r="I4402" s="60" t="n">
        <f aca="false">IF(D4402&lt;1,0,D4402-5)</f>
        <v>0</v>
      </c>
      <c r="J4402" s="62"/>
      <c r="K4402" s="62"/>
    </row>
    <row r="4403" customFormat="false" ht="15" hidden="false" customHeight="false" outlineLevel="0" collapsed="false">
      <c r="A4403" s="58" t="str">
        <f aca="false">TEXT(B4403,"ddd")</f>
        <v>Thu</v>
      </c>
      <c r="B4403" s="59" t="n">
        <f aca="false">B4402+1</f>
        <v>40143</v>
      </c>
      <c r="C4403" s="60"/>
      <c r="D4403" s="60"/>
      <c r="E4403" s="61" t="n">
        <f aca="false">IF(C4403&lt;1,0,1)</f>
        <v>0</v>
      </c>
      <c r="F4403" s="60" t="n">
        <f aca="false">IF(C4403&lt;1,0,C4403-8)</f>
        <v>0</v>
      </c>
      <c r="G4403" s="60"/>
      <c r="H4403" s="60"/>
      <c r="I4403" s="60" t="n">
        <f aca="false">IF(D4403&lt;1,0,D4403-5)</f>
        <v>0</v>
      </c>
      <c r="J4403" s="62"/>
      <c r="K4403" s="62"/>
    </row>
    <row r="4404" customFormat="false" ht="15" hidden="false" customHeight="false" outlineLevel="0" collapsed="false">
      <c r="A4404" s="58" t="str">
        <f aca="false">TEXT(B4404,"ddd")</f>
        <v>Fri</v>
      </c>
      <c r="B4404" s="59" t="n">
        <f aca="false">B4403+1</f>
        <v>40144</v>
      </c>
      <c r="C4404" s="60"/>
      <c r="D4404" s="60"/>
      <c r="E4404" s="61" t="n">
        <f aca="false">IF(C4404&lt;1,0,1)</f>
        <v>0</v>
      </c>
      <c r="F4404" s="60" t="n">
        <f aca="false">IF(C4404&lt;1,0,C4404-8)</f>
        <v>0</v>
      </c>
      <c r="G4404" s="60"/>
      <c r="H4404" s="60"/>
      <c r="I4404" s="60" t="n">
        <f aca="false">IF(D4404&lt;1,0,D4404-5)</f>
        <v>0</v>
      </c>
      <c r="J4404" s="62"/>
      <c r="K4404" s="62"/>
    </row>
    <row r="4405" customFormat="false" ht="15" hidden="false" customHeight="false" outlineLevel="0" collapsed="false">
      <c r="A4405" s="58" t="str">
        <f aca="false">TEXT(B4405,"ddd")</f>
        <v>Sat</v>
      </c>
      <c r="B4405" s="59" t="n">
        <f aca="false">B4404+1</f>
        <v>40145</v>
      </c>
      <c r="C4405" s="60"/>
      <c r="D4405" s="60"/>
      <c r="E4405" s="61" t="n">
        <f aca="false">IF(C4405&lt;1,0,1)</f>
        <v>0</v>
      </c>
      <c r="F4405" s="60" t="n">
        <f aca="false">IF(C4405&lt;1,0,C4405-8)</f>
        <v>0</v>
      </c>
      <c r="G4405" s="60"/>
      <c r="H4405" s="60"/>
      <c r="I4405" s="60" t="n">
        <f aca="false">IF(D4405&lt;1,0,D4405-5)</f>
        <v>0</v>
      </c>
      <c r="J4405" s="62"/>
      <c r="K4405" s="62"/>
    </row>
    <row r="4406" customFormat="false" ht="15" hidden="false" customHeight="false" outlineLevel="0" collapsed="false">
      <c r="A4406" s="58" t="str">
        <f aca="false">TEXT(B4406,"ddd")</f>
        <v>Sun</v>
      </c>
      <c r="B4406" s="59" t="n">
        <f aca="false">IF(B4378=$R$9," ",B4405+1)</f>
        <v>40146</v>
      </c>
      <c r="C4406" s="60"/>
      <c r="D4406" s="60"/>
      <c r="E4406" s="61" t="n">
        <f aca="false">IF(C4406&lt;1,0,1)</f>
        <v>0</v>
      </c>
      <c r="F4406" s="60" t="n">
        <f aca="false">IF(C4406&lt;1,0,C4406-8)</f>
        <v>0</v>
      </c>
      <c r="G4406" s="60"/>
      <c r="H4406" s="60"/>
      <c r="I4406" s="60" t="n">
        <f aca="false">IF(D4406&lt;1,0,D4406-5)</f>
        <v>0</v>
      </c>
      <c r="J4406" s="62"/>
      <c r="K4406" s="62"/>
    </row>
    <row r="4407" customFormat="false" ht="15" hidden="false" customHeight="false" outlineLevel="0" collapsed="false">
      <c r="A4407" s="58" t="str">
        <f aca="false">TEXT(B4407,"ddd")</f>
        <v>Mon</v>
      </c>
      <c r="B4407" s="59" t="n">
        <f aca="false">IF(B4378=$R$9," ",B4406+1)</f>
        <v>40147</v>
      </c>
      <c r="C4407" s="60"/>
      <c r="D4407" s="60"/>
      <c r="E4407" s="61" t="n">
        <f aca="false">IF(C4407&lt;1,0,1)</f>
        <v>0</v>
      </c>
      <c r="F4407" s="60" t="n">
        <f aca="false">IF(C4407&lt;1,0,C4407-8)</f>
        <v>0</v>
      </c>
      <c r="G4407" s="60"/>
      <c r="H4407" s="60"/>
      <c r="I4407" s="60" t="n">
        <f aca="false">IF(D4407&lt;1,0,D4407-5)</f>
        <v>0</v>
      </c>
      <c r="J4407" s="62"/>
      <c r="K4407" s="62"/>
    </row>
    <row r="4408" customFormat="false" ht="15" hidden="false" customHeight="false" outlineLevel="0" collapsed="false">
      <c r="A4408" s="58" t="str">
        <f aca="false">TEXT(B4408,"ddd")</f>
        <v> </v>
      </c>
      <c r="B4408" s="59" t="str">
        <f aca="false">IF(B4378=$R$9," ",IF(B4378=$R$11," ",IF(B4378=$R$13," ",IF(B4378=$R$16," ",IF(B4378=$R$18," ",B4407+1)))))</f>
        <v> </v>
      </c>
      <c r="C4408" s="60"/>
      <c r="D4408" s="60"/>
      <c r="E4408" s="66" t="n">
        <v>0</v>
      </c>
      <c r="F4408" s="60" t="n">
        <f aca="false">IF(C4408&lt;1,0,C4408-8)</f>
        <v>0</v>
      </c>
      <c r="G4408" s="60"/>
      <c r="H4408" s="60"/>
      <c r="I4408" s="60" t="n">
        <f aca="false">IF(D4408&lt;1,0,D4408-5)</f>
        <v>0</v>
      </c>
      <c r="J4408" s="62"/>
      <c r="K4408" s="62"/>
    </row>
    <row r="4409" customFormat="false" ht="15" hidden="false" customHeight="false" outlineLevel="0" collapsed="false">
      <c r="A4409" s="67" t="s">
        <v>122</v>
      </c>
      <c r="B4409" s="67"/>
      <c r="C4409" s="68"/>
      <c r="D4409" s="68"/>
      <c r="E4409" s="68"/>
      <c r="F4409" s="68"/>
      <c r="G4409" s="68"/>
      <c r="H4409" s="68"/>
      <c r="I4409" s="68" t="n">
        <v>0</v>
      </c>
      <c r="J4409" s="68"/>
      <c r="K4409" s="68"/>
    </row>
    <row r="4410" customFormat="false" ht="15" hidden="false" customHeight="false" outlineLevel="0" collapsed="false">
      <c r="A4410" s="69" t="s">
        <v>104</v>
      </c>
      <c r="B4410" s="69"/>
      <c r="C4410" s="70"/>
      <c r="D4410" s="70"/>
      <c r="E4410" s="70"/>
      <c r="F4410" s="70"/>
      <c r="G4410" s="70"/>
      <c r="H4410" s="70"/>
      <c r="I4410" s="70"/>
      <c r="J4410" s="70"/>
      <c r="K4410" s="70"/>
    </row>
    <row r="4411" customFormat="false" ht="15" hidden="false" customHeight="false" outlineLevel="0" collapsed="false">
      <c r="A4411" s="71" t="s">
        <v>105</v>
      </c>
      <c r="B4411" s="71"/>
      <c r="C4411" s="72"/>
      <c r="D4411" s="72"/>
      <c r="E4411" s="72"/>
      <c r="F4411" s="72"/>
      <c r="G4411" s="72"/>
      <c r="H4411" s="72"/>
      <c r="I4411" s="72"/>
      <c r="J4411" s="72"/>
      <c r="K4411" s="72"/>
    </row>
    <row r="4412" customFormat="false" ht="21" hidden="false" customHeight="false" outlineLevel="0" collapsed="false">
      <c r="A4412" s="73"/>
      <c r="B4412" s="73"/>
      <c r="C4412" s="74"/>
      <c r="D4412" s="74"/>
      <c r="E4412" s="74" t="n">
        <f aca="false">SUM(E4378:E4408)</f>
        <v>0</v>
      </c>
      <c r="F4412" s="74" t="n">
        <f aca="false">SUM(F4378:F4408)</f>
        <v>0</v>
      </c>
      <c r="G4412" s="74"/>
      <c r="H4412" s="74"/>
      <c r="I4412" s="74" t="n">
        <f aca="false">SUM(I4378:I4408)+I4409+I4410-I4411</f>
        <v>0</v>
      </c>
      <c r="J4412" s="75"/>
      <c r="K4412" s="76"/>
    </row>
    <row r="4413" customFormat="false" ht="15" hidden="false" customHeight="false" outlineLevel="0" collapsed="false">
      <c r="A4413" s="80"/>
      <c r="B4413" s="80"/>
      <c r="C4413" s="80"/>
      <c r="D4413" s="80"/>
      <c r="E4413" s="80"/>
      <c r="F4413" s="80"/>
      <c r="G4413" s="77"/>
      <c r="H4413" s="78"/>
      <c r="I4413" s="78"/>
      <c r="J4413" s="80"/>
      <c r="K4413" s="80"/>
    </row>
    <row r="4414" customFormat="false" ht="15" hidden="false" customHeight="false" outlineLevel="0" collapsed="false">
      <c r="A4414" s="79"/>
      <c r="B4414" s="79"/>
      <c r="C4414" s="79"/>
      <c r="D4414" s="79"/>
      <c r="E4414" s="79"/>
      <c r="F4414" s="79"/>
      <c r="G4414" s="79"/>
      <c r="H4414" s="79"/>
      <c r="I4414" s="80"/>
      <c r="J4414" s="80"/>
      <c r="K4414" s="80"/>
    </row>
    <row r="4415" customFormat="false" ht="15" hidden="false" customHeight="false" outlineLevel="0" collapsed="false">
      <c r="A4415" s="80" t="s">
        <v>123</v>
      </c>
      <c r="B4415" s="80"/>
      <c r="C4415" s="80"/>
      <c r="D4415" s="80"/>
      <c r="E4415" s="80"/>
      <c r="F4415" s="80"/>
      <c r="G4415" s="79"/>
      <c r="J4415" s="81"/>
      <c r="K4415" s="81"/>
    </row>
    <row r="4416" customFormat="false" ht="28.5" hidden="false" customHeight="false" outlineLevel="0" collapsed="false">
      <c r="A4416" s="82" t="s">
        <v>5</v>
      </c>
      <c r="B4416" s="82" t="s">
        <v>99</v>
      </c>
      <c r="C4416" s="82" t="s">
        <v>100</v>
      </c>
      <c r="D4416" s="82" t="s">
        <v>101</v>
      </c>
      <c r="E4416" s="82" t="s">
        <v>102</v>
      </c>
      <c r="F4416" s="82" t="s">
        <v>103</v>
      </c>
      <c r="G4416" s="83" t="s">
        <v>104</v>
      </c>
      <c r="H4416" s="84" t="s">
        <v>105</v>
      </c>
      <c r="I4416" s="85" t="s">
        <v>106</v>
      </c>
      <c r="J4416" s="86" t="s">
        <v>6</v>
      </c>
      <c r="K4416" s="87"/>
    </row>
    <row r="4417" customFormat="false" ht="18" hidden="false" customHeight="false" outlineLevel="0" collapsed="false">
      <c r="A4417" s="40" t="n">
        <f aca="false">LOOKUP(A4418,'كشف رواتب تفصيلي'!$A$6:$D$437)</f>
        <v>0</v>
      </c>
      <c r="B4417" s="90" t="n">
        <f aca="false">A4417*E4412/30</f>
        <v>0</v>
      </c>
      <c r="C4417" s="90" t="n">
        <f aca="false">A4417*I4412*1.5/270</f>
        <v>0</v>
      </c>
      <c r="D4417" s="90" t="n">
        <f aca="false">A4417*F4412*1.5/270</f>
        <v>0</v>
      </c>
      <c r="E4417" s="90" t="n">
        <f aca="false">LOOKUP(A4418,السلف!$A$6:$D$205)</f>
        <v>0</v>
      </c>
      <c r="F4417" s="90"/>
      <c r="G4417" s="90"/>
      <c r="H4417" s="91"/>
      <c r="I4417" s="92" t="n">
        <f aca="false">B4417+C4417+G4417-D4417-E4417-H4417</f>
        <v>0</v>
      </c>
      <c r="J4417" s="93" t="n">
        <f aca="false">LOOKUP(A4418,'قوة المصنع'!$A$6:$E$431)</f>
        <v>0</v>
      </c>
      <c r="K4417" s="94" t="n">
        <f aca="false">LOOKUP(A4418,'قوة المصنع'!$A$6:$F$431)</f>
        <v>0</v>
      </c>
    </row>
    <row r="4418" customFormat="false" ht="15.75" hidden="false" customHeight="false" outlineLevel="0" collapsed="false">
      <c r="A4418" s="80" t="n">
        <f aca="false">B4374</f>
        <v>85</v>
      </c>
      <c r="H4418" s="96"/>
      <c r="J4418" s="97"/>
      <c r="K4418" s="97"/>
    </row>
    <row r="4419" customFormat="false" ht="15.75" hidden="false" customHeight="false" outlineLevel="0" collapsed="false">
      <c r="A4419" s="80"/>
      <c r="H4419" s="96"/>
      <c r="I4419" s="98" t="s">
        <v>124</v>
      </c>
      <c r="J4419" s="98"/>
      <c r="K4419" s="98"/>
    </row>
    <row r="4420" customFormat="false" ht="15" hidden="false" customHeight="false" outlineLevel="0" collapsed="false">
      <c r="A4420" s="80"/>
      <c r="H4420" s="96"/>
      <c r="I4420" s="99"/>
      <c r="J4420" s="100"/>
      <c r="K4420" s="101"/>
    </row>
    <row r="4421" customFormat="false" ht="15.75" hidden="false" customHeight="false" outlineLevel="0" collapsed="false">
      <c r="I4421" s="102"/>
      <c r="J4421" s="103"/>
      <c r="K4421" s="104"/>
    </row>
    <row r="4423" customFormat="false" ht="15" hidden="false" customHeight="false" outlineLevel="0" collapsed="false">
      <c r="A4423" s="37" t="s">
        <v>107</v>
      </c>
      <c r="B4423" s="37"/>
      <c r="C4423" s="37"/>
      <c r="D4423" s="37"/>
      <c r="E4423" s="37"/>
      <c r="F4423" s="37"/>
      <c r="G4423" s="37"/>
      <c r="H4423" s="37"/>
      <c r="I4423" s="37"/>
      <c r="J4423" s="37"/>
      <c r="K4423" s="37"/>
    </row>
    <row r="4424" customFormat="false" ht="15" hidden="false" customHeight="false" outlineLevel="0" collapsed="false">
      <c r="A4424" s="38" t="str">
        <f aca="false">"راتب شهر :"&amp;TEXT(B4430,"mmm yyyy")</f>
        <v>راتب شهر :Nov 2009</v>
      </c>
      <c r="B4424" s="38"/>
      <c r="C4424" s="38"/>
      <c r="D4424" s="38"/>
      <c r="E4424" s="38"/>
      <c r="F4424" s="38"/>
      <c r="G4424" s="38"/>
      <c r="H4424" s="38"/>
      <c r="I4424" s="38"/>
      <c r="J4424" s="38"/>
      <c r="K4424" s="38"/>
    </row>
    <row r="4425" customFormat="false" ht="15.75" hidden="false" customHeight="false" outlineLevel="0" collapsed="false">
      <c r="A4425" s="39" t="s">
        <v>108</v>
      </c>
      <c r="B4425" s="40" t="n">
        <f aca="false">LOOKUP(B4426,'كشف رواتب تفصيلي'!$A$6:$C$437)</f>
        <v>0</v>
      </c>
      <c r="C4425" s="41"/>
      <c r="D4425" s="41"/>
      <c r="E4425" s="41"/>
      <c r="F4425" s="41"/>
      <c r="G4425" s="43"/>
      <c r="H4425" s="43" t="s">
        <v>109</v>
      </c>
      <c r="I4425" s="39" t="str">
        <f aca="false">LOOKUP(B4426,'كشف رواتب تفصيلي'!$A$6:$B$437)</f>
        <v>سنجر</v>
      </c>
      <c r="J4425" s="43"/>
      <c r="K4425" s="43"/>
    </row>
    <row r="4426" customFormat="false" ht="15" hidden="false" customHeight="false" outlineLevel="0" collapsed="false">
      <c r="A4426" s="44" t="s">
        <v>110</v>
      </c>
      <c r="B4426" s="45" t="n">
        <f aca="false">B4374+1</f>
        <v>86</v>
      </c>
      <c r="C4426" s="80"/>
      <c r="D4426" s="80"/>
      <c r="E4426" s="80"/>
      <c r="F4426" s="80"/>
      <c r="G4426" s="80"/>
      <c r="H4426" s="80"/>
      <c r="I4426" s="80"/>
      <c r="J4426" s="80"/>
      <c r="K4426" s="80"/>
    </row>
    <row r="4427" customFormat="false" ht="15" hidden="false" customHeight="false" outlineLevel="0" collapsed="false">
      <c r="A4427" s="80"/>
      <c r="B4427" s="80"/>
      <c r="C4427" s="80"/>
      <c r="D4427" s="80"/>
      <c r="E4427" s="80"/>
      <c r="F4427" s="80"/>
      <c r="G4427" s="80"/>
      <c r="H4427" s="80"/>
      <c r="I4427" s="80"/>
      <c r="J4427" s="80"/>
      <c r="K4427" s="80"/>
    </row>
    <row r="4428" customFormat="false" ht="15" hidden="false" customHeight="true" outlineLevel="0" collapsed="false">
      <c r="A4428" s="47" t="s">
        <v>111</v>
      </c>
      <c r="B4428" s="47"/>
      <c r="C4428" s="48" t="s">
        <v>112</v>
      </c>
      <c r="D4428" s="48" t="s">
        <v>113</v>
      </c>
      <c r="E4428" s="49" t="s">
        <v>114</v>
      </c>
      <c r="F4428" s="50" t="s">
        <v>115</v>
      </c>
      <c r="G4428" s="50"/>
      <c r="H4428" s="50"/>
      <c r="I4428" s="51" t="s">
        <v>100</v>
      </c>
      <c r="J4428" s="52" t="s">
        <v>116</v>
      </c>
      <c r="K4428" s="52"/>
    </row>
    <row r="4429" customFormat="false" ht="15" hidden="false" customHeight="false" outlineLevel="0" collapsed="false">
      <c r="A4429" s="47"/>
      <c r="B4429" s="47"/>
      <c r="C4429" s="48"/>
      <c r="D4429" s="48"/>
      <c r="E4429" s="49"/>
      <c r="F4429" s="55" t="s">
        <v>121</v>
      </c>
      <c r="G4429" s="56"/>
      <c r="H4429" s="56"/>
      <c r="I4429" s="51"/>
      <c r="J4429" s="52"/>
      <c r="K4429" s="52"/>
    </row>
    <row r="4430" customFormat="false" ht="15" hidden="false" customHeight="false" outlineLevel="0" collapsed="false">
      <c r="A4430" s="58" t="str">
        <f aca="false">TEXT(B4430,"ddd")</f>
        <v>Sun</v>
      </c>
      <c r="B4430" s="59" t="n">
        <f aca="false">'كشف رواتب تفصيلي'!$C$3</f>
        <v>40118</v>
      </c>
      <c r="C4430" s="60"/>
      <c r="D4430" s="60"/>
      <c r="E4430" s="61" t="n">
        <f aca="false">IF(C4430&lt;1,0,1)</f>
        <v>0</v>
      </c>
      <c r="F4430" s="60" t="n">
        <f aca="false">IF(C4430&lt;1,0,C4430-8)</f>
        <v>0</v>
      </c>
      <c r="G4430" s="60"/>
      <c r="H4430" s="60"/>
      <c r="I4430" s="60" t="n">
        <f aca="false">IF(D4430&lt;1,0,D4430-5)</f>
        <v>0</v>
      </c>
      <c r="J4430" s="62"/>
      <c r="K4430" s="62"/>
    </row>
    <row r="4431" customFormat="false" ht="15" hidden="false" customHeight="false" outlineLevel="0" collapsed="false">
      <c r="A4431" s="58" t="str">
        <f aca="false">TEXT(B4431,"ddd")</f>
        <v>Mon</v>
      </c>
      <c r="B4431" s="59" t="n">
        <f aca="false">B4430+1</f>
        <v>40119</v>
      </c>
      <c r="C4431" s="60"/>
      <c r="D4431" s="60"/>
      <c r="E4431" s="61" t="n">
        <f aca="false">IF(C4431&lt;1,0,1)</f>
        <v>0</v>
      </c>
      <c r="F4431" s="60" t="n">
        <f aca="false">IF(C4431&lt;1,0,C4431-8)</f>
        <v>0</v>
      </c>
      <c r="G4431" s="60"/>
      <c r="H4431" s="60"/>
      <c r="I4431" s="60" t="n">
        <f aca="false">IF(D4431&lt;1,0,D4431-5)</f>
        <v>0</v>
      </c>
      <c r="J4431" s="62"/>
      <c r="K4431" s="62"/>
    </row>
    <row r="4432" customFormat="false" ht="15" hidden="false" customHeight="false" outlineLevel="0" collapsed="false">
      <c r="A4432" s="58" t="str">
        <f aca="false">TEXT(B4432,"ddd")</f>
        <v>Tue</v>
      </c>
      <c r="B4432" s="59" t="n">
        <f aca="false">B4431+1</f>
        <v>40120</v>
      </c>
      <c r="C4432" s="60"/>
      <c r="D4432" s="60"/>
      <c r="E4432" s="61" t="n">
        <f aca="false">IF(C4432&lt;1,0,1)</f>
        <v>0</v>
      </c>
      <c r="F4432" s="60" t="n">
        <f aca="false">IF(C4432&lt;1,0,C4432-8)</f>
        <v>0</v>
      </c>
      <c r="G4432" s="60"/>
      <c r="H4432" s="60"/>
      <c r="I4432" s="60" t="n">
        <f aca="false">IF(D4432&lt;1,0,D4432-5)</f>
        <v>0</v>
      </c>
      <c r="J4432" s="62"/>
      <c r="K4432" s="62"/>
    </row>
    <row r="4433" customFormat="false" ht="15" hidden="false" customHeight="false" outlineLevel="0" collapsed="false">
      <c r="A4433" s="58" t="str">
        <f aca="false">TEXT(B4433,"ddd")</f>
        <v>Wed</v>
      </c>
      <c r="B4433" s="59" t="n">
        <f aca="false">B4432+1</f>
        <v>40121</v>
      </c>
      <c r="C4433" s="60"/>
      <c r="D4433" s="60"/>
      <c r="E4433" s="61" t="n">
        <f aca="false">IF(C4433&lt;1,0,1)</f>
        <v>0</v>
      </c>
      <c r="F4433" s="60" t="n">
        <f aca="false">IF(C4433&lt;1,0,C4433-8)</f>
        <v>0</v>
      </c>
      <c r="G4433" s="60"/>
      <c r="H4433" s="60"/>
      <c r="I4433" s="60" t="n">
        <f aca="false">IF(D4433&lt;1,0,D4433-5)</f>
        <v>0</v>
      </c>
      <c r="J4433" s="62"/>
      <c r="K4433" s="62"/>
    </row>
    <row r="4434" customFormat="false" ht="15" hidden="false" customHeight="false" outlineLevel="0" collapsed="false">
      <c r="A4434" s="58" t="str">
        <f aca="false">TEXT(B4434,"ddd")</f>
        <v>Thu</v>
      </c>
      <c r="B4434" s="59" t="n">
        <f aca="false">B4433+1</f>
        <v>40122</v>
      </c>
      <c r="C4434" s="60"/>
      <c r="D4434" s="60"/>
      <c r="E4434" s="61" t="n">
        <f aca="false">IF(C4434&lt;1,0,1)</f>
        <v>0</v>
      </c>
      <c r="F4434" s="60" t="n">
        <f aca="false">IF(C4434&lt;1,0,C4434-8)</f>
        <v>0</v>
      </c>
      <c r="G4434" s="60"/>
      <c r="H4434" s="60"/>
      <c r="I4434" s="60" t="n">
        <f aca="false">IF(D4434&lt;1,0,D4434-5)</f>
        <v>0</v>
      </c>
      <c r="J4434" s="62"/>
      <c r="K4434" s="62"/>
    </row>
    <row r="4435" customFormat="false" ht="15" hidden="false" customHeight="false" outlineLevel="0" collapsed="false">
      <c r="A4435" s="58" t="str">
        <f aca="false">TEXT(B4435,"ddd")</f>
        <v>Fri</v>
      </c>
      <c r="B4435" s="59" t="n">
        <f aca="false">B4434+1</f>
        <v>40123</v>
      </c>
      <c r="C4435" s="60"/>
      <c r="D4435" s="60"/>
      <c r="E4435" s="61" t="n">
        <f aca="false">IF(C4435&lt;1,0,1)</f>
        <v>0</v>
      </c>
      <c r="F4435" s="60" t="n">
        <f aca="false">IF(C4435&lt;1,0,C4435-8)</f>
        <v>0</v>
      </c>
      <c r="G4435" s="60"/>
      <c r="H4435" s="60"/>
      <c r="I4435" s="60" t="n">
        <f aca="false">IF(D4435&lt;1,0,D4435-5)</f>
        <v>0</v>
      </c>
      <c r="J4435" s="62"/>
      <c r="K4435" s="62"/>
    </row>
    <row r="4436" customFormat="false" ht="15" hidden="false" customHeight="false" outlineLevel="0" collapsed="false">
      <c r="A4436" s="58" t="str">
        <f aca="false">TEXT(B4436,"ddd")</f>
        <v>Sat</v>
      </c>
      <c r="B4436" s="59" t="n">
        <f aca="false">B4435+1</f>
        <v>40124</v>
      </c>
      <c r="C4436" s="60"/>
      <c r="D4436" s="60"/>
      <c r="E4436" s="61" t="n">
        <f aca="false">IF(C4436&lt;1,0,1)</f>
        <v>0</v>
      </c>
      <c r="F4436" s="60" t="n">
        <f aca="false">IF(C4436&lt;1,0,C4436-8)</f>
        <v>0</v>
      </c>
      <c r="G4436" s="60"/>
      <c r="H4436" s="60"/>
      <c r="I4436" s="60" t="n">
        <f aca="false">IF(D4436&lt;1,0,D4436-5)</f>
        <v>0</v>
      </c>
      <c r="J4436" s="62"/>
      <c r="K4436" s="62"/>
    </row>
    <row r="4437" customFormat="false" ht="15" hidden="false" customHeight="false" outlineLevel="0" collapsed="false">
      <c r="A4437" s="58" t="str">
        <f aca="false">TEXT(B4437,"ddd")</f>
        <v>Sun</v>
      </c>
      <c r="B4437" s="59" t="n">
        <f aca="false">B4436+1</f>
        <v>40125</v>
      </c>
      <c r="C4437" s="60"/>
      <c r="D4437" s="60"/>
      <c r="E4437" s="61" t="n">
        <f aca="false">IF(C4437&lt;1,0,1)</f>
        <v>0</v>
      </c>
      <c r="F4437" s="60" t="n">
        <f aca="false">IF(C4437&lt;1,0,C4437-8)</f>
        <v>0</v>
      </c>
      <c r="G4437" s="60"/>
      <c r="H4437" s="60"/>
      <c r="I4437" s="60" t="n">
        <f aca="false">IF(D4437&lt;1,0,D4437-5)</f>
        <v>0</v>
      </c>
      <c r="J4437" s="62"/>
      <c r="K4437" s="62"/>
    </row>
    <row r="4438" customFormat="false" ht="15" hidden="false" customHeight="false" outlineLevel="0" collapsed="false">
      <c r="A4438" s="58" t="str">
        <f aca="false">TEXT(B4438,"ddd")</f>
        <v>Mon</v>
      </c>
      <c r="B4438" s="59" t="n">
        <f aca="false">B4437+1</f>
        <v>40126</v>
      </c>
      <c r="C4438" s="60"/>
      <c r="D4438" s="60"/>
      <c r="E4438" s="61" t="n">
        <f aca="false">IF(C4438&lt;1,0,1)</f>
        <v>0</v>
      </c>
      <c r="F4438" s="60" t="n">
        <f aca="false">IF(C4438&lt;1,0,C4438-8)</f>
        <v>0</v>
      </c>
      <c r="G4438" s="60"/>
      <c r="H4438" s="60"/>
      <c r="I4438" s="60" t="n">
        <f aca="false">IF(D4438&lt;1,0,D4438-5)</f>
        <v>0</v>
      </c>
      <c r="J4438" s="62"/>
      <c r="K4438" s="62"/>
    </row>
    <row r="4439" customFormat="false" ht="15" hidden="false" customHeight="false" outlineLevel="0" collapsed="false">
      <c r="A4439" s="58" t="str">
        <f aca="false">TEXT(B4439,"ddd")</f>
        <v>Tue</v>
      </c>
      <c r="B4439" s="59" t="n">
        <f aca="false">B4438+1</f>
        <v>40127</v>
      </c>
      <c r="C4439" s="60"/>
      <c r="D4439" s="60"/>
      <c r="E4439" s="61" t="n">
        <f aca="false">IF(C4439&lt;1,0,1)</f>
        <v>0</v>
      </c>
      <c r="F4439" s="60" t="n">
        <f aca="false">IF(C4439&lt;1,0,C4439-8)</f>
        <v>0</v>
      </c>
      <c r="G4439" s="60"/>
      <c r="H4439" s="60"/>
      <c r="I4439" s="60" t="n">
        <f aca="false">IF(D4439&lt;1,0,D4439-5)</f>
        <v>0</v>
      </c>
      <c r="J4439" s="62"/>
      <c r="K4439" s="62"/>
    </row>
    <row r="4440" customFormat="false" ht="15" hidden="false" customHeight="false" outlineLevel="0" collapsed="false">
      <c r="A4440" s="58" t="str">
        <f aca="false">TEXT(B4440,"ddd")</f>
        <v>Wed</v>
      </c>
      <c r="B4440" s="59" t="n">
        <f aca="false">B4439+1</f>
        <v>40128</v>
      </c>
      <c r="C4440" s="60"/>
      <c r="D4440" s="60"/>
      <c r="E4440" s="61" t="n">
        <f aca="false">IF(C4440&lt;1,0,1)</f>
        <v>0</v>
      </c>
      <c r="F4440" s="60" t="n">
        <f aca="false">IF(C4440&lt;1,0,C4440-8)</f>
        <v>0</v>
      </c>
      <c r="G4440" s="60"/>
      <c r="H4440" s="60"/>
      <c r="I4440" s="60" t="n">
        <f aca="false">IF(D4440&lt;1,0,D4440-5)</f>
        <v>0</v>
      </c>
      <c r="J4440" s="62"/>
      <c r="K4440" s="62"/>
    </row>
    <row r="4441" customFormat="false" ht="15" hidden="false" customHeight="false" outlineLevel="0" collapsed="false">
      <c r="A4441" s="58" t="str">
        <f aca="false">TEXT(B4441,"ddd")</f>
        <v>Thu</v>
      </c>
      <c r="B4441" s="59" t="n">
        <f aca="false">B4440+1</f>
        <v>40129</v>
      </c>
      <c r="C4441" s="60"/>
      <c r="D4441" s="60"/>
      <c r="E4441" s="61" t="n">
        <f aca="false">IF(C4441&lt;1,0,1)</f>
        <v>0</v>
      </c>
      <c r="F4441" s="60" t="n">
        <f aca="false">IF(C4441&lt;1,0,C4441-8)</f>
        <v>0</v>
      </c>
      <c r="G4441" s="60"/>
      <c r="H4441" s="60"/>
      <c r="I4441" s="60" t="n">
        <f aca="false">IF(D4441&lt;1,0,D4441-5)</f>
        <v>0</v>
      </c>
      <c r="J4441" s="62"/>
      <c r="K4441" s="62"/>
    </row>
    <row r="4442" customFormat="false" ht="15" hidden="false" customHeight="false" outlineLevel="0" collapsed="false">
      <c r="A4442" s="58" t="str">
        <f aca="false">TEXT(B4442,"ddd")</f>
        <v>Fri</v>
      </c>
      <c r="B4442" s="59" t="n">
        <f aca="false">B4441+1</f>
        <v>40130</v>
      </c>
      <c r="C4442" s="60"/>
      <c r="D4442" s="60"/>
      <c r="E4442" s="61" t="n">
        <f aca="false">IF(C4442&lt;1,0,1)</f>
        <v>0</v>
      </c>
      <c r="F4442" s="60" t="n">
        <f aca="false">IF(C4442&lt;1,0,C4442-8)</f>
        <v>0</v>
      </c>
      <c r="G4442" s="60"/>
      <c r="H4442" s="60"/>
      <c r="I4442" s="60" t="n">
        <f aca="false">IF(D4442&lt;1,0,D4442-5)</f>
        <v>0</v>
      </c>
      <c r="J4442" s="62"/>
      <c r="K4442" s="62"/>
    </row>
    <row r="4443" customFormat="false" ht="15" hidden="false" customHeight="false" outlineLevel="0" collapsed="false">
      <c r="A4443" s="58" t="str">
        <f aca="false">TEXT(B4443,"ddd")</f>
        <v>Sat</v>
      </c>
      <c r="B4443" s="59" t="n">
        <f aca="false">B4442+1</f>
        <v>40131</v>
      </c>
      <c r="C4443" s="60"/>
      <c r="D4443" s="60"/>
      <c r="E4443" s="61" t="n">
        <f aca="false">IF(C4443&lt;1,0,1)</f>
        <v>0</v>
      </c>
      <c r="F4443" s="60" t="n">
        <f aca="false">IF(C4443&lt;1,0,C4443-8)</f>
        <v>0</v>
      </c>
      <c r="G4443" s="60"/>
      <c r="H4443" s="60"/>
      <c r="I4443" s="60" t="n">
        <f aca="false">IF(D4443&lt;1,0,D4443-5)</f>
        <v>0</v>
      </c>
      <c r="J4443" s="62"/>
      <c r="K4443" s="62"/>
    </row>
    <row r="4444" customFormat="false" ht="15" hidden="false" customHeight="false" outlineLevel="0" collapsed="false">
      <c r="A4444" s="58" t="str">
        <f aca="false">TEXT(B4444,"ddd")</f>
        <v>Sun</v>
      </c>
      <c r="B4444" s="59" t="n">
        <f aca="false">B4443+1</f>
        <v>40132</v>
      </c>
      <c r="C4444" s="60"/>
      <c r="D4444" s="60"/>
      <c r="E4444" s="61" t="n">
        <f aca="false">IF(C4444&lt;1,0,1)</f>
        <v>0</v>
      </c>
      <c r="F4444" s="60" t="n">
        <f aca="false">IF(C4444&lt;1,0,C4444-8)</f>
        <v>0</v>
      </c>
      <c r="G4444" s="60"/>
      <c r="H4444" s="60"/>
      <c r="I4444" s="60" t="n">
        <f aca="false">IF(D4444&lt;1,0,D4444-5)</f>
        <v>0</v>
      </c>
      <c r="J4444" s="62"/>
      <c r="K4444" s="62"/>
    </row>
    <row r="4445" customFormat="false" ht="15" hidden="false" customHeight="false" outlineLevel="0" collapsed="false">
      <c r="A4445" s="58" t="str">
        <f aca="false">TEXT(B4445,"ddd")</f>
        <v>Mon</v>
      </c>
      <c r="B4445" s="59" t="n">
        <f aca="false">B4444+1</f>
        <v>40133</v>
      </c>
      <c r="C4445" s="60"/>
      <c r="D4445" s="60"/>
      <c r="E4445" s="61" t="n">
        <f aca="false">IF(C4445&lt;1,0,1)</f>
        <v>0</v>
      </c>
      <c r="F4445" s="60" t="n">
        <f aca="false">IF(C4445&lt;1,0,C4445-8)</f>
        <v>0</v>
      </c>
      <c r="G4445" s="60"/>
      <c r="H4445" s="60"/>
      <c r="I4445" s="60" t="n">
        <f aca="false">IF(D4445&lt;1,0,D4445-5)</f>
        <v>0</v>
      </c>
      <c r="J4445" s="62"/>
      <c r="K4445" s="62"/>
    </row>
    <row r="4446" customFormat="false" ht="15" hidden="false" customHeight="false" outlineLevel="0" collapsed="false">
      <c r="A4446" s="58" t="str">
        <f aca="false">TEXT(B4446,"ddd")</f>
        <v>Tue</v>
      </c>
      <c r="B4446" s="59" t="n">
        <f aca="false">B4445+1</f>
        <v>40134</v>
      </c>
      <c r="C4446" s="60"/>
      <c r="D4446" s="60"/>
      <c r="E4446" s="61" t="n">
        <f aca="false">IF(C4446&lt;1,0,1)</f>
        <v>0</v>
      </c>
      <c r="F4446" s="60" t="n">
        <f aca="false">IF(C4446&lt;1,0,C4446-8)</f>
        <v>0</v>
      </c>
      <c r="G4446" s="60"/>
      <c r="H4446" s="60"/>
      <c r="I4446" s="60" t="n">
        <f aca="false">IF(D4446&lt;1,0,D4446-5)</f>
        <v>0</v>
      </c>
      <c r="J4446" s="62"/>
      <c r="K4446" s="62"/>
    </row>
    <row r="4447" customFormat="false" ht="15" hidden="false" customHeight="false" outlineLevel="0" collapsed="false">
      <c r="A4447" s="58" t="str">
        <f aca="false">TEXT(B4447,"ddd")</f>
        <v>Wed</v>
      </c>
      <c r="B4447" s="59" t="n">
        <f aca="false">B4446+1</f>
        <v>40135</v>
      </c>
      <c r="C4447" s="60"/>
      <c r="D4447" s="60"/>
      <c r="E4447" s="61" t="n">
        <f aca="false">IF(C4447&lt;1,0,1)</f>
        <v>0</v>
      </c>
      <c r="F4447" s="60" t="n">
        <f aca="false">IF(C4447&lt;1,0,C4447-8)</f>
        <v>0</v>
      </c>
      <c r="G4447" s="60"/>
      <c r="H4447" s="60"/>
      <c r="I4447" s="60" t="n">
        <f aca="false">IF(D4447&lt;1,0,D4447-5)</f>
        <v>0</v>
      </c>
      <c r="J4447" s="62"/>
      <c r="K4447" s="62"/>
    </row>
    <row r="4448" customFormat="false" ht="15" hidden="false" customHeight="false" outlineLevel="0" collapsed="false">
      <c r="A4448" s="58" t="str">
        <f aca="false">TEXT(B4448,"ddd")</f>
        <v>Thu</v>
      </c>
      <c r="B4448" s="59" t="n">
        <f aca="false">B4447+1</f>
        <v>40136</v>
      </c>
      <c r="C4448" s="60"/>
      <c r="D4448" s="60"/>
      <c r="E4448" s="61" t="n">
        <f aca="false">IF(C4448&lt;1,0,1)</f>
        <v>0</v>
      </c>
      <c r="F4448" s="60" t="n">
        <f aca="false">IF(C4448&lt;1,0,C4448-8)</f>
        <v>0</v>
      </c>
      <c r="G4448" s="60"/>
      <c r="H4448" s="60"/>
      <c r="I4448" s="60" t="n">
        <f aca="false">IF(D4448&lt;1,0,D4448-5)</f>
        <v>0</v>
      </c>
      <c r="J4448" s="62"/>
      <c r="K4448" s="62"/>
    </row>
    <row r="4449" customFormat="false" ht="15" hidden="false" customHeight="false" outlineLevel="0" collapsed="false">
      <c r="A4449" s="58" t="str">
        <f aca="false">TEXT(B4449,"ddd")</f>
        <v>Fri</v>
      </c>
      <c r="B4449" s="59" t="n">
        <f aca="false">B4448+1</f>
        <v>40137</v>
      </c>
      <c r="C4449" s="60"/>
      <c r="D4449" s="60"/>
      <c r="E4449" s="61" t="n">
        <f aca="false">IF(C4449&lt;1,0,1)</f>
        <v>0</v>
      </c>
      <c r="F4449" s="60" t="n">
        <f aca="false">IF(C4449&lt;1,0,C4449-8)</f>
        <v>0</v>
      </c>
      <c r="G4449" s="60"/>
      <c r="H4449" s="60"/>
      <c r="I4449" s="60" t="n">
        <f aca="false">IF(D4449&lt;1,0,D4449-5)</f>
        <v>0</v>
      </c>
      <c r="J4449" s="62"/>
      <c r="K4449" s="62"/>
    </row>
    <row r="4450" customFormat="false" ht="15" hidden="false" customHeight="false" outlineLevel="0" collapsed="false">
      <c r="A4450" s="58" t="str">
        <f aca="false">TEXT(B4450,"ddd")</f>
        <v>Sat</v>
      </c>
      <c r="B4450" s="59" t="n">
        <f aca="false">B4449+1</f>
        <v>40138</v>
      </c>
      <c r="C4450" s="60"/>
      <c r="D4450" s="60"/>
      <c r="E4450" s="61" t="n">
        <f aca="false">IF(C4450&lt;1,0,1)</f>
        <v>0</v>
      </c>
      <c r="F4450" s="60" t="n">
        <f aca="false">IF(C4450&lt;1,0,C4450-8)</f>
        <v>0</v>
      </c>
      <c r="G4450" s="60"/>
      <c r="H4450" s="60"/>
      <c r="I4450" s="60" t="n">
        <f aca="false">IF(D4450&lt;1,0,D4450-5)</f>
        <v>0</v>
      </c>
      <c r="J4450" s="62"/>
      <c r="K4450" s="62"/>
    </row>
    <row r="4451" customFormat="false" ht="15" hidden="false" customHeight="false" outlineLevel="0" collapsed="false">
      <c r="A4451" s="58" t="str">
        <f aca="false">TEXT(B4451,"ddd")</f>
        <v>Sun</v>
      </c>
      <c r="B4451" s="59" t="n">
        <f aca="false">B4450+1</f>
        <v>40139</v>
      </c>
      <c r="C4451" s="60"/>
      <c r="D4451" s="60"/>
      <c r="E4451" s="61" t="n">
        <f aca="false">IF(C4451&lt;1,0,1)</f>
        <v>0</v>
      </c>
      <c r="F4451" s="60" t="n">
        <f aca="false">IF(C4451&lt;1,0,C4451-8)</f>
        <v>0</v>
      </c>
      <c r="G4451" s="60"/>
      <c r="H4451" s="60"/>
      <c r="I4451" s="60" t="n">
        <f aca="false">IF(D4451&lt;1,0,D4451-5)</f>
        <v>0</v>
      </c>
      <c r="J4451" s="62"/>
      <c r="K4451" s="62"/>
    </row>
    <row r="4452" customFormat="false" ht="15" hidden="false" customHeight="false" outlineLevel="0" collapsed="false">
      <c r="A4452" s="58" t="str">
        <f aca="false">TEXT(B4452,"ddd")</f>
        <v>Mon</v>
      </c>
      <c r="B4452" s="59" t="n">
        <f aca="false">B4451+1</f>
        <v>40140</v>
      </c>
      <c r="C4452" s="60"/>
      <c r="D4452" s="60"/>
      <c r="E4452" s="61" t="n">
        <f aca="false">IF(C4452&lt;1,0,1)</f>
        <v>0</v>
      </c>
      <c r="F4452" s="60" t="n">
        <f aca="false">IF(C4452&lt;1,0,C4452-8)</f>
        <v>0</v>
      </c>
      <c r="G4452" s="60"/>
      <c r="H4452" s="60"/>
      <c r="I4452" s="60" t="n">
        <f aca="false">IF(D4452&lt;1,0,D4452-5)</f>
        <v>0</v>
      </c>
      <c r="J4452" s="62"/>
      <c r="K4452" s="62"/>
    </row>
    <row r="4453" customFormat="false" ht="15" hidden="false" customHeight="false" outlineLevel="0" collapsed="false">
      <c r="A4453" s="58" t="str">
        <f aca="false">TEXT(B4453,"ddd")</f>
        <v>Tue</v>
      </c>
      <c r="B4453" s="59" t="n">
        <f aca="false">B4452+1</f>
        <v>40141</v>
      </c>
      <c r="C4453" s="60"/>
      <c r="D4453" s="60"/>
      <c r="E4453" s="61" t="n">
        <f aca="false">IF(C4453&lt;1,0,1)</f>
        <v>0</v>
      </c>
      <c r="F4453" s="60" t="n">
        <f aca="false">IF(C4453&lt;1,0,C4453-8)</f>
        <v>0</v>
      </c>
      <c r="G4453" s="60"/>
      <c r="H4453" s="60"/>
      <c r="I4453" s="60" t="n">
        <f aca="false">IF(D4453&lt;1,0,D4453-5)</f>
        <v>0</v>
      </c>
      <c r="J4453" s="62"/>
      <c r="K4453" s="62"/>
    </row>
    <row r="4454" customFormat="false" ht="15" hidden="false" customHeight="false" outlineLevel="0" collapsed="false">
      <c r="A4454" s="58" t="str">
        <f aca="false">TEXT(B4454,"ddd")</f>
        <v>Wed</v>
      </c>
      <c r="B4454" s="59" t="n">
        <f aca="false">B4453+1</f>
        <v>40142</v>
      </c>
      <c r="C4454" s="60"/>
      <c r="D4454" s="60"/>
      <c r="E4454" s="61" t="n">
        <f aca="false">IF(C4454&lt;1,0,1)</f>
        <v>0</v>
      </c>
      <c r="F4454" s="60" t="n">
        <f aca="false">IF(C4454&lt;1,0,C4454-8)</f>
        <v>0</v>
      </c>
      <c r="G4454" s="60"/>
      <c r="H4454" s="60"/>
      <c r="I4454" s="60" t="n">
        <f aca="false">IF(D4454&lt;1,0,D4454-5)</f>
        <v>0</v>
      </c>
      <c r="J4454" s="62"/>
      <c r="K4454" s="62"/>
    </row>
    <row r="4455" customFormat="false" ht="15" hidden="false" customHeight="false" outlineLevel="0" collapsed="false">
      <c r="A4455" s="58" t="str">
        <f aca="false">TEXT(B4455,"ddd")</f>
        <v>Thu</v>
      </c>
      <c r="B4455" s="59" t="n">
        <f aca="false">B4454+1</f>
        <v>40143</v>
      </c>
      <c r="C4455" s="60"/>
      <c r="D4455" s="60"/>
      <c r="E4455" s="61" t="n">
        <f aca="false">IF(C4455&lt;1,0,1)</f>
        <v>0</v>
      </c>
      <c r="F4455" s="60" t="n">
        <f aca="false">IF(C4455&lt;1,0,C4455-8)</f>
        <v>0</v>
      </c>
      <c r="G4455" s="60"/>
      <c r="H4455" s="60"/>
      <c r="I4455" s="60" t="n">
        <f aca="false">IF(D4455&lt;1,0,D4455-5)</f>
        <v>0</v>
      </c>
      <c r="J4455" s="62"/>
      <c r="K4455" s="62"/>
    </row>
    <row r="4456" customFormat="false" ht="15" hidden="false" customHeight="false" outlineLevel="0" collapsed="false">
      <c r="A4456" s="58" t="str">
        <f aca="false">TEXT(B4456,"ddd")</f>
        <v>Fri</v>
      </c>
      <c r="B4456" s="59" t="n">
        <f aca="false">B4455+1</f>
        <v>40144</v>
      </c>
      <c r="C4456" s="60"/>
      <c r="D4456" s="60"/>
      <c r="E4456" s="61" t="n">
        <f aca="false">IF(C4456&lt;1,0,1)</f>
        <v>0</v>
      </c>
      <c r="F4456" s="60" t="n">
        <f aca="false">IF(C4456&lt;1,0,C4456-8)</f>
        <v>0</v>
      </c>
      <c r="G4456" s="60"/>
      <c r="H4456" s="60"/>
      <c r="I4456" s="60" t="n">
        <f aca="false">IF(D4456&lt;1,0,D4456-5)</f>
        <v>0</v>
      </c>
      <c r="J4456" s="62"/>
      <c r="K4456" s="62"/>
    </row>
    <row r="4457" customFormat="false" ht="15" hidden="false" customHeight="false" outlineLevel="0" collapsed="false">
      <c r="A4457" s="58" t="str">
        <f aca="false">TEXT(B4457,"ddd")</f>
        <v>Sat</v>
      </c>
      <c r="B4457" s="59" t="n">
        <f aca="false">B4456+1</f>
        <v>40145</v>
      </c>
      <c r="C4457" s="60"/>
      <c r="D4457" s="60"/>
      <c r="E4457" s="61" t="n">
        <f aca="false">IF(C4457&lt;1,0,1)</f>
        <v>0</v>
      </c>
      <c r="F4457" s="60" t="n">
        <f aca="false">IF(C4457&lt;1,0,C4457-8)</f>
        <v>0</v>
      </c>
      <c r="G4457" s="60"/>
      <c r="H4457" s="60"/>
      <c r="I4457" s="60" t="n">
        <f aca="false">IF(D4457&lt;1,0,D4457-5)</f>
        <v>0</v>
      </c>
      <c r="J4457" s="62"/>
      <c r="K4457" s="62"/>
    </row>
    <row r="4458" customFormat="false" ht="15" hidden="false" customHeight="false" outlineLevel="0" collapsed="false">
      <c r="A4458" s="58" t="str">
        <f aca="false">TEXT(B4458,"ddd")</f>
        <v>Sun</v>
      </c>
      <c r="B4458" s="59" t="n">
        <f aca="false">IF(B4430=$R$9," ",B4457+1)</f>
        <v>40146</v>
      </c>
      <c r="C4458" s="60"/>
      <c r="D4458" s="60"/>
      <c r="E4458" s="61" t="n">
        <f aca="false">IF(C4458&lt;1,0,1)</f>
        <v>0</v>
      </c>
      <c r="F4458" s="60" t="n">
        <f aca="false">IF(C4458&lt;1,0,C4458-8)</f>
        <v>0</v>
      </c>
      <c r="G4458" s="60"/>
      <c r="H4458" s="60"/>
      <c r="I4458" s="60" t="n">
        <f aca="false">IF(D4458&lt;1,0,D4458-5)</f>
        <v>0</v>
      </c>
      <c r="J4458" s="62"/>
      <c r="K4458" s="62"/>
    </row>
    <row r="4459" customFormat="false" ht="15" hidden="false" customHeight="false" outlineLevel="0" collapsed="false">
      <c r="A4459" s="58" t="str">
        <f aca="false">TEXT(B4459,"ddd")</f>
        <v>Mon</v>
      </c>
      <c r="B4459" s="59" t="n">
        <f aca="false">IF(B4430=$R$9," ",B4458+1)</f>
        <v>40147</v>
      </c>
      <c r="C4459" s="60"/>
      <c r="D4459" s="60"/>
      <c r="E4459" s="61" t="n">
        <f aca="false">IF(C4459&lt;1,0,1)</f>
        <v>0</v>
      </c>
      <c r="F4459" s="60" t="n">
        <f aca="false">IF(C4459&lt;1,0,C4459-8)</f>
        <v>0</v>
      </c>
      <c r="G4459" s="60"/>
      <c r="H4459" s="60"/>
      <c r="I4459" s="60" t="n">
        <f aca="false">IF(D4459&lt;1,0,D4459-5)</f>
        <v>0</v>
      </c>
      <c r="J4459" s="62"/>
      <c r="K4459" s="62"/>
    </row>
    <row r="4460" customFormat="false" ht="15" hidden="false" customHeight="false" outlineLevel="0" collapsed="false">
      <c r="A4460" s="58" t="str">
        <f aca="false">TEXT(B4460,"ddd")</f>
        <v> </v>
      </c>
      <c r="B4460" s="59" t="str">
        <f aca="false">IF(B4430=$R$9," ",IF(B4430=$R$11," ",IF(B4430=$R$13," ",IF(B4430=$R$16," ",IF(B4430=$R$18," ",B4459+1)))))</f>
        <v> </v>
      </c>
      <c r="C4460" s="60"/>
      <c r="D4460" s="60"/>
      <c r="E4460" s="66" t="n">
        <v>0</v>
      </c>
      <c r="F4460" s="60" t="n">
        <f aca="false">IF(C4460&lt;1,0,C4460-8)</f>
        <v>0</v>
      </c>
      <c r="G4460" s="60"/>
      <c r="H4460" s="60"/>
      <c r="I4460" s="60" t="n">
        <f aca="false">IF(D4460&lt;1,0,D4460-5)</f>
        <v>0</v>
      </c>
      <c r="J4460" s="62"/>
      <c r="K4460" s="62"/>
    </row>
    <row r="4461" customFormat="false" ht="15" hidden="false" customHeight="false" outlineLevel="0" collapsed="false">
      <c r="A4461" s="67" t="s">
        <v>122</v>
      </c>
      <c r="B4461" s="67"/>
      <c r="C4461" s="68"/>
      <c r="D4461" s="68"/>
      <c r="E4461" s="68"/>
      <c r="F4461" s="68"/>
      <c r="G4461" s="68"/>
      <c r="H4461" s="68"/>
      <c r="I4461" s="68" t="n">
        <v>0</v>
      </c>
      <c r="J4461" s="68"/>
      <c r="K4461" s="68"/>
    </row>
    <row r="4462" customFormat="false" ht="15" hidden="false" customHeight="false" outlineLevel="0" collapsed="false">
      <c r="A4462" s="69" t="s">
        <v>104</v>
      </c>
      <c r="B4462" s="69"/>
      <c r="C4462" s="70"/>
      <c r="D4462" s="70"/>
      <c r="E4462" s="70"/>
      <c r="F4462" s="70"/>
      <c r="G4462" s="70"/>
      <c r="H4462" s="70"/>
      <c r="I4462" s="70"/>
      <c r="J4462" s="70"/>
      <c r="K4462" s="70"/>
    </row>
    <row r="4463" customFormat="false" ht="15" hidden="false" customHeight="false" outlineLevel="0" collapsed="false">
      <c r="A4463" s="71" t="s">
        <v>105</v>
      </c>
      <c r="B4463" s="71"/>
      <c r="C4463" s="72"/>
      <c r="D4463" s="72"/>
      <c r="E4463" s="72"/>
      <c r="F4463" s="72"/>
      <c r="G4463" s="72"/>
      <c r="H4463" s="72"/>
      <c r="I4463" s="72"/>
      <c r="J4463" s="72"/>
      <c r="K4463" s="72"/>
    </row>
    <row r="4464" customFormat="false" ht="21" hidden="false" customHeight="false" outlineLevel="0" collapsed="false">
      <c r="A4464" s="73"/>
      <c r="B4464" s="73"/>
      <c r="C4464" s="74"/>
      <c r="D4464" s="74"/>
      <c r="E4464" s="74" t="n">
        <f aca="false">SUM(E4430:E4460)</f>
        <v>0</v>
      </c>
      <c r="F4464" s="74" t="n">
        <f aca="false">SUM(F4430:F4460)</f>
        <v>0</v>
      </c>
      <c r="G4464" s="74"/>
      <c r="H4464" s="74"/>
      <c r="I4464" s="74" t="n">
        <f aca="false">SUM(I4430:I4460)+I4461+I4462-I4463</f>
        <v>0</v>
      </c>
      <c r="J4464" s="75"/>
      <c r="K4464" s="76"/>
    </row>
    <row r="4465" customFormat="false" ht="15" hidden="false" customHeight="false" outlineLevel="0" collapsed="false">
      <c r="A4465" s="80"/>
      <c r="B4465" s="80"/>
      <c r="C4465" s="80"/>
      <c r="D4465" s="80"/>
      <c r="E4465" s="80"/>
      <c r="F4465" s="80"/>
      <c r="G4465" s="77"/>
      <c r="H4465" s="78"/>
      <c r="I4465" s="78"/>
      <c r="J4465" s="80"/>
      <c r="K4465" s="80"/>
    </row>
    <row r="4466" customFormat="false" ht="15" hidden="false" customHeight="false" outlineLevel="0" collapsed="false">
      <c r="A4466" s="79"/>
      <c r="B4466" s="79"/>
      <c r="C4466" s="79"/>
      <c r="D4466" s="79"/>
      <c r="E4466" s="79"/>
      <c r="F4466" s="79"/>
      <c r="G4466" s="79"/>
      <c r="H4466" s="79"/>
      <c r="I4466" s="80"/>
      <c r="J4466" s="80"/>
      <c r="K4466" s="80"/>
    </row>
    <row r="4467" customFormat="false" ht="15" hidden="false" customHeight="false" outlineLevel="0" collapsed="false">
      <c r="A4467" s="80" t="s">
        <v>123</v>
      </c>
      <c r="B4467" s="80"/>
      <c r="C4467" s="80"/>
      <c r="D4467" s="80"/>
      <c r="E4467" s="80"/>
      <c r="F4467" s="80"/>
      <c r="G4467" s="79"/>
      <c r="J4467" s="81"/>
      <c r="K4467" s="81"/>
    </row>
    <row r="4468" customFormat="false" ht="28.5" hidden="false" customHeight="false" outlineLevel="0" collapsed="false">
      <c r="A4468" s="82" t="s">
        <v>5</v>
      </c>
      <c r="B4468" s="82" t="s">
        <v>99</v>
      </c>
      <c r="C4468" s="82" t="s">
        <v>100</v>
      </c>
      <c r="D4468" s="82" t="s">
        <v>101</v>
      </c>
      <c r="E4468" s="82" t="s">
        <v>102</v>
      </c>
      <c r="F4468" s="82" t="s">
        <v>103</v>
      </c>
      <c r="G4468" s="83" t="s">
        <v>104</v>
      </c>
      <c r="H4468" s="84" t="s">
        <v>105</v>
      </c>
      <c r="I4468" s="85" t="s">
        <v>106</v>
      </c>
      <c r="J4468" s="86" t="s">
        <v>6</v>
      </c>
      <c r="K4468" s="87"/>
    </row>
    <row r="4469" customFormat="false" ht="18" hidden="false" customHeight="false" outlineLevel="0" collapsed="false">
      <c r="A4469" s="40" t="n">
        <f aca="false">LOOKUP(A4470,'كشف رواتب تفصيلي'!$A$6:$D$437)</f>
        <v>0</v>
      </c>
      <c r="B4469" s="90" t="n">
        <f aca="false">A4469*E4464/30</f>
        <v>0</v>
      </c>
      <c r="C4469" s="90" t="n">
        <f aca="false">A4469*I4464*1.5/270</f>
        <v>0</v>
      </c>
      <c r="D4469" s="90" t="n">
        <f aca="false">A4469*F4464*1.5/270</f>
        <v>0</v>
      </c>
      <c r="E4469" s="90" t="n">
        <f aca="false">LOOKUP(A4470,السلف!$A$6:$D$205)</f>
        <v>0</v>
      </c>
      <c r="F4469" s="90"/>
      <c r="G4469" s="90"/>
      <c r="H4469" s="91"/>
      <c r="I4469" s="92" t="n">
        <f aca="false">B4469+C4469+G4469-D4469-E4469-H4469</f>
        <v>0</v>
      </c>
      <c r="J4469" s="93" t="n">
        <f aca="false">LOOKUP(A4470,'قوة المصنع'!$A$6:$E$431)</f>
        <v>0</v>
      </c>
      <c r="K4469" s="94" t="n">
        <f aca="false">LOOKUP(A4470,'قوة المصنع'!$A$6:$F$431)</f>
        <v>0</v>
      </c>
    </row>
    <row r="4470" customFormat="false" ht="15.75" hidden="false" customHeight="false" outlineLevel="0" collapsed="false">
      <c r="A4470" s="80" t="n">
        <f aca="false">B4426</f>
        <v>86</v>
      </c>
      <c r="H4470" s="96"/>
      <c r="J4470" s="97"/>
      <c r="K4470" s="97"/>
    </row>
    <row r="4471" customFormat="false" ht="15.75" hidden="false" customHeight="false" outlineLevel="0" collapsed="false">
      <c r="A4471" s="80"/>
      <c r="H4471" s="96"/>
      <c r="I4471" s="98" t="s">
        <v>124</v>
      </c>
      <c r="J4471" s="98"/>
      <c r="K4471" s="98"/>
    </row>
    <row r="4472" customFormat="false" ht="15" hidden="false" customHeight="false" outlineLevel="0" collapsed="false">
      <c r="A4472" s="80"/>
      <c r="H4472" s="96"/>
      <c r="I4472" s="99"/>
      <c r="J4472" s="100"/>
      <c r="K4472" s="101"/>
    </row>
    <row r="4473" customFormat="false" ht="15.75" hidden="false" customHeight="false" outlineLevel="0" collapsed="false">
      <c r="I4473" s="102"/>
      <c r="J4473" s="103"/>
      <c r="K4473" s="104"/>
    </row>
    <row r="4475" customFormat="false" ht="15" hidden="false" customHeight="false" outlineLevel="0" collapsed="false">
      <c r="A4475" s="37" t="s">
        <v>107</v>
      </c>
      <c r="B4475" s="37"/>
      <c r="C4475" s="37"/>
      <c r="D4475" s="37"/>
      <c r="E4475" s="37"/>
      <c r="F4475" s="37"/>
      <c r="G4475" s="37"/>
      <c r="H4475" s="37"/>
      <c r="I4475" s="37"/>
      <c r="J4475" s="37"/>
      <c r="K4475" s="37"/>
    </row>
    <row r="4476" customFormat="false" ht="15" hidden="false" customHeight="false" outlineLevel="0" collapsed="false">
      <c r="A4476" s="38" t="str">
        <f aca="false">"راتب شهر :"&amp;TEXT(B4482,"mmm yyyy")</f>
        <v>راتب شهر :Nov 2009</v>
      </c>
      <c r="B4476" s="38"/>
      <c r="C4476" s="38"/>
      <c r="D4476" s="38"/>
      <c r="E4476" s="38"/>
      <c r="F4476" s="38"/>
      <c r="G4476" s="38"/>
      <c r="H4476" s="38"/>
      <c r="I4476" s="38"/>
      <c r="J4476" s="38"/>
      <c r="K4476" s="38"/>
    </row>
    <row r="4477" customFormat="false" ht="15.75" hidden="false" customHeight="false" outlineLevel="0" collapsed="false">
      <c r="A4477" s="39" t="s">
        <v>108</v>
      </c>
      <c r="B4477" s="40" t="n">
        <f aca="false">LOOKUP(B4478,'كشف رواتب تفصيلي'!$A$6:$C$437)</f>
        <v>0</v>
      </c>
      <c r="C4477" s="41"/>
      <c r="D4477" s="41"/>
      <c r="E4477" s="41"/>
      <c r="F4477" s="41"/>
      <c r="G4477" s="43"/>
      <c r="H4477" s="43" t="s">
        <v>109</v>
      </c>
      <c r="I4477" s="39" t="str">
        <f aca="false">LOOKUP(B4478,'كشف رواتب تفصيلي'!$A$6:$B$437)</f>
        <v>سنجر</v>
      </c>
      <c r="J4477" s="43"/>
      <c r="K4477" s="43"/>
    </row>
    <row r="4478" customFormat="false" ht="15" hidden="false" customHeight="false" outlineLevel="0" collapsed="false">
      <c r="A4478" s="44" t="s">
        <v>110</v>
      </c>
      <c r="B4478" s="45" t="n">
        <f aca="false">B4426+1</f>
        <v>87</v>
      </c>
      <c r="C4478" s="80"/>
      <c r="D4478" s="80"/>
      <c r="E4478" s="80"/>
      <c r="F4478" s="80"/>
      <c r="G4478" s="80"/>
      <c r="H4478" s="80"/>
      <c r="I4478" s="80"/>
      <c r="J4478" s="80"/>
      <c r="K4478" s="80"/>
    </row>
    <row r="4479" customFormat="false" ht="15" hidden="false" customHeight="false" outlineLevel="0" collapsed="false">
      <c r="A4479" s="80"/>
      <c r="B4479" s="80"/>
      <c r="C4479" s="80"/>
      <c r="D4479" s="80"/>
      <c r="E4479" s="80"/>
      <c r="F4479" s="80"/>
      <c r="G4479" s="80"/>
      <c r="H4479" s="80"/>
      <c r="I4479" s="80"/>
      <c r="J4479" s="80"/>
      <c r="K4479" s="80"/>
    </row>
    <row r="4480" customFormat="false" ht="15" hidden="false" customHeight="true" outlineLevel="0" collapsed="false">
      <c r="A4480" s="47" t="s">
        <v>111</v>
      </c>
      <c r="B4480" s="47"/>
      <c r="C4480" s="48" t="s">
        <v>112</v>
      </c>
      <c r="D4480" s="48" t="s">
        <v>113</v>
      </c>
      <c r="E4480" s="49" t="s">
        <v>114</v>
      </c>
      <c r="F4480" s="50" t="s">
        <v>115</v>
      </c>
      <c r="G4480" s="50"/>
      <c r="H4480" s="50"/>
      <c r="I4480" s="51" t="s">
        <v>100</v>
      </c>
      <c r="J4480" s="52" t="s">
        <v>116</v>
      </c>
      <c r="K4480" s="52"/>
    </row>
    <row r="4481" customFormat="false" ht="15" hidden="false" customHeight="false" outlineLevel="0" collapsed="false">
      <c r="A4481" s="47"/>
      <c r="B4481" s="47"/>
      <c r="C4481" s="48"/>
      <c r="D4481" s="48"/>
      <c r="E4481" s="49"/>
      <c r="F4481" s="55" t="s">
        <v>121</v>
      </c>
      <c r="G4481" s="56"/>
      <c r="H4481" s="56"/>
      <c r="I4481" s="51"/>
      <c r="J4481" s="52"/>
      <c r="K4481" s="52"/>
    </row>
    <row r="4482" customFormat="false" ht="15" hidden="false" customHeight="false" outlineLevel="0" collapsed="false">
      <c r="A4482" s="58" t="str">
        <f aca="false">TEXT(B4482,"ddd")</f>
        <v>Sun</v>
      </c>
      <c r="B4482" s="59" t="n">
        <f aca="false">'كشف رواتب تفصيلي'!$C$3</f>
        <v>40118</v>
      </c>
      <c r="C4482" s="60"/>
      <c r="D4482" s="60"/>
      <c r="E4482" s="61" t="n">
        <f aca="false">IF(C4482&lt;1,0,1)</f>
        <v>0</v>
      </c>
      <c r="F4482" s="60" t="n">
        <f aca="false">IF(C4482&lt;1,0,C4482-8)</f>
        <v>0</v>
      </c>
      <c r="G4482" s="60"/>
      <c r="H4482" s="60"/>
      <c r="I4482" s="60" t="n">
        <f aca="false">IF(D4482&lt;1,0,D4482-5)</f>
        <v>0</v>
      </c>
      <c r="J4482" s="62"/>
      <c r="K4482" s="62"/>
    </row>
    <row r="4483" customFormat="false" ht="15" hidden="false" customHeight="false" outlineLevel="0" collapsed="false">
      <c r="A4483" s="58" t="str">
        <f aca="false">TEXT(B4483,"ddd")</f>
        <v>Mon</v>
      </c>
      <c r="B4483" s="59" t="n">
        <f aca="false">B4482+1</f>
        <v>40119</v>
      </c>
      <c r="C4483" s="60"/>
      <c r="D4483" s="60"/>
      <c r="E4483" s="61" t="n">
        <f aca="false">IF(C4483&lt;1,0,1)</f>
        <v>0</v>
      </c>
      <c r="F4483" s="60" t="n">
        <f aca="false">IF(C4483&lt;1,0,C4483-8)</f>
        <v>0</v>
      </c>
      <c r="G4483" s="60"/>
      <c r="H4483" s="60"/>
      <c r="I4483" s="60" t="n">
        <f aca="false">IF(D4483&lt;1,0,D4483-5)</f>
        <v>0</v>
      </c>
      <c r="J4483" s="62"/>
      <c r="K4483" s="62"/>
    </row>
    <row r="4484" customFormat="false" ht="15" hidden="false" customHeight="false" outlineLevel="0" collapsed="false">
      <c r="A4484" s="58" t="str">
        <f aca="false">TEXT(B4484,"ddd")</f>
        <v>Tue</v>
      </c>
      <c r="B4484" s="59" t="n">
        <f aca="false">B4483+1</f>
        <v>40120</v>
      </c>
      <c r="C4484" s="60"/>
      <c r="D4484" s="60"/>
      <c r="E4484" s="61" t="n">
        <f aca="false">IF(C4484&lt;1,0,1)</f>
        <v>0</v>
      </c>
      <c r="F4484" s="60" t="n">
        <f aca="false">IF(C4484&lt;1,0,C4484-8)</f>
        <v>0</v>
      </c>
      <c r="G4484" s="60"/>
      <c r="H4484" s="60"/>
      <c r="I4484" s="60" t="n">
        <f aca="false">IF(D4484&lt;1,0,D4484-5)</f>
        <v>0</v>
      </c>
      <c r="J4484" s="62"/>
      <c r="K4484" s="62"/>
    </row>
    <row r="4485" customFormat="false" ht="15" hidden="false" customHeight="false" outlineLevel="0" collapsed="false">
      <c r="A4485" s="58" t="str">
        <f aca="false">TEXT(B4485,"ddd")</f>
        <v>Wed</v>
      </c>
      <c r="B4485" s="59" t="n">
        <f aca="false">B4484+1</f>
        <v>40121</v>
      </c>
      <c r="C4485" s="60"/>
      <c r="D4485" s="60"/>
      <c r="E4485" s="61" t="n">
        <f aca="false">IF(C4485&lt;1,0,1)</f>
        <v>0</v>
      </c>
      <c r="F4485" s="60" t="n">
        <f aca="false">IF(C4485&lt;1,0,C4485-8)</f>
        <v>0</v>
      </c>
      <c r="G4485" s="60"/>
      <c r="H4485" s="60"/>
      <c r="I4485" s="60" t="n">
        <f aca="false">IF(D4485&lt;1,0,D4485-5)</f>
        <v>0</v>
      </c>
      <c r="J4485" s="62"/>
      <c r="K4485" s="62"/>
    </row>
    <row r="4486" customFormat="false" ht="15" hidden="false" customHeight="false" outlineLevel="0" collapsed="false">
      <c r="A4486" s="58" t="str">
        <f aca="false">TEXT(B4486,"ddd")</f>
        <v>Thu</v>
      </c>
      <c r="B4486" s="59" t="n">
        <f aca="false">B4485+1</f>
        <v>40122</v>
      </c>
      <c r="C4486" s="60"/>
      <c r="D4486" s="60"/>
      <c r="E4486" s="61" t="n">
        <f aca="false">IF(C4486&lt;1,0,1)</f>
        <v>0</v>
      </c>
      <c r="F4486" s="60" t="n">
        <f aca="false">IF(C4486&lt;1,0,C4486-8)</f>
        <v>0</v>
      </c>
      <c r="G4486" s="60"/>
      <c r="H4486" s="60"/>
      <c r="I4486" s="60" t="n">
        <f aca="false">IF(D4486&lt;1,0,D4486-5)</f>
        <v>0</v>
      </c>
      <c r="J4486" s="62"/>
      <c r="K4486" s="62"/>
    </row>
    <row r="4487" customFormat="false" ht="15" hidden="false" customHeight="false" outlineLevel="0" collapsed="false">
      <c r="A4487" s="58" t="str">
        <f aca="false">TEXT(B4487,"ddd")</f>
        <v>Fri</v>
      </c>
      <c r="B4487" s="59" t="n">
        <f aca="false">B4486+1</f>
        <v>40123</v>
      </c>
      <c r="C4487" s="60"/>
      <c r="D4487" s="60"/>
      <c r="E4487" s="61" t="n">
        <f aca="false">IF(C4487&lt;1,0,1)</f>
        <v>0</v>
      </c>
      <c r="F4487" s="60" t="n">
        <f aca="false">IF(C4487&lt;1,0,C4487-8)</f>
        <v>0</v>
      </c>
      <c r="G4487" s="60"/>
      <c r="H4487" s="60"/>
      <c r="I4487" s="60" t="n">
        <f aca="false">IF(D4487&lt;1,0,D4487-5)</f>
        <v>0</v>
      </c>
      <c r="J4487" s="62"/>
      <c r="K4487" s="62"/>
    </row>
    <row r="4488" customFormat="false" ht="15" hidden="false" customHeight="false" outlineLevel="0" collapsed="false">
      <c r="A4488" s="58" t="str">
        <f aca="false">TEXT(B4488,"ddd")</f>
        <v>Sat</v>
      </c>
      <c r="B4488" s="59" t="n">
        <f aca="false">B4487+1</f>
        <v>40124</v>
      </c>
      <c r="C4488" s="60"/>
      <c r="D4488" s="60"/>
      <c r="E4488" s="61" t="n">
        <f aca="false">IF(C4488&lt;1,0,1)</f>
        <v>0</v>
      </c>
      <c r="F4488" s="60" t="n">
        <f aca="false">IF(C4488&lt;1,0,C4488-8)</f>
        <v>0</v>
      </c>
      <c r="G4488" s="60"/>
      <c r="H4488" s="60"/>
      <c r="I4488" s="60" t="n">
        <f aca="false">IF(D4488&lt;1,0,D4488-5)</f>
        <v>0</v>
      </c>
      <c r="J4488" s="62"/>
      <c r="K4488" s="62"/>
    </row>
    <row r="4489" customFormat="false" ht="15" hidden="false" customHeight="false" outlineLevel="0" collapsed="false">
      <c r="A4489" s="58" t="str">
        <f aca="false">TEXT(B4489,"ddd")</f>
        <v>Sun</v>
      </c>
      <c r="B4489" s="59" t="n">
        <f aca="false">B4488+1</f>
        <v>40125</v>
      </c>
      <c r="C4489" s="60"/>
      <c r="D4489" s="60"/>
      <c r="E4489" s="61" t="n">
        <f aca="false">IF(C4489&lt;1,0,1)</f>
        <v>0</v>
      </c>
      <c r="F4489" s="60" t="n">
        <f aca="false">IF(C4489&lt;1,0,C4489-8)</f>
        <v>0</v>
      </c>
      <c r="G4489" s="60"/>
      <c r="H4489" s="60"/>
      <c r="I4489" s="60" t="n">
        <f aca="false">IF(D4489&lt;1,0,D4489-5)</f>
        <v>0</v>
      </c>
      <c r="J4489" s="62"/>
      <c r="K4489" s="62"/>
    </row>
    <row r="4490" customFormat="false" ht="15" hidden="false" customHeight="false" outlineLevel="0" collapsed="false">
      <c r="A4490" s="58" t="str">
        <f aca="false">TEXT(B4490,"ddd")</f>
        <v>Mon</v>
      </c>
      <c r="B4490" s="59" t="n">
        <f aca="false">B4489+1</f>
        <v>40126</v>
      </c>
      <c r="C4490" s="60"/>
      <c r="D4490" s="60"/>
      <c r="E4490" s="61" t="n">
        <f aca="false">IF(C4490&lt;1,0,1)</f>
        <v>0</v>
      </c>
      <c r="F4490" s="60" t="n">
        <f aca="false">IF(C4490&lt;1,0,C4490-8)</f>
        <v>0</v>
      </c>
      <c r="G4490" s="60"/>
      <c r="H4490" s="60"/>
      <c r="I4490" s="60" t="n">
        <f aca="false">IF(D4490&lt;1,0,D4490-5)</f>
        <v>0</v>
      </c>
      <c r="J4490" s="62"/>
      <c r="K4490" s="62"/>
    </row>
    <row r="4491" customFormat="false" ht="15" hidden="false" customHeight="false" outlineLevel="0" collapsed="false">
      <c r="A4491" s="58" t="str">
        <f aca="false">TEXT(B4491,"ddd")</f>
        <v>Tue</v>
      </c>
      <c r="B4491" s="59" t="n">
        <f aca="false">B4490+1</f>
        <v>40127</v>
      </c>
      <c r="C4491" s="60"/>
      <c r="D4491" s="60"/>
      <c r="E4491" s="61" t="n">
        <f aca="false">IF(C4491&lt;1,0,1)</f>
        <v>0</v>
      </c>
      <c r="F4491" s="60" t="n">
        <f aca="false">IF(C4491&lt;1,0,C4491-8)</f>
        <v>0</v>
      </c>
      <c r="G4491" s="60"/>
      <c r="H4491" s="60"/>
      <c r="I4491" s="60" t="n">
        <f aca="false">IF(D4491&lt;1,0,D4491-5)</f>
        <v>0</v>
      </c>
      <c r="J4491" s="62"/>
      <c r="K4491" s="62"/>
    </row>
    <row r="4492" customFormat="false" ht="15" hidden="false" customHeight="false" outlineLevel="0" collapsed="false">
      <c r="A4492" s="58" t="str">
        <f aca="false">TEXT(B4492,"ddd")</f>
        <v>Wed</v>
      </c>
      <c r="B4492" s="59" t="n">
        <f aca="false">B4491+1</f>
        <v>40128</v>
      </c>
      <c r="C4492" s="60"/>
      <c r="D4492" s="60"/>
      <c r="E4492" s="61" t="n">
        <f aca="false">IF(C4492&lt;1,0,1)</f>
        <v>0</v>
      </c>
      <c r="F4492" s="60" t="n">
        <f aca="false">IF(C4492&lt;1,0,C4492-8)</f>
        <v>0</v>
      </c>
      <c r="G4492" s="60"/>
      <c r="H4492" s="60"/>
      <c r="I4492" s="60" t="n">
        <f aca="false">IF(D4492&lt;1,0,D4492-5)</f>
        <v>0</v>
      </c>
      <c r="J4492" s="62"/>
      <c r="K4492" s="62"/>
    </row>
    <row r="4493" customFormat="false" ht="15" hidden="false" customHeight="false" outlineLevel="0" collapsed="false">
      <c r="A4493" s="58" t="str">
        <f aca="false">TEXT(B4493,"ddd")</f>
        <v>Thu</v>
      </c>
      <c r="B4493" s="59" t="n">
        <f aca="false">B4492+1</f>
        <v>40129</v>
      </c>
      <c r="C4493" s="60"/>
      <c r="D4493" s="60"/>
      <c r="E4493" s="61" t="n">
        <f aca="false">IF(C4493&lt;1,0,1)</f>
        <v>0</v>
      </c>
      <c r="F4493" s="60" t="n">
        <f aca="false">IF(C4493&lt;1,0,C4493-8)</f>
        <v>0</v>
      </c>
      <c r="G4493" s="60"/>
      <c r="H4493" s="60"/>
      <c r="I4493" s="60" t="n">
        <f aca="false">IF(D4493&lt;1,0,D4493-5)</f>
        <v>0</v>
      </c>
      <c r="J4493" s="62"/>
      <c r="K4493" s="62"/>
    </row>
    <row r="4494" customFormat="false" ht="15" hidden="false" customHeight="false" outlineLevel="0" collapsed="false">
      <c r="A4494" s="58" t="str">
        <f aca="false">TEXT(B4494,"ddd")</f>
        <v>Fri</v>
      </c>
      <c r="B4494" s="59" t="n">
        <f aca="false">B4493+1</f>
        <v>40130</v>
      </c>
      <c r="C4494" s="60"/>
      <c r="D4494" s="60"/>
      <c r="E4494" s="61" t="n">
        <f aca="false">IF(C4494&lt;1,0,1)</f>
        <v>0</v>
      </c>
      <c r="F4494" s="60" t="n">
        <f aca="false">IF(C4494&lt;1,0,C4494-8)</f>
        <v>0</v>
      </c>
      <c r="G4494" s="60"/>
      <c r="H4494" s="60"/>
      <c r="I4494" s="60" t="n">
        <f aca="false">IF(D4494&lt;1,0,D4494-5)</f>
        <v>0</v>
      </c>
      <c r="J4494" s="62"/>
      <c r="K4494" s="62"/>
    </row>
    <row r="4495" customFormat="false" ht="15" hidden="false" customHeight="false" outlineLevel="0" collapsed="false">
      <c r="A4495" s="58" t="str">
        <f aca="false">TEXT(B4495,"ddd")</f>
        <v>Sat</v>
      </c>
      <c r="B4495" s="59" t="n">
        <f aca="false">B4494+1</f>
        <v>40131</v>
      </c>
      <c r="C4495" s="60"/>
      <c r="D4495" s="60"/>
      <c r="E4495" s="61" t="n">
        <f aca="false">IF(C4495&lt;1,0,1)</f>
        <v>0</v>
      </c>
      <c r="F4495" s="60" t="n">
        <f aca="false">IF(C4495&lt;1,0,C4495-8)</f>
        <v>0</v>
      </c>
      <c r="G4495" s="60"/>
      <c r="H4495" s="60"/>
      <c r="I4495" s="60" t="n">
        <f aca="false">IF(D4495&lt;1,0,D4495-5)</f>
        <v>0</v>
      </c>
      <c r="J4495" s="62"/>
      <c r="K4495" s="62"/>
    </row>
    <row r="4496" customFormat="false" ht="15" hidden="false" customHeight="false" outlineLevel="0" collapsed="false">
      <c r="A4496" s="58" t="str">
        <f aca="false">TEXT(B4496,"ddd")</f>
        <v>Sun</v>
      </c>
      <c r="B4496" s="59" t="n">
        <f aca="false">B4495+1</f>
        <v>40132</v>
      </c>
      <c r="C4496" s="60"/>
      <c r="D4496" s="60"/>
      <c r="E4496" s="61" t="n">
        <f aca="false">IF(C4496&lt;1,0,1)</f>
        <v>0</v>
      </c>
      <c r="F4496" s="60" t="n">
        <f aca="false">IF(C4496&lt;1,0,C4496-8)</f>
        <v>0</v>
      </c>
      <c r="G4496" s="60"/>
      <c r="H4496" s="60"/>
      <c r="I4496" s="60" t="n">
        <f aca="false">IF(D4496&lt;1,0,D4496-5)</f>
        <v>0</v>
      </c>
      <c r="J4496" s="62"/>
      <c r="K4496" s="62"/>
    </row>
    <row r="4497" customFormat="false" ht="15" hidden="false" customHeight="false" outlineLevel="0" collapsed="false">
      <c r="A4497" s="58" t="str">
        <f aca="false">TEXT(B4497,"ddd")</f>
        <v>Mon</v>
      </c>
      <c r="B4497" s="59" t="n">
        <f aca="false">B4496+1</f>
        <v>40133</v>
      </c>
      <c r="C4497" s="60"/>
      <c r="D4497" s="60"/>
      <c r="E4497" s="61" t="n">
        <f aca="false">IF(C4497&lt;1,0,1)</f>
        <v>0</v>
      </c>
      <c r="F4497" s="60" t="n">
        <f aca="false">IF(C4497&lt;1,0,C4497-8)</f>
        <v>0</v>
      </c>
      <c r="G4497" s="60"/>
      <c r="H4497" s="60"/>
      <c r="I4497" s="60" t="n">
        <f aca="false">IF(D4497&lt;1,0,D4497-5)</f>
        <v>0</v>
      </c>
      <c r="J4497" s="62"/>
      <c r="K4497" s="62"/>
    </row>
    <row r="4498" customFormat="false" ht="15" hidden="false" customHeight="false" outlineLevel="0" collapsed="false">
      <c r="A4498" s="58" t="str">
        <f aca="false">TEXT(B4498,"ddd")</f>
        <v>Tue</v>
      </c>
      <c r="B4498" s="59" t="n">
        <f aca="false">B4497+1</f>
        <v>40134</v>
      </c>
      <c r="C4498" s="60"/>
      <c r="D4498" s="60"/>
      <c r="E4498" s="61" t="n">
        <f aca="false">IF(C4498&lt;1,0,1)</f>
        <v>0</v>
      </c>
      <c r="F4498" s="60" t="n">
        <f aca="false">IF(C4498&lt;1,0,C4498-8)</f>
        <v>0</v>
      </c>
      <c r="G4498" s="60"/>
      <c r="H4498" s="60"/>
      <c r="I4498" s="60" t="n">
        <f aca="false">IF(D4498&lt;1,0,D4498-5)</f>
        <v>0</v>
      </c>
      <c r="J4498" s="62"/>
      <c r="K4498" s="62"/>
    </row>
    <row r="4499" customFormat="false" ht="15" hidden="false" customHeight="false" outlineLevel="0" collapsed="false">
      <c r="A4499" s="58" t="str">
        <f aca="false">TEXT(B4499,"ddd")</f>
        <v>Wed</v>
      </c>
      <c r="B4499" s="59" t="n">
        <f aca="false">B4498+1</f>
        <v>40135</v>
      </c>
      <c r="C4499" s="60"/>
      <c r="D4499" s="60"/>
      <c r="E4499" s="61" t="n">
        <f aca="false">IF(C4499&lt;1,0,1)</f>
        <v>0</v>
      </c>
      <c r="F4499" s="60" t="n">
        <f aca="false">IF(C4499&lt;1,0,C4499-8)</f>
        <v>0</v>
      </c>
      <c r="G4499" s="60"/>
      <c r="H4499" s="60"/>
      <c r="I4499" s="60" t="n">
        <f aca="false">IF(D4499&lt;1,0,D4499-5)</f>
        <v>0</v>
      </c>
      <c r="J4499" s="62"/>
      <c r="K4499" s="62"/>
    </row>
    <row r="4500" customFormat="false" ht="15" hidden="false" customHeight="false" outlineLevel="0" collapsed="false">
      <c r="A4500" s="58" t="str">
        <f aca="false">TEXT(B4500,"ddd")</f>
        <v>Thu</v>
      </c>
      <c r="B4500" s="59" t="n">
        <f aca="false">B4499+1</f>
        <v>40136</v>
      </c>
      <c r="C4500" s="60"/>
      <c r="D4500" s="60"/>
      <c r="E4500" s="61" t="n">
        <f aca="false">IF(C4500&lt;1,0,1)</f>
        <v>0</v>
      </c>
      <c r="F4500" s="60" t="n">
        <f aca="false">IF(C4500&lt;1,0,C4500-8)</f>
        <v>0</v>
      </c>
      <c r="G4500" s="60"/>
      <c r="H4500" s="60"/>
      <c r="I4500" s="60" t="n">
        <f aca="false">IF(D4500&lt;1,0,D4500-5)</f>
        <v>0</v>
      </c>
      <c r="J4500" s="62"/>
      <c r="K4500" s="62"/>
    </row>
    <row r="4501" customFormat="false" ht="15" hidden="false" customHeight="false" outlineLevel="0" collapsed="false">
      <c r="A4501" s="58" t="str">
        <f aca="false">TEXT(B4501,"ddd")</f>
        <v>Fri</v>
      </c>
      <c r="B4501" s="59" t="n">
        <f aca="false">B4500+1</f>
        <v>40137</v>
      </c>
      <c r="C4501" s="60"/>
      <c r="D4501" s="60"/>
      <c r="E4501" s="61" t="n">
        <f aca="false">IF(C4501&lt;1,0,1)</f>
        <v>0</v>
      </c>
      <c r="F4501" s="60" t="n">
        <f aca="false">IF(C4501&lt;1,0,C4501-8)</f>
        <v>0</v>
      </c>
      <c r="G4501" s="60"/>
      <c r="H4501" s="60"/>
      <c r="I4501" s="60" t="n">
        <f aca="false">IF(D4501&lt;1,0,D4501-5)</f>
        <v>0</v>
      </c>
      <c r="J4501" s="62"/>
      <c r="K4501" s="62"/>
    </row>
    <row r="4502" customFormat="false" ht="15" hidden="false" customHeight="false" outlineLevel="0" collapsed="false">
      <c r="A4502" s="58" t="str">
        <f aca="false">TEXT(B4502,"ddd")</f>
        <v>Sat</v>
      </c>
      <c r="B4502" s="59" t="n">
        <f aca="false">B4501+1</f>
        <v>40138</v>
      </c>
      <c r="C4502" s="60"/>
      <c r="D4502" s="60"/>
      <c r="E4502" s="61" t="n">
        <f aca="false">IF(C4502&lt;1,0,1)</f>
        <v>0</v>
      </c>
      <c r="F4502" s="60" t="n">
        <f aca="false">IF(C4502&lt;1,0,C4502-8)</f>
        <v>0</v>
      </c>
      <c r="G4502" s="60"/>
      <c r="H4502" s="60"/>
      <c r="I4502" s="60" t="n">
        <f aca="false">IF(D4502&lt;1,0,D4502-5)</f>
        <v>0</v>
      </c>
      <c r="J4502" s="62"/>
      <c r="K4502" s="62"/>
    </row>
    <row r="4503" customFormat="false" ht="15" hidden="false" customHeight="false" outlineLevel="0" collapsed="false">
      <c r="A4503" s="58" t="str">
        <f aca="false">TEXT(B4503,"ddd")</f>
        <v>Sun</v>
      </c>
      <c r="B4503" s="59" t="n">
        <f aca="false">B4502+1</f>
        <v>40139</v>
      </c>
      <c r="C4503" s="60"/>
      <c r="D4503" s="60"/>
      <c r="E4503" s="61" t="n">
        <f aca="false">IF(C4503&lt;1,0,1)</f>
        <v>0</v>
      </c>
      <c r="F4503" s="60" t="n">
        <f aca="false">IF(C4503&lt;1,0,C4503-8)</f>
        <v>0</v>
      </c>
      <c r="G4503" s="60"/>
      <c r="H4503" s="60"/>
      <c r="I4503" s="60" t="n">
        <f aca="false">IF(D4503&lt;1,0,D4503-5)</f>
        <v>0</v>
      </c>
      <c r="J4503" s="62"/>
      <c r="K4503" s="62"/>
    </row>
    <row r="4504" customFormat="false" ht="15" hidden="false" customHeight="false" outlineLevel="0" collapsed="false">
      <c r="A4504" s="58" t="str">
        <f aca="false">TEXT(B4504,"ddd")</f>
        <v>Mon</v>
      </c>
      <c r="B4504" s="59" t="n">
        <f aca="false">B4503+1</f>
        <v>40140</v>
      </c>
      <c r="C4504" s="60"/>
      <c r="D4504" s="60"/>
      <c r="E4504" s="61" t="n">
        <f aca="false">IF(C4504&lt;1,0,1)</f>
        <v>0</v>
      </c>
      <c r="F4504" s="60" t="n">
        <f aca="false">IF(C4504&lt;1,0,C4504-8)</f>
        <v>0</v>
      </c>
      <c r="G4504" s="60"/>
      <c r="H4504" s="60"/>
      <c r="I4504" s="60" t="n">
        <f aca="false">IF(D4504&lt;1,0,D4504-5)</f>
        <v>0</v>
      </c>
      <c r="J4504" s="62"/>
      <c r="K4504" s="62"/>
    </row>
    <row r="4505" customFormat="false" ht="15" hidden="false" customHeight="false" outlineLevel="0" collapsed="false">
      <c r="A4505" s="58" t="str">
        <f aca="false">TEXT(B4505,"ddd")</f>
        <v>Tue</v>
      </c>
      <c r="B4505" s="59" t="n">
        <f aca="false">B4504+1</f>
        <v>40141</v>
      </c>
      <c r="C4505" s="60"/>
      <c r="D4505" s="60"/>
      <c r="E4505" s="61" t="n">
        <f aca="false">IF(C4505&lt;1,0,1)</f>
        <v>0</v>
      </c>
      <c r="F4505" s="60" t="n">
        <f aca="false">IF(C4505&lt;1,0,C4505-8)</f>
        <v>0</v>
      </c>
      <c r="G4505" s="60"/>
      <c r="H4505" s="60"/>
      <c r="I4505" s="60" t="n">
        <f aca="false">IF(D4505&lt;1,0,D4505-5)</f>
        <v>0</v>
      </c>
      <c r="J4505" s="62"/>
      <c r="K4505" s="62"/>
    </row>
    <row r="4506" customFormat="false" ht="15" hidden="false" customHeight="false" outlineLevel="0" collapsed="false">
      <c r="A4506" s="58" t="str">
        <f aca="false">TEXT(B4506,"ddd")</f>
        <v>Wed</v>
      </c>
      <c r="B4506" s="59" t="n">
        <f aca="false">B4505+1</f>
        <v>40142</v>
      </c>
      <c r="C4506" s="60"/>
      <c r="D4506" s="60"/>
      <c r="E4506" s="61" t="n">
        <f aca="false">IF(C4506&lt;1,0,1)</f>
        <v>0</v>
      </c>
      <c r="F4506" s="60" t="n">
        <f aca="false">IF(C4506&lt;1,0,C4506-8)</f>
        <v>0</v>
      </c>
      <c r="G4506" s="60"/>
      <c r="H4506" s="60"/>
      <c r="I4506" s="60" t="n">
        <f aca="false">IF(D4506&lt;1,0,D4506-5)</f>
        <v>0</v>
      </c>
      <c r="J4506" s="62"/>
      <c r="K4506" s="62"/>
    </row>
    <row r="4507" customFormat="false" ht="15" hidden="false" customHeight="false" outlineLevel="0" collapsed="false">
      <c r="A4507" s="58" t="str">
        <f aca="false">TEXT(B4507,"ddd")</f>
        <v>Thu</v>
      </c>
      <c r="B4507" s="59" t="n">
        <f aca="false">B4506+1</f>
        <v>40143</v>
      </c>
      <c r="C4507" s="60"/>
      <c r="D4507" s="60"/>
      <c r="E4507" s="61" t="n">
        <f aca="false">IF(C4507&lt;1,0,1)</f>
        <v>0</v>
      </c>
      <c r="F4507" s="60" t="n">
        <f aca="false">IF(C4507&lt;1,0,C4507-8)</f>
        <v>0</v>
      </c>
      <c r="G4507" s="60"/>
      <c r="H4507" s="60"/>
      <c r="I4507" s="60" t="n">
        <f aca="false">IF(D4507&lt;1,0,D4507-5)</f>
        <v>0</v>
      </c>
      <c r="J4507" s="62"/>
      <c r="K4507" s="62"/>
    </row>
    <row r="4508" customFormat="false" ht="15" hidden="false" customHeight="false" outlineLevel="0" collapsed="false">
      <c r="A4508" s="58" t="str">
        <f aca="false">TEXT(B4508,"ddd")</f>
        <v>Fri</v>
      </c>
      <c r="B4508" s="59" t="n">
        <f aca="false">B4507+1</f>
        <v>40144</v>
      </c>
      <c r="C4508" s="60"/>
      <c r="D4508" s="60"/>
      <c r="E4508" s="61" t="n">
        <f aca="false">IF(C4508&lt;1,0,1)</f>
        <v>0</v>
      </c>
      <c r="F4508" s="60" t="n">
        <f aca="false">IF(C4508&lt;1,0,C4508-8)</f>
        <v>0</v>
      </c>
      <c r="G4508" s="60"/>
      <c r="H4508" s="60"/>
      <c r="I4508" s="60" t="n">
        <f aca="false">IF(D4508&lt;1,0,D4508-5)</f>
        <v>0</v>
      </c>
      <c r="J4508" s="62"/>
      <c r="K4508" s="62"/>
    </row>
    <row r="4509" customFormat="false" ht="15" hidden="false" customHeight="false" outlineLevel="0" collapsed="false">
      <c r="A4509" s="58" t="str">
        <f aca="false">TEXT(B4509,"ddd")</f>
        <v>Sat</v>
      </c>
      <c r="B4509" s="59" t="n">
        <f aca="false">B4508+1</f>
        <v>40145</v>
      </c>
      <c r="C4509" s="60"/>
      <c r="D4509" s="60"/>
      <c r="E4509" s="61" t="n">
        <f aca="false">IF(C4509&lt;1,0,1)</f>
        <v>0</v>
      </c>
      <c r="F4509" s="60" t="n">
        <f aca="false">IF(C4509&lt;1,0,C4509-8)</f>
        <v>0</v>
      </c>
      <c r="G4509" s="60"/>
      <c r="H4509" s="60"/>
      <c r="I4509" s="60" t="n">
        <f aca="false">IF(D4509&lt;1,0,D4509-5)</f>
        <v>0</v>
      </c>
      <c r="J4509" s="62"/>
      <c r="K4509" s="62"/>
    </row>
    <row r="4510" customFormat="false" ht="15" hidden="false" customHeight="false" outlineLevel="0" collapsed="false">
      <c r="A4510" s="58" t="str">
        <f aca="false">TEXT(B4510,"ddd")</f>
        <v>Sun</v>
      </c>
      <c r="B4510" s="59" t="n">
        <f aca="false">IF(B4482=$R$9," ",B4509+1)</f>
        <v>40146</v>
      </c>
      <c r="C4510" s="60"/>
      <c r="D4510" s="60"/>
      <c r="E4510" s="61" t="n">
        <f aca="false">IF(C4510&lt;1,0,1)</f>
        <v>0</v>
      </c>
      <c r="F4510" s="60" t="n">
        <f aca="false">IF(C4510&lt;1,0,C4510-8)</f>
        <v>0</v>
      </c>
      <c r="G4510" s="60"/>
      <c r="H4510" s="60"/>
      <c r="I4510" s="60" t="n">
        <f aca="false">IF(D4510&lt;1,0,D4510-5)</f>
        <v>0</v>
      </c>
      <c r="J4510" s="62"/>
      <c r="K4510" s="62"/>
    </row>
    <row r="4511" customFormat="false" ht="15" hidden="false" customHeight="false" outlineLevel="0" collapsed="false">
      <c r="A4511" s="58" t="str">
        <f aca="false">TEXT(B4511,"ddd")</f>
        <v>Mon</v>
      </c>
      <c r="B4511" s="59" t="n">
        <f aca="false">IF(B4482=$R$9," ",B4510+1)</f>
        <v>40147</v>
      </c>
      <c r="C4511" s="60"/>
      <c r="D4511" s="60"/>
      <c r="E4511" s="61" t="n">
        <f aca="false">IF(C4511&lt;1,0,1)</f>
        <v>0</v>
      </c>
      <c r="F4511" s="60" t="n">
        <f aca="false">IF(C4511&lt;1,0,C4511-8)</f>
        <v>0</v>
      </c>
      <c r="G4511" s="60"/>
      <c r="H4511" s="60"/>
      <c r="I4511" s="60" t="n">
        <f aca="false">IF(D4511&lt;1,0,D4511-5)</f>
        <v>0</v>
      </c>
      <c r="J4511" s="62"/>
      <c r="K4511" s="62"/>
    </row>
    <row r="4512" customFormat="false" ht="15" hidden="false" customHeight="false" outlineLevel="0" collapsed="false">
      <c r="A4512" s="58" t="str">
        <f aca="false">TEXT(B4512,"ddd")</f>
        <v> </v>
      </c>
      <c r="B4512" s="59" t="str">
        <f aca="false">IF(B4482=$R$9," ",IF(B4482=$R$11," ",IF(B4482=$R$13," ",IF(B4482=$R$16," ",IF(B4482=$R$18," ",B4511+1)))))</f>
        <v> </v>
      </c>
      <c r="C4512" s="60"/>
      <c r="D4512" s="60"/>
      <c r="E4512" s="66" t="n">
        <v>0</v>
      </c>
      <c r="F4512" s="60" t="n">
        <f aca="false">IF(C4512&lt;1,0,C4512-8)</f>
        <v>0</v>
      </c>
      <c r="G4512" s="60"/>
      <c r="H4512" s="60"/>
      <c r="I4512" s="60" t="n">
        <f aca="false">IF(D4512&lt;1,0,D4512-5)</f>
        <v>0</v>
      </c>
      <c r="J4512" s="62"/>
      <c r="K4512" s="62"/>
    </row>
    <row r="4513" customFormat="false" ht="15" hidden="false" customHeight="false" outlineLevel="0" collapsed="false">
      <c r="A4513" s="67" t="s">
        <v>122</v>
      </c>
      <c r="B4513" s="67"/>
      <c r="C4513" s="68"/>
      <c r="D4513" s="68"/>
      <c r="E4513" s="68"/>
      <c r="F4513" s="68"/>
      <c r="G4513" s="68"/>
      <c r="H4513" s="68"/>
      <c r="I4513" s="68" t="n">
        <v>0</v>
      </c>
      <c r="J4513" s="68"/>
      <c r="K4513" s="68"/>
    </row>
    <row r="4514" customFormat="false" ht="15" hidden="false" customHeight="false" outlineLevel="0" collapsed="false">
      <c r="A4514" s="69" t="s">
        <v>104</v>
      </c>
      <c r="B4514" s="69"/>
      <c r="C4514" s="70"/>
      <c r="D4514" s="70"/>
      <c r="E4514" s="70"/>
      <c r="F4514" s="70"/>
      <c r="G4514" s="70"/>
      <c r="H4514" s="70"/>
      <c r="I4514" s="70"/>
      <c r="J4514" s="70"/>
      <c r="K4514" s="70"/>
    </row>
    <row r="4515" customFormat="false" ht="15" hidden="false" customHeight="false" outlineLevel="0" collapsed="false">
      <c r="A4515" s="71" t="s">
        <v>105</v>
      </c>
      <c r="B4515" s="71"/>
      <c r="C4515" s="72"/>
      <c r="D4515" s="72"/>
      <c r="E4515" s="72"/>
      <c r="F4515" s="72"/>
      <c r="G4515" s="72"/>
      <c r="H4515" s="72"/>
      <c r="I4515" s="72"/>
      <c r="J4515" s="72"/>
      <c r="K4515" s="72"/>
    </row>
    <row r="4516" customFormat="false" ht="21" hidden="false" customHeight="false" outlineLevel="0" collapsed="false">
      <c r="A4516" s="73"/>
      <c r="B4516" s="73"/>
      <c r="C4516" s="74"/>
      <c r="D4516" s="74"/>
      <c r="E4516" s="74" t="n">
        <f aca="false">SUM(E4482:E4512)</f>
        <v>0</v>
      </c>
      <c r="F4516" s="74" t="n">
        <f aca="false">SUM(F4482:F4512)</f>
        <v>0</v>
      </c>
      <c r="G4516" s="74"/>
      <c r="H4516" s="74"/>
      <c r="I4516" s="74" t="n">
        <f aca="false">SUM(I4482:I4512)+I4513+I4514-I4515</f>
        <v>0</v>
      </c>
      <c r="J4516" s="75"/>
      <c r="K4516" s="76"/>
    </row>
    <row r="4517" customFormat="false" ht="15" hidden="false" customHeight="false" outlineLevel="0" collapsed="false">
      <c r="A4517" s="80"/>
      <c r="B4517" s="80"/>
      <c r="C4517" s="80"/>
      <c r="D4517" s="80"/>
      <c r="E4517" s="80"/>
      <c r="F4517" s="80"/>
      <c r="G4517" s="77"/>
      <c r="H4517" s="78"/>
      <c r="I4517" s="78"/>
      <c r="J4517" s="80"/>
      <c r="K4517" s="80"/>
    </row>
    <row r="4518" customFormat="false" ht="15" hidden="false" customHeight="false" outlineLevel="0" collapsed="false">
      <c r="A4518" s="79"/>
      <c r="B4518" s="79"/>
      <c r="C4518" s="79"/>
      <c r="D4518" s="79"/>
      <c r="E4518" s="79"/>
      <c r="F4518" s="79"/>
      <c r="G4518" s="79"/>
      <c r="H4518" s="79"/>
      <c r="I4518" s="80"/>
      <c r="J4518" s="80"/>
      <c r="K4518" s="80"/>
    </row>
    <row r="4519" customFormat="false" ht="15" hidden="false" customHeight="false" outlineLevel="0" collapsed="false">
      <c r="A4519" s="80" t="s">
        <v>123</v>
      </c>
      <c r="B4519" s="80"/>
      <c r="C4519" s="80"/>
      <c r="D4519" s="80"/>
      <c r="E4519" s="80"/>
      <c r="F4519" s="80"/>
      <c r="G4519" s="79"/>
      <c r="J4519" s="81"/>
      <c r="K4519" s="81"/>
    </row>
    <row r="4520" customFormat="false" ht="28.5" hidden="false" customHeight="false" outlineLevel="0" collapsed="false">
      <c r="A4520" s="82" t="s">
        <v>5</v>
      </c>
      <c r="B4520" s="82" t="s">
        <v>99</v>
      </c>
      <c r="C4520" s="82" t="s">
        <v>100</v>
      </c>
      <c r="D4520" s="82" t="s">
        <v>101</v>
      </c>
      <c r="E4520" s="82" t="s">
        <v>102</v>
      </c>
      <c r="F4520" s="82" t="s">
        <v>103</v>
      </c>
      <c r="G4520" s="83" t="s">
        <v>104</v>
      </c>
      <c r="H4520" s="84" t="s">
        <v>105</v>
      </c>
      <c r="I4520" s="85" t="s">
        <v>106</v>
      </c>
      <c r="J4520" s="86" t="s">
        <v>6</v>
      </c>
      <c r="K4520" s="87"/>
    </row>
    <row r="4521" customFormat="false" ht="18" hidden="false" customHeight="false" outlineLevel="0" collapsed="false">
      <c r="A4521" s="40" t="n">
        <f aca="false">LOOKUP(A4522,'كشف رواتب تفصيلي'!$A$6:$D$437)</f>
        <v>0</v>
      </c>
      <c r="B4521" s="90" t="n">
        <f aca="false">A4521*E4516/30</f>
        <v>0</v>
      </c>
      <c r="C4521" s="90" t="n">
        <f aca="false">A4521*I4516*1.5/270</f>
        <v>0</v>
      </c>
      <c r="D4521" s="90" t="n">
        <f aca="false">A4521*F4516*1.5/270</f>
        <v>0</v>
      </c>
      <c r="E4521" s="90" t="n">
        <f aca="false">LOOKUP(A4522,السلف!$A$6:$D$205)</f>
        <v>0</v>
      </c>
      <c r="F4521" s="90"/>
      <c r="G4521" s="90"/>
      <c r="H4521" s="91"/>
      <c r="I4521" s="92" t="n">
        <f aca="false">B4521+C4521+G4521-D4521-E4521-H4521</f>
        <v>0</v>
      </c>
      <c r="J4521" s="93" t="n">
        <f aca="false">LOOKUP(A4522,'قوة المصنع'!$A$6:$E$431)</f>
        <v>0</v>
      </c>
      <c r="K4521" s="94" t="n">
        <f aca="false">LOOKUP(A4522,'قوة المصنع'!$A$6:$F$431)</f>
        <v>0</v>
      </c>
    </row>
    <row r="4522" customFormat="false" ht="15.75" hidden="false" customHeight="false" outlineLevel="0" collapsed="false">
      <c r="A4522" s="80" t="n">
        <f aca="false">B4478</f>
        <v>87</v>
      </c>
      <c r="H4522" s="96"/>
      <c r="J4522" s="97"/>
      <c r="K4522" s="97"/>
    </row>
    <row r="4523" customFormat="false" ht="15.75" hidden="false" customHeight="false" outlineLevel="0" collapsed="false">
      <c r="A4523" s="80"/>
      <c r="H4523" s="96"/>
      <c r="I4523" s="98" t="s">
        <v>124</v>
      </c>
      <c r="J4523" s="98"/>
      <c r="K4523" s="98"/>
    </row>
    <row r="4524" customFormat="false" ht="15" hidden="false" customHeight="false" outlineLevel="0" collapsed="false">
      <c r="A4524" s="80"/>
      <c r="H4524" s="96"/>
      <c r="I4524" s="99"/>
      <c r="J4524" s="100"/>
      <c r="K4524" s="101"/>
    </row>
    <row r="4525" customFormat="false" ht="15.75" hidden="false" customHeight="false" outlineLevel="0" collapsed="false">
      <c r="I4525" s="102"/>
      <c r="J4525" s="103"/>
      <c r="K4525" s="104"/>
    </row>
    <row r="4527" customFormat="false" ht="15" hidden="false" customHeight="false" outlineLevel="0" collapsed="false">
      <c r="A4527" s="37" t="s">
        <v>107</v>
      </c>
      <c r="B4527" s="37"/>
      <c r="C4527" s="37"/>
      <c r="D4527" s="37"/>
      <c r="E4527" s="37"/>
      <c r="F4527" s="37"/>
      <c r="G4527" s="37"/>
      <c r="H4527" s="37"/>
      <c r="I4527" s="37"/>
      <c r="J4527" s="37"/>
      <c r="K4527" s="37"/>
    </row>
    <row r="4528" customFormat="false" ht="15" hidden="false" customHeight="false" outlineLevel="0" collapsed="false">
      <c r="A4528" s="38" t="str">
        <f aca="false">"راتب شهر :"&amp;TEXT(B4534,"mmm yyyy")</f>
        <v>راتب شهر :Nov 2009</v>
      </c>
      <c r="B4528" s="38"/>
      <c r="C4528" s="38"/>
      <c r="D4528" s="38"/>
      <c r="E4528" s="38"/>
      <c r="F4528" s="38"/>
      <c r="G4528" s="38"/>
      <c r="H4528" s="38"/>
      <c r="I4528" s="38"/>
      <c r="J4528" s="38"/>
      <c r="K4528" s="38"/>
    </row>
    <row r="4529" customFormat="false" ht="15.75" hidden="false" customHeight="false" outlineLevel="0" collapsed="false">
      <c r="A4529" s="39" t="s">
        <v>108</v>
      </c>
      <c r="B4529" s="40" t="n">
        <f aca="false">LOOKUP(B4530,'كشف رواتب تفصيلي'!$A$6:$C$437)</f>
        <v>0</v>
      </c>
      <c r="C4529" s="41"/>
      <c r="D4529" s="41"/>
      <c r="E4529" s="41"/>
      <c r="F4529" s="41"/>
      <c r="G4529" s="43"/>
      <c r="H4529" s="43" t="s">
        <v>109</v>
      </c>
      <c r="I4529" s="39" t="str">
        <f aca="false">LOOKUP(B4530,'كشف رواتب تفصيلي'!$A$6:$B$437)</f>
        <v>سنجر</v>
      </c>
      <c r="J4529" s="43"/>
      <c r="K4529" s="43"/>
    </row>
    <row r="4530" customFormat="false" ht="15" hidden="false" customHeight="false" outlineLevel="0" collapsed="false">
      <c r="A4530" s="44" t="s">
        <v>110</v>
      </c>
      <c r="B4530" s="45" t="n">
        <f aca="false">B4478+1</f>
        <v>88</v>
      </c>
      <c r="C4530" s="80"/>
      <c r="D4530" s="80"/>
      <c r="E4530" s="80"/>
      <c r="F4530" s="80"/>
      <c r="G4530" s="80"/>
      <c r="H4530" s="80"/>
      <c r="I4530" s="80"/>
      <c r="J4530" s="80"/>
      <c r="K4530" s="80"/>
    </row>
    <row r="4531" customFormat="false" ht="15" hidden="false" customHeight="false" outlineLevel="0" collapsed="false">
      <c r="A4531" s="80"/>
      <c r="B4531" s="80"/>
      <c r="C4531" s="80"/>
      <c r="D4531" s="80"/>
      <c r="E4531" s="80"/>
      <c r="F4531" s="80"/>
      <c r="G4531" s="80"/>
      <c r="H4531" s="80"/>
      <c r="I4531" s="80"/>
      <c r="J4531" s="80"/>
      <c r="K4531" s="80"/>
    </row>
    <row r="4532" customFormat="false" ht="15" hidden="false" customHeight="true" outlineLevel="0" collapsed="false">
      <c r="A4532" s="47" t="s">
        <v>111</v>
      </c>
      <c r="B4532" s="47"/>
      <c r="C4532" s="48" t="s">
        <v>112</v>
      </c>
      <c r="D4532" s="48" t="s">
        <v>113</v>
      </c>
      <c r="E4532" s="49" t="s">
        <v>114</v>
      </c>
      <c r="F4532" s="50" t="s">
        <v>115</v>
      </c>
      <c r="G4532" s="50"/>
      <c r="H4532" s="50"/>
      <c r="I4532" s="51" t="s">
        <v>100</v>
      </c>
      <c r="J4532" s="52" t="s">
        <v>116</v>
      </c>
      <c r="K4532" s="52"/>
    </row>
    <row r="4533" customFormat="false" ht="15" hidden="false" customHeight="false" outlineLevel="0" collapsed="false">
      <c r="A4533" s="47"/>
      <c r="B4533" s="47"/>
      <c r="C4533" s="48"/>
      <c r="D4533" s="48"/>
      <c r="E4533" s="49"/>
      <c r="F4533" s="55" t="s">
        <v>121</v>
      </c>
      <c r="G4533" s="56"/>
      <c r="H4533" s="56"/>
      <c r="I4533" s="51"/>
      <c r="J4533" s="52"/>
      <c r="K4533" s="52"/>
    </row>
    <row r="4534" customFormat="false" ht="15" hidden="false" customHeight="false" outlineLevel="0" collapsed="false">
      <c r="A4534" s="58" t="str">
        <f aca="false">TEXT(B4534,"ddd")</f>
        <v>Sun</v>
      </c>
      <c r="B4534" s="59" t="n">
        <f aca="false">'كشف رواتب تفصيلي'!$C$3</f>
        <v>40118</v>
      </c>
      <c r="C4534" s="60"/>
      <c r="D4534" s="60"/>
      <c r="E4534" s="61" t="n">
        <f aca="false">IF(C4534&lt;1,0,1)</f>
        <v>0</v>
      </c>
      <c r="F4534" s="60" t="n">
        <f aca="false">IF(C4534&lt;1,0,C4534-8)</f>
        <v>0</v>
      </c>
      <c r="G4534" s="60"/>
      <c r="H4534" s="60"/>
      <c r="I4534" s="60" t="n">
        <f aca="false">IF(D4534&lt;1,0,D4534-5)</f>
        <v>0</v>
      </c>
      <c r="J4534" s="62"/>
      <c r="K4534" s="62"/>
    </row>
    <row r="4535" customFormat="false" ht="15" hidden="false" customHeight="false" outlineLevel="0" collapsed="false">
      <c r="A4535" s="58" t="str">
        <f aca="false">TEXT(B4535,"ddd")</f>
        <v>Mon</v>
      </c>
      <c r="B4535" s="59" t="n">
        <f aca="false">B4534+1</f>
        <v>40119</v>
      </c>
      <c r="C4535" s="60"/>
      <c r="D4535" s="60"/>
      <c r="E4535" s="61" t="n">
        <f aca="false">IF(C4535&lt;1,0,1)</f>
        <v>0</v>
      </c>
      <c r="F4535" s="60" t="n">
        <f aca="false">IF(C4535&lt;1,0,C4535-8)</f>
        <v>0</v>
      </c>
      <c r="G4535" s="60"/>
      <c r="H4535" s="60"/>
      <c r="I4535" s="60" t="n">
        <f aca="false">IF(D4535&lt;1,0,D4535-5)</f>
        <v>0</v>
      </c>
      <c r="J4535" s="62"/>
      <c r="K4535" s="62"/>
    </row>
    <row r="4536" customFormat="false" ht="15" hidden="false" customHeight="false" outlineLevel="0" collapsed="false">
      <c r="A4536" s="58" t="str">
        <f aca="false">TEXT(B4536,"ddd")</f>
        <v>Tue</v>
      </c>
      <c r="B4536" s="59" t="n">
        <f aca="false">B4535+1</f>
        <v>40120</v>
      </c>
      <c r="C4536" s="60"/>
      <c r="D4536" s="60"/>
      <c r="E4536" s="61" t="n">
        <f aca="false">IF(C4536&lt;1,0,1)</f>
        <v>0</v>
      </c>
      <c r="F4536" s="60" t="n">
        <f aca="false">IF(C4536&lt;1,0,C4536-8)</f>
        <v>0</v>
      </c>
      <c r="G4536" s="60"/>
      <c r="H4536" s="60"/>
      <c r="I4536" s="60" t="n">
        <f aca="false">IF(D4536&lt;1,0,D4536-5)</f>
        <v>0</v>
      </c>
      <c r="J4536" s="62"/>
      <c r="K4536" s="62"/>
    </row>
    <row r="4537" customFormat="false" ht="15" hidden="false" customHeight="false" outlineLevel="0" collapsed="false">
      <c r="A4537" s="58" t="str">
        <f aca="false">TEXT(B4537,"ddd")</f>
        <v>Wed</v>
      </c>
      <c r="B4537" s="59" t="n">
        <f aca="false">B4536+1</f>
        <v>40121</v>
      </c>
      <c r="C4537" s="60"/>
      <c r="D4537" s="60"/>
      <c r="E4537" s="61" t="n">
        <f aca="false">IF(C4537&lt;1,0,1)</f>
        <v>0</v>
      </c>
      <c r="F4537" s="60" t="n">
        <f aca="false">IF(C4537&lt;1,0,C4537-8)</f>
        <v>0</v>
      </c>
      <c r="G4537" s="60"/>
      <c r="H4537" s="60"/>
      <c r="I4537" s="60" t="n">
        <f aca="false">IF(D4537&lt;1,0,D4537-5)</f>
        <v>0</v>
      </c>
      <c r="J4537" s="62"/>
      <c r="K4537" s="62"/>
    </row>
    <row r="4538" customFormat="false" ht="15" hidden="false" customHeight="false" outlineLevel="0" collapsed="false">
      <c r="A4538" s="58" t="str">
        <f aca="false">TEXT(B4538,"ddd")</f>
        <v>Thu</v>
      </c>
      <c r="B4538" s="59" t="n">
        <f aca="false">B4537+1</f>
        <v>40122</v>
      </c>
      <c r="C4538" s="60"/>
      <c r="D4538" s="60"/>
      <c r="E4538" s="61" t="n">
        <f aca="false">IF(C4538&lt;1,0,1)</f>
        <v>0</v>
      </c>
      <c r="F4538" s="60" t="n">
        <f aca="false">IF(C4538&lt;1,0,C4538-8)</f>
        <v>0</v>
      </c>
      <c r="G4538" s="60"/>
      <c r="H4538" s="60"/>
      <c r="I4538" s="60" t="n">
        <f aca="false">IF(D4538&lt;1,0,D4538-5)</f>
        <v>0</v>
      </c>
      <c r="J4538" s="62"/>
      <c r="K4538" s="62"/>
    </row>
    <row r="4539" customFormat="false" ht="15" hidden="false" customHeight="false" outlineLevel="0" collapsed="false">
      <c r="A4539" s="58" t="str">
        <f aca="false">TEXT(B4539,"ddd")</f>
        <v>Fri</v>
      </c>
      <c r="B4539" s="59" t="n">
        <f aca="false">B4538+1</f>
        <v>40123</v>
      </c>
      <c r="C4539" s="60"/>
      <c r="D4539" s="60"/>
      <c r="E4539" s="61" t="n">
        <f aca="false">IF(C4539&lt;1,0,1)</f>
        <v>0</v>
      </c>
      <c r="F4539" s="60" t="n">
        <f aca="false">IF(C4539&lt;1,0,C4539-8)</f>
        <v>0</v>
      </c>
      <c r="G4539" s="60"/>
      <c r="H4539" s="60"/>
      <c r="I4539" s="60" t="n">
        <f aca="false">IF(D4539&lt;1,0,D4539-5)</f>
        <v>0</v>
      </c>
      <c r="J4539" s="62"/>
      <c r="K4539" s="62"/>
    </row>
    <row r="4540" customFormat="false" ht="15" hidden="false" customHeight="false" outlineLevel="0" collapsed="false">
      <c r="A4540" s="58" t="str">
        <f aca="false">TEXT(B4540,"ddd")</f>
        <v>Sat</v>
      </c>
      <c r="B4540" s="59" t="n">
        <f aca="false">B4539+1</f>
        <v>40124</v>
      </c>
      <c r="C4540" s="60"/>
      <c r="D4540" s="60"/>
      <c r="E4540" s="61" t="n">
        <f aca="false">IF(C4540&lt;1,0,1)</f>
        <v>0</v>
      </c>
      <c r="F4540" s="60" t="n">
        <f aca="false">IF(C4540&lt;1,0,C4540-8)</f>
        <v>0</v>
      </c>
      <c r="G4540" s="60"/>
      <c r="H4540" s="60"/>
      <c r="I4540" s="60" t="n">
        <f aca="false">IF(D4540&lt;1,0,D4540-5)</f>
        <v>0</v>
      </c>
      <c r="J4540" s="62"/>
      <c r="K4540" s="62"/>
    </row>
    <row r="4541" customFormat="false" ht="15" hidden="false" customHeight="false" outlineLevel="0" collapsed="false">
      <c r="A4541" s="58" t="str">
        <f aca="false">TEXT(B4541,"ddd")</f>
        <v>Sun</v>
      </c>
      <c r="B4541" s="59" t="n">
        <f aca="false">B4540+1</f>
        <v>40125</v>
      </c>
      <c r="C4541" s="60"/>
      <c r="D4541" s="60"/>
      <c r="E4541" s="61" t="n">
        <f aca="false">IF(C4541&lt;1,0,1)</f>
        <v>0</v>
      </c>
      <c r="F4541" s="60" t="n">
        <f aca="false">IF(C4541&lt;1,0,C4541-8)</f>
        <v>0</v>
      </c>
      <c r="G4541" s="60"/>
      <c r="H4541" s="60"/>
      <c r="I4541" s="60" t="n">
        <f aca="false">IF(D4541&lt;1,0,D4541-5)</f>
        <v>0</v>
      </c>
      <c r="J4541" s="62"/>
      <c r="K4541" s="62"/>
    </row>
    <row r="4542" customFormat="false" ht="15" hidden="false" customHeight="false" outlineLevel="0" collapsed="false">
      <c r="A4542" s="58" t="str">
        <f aca="false">TEXT(B4542,"ddd")</f>
        <v>Mon</v>
      </c>
      <c r="B4542" s="59" t="n">
        <f aca="false">B4541+1</f>
        <v>40126</v>
      </c>
      <c r="C4542" s="60"/>
      <c r="D4542" s="60"/>
      <c r="E4542" s="61" t="n">
        <f aca="false">IF(C4542&lt;1,0,1)</f>
        <v>0</v>
      </c>
      <c r="F4542" s="60" t="n">
        <f aca="false">IF(C4542&lt;1,0,C4542-8)</f>
        <v>0</v>
      </c>
      <c r="G4542" s="60"/>
      <c r="H4542" s="60"/>
      <c r="I4542" s="60" t="n">
        <f aca="false">IF(D4542&lt;1,0,D4542-5)</f>
        <v>0</v>
      </c>
      <c r="J4542" s="62"/>
      <c r="K4542" s="62"/>
    </row>
    <row r="4543" customFormat="false" ht="15" hidden="false" customHeight="false" outlineLevel="0" collapsed="false">
      <c r="A4543" s="58" t="str">
        <f aca="false">TEXT(B4543,"ddd")</f>
        <v>Tue</v>
      </c>
      <c r="B4543" s="59" t="n">
        <f aca="false">B4542+1</f>
        <v>40127</v>
      </c>
      <c r="C4543" s="60"/>
      <c r="D4543" s="60"/>
      <c r="E4543" s="61" t="n">
        <f aca="false">IF(C4543&lt;1,0,1)</f>
        <v>0</v>
      </c>
      <c r="F4543" s="60" t="n">
        <f aca="false">IF(C4543&lt;1,0,C4543-8)</f>
        <v>0</v>
      </c>
      <c r="G4543" s="60"/>
      <c r="H4543" s="60"/>
      <c r="I4543" s="60" t="n">
        <f aca="false">IF(D4543&lt;1,0,D4543-5)</f>
        <v>0</v>
      </c>
      <c r="J4543" s="62"/>
      <c r="K4543" s="62"/>
    </row>
    <row r="4544" customFormat="false" ht="15" hidden="false" customHeight="false" outlineLevel="0" collapsed="false">
      <c r="A4544" s="58" t="str">
        <f aca="false">TEXT(B4544,"ddd")</f>
        <v>Wed</v>
      </c>
      <c r="B4544" s="59" t="n">
        <f aca="false">B4543+1</f>
        <v>40128</v>
      </c>
      <c r="C4544" s="60"/>
      <c r="D4544" s="60"/>
      <c r="E4544" s="61" t="n">
        <f aca="false">IF(C4544&lt;1,0,1)</f>
        <v>0</v>
      </c>
      <c r="F4544" s="60" t="n">
        <f aca="false">IF(C4544&lt;1,0,C4544-8)</f>
        <v>0</v>
      </c>
      <c r="G4544" s="60"/>
      <c r="H4544" s="60"/>
      <c r="I4544" s="60" t="n">
        <f aca="false">IF(D4544&lt;1,0,D4544-5)</f>
        <v>0</v>
      </c>
      <c r="J4544" s="62"/>
      <c r="K4544" s="62"/>
    </row>
    <row r="4545" customFormat="false" ht="15" hidden="false" customHeight="false" outlineLevel="0" collapsed="false">
      <c r="A4545" s="58" t="str">
        <f aca="false">TEXT(B4545,"ddd")</f>
        <v>Thu</v>
      </c>
      <c r="B4545" s="59" t="n">
        <f aca="false">B4544+1</f>
        <v>40129</v>
      </c>
      <c r="C4545" s="60"/>
      <c r="D4545" s="60"/>
      <c r="E4545" s="61" t="n">
        <f aca="false">IF(C4545&lt;1,0,1)</f>
        <v>0</v>
      </c>
      <c r="F4545" s="60" t="n">
        <f aca="false">IF(C4545&lt;1,0,C4545-8)</f>
        <v>0</v>
      </c>
      <c r="G4545" s="60"/>
      <c r="H4545" s="60"/>
      <c r="I4545" s="60" t="n">
        <f aca="false">IF(D4545&lt;1,0,D4545-5)</f>
        <v>0</v>
      </c>
      <c r="J4545" s="62"/>
      <c r="K4545" s="62"/>
    </row>
    <row r="4546" customFormat="false" ht="15" hidden="false" customHeight="false" outlineLevel="0" collapsed="false">
      <c r="A4546" s="58" t="str">
        <f aca="false">TEXT(B4546,"ddd")</f>
        <v>Fri</v>
      </c>
      <c r="B4546" s="59" t="n">
        <f aca="false">B4545+1</f>
        <v>40130</v>
      </c>
      <c r="C4546" s="60"/>
      <c r="D4546" s="60"/>
      <c r="E4546" s="61" t="n">
        <f aca="false">IF(C4546&lt;1,0,1)</f>
        <v>0</v>
      </c>
      <c r="F4546" s="60" t="n">
        <f aca="false">IF(C4546&lt;1,0,C4546-8)</f>
        <v>0</v>
      </c>
      <c r="G4546" s="60"/>
      <c r="H4546" s="60"/>
      <c r="I4546" s="60" t="n">
        <f aca="false">IF(D4546&lt;1,0,D4546-5)</f>
        <v>0</v>
      </c>
      <c r="J4546" s="62"/>
      <c r="K4546" s="62"/>
    </row>
    <row r="4547" customFormat="false" ht="15" hidden="false" customHeight="false" outlineLevel="0" collapsed="false">
      <c r="A4547" s="58" t="str">
        <f aca="false">TEXT(B4547,"ddd")</f>
        <v>Sat</v>
      </c>
      <c r="B4547" s="59" t="n">
        <f aca="false">B4546+1</f>
        <v>40131</v>
      </c>
      <c r="C4547" s="60"/>
      <c r="D4547" s="60"/>
      <c r="E4547" s="61" t="n">
        <f aca="false">IF(C4547&lt;1,0,1)</f>
        <v>0</v>
      </c>
      <c r="F4547" s="60" t="n">
        <f aca="false">IF(C4547&lt;1,0,C4547-8)</f>
        <v>0</v>
      </c>
      <c r="G4547" s="60"/>
      <c r="H4547" s="60"/>
      <c r="I4547" s="60" t="n">
        <f aca="false">IF(D4547&lt;1,0,D4547-5)</f>
        <v>0</v>
      </c>
      <c r="J4547" s="62"/>
      <c r="K4547" s="62"/>
    </row>
    <row r="4548" customFormat="false" ht="15" hidden="false" customHeight="false" outlineLevel="0" collapsed="false">
      <c r="A4548" s="58" t="str">
        <f aca="false">TEXT(B4548,"ddd")</f>
        <v>Sun</v>
      </c>
      <c r="B4548" s="59" t="n">
        <f aca="false">B4547+1</f>
        <v>40132</v>
      </c>
      <c r="C4548" s="60"/>
      <c r="D4548" s="60"/>
      <c r="E4548" s="61" t="n">
        <f aca="false">IF(C4548&lt;1,0,1)</f>
        <v>0</v>
      </c>
      <c r="F4548" s="60" t="n">
        <f aca="false">IF(C4548&lt;1,0,C4548-8)</f>
        <v>0</v>
      </c>
      <c r="G4548" s="60"/>
      <c r="H4548" s="60"/>
      <c r="I4548" s="60" t="n">
        <f aca="false">IF(D4548&lt;1,0,D4548-5)</f>
        <v>0</v>
      </c>
      <c r="J4548" s="62"/>
      <c r="K4548" s="62"/>
    </row>
    <row r="4549" customFormat="false" ht="15" hidden="false" customHeight="false" outlineLevel="0" collapsed="false">
      <c r="A4549" s="58" t="str">
        <f aca="false">TEXT(B4549,"ddd")</f>
        <v>Mon</v>
      </c>
      <c r="B4549" s="59" t="n">
        <f aca="false">B4548+1</f>
        <v>40133</v>
      </c>
      <c r="C4549" s="60"/>
      <c r="D4549" s="60"/>
      <c r="E4549" s="61" t="n">
        <f aca="false">IF(C4549&lt;1,0,1)</f>
        <v>0</v>
      </c>
      <c r="F4549" s="60" t="n">
        <f aca="false">IF(C4549&lt;1,0,C4549-8)</f>
        <v>0</v>
      </c>
      <c r="G4549" s="60"/>
      <c r="H4549" s="60"/>
      <c r="I4549" s="60" t="n">
        <f aca="false">IF(D4549&lt;1,0,D4549-5)</f>
        <v>0</v>
      </c>
      <c r="J4549" s="62"/>
      <c r="K4549" s="62"/>
    </row>
    <row r="4550" customFormat="false" ht="15" hidden="false" customHeight="false" outlineLevel="0" collapsed="false">
      <c r="A4550" s="58" t="str">
        <f aca="false">TEXT(B4550,"ddd")</f>
        <v>Tue</v>
      </c>
      <c r="B4550" s="59" t="n">
        <f aca="false">B4549+1</f>
        <v>40134</v>
      </c>
      <c r="C4550" s="60"/>
      <c r="D4550" s="60"/>
      <c r="E4550" s="61" t="n">
        <f aca="false">IF(C4550&lt;1,0,1)</f>
        <v>0</v>
      </c>
      <c r="F4550" s="60" t="n">
        <f aca="false">IF(C4550&lt;1,0,C4550-8)</f>
        <v>0</v>
      </c>
      <c r="G4550" s="60"/>
      <c r="H4550" s="60"/>
      <c r="I4550" s="60" t="n">
        <f aca="false">IF(D4550&lt;1,0,D4550-5)</f>
        <v>0</v>
      </c>
      <c r="J4550" s="62"/>
      <c r="K4550" s="62"/>
    </row>
    <row r="4551" customFormat="false" ht="15" hidden="false" customHeight="false" outlineLevel="0" collapsed="false">
      <c r="A4551" s="58" t="str">
        <f aca="false">TEXT(B4551,"ddd")</f>
        <v>Wed</v>
      </c>
      <c r="B4551" s="59" t="n">
        <f aca="false">B4550+1</f>
        <v>40135</v>
      </c>
      <c r="C4551" s="60"/>
      <c r="D4551" s="60"/>
      <c r="E4551" s="61" t="n">
        <f aca="false">IF(C4551&lt;1,0,1)</f>
        <v>0</v>
      </c>
      <c r="F4551" s="60" t="n">
        <f aca="false">IF(C4551&lt;1,0,C4551-8)</f>
        <v>0</v>
      </c>
      <c r="G4551" s="60"/>
      <c r="H4551" s="60"/>
      <c r="I4551" s="60" t="n">
        <f aca="false">IF(D4551&lt;1,0,D4551-5)</f>
        <v>0</v>
      </c>
      <c r="J4551" s="62"/>
      <c r="K4551" s="62"/>
    </row>
    <row r="4552" customFormat="false" ht="15" hidden="false" customHeight="false" outlineLevel="0" collapsed="false">
      <c r="A4552" s="58" t="str">
        <f aca="false">TEXT(B4552,"ddd")</f>
        <v>Thu</v>
      </c>
      <c r="B4552" s="59" t="n">
        <f aca="false">B4551+1</f>
        <v>40136</v>
      </c>
      <c r="C4552" s="60"/>
      <c r="D4552" s="60"/>
      <c r="E4552" s="61" t="n">
        <f aca="false">IF(C4552&lt;1,0,1)</f>
        <v>0</v>
      </c>
      <c r="F4552" s="60" t="n">
        <f aca="false">IF(C4552&lt;1,0,C4552-8)</f>
        <v>0</v>
      </c>
      <c r="G4552" s="60"/>
      <c r="H4552" s="60"/>
      <c r="I4552" s="60" t="n">
        <f aca="false">IF(D4552&lt;1,0,D4552-5)</f>
        <v>0</v>
      </c>
      <c r="J4552" s="62"/>
      <c r="K4552" s="62"/>
    </row>
    <row r="4553" customFormat="false" ht="15" hidden="false" customHeight="false" outlineLevel="0" collapsed="false">
      <c r="A4553" s="58" t="str">
        <f aca="false">TEXT(B4553,"ddd")</f>
        <v>Fri</v>
      </c>
      <c r="B4553" s="59" t="n">
        <f aca="false">B4552+1</f>
        <v>40137</v>
      </c>
      <c r="C4553" s="60"/>
      <c r="D4553" s="60"/>
      <c r="E4553" s="61" t="n">
        <f aca="false">IF(C4553&lt;1,0,1)</f>
        <v>0</v>
      </c>
      <c r="F4553" s="60" t="n">
        <f aca="false">IF(C4553&lt;1,0,C4553-8)</f>
        <v>0</v>
      </c>
      <c r="G4553" s="60"/>
      <c r="H4553" s="60"/>
      <c r="I4553" s="60" t="n">
        <f aca="false">IF(D4553&lt;1,0,D4553-5)</f>
        <v>0</v>
      </c>
      <c r="J4553" s="62"/>
      <c r="K4553" s="62"/>
    </row>
    <row r="4554" customFormat="false" ht="15" hidden="false" customHeight="false" outlineLevel="0" collapsed="false">
      <c r="A4554" s="58" t="str">
        <f aca="false">TEXT(B4554,"ddd")</f>
        <v>Sat</v>
      </c>
      <c r="B4554" s="59" t="n">
        <f aca="false">B4553+1</f>
        <v>40138</v>
      </c>
      <c r="C4554" s="60"/>
      <c r="D4554" s="60"/>
      <c r="E4554" s="61" t="n">
        <f aca="false">IF(C4554&lt;1,0,1)</f>
        <v>0</v>
      </c>
      <c r="F4554" s="60" t="n">
        <f aca="false">IF(C4554&lt;1,0,C4554-8)</f>
        <v>0</v>
      </c>
      <c r="G4554" s="60"/>
      <c r="H4554" s="60"/>
      <c r="I4554" s="60" t="n">
        <f aca="false">IF(D4554&lt;1,0,D4554-5)</f>
        <v>0</v>
      </c>
      <c r="J4554" s="62"/>
      <c r="K4554" s="62"/>
    </row>
    <row r="4555" customFormat="false" ht="15" hidden="false" customHeight="false" outlineLevel="0" collapsed="false">
      <c r="A4555" s="58" t="str">
        <f aca="false">TEXT(B4555,"ddd")</f>
        <v>Sun</v>
      </c>
      <c r="B4555" s="59" t="n">
        <f aca="false">B4554+1</f>
        <v>40139</v>
      </c>
      <c r="C4555" s="60"/>
      <c r="D4555" s="60"/>
      <c r="E4555" s="61" t="n">
        <f aca="false">IF(C4555&lt;1,0,1)</f>
        <v>0</v>
      </c>
      <c r="F4555" s="60" t="n">
        <f aca="false">IF(C4555&lt;1,0,C4555-8)</f>
        <v>0</v>
      </c>
      <c r="G4555" s="60"/>
      <c r="H4555" s="60"/>
      <c r="I4555" s="60" t="n">
        <f aca="false">IF(D4555&lt;1,0,D4555-5)</f>
        <v>0</v>
      </c>
      <c r="J4555" s="62"/>
      <c r="K4555" s="62"/>
    </row>
    <row r="4556" customFormat="false" ht="15" hidden="false" customHeight="false" outlineLevel="0" collapsed="false">
      <c r="A4556" s="58" t="str">
        <f aca="false">TEXT(B4556,"ddd")</f>
        <v>Mon</v>
      </c>
      <c r="B4556" s="59" t="n">
        <f aca="false">B4555+1</f>
        <v>40140</v>
      </c>
      <c r="C4556" s="60"/>
      <c r="D4556" s="60"/>
      <c r="E4556" s="61" t="n">
        <f aca="false">IF(C4556&lt;1,0,1)</f>
        <v>0</v>
      </c>
      <c r="F4556" s="60" t="n">
        <f aca="false">IF(C4556&lt;1,0,C4556-8)</f>
        <v>0</v>
      </c>
      <c r="G4556" s="60"/>
      <c r="H4556" s="60"/>
      <c r="I4556" s="60" t="n">
        <f aca="false">IF(D4556&lt;1,0,D4556-5)</f>
        <v>0</v>
      </c>
      <c r="J4556" s="62"/>
      <c r="K4556" s="62"/>
    </row>
    <row r="4557" customFormat="false" ht="15" hidden="false" customHeight="false" outlineLevel="0" collapsed="false">
      <c r="A4557" s="58" t="str">
        <f aca="false">TEXT(B4557,"ddd")</f>
        <v>Tue</v>
      </c>
      <c r="B4557" s="59" t="n">
        <f aca="false">B4556+1</f>
        <v>40141</v>
      </c>
      <c r="C4557" s="60"/>
      <c r="D4557" s="60"/>
      <c r="E4557" s="61" t="n">
        <f aca="false">IF(C4557&lt;1,0,1)</f>
        <v>0</v>
      </c>
      <c r="F4557" s="60" t="n">
        <f aca="false">IF(C4557&lt;1,0,C4557-8)</f>
        <v>0</v>
      </c>
      <c r="G4557" s="60"/>
      <c r="H4557" s="60"/>
      <c r="I4557" s="60" t="n">
        <f aca="false">IF(D4557&lt;1,0,D4557-5)</f>
        <v>0</v>
      </c>
      <c r="J4557" s="62"/>
      <c r="K4557" s="62"/>
    </row>
    <row r="4558" customFormat="false" ht="15" hidden="false" customHeight="false" outlineLevel="0" collapsed="false">
      <c r="A4558" s="58" t="str">
        <f aca="false">TEXT(B4558,"ddd")</f>
        <v>Wed</v>
      </c>
      <c r="B4558" s="59" t="n">
        <f aca="false">B4557+1</f>
        <v>40142</v>
      </c>
      <c r="C4558" s="60"/>
      <c r="D4558" s="60"/>
      <c r="E4558" s="61" t="n">
        <f aca="false">IF(C4558&lt;1,0,1)</f>
        <v>0</v>
      </c>
      <c r="F4558" s="60" t="n">
        <f aca="false">IF(C4558&lt;1,0,C4558-8)</f>
        <v>0</v>
      </c>
      <c r="G4558" s="60"/>
      <c r="H4558" s="60"/>
      <c r="I4558" s="60" t="n">
        <f aca="false">IF(D4558&lt;1,0,D4558-5)</f>
        <v>0</v>
      </c>
      <c r="J4558" s="62"/>
      <c r="K4558" s="62"/>
    </row>
    <row r="4559" customFormat="false" ht="15" hidden="false" customHeight="false" outlineLevel="0" collapsed="false">
      <c r="A4559" s="58" t="str">
        <f aca="false">TEXT(B4559,"ddd")</f>
        <v>Thu</v>
      </c>
      <c r="B4559" s="59" t="n">
        <f aca="false">B4558+1</f>
        <v>40143</v>
      </c>
      <c r="C4559" s="60"/>
      <c r="D4559" s="60"/>
      <c r="E4559" s="61" t="n">
        <f aca="false">IF(C4559&lt;1,0,1)</f>
        <v>0</v>
      </c>
      <c r="F4559" s="60" t="n">
        <f aca="false">IF(C4559&lt;1,0,C4559-8)</f>
        <v>0</v>
      </c>
      <c r="G4559" s="60"/>
      <c r="H4559" s="60"/>
      <c r="I4559" s="60" t="n">
        <f aca="false">IF(D4559&lt;1,0,D4559-5)</f>
        <v>0</v>
      </c>
      <c r="J4559" s="62"/>
      <c r="K4559" s="62"/>
    </row>
    <row r="4560" customFormat="false" ht="15" hidden="false" customHeight="false" outlineLevel="0" collapsed="false">
      <c r="A4560" s="58" t="str">
        <f aca="false">TEXT(B4560,"ddd")</f>
        <v>Fri</v>
      </c>
      <c r="B4560" s="59" t="n">
        <f aca="false">B4559+1</f>
        <v>40144</v>
      </c>
      <c r="C4560" s="60"/>
      <c r="D4560" s="60"/>
      <c r="E4560" s="61" t="n">
        <f aca="false">IF(C4560&lt;1,0,1)</f>
        <v>0</v>
      </c>
      <c r="F4560" s="60" t="n">
        <f aca="false">IF(C4560&lt;1,0,C4560-8)</f>
        <v>0</v>
      </c>
      <c r="G4560" s="60"/>
      <c r="H4560" s="60"/>
      <c r="I4560" s="60" t="n">
        <f aca="false">IF(D4560&lt;1,0,D4560-5)</f>
        <v>0</v>
      </c>
      <c r="J4560" s="62"/>
      <c r="K4560" s="62"/>
    </row>
    <row r="4561" customFormat="false" ht="15" hidden="false" customHeight="false" outlineLevel="0" collapsed="false">
      <c r="A4561" s="58" t="str">
        <f aca="false">TEXT(B4561,"ddd")</f>
        <v>Sat</v>
      </c>
      <c r="B4561" s="59" t="n">
        <f aca="false">B4560+1</f>
        <v>40145</v>
      </c>
      <c r="C4561" s="60"/>
      <c r="D4561" s="60"/>
      <c r="E4561" s="61" t="n">
        <f aca="false">IF(C4561&lt;1,0,1)</f>
        <v>0</v>
      </c>
      <c r="F4561" s="60" t="n">
        <f aca="false">IF(C4561&lt;1,0,C4561-8)</f>
        <v>0</v>
      </c>
      <c r="G4561" s="60"/>
      <c r="H4561" s="60"/>
      <c r="I4561" s="60" t="n">
        <f aca="false">IF(D4561&lt;1,0,D4561-5)</f>
        <v>0</v>
      </c>
      <c r="J4561" s="62"/>
      <c r="K4561" s="62"/>
    </row>
    <row r="4562" customFormat="false" ht="15" hidden="false" customHeight="false" outlineLevel="0" collapsed="false">
      <c r="A4562" s="58" t="str">
        <f aca="false">TEXT(B4562,"ddd")</f>
        <v>Sun</v>
      </c>
      <c r="B4562" s="59" t="n">
        <f aca="false">IF(B4534=$R$9," ",B4561+1)</f>
        <v>40146</v>
      </c>
      <c r="C4562" s="60"/>
      <c r="D4562" s="60"/>
      <c r="E4562" s="61" t="n">
        <f aca="false">IF(C4562&lt;1,0,1)</f>
        <v>0</v>
      </c>
      <c r="F4562" s="60" t="n">
        <f aca="false">IF(C4562&lt;1,0,C4562-8)</f>
        <v>0</v>
      </c>
      <c r="G4562" s="60"/>
      <c r="H4562" s="60"/>
      <c r="I4562" s="60" t="n">
        <f aca="false">IF(D4562&lt;1,0,D4562-5)</f>
        <v>0</v>
      </c>
      <c r="J4562" s="62"/>
      <c r="K4562" s="62"/>
    </row>
    <row r="4563" customFormat="false" ht="15" hidden="false" customHeight="false" outlineLevel="0" collapsed="false">
      <c r="A4563" s="58" t="str">
        <f aca="false">TEXT(B4563,"ddd")</f>
        <v>Mon</v>
      </c>
      <c r="B4563" s="59" t="n">
        <f aca="false">IF(B4534=$R$9," ",B4562+1)</f>
        <v>40147</v>
      </c>
      <c r="C4563" s="60"/>
      <c r="D4563" s="60"/>
      <c r="E4563" s="61" t="n">
        <f aca="false">IF(C4563&lt;1,0,1)</f>
        <v>0</v>
      </c>
      <c r="F4563" s="60" t="n">
        <f aca="false">IF(C4563&lt;1,0,C4563-8)</f>
        <v>0</v>
      </c>
      <c r="G4563" s="60"/>
      <c r="H4563" s="60"/>
      <c r="I4563" s="60" t="n">
        <f aca="false">IF(D4563&lt;1,0,D4563-5)</f>
        <v>0</v>
      </c>
      <c r="J4563" s="62"/>
      <c r="K4563" s="62"/>
    </row>
    <row r="4564" customFormat="false" ht="15" hidden="false" customHeight="false" outlineLevel="0" collapsed="false">
      <c r="A4564" s="58" t="str">
        <f aca="false">TEXT(B4564,"ddd")</f>
        <v> </v>
      </c>
      <c r="B4564" s="59" t="str">
        <f aca="false">IF(B4534=$R$9," ",IF(B4534=$R$11," ",IF(B4534=$R$13," ",IF(B4534=$R$16," ",IF(B4534=$R$18," ",B4563+1)))))</f>
        <v> </v>
      </c>
      <c r="C4564" s="60"/>
      <c r="D4564" s="60"/>
      <c r="E4564" s="66" t="n">
        <v>0</v>
      </c>
      <c r="F4564" s="60" t="n">
        <f aca="false">IF(C4564&lt;1,0,C4564-8)</f>
        <v>0</v>
      </c>
      <c r="G4564" s="60"/>
      <c r="H4564" s="60"/>
      <c r="I4564" s="60" t="n">
        <f aca="false">IF(D4564&lt;1,0,D4564-5)</f>
        <v>0</v>
      </c>
      <c r="J4564" s="62"/>
      <c r="K4564" s="62"/>
    </row>
    <row r="4565" customFormat="false" ht="15" hidden="false" customHeight="false" outlineLevel="0" collapsed="false">
      <c r="A4565" s="67" t="s">
        <v>122</v>
      </c>
      <c r="B4565" s="67"/>
      <c r="C4565" s="68"/>
      <c r="D4565" s="68"/>
      <c r="E4565" s="68"/>
      <c r="F4565" s="68"/>
      <c r="G4565" s="68"/>
      <c r="H4565" s="68"/>
      <c r="I4565" s="68" t="n">
        <v>0</v>
      </c>
      <c r="J4565" s="68"/>
      <c r="K4565" s="68"/>
    </row>
    <row r="4566" customFormat="false" ht="15" hidden="false" customHeight="false" outlineLevel="0" collapsed="false">
      <c r="A4566" s="69" t="s">
        <v>104</v>
      </c>
      <c r="B4566" s="69"/>
      <c r="C4566" s="70"/>
      <c r="D4566" s="70"/>
      <c r="E4566" s="70"/>
      <c r="F4566" s="70"/>
      <c r="G4566" s="70"/>
      <c r="H4566" s="70"/>
      <c r="I4566" s="70"/>
      <c r="J4566" s="70"/>
      <c r="K4566" s="70"/>
    </row>
    <row r="4567" customFormat="false" ht="15" hidden="false" customHeight="false" outlineLevel="0" collapsed="false">
      <c r="A4567" s="71" t="s">
        <v>105</v>
      </c>
      <c r="B4567" s="71"/>
      <c r="C4567" s="72"/>
      <c r="D4567" s="72"/>
      <c r="E4567" s="72"/>
      <c r="F4567" s="72"/>
      <c r="G4567" s="72"/>
      <c r="H4567" s="72"/>
      <c r="I4567" s="72"/>
      <c r="J4567" s="72"/>
      <c r="K4567" s="72"/>
    </row>
    <row r="4568" customFormat="false" ht="21" hidden="false" customHeight="false" outlineLevel="0" collapsed="false">
      <c r="A4568" s="73"/>
      <c r="B4568" s="73"/>
      <c r="C4568" s="74"/>
      <c r="D4568" s="74"/>
      <c r="E4568" s="74" t="n">
        <f aca="false">SUM(E4534:E4564)</f>
        <v>0</v>
      </c>
      <c r="F4568" s="74" t="n">
        <f aca="false">SUM(F4534:F4564)</f>
        <v>0</v>
      </c>
      <c r="G4568" s="74"/>
      <c r="H4568" s="74"/>
      <c r="I4568" s="74" t="n">
        <f aca="false">SUM(I4534:I4564)+I4565+I4566-I4567</f>
        <v>0</v>
      </c>
      <c r="J4568" s="75"/>
      <c r="K4568" s="76"/>
    </row>
    <row r="4569" customFormat="false" ht="15" hidden="false" customHeight="false" outlineLevel="0" collapsed="false">
      <c r="A4569" s="80"/>
      <c r="B4569" s="80"/>
      <c r="C4569" s="80"/>
      <c r="D4569" s="80"/>
      <c r="E4569" s="80"/>
      <c r="F4569" s="80"/>
      <c r="G4569" s="77"/>
      <c r="H4569" s="78"/>
      <c r="I4569" s="78"/>
      <c r="J4569" s="80"/>
      <c r="K4569" s="80"/>
    </row>
    <row r="4570" customFormat="false" ht="15" hidden="false" customHeight="false" outlineLevel="0" collapsed="false">
      <c r="A4570" s="79"/>
      <c r="B4570" s="79"/>
      <c r="C4570" s="79"/>
      <c r="D4570" s="79"/>
      <c r="E4570" s="79"/>
      <c r="F4570" s="79"/>
      <c r="G4570" s="79"/>
      <c r="H4570" s="79"/>
      <c r="I4570" s="80"/>
      <c r="J4570" s="80"/>
      <c r="K4570" s="80"/>
    </row>
    <row r="4571" customFormat="false" ht="15" hidden="false" customHeight="false" outlineLevel="0" collapsed="false">
      <c r="A4571" s="80" t="s">
        <v>123</v>
      </c>
      <c r="B4571" s="80"/>
      <c r="C4571" s="80"/>
      <c r="D4571" s="80"/>
      <c r="E4571" s="80"/>
      <c r="F4571" s="80"/>
      <c r="G4571" s="79"/>
      <c r="J4571" s="81"/>
      <c r="K4571" s="81"/>
    </row>
    <row r="4572" customFormat="false" ht="28.5" hidden="false" customHeight="false" outlineLevel="0" collapsed="false">
      <c r="A4572" s="82" t="s">
        <v>5</v>
      </c>
      <c r="B4572" s="82" t="s">
        <v>99</v>
      </c>
      <c r="C4572" s="82" t="s">
        <v>100</v>
      </c>
      <c r="D4572" s="82" t="s">
        <v>101</v>
      </c>
      <c r="E4572" s="82" t="s">
        <v>102</v>
      </c>
      <c r="F4572" s="82" t="s">
        <v>103</v>
      </c>
      <c r="G4572" s="83" t="s">
        <v>104</v>
      </c>
      <c r="H4572" s="84" t="s">
        <v>105</v>
      </c>
      <c r="I4572" s="85" t="s">
        <v>106</v>
      </c>
      <c r="J4572" s="86" t="s">
        <v>6</v>
      </c>
      <c r="K4572" s="87"/>
    </row>
    <row r="4573" customFormat="false" ht="18" hidden="false" customHeight="false" outlineLevel="0" collapsed="false">
      <c r="A4573" s="40" t="n">
        <f aca="false">LOOKUP(A4574,'كشف رواتب تفصيلي'!$A$6:$D$437)</f>
        <v>0</v>
      </c>
      <c r="B4573" s="90" t="n">
        <f aca="false">A4573*E4568/30</f>
        <v>0</v>
      </c>
      <c r="C4573" s="90" t="n">
        <f aca="false">A4573*I4568*1.5/270</f>
        <v>0</v>
      </c>
      <c r="D4573" s="90" t="n">
        <f aca="false">A4573*F4568*1.5/270</f>
        <v>0</v>
      </c>
      <c r="E4573" s="90" t="n">
        <f aca="false">LOOKUP(A4574,السلف!$A$6:$D$205)</f>
        <v>0</v>
      </c>
      <c r="F4573" s="90"/>
      <c r="G4573" s="90"/>
      <c r="H4573" s="91"/>
      <c r="I4573" s="92" t="n">
        <f aca="false">B4573+C4573+G4573-D4573-E4573-H4573</f>
        <v>0</v>
      </c>
      <c r="J4573" s="93" t="n">
        <f aca="false">LOOKUP(A4574,'قوة المصنع'!$A$6:$E$431)</f>
        <v>0</v>
      </c>
      <c r="K4573" s="94" t="n">
        <f aca="false">LOOKUP(A4574,'قوة المصنع'!$A$6:$F$431)</f>
        <v>0</v>
      </c>
    </row>
    <row r="4574" customFormat="false" ht="15.75" hidden="false" customHeight="false" outlineLevel="0" collapsed="false">
      <c r="A4574" s="80" t="n">
        <f aca="false">B4530</f>
        <v>88</v>
      </c>
      <c r="H4574" s="96"/>
      <c r="J4574" s="97"/>
      <c r="K4574" s="97"/>
    </row>
    <row r="4575" customFormat="false" ht="15.75" hidden="false" customHeight="false" outlineLevel="0" collapsed="false">
      <c r="A4575" s="80"/>
      <c r="H4575" s="96"/>
      <c r="I4575" s="98" t="s">
        <v>124</v>
      </c>
      <c r="J4575" s="98"/>
      <c r="K4575" s="98"/>
    </row>
    <row r="4576" customFormat="false" ht="15" hidden="false" customHeight="false" outlineLevel="0" collapsed="false">
      <c r="A4576" s="80"/>
      <c r="H4576" s="96"/>
      <c r="I4576" s="99"/>
      <c r="J4576" s="100"/>
      <c r="K4576" s="101"/>
    </row>
    <row r="4577" customFormat="false" ht="15.75" hidden="false" customHeight="false" outlineLevel="0" collapsed="false">
      <c r="I4577" s="102"/>
      <c r="J4577" s="103"/>
      <c r="K4577" s="104"/>
    </row>
    <row r="4579" customFormat="false" ht="15" hidden="false" customHeight="false" outlineLevel="0" collapsed="false">
      <c r="A4579" s="37" t="s">
        <v>107</v>
      </c>
      <c r="B4579" s="37"/>
      <c r="C4579" s="37"/>
      <c r="D4579" s="37"/>
      <c r="E4579" s="37"/>
      <c r="F4579" s="37"/>
      <c r="G4579" s="37"/>
      <c r="H4579" s="37"/>
      <c r="I4579" s="37"/>
      <c r="J4579" s="37"/>
      <c r="K4579" s="37"/>
    </row>
    <row r="4580" customFormat="false" ht="15" hidden="false" customHeight="false" outlineLevel="0" collapsed="false">
      <c r="A4580" s="38" t="str">
        <f aca="false">"راتب شهر :"&amp;TEXT(B4586,"mmm yyyy")</f>
        <v>راتب شهر :Nov 2009</v>
      </c>
      <c r="B4580" s="38"/>
      <c r="C4580" s="38"/>
      <c r="D4580" s="38"/>
      <c r="E4580" s="38"/>
      <c r="F4580" s="38"/>
      <c r="G4580" s="38"/>
      <c r="H4580" s="38"/>
      <c r="I4580" s="38"/>
      <c r="J4580" s="38"/>
      <c r="K4580" s="38"/>
    </row>
    <row r="4581" customFormat="false" ht="15.75" hidden="false" customHeight="false" outlineLevel="0" collapsed="false">
      <c r="A4581" s="39" t="s">
        <v>108</v>
      </c>
      <c r="B4581" s="40" t="n">
        <f aca="false">LOOKUP(B4582,'كشف رواتب تفصيلي'!$A$6:$C$437)</f>
        <v>0</v>
      </c>
      <c r="C4581" s="41"/>
      <c r="D4581" s="41"/>
      <c r="E4581" s="41"/>
      <c r="F4581" s="41"/>
      <c r="G4581" s="43"/>
      <c r="H4581" s="43" t="s">
        <v>109</v>
      </c>
      <c r="I4581" s="39" t="str">
        <f aca="false">LOOKUP(B4582,'كشف رواتب تفصيلي'!$A$6:$B$437)</f>
        <v>سنجر</v>
      </c>
      <c r="J4581" s="43"/>
      <c r="K4581" s="43"/>
    </row>
    <row r="4582" customFormat="false" ht="15" hidden="false" customHeight="false" outlineLevel="0" collapsed="false">
      <c r="A4582" s="44" t="s">
        <v>110</v>
      </c>
      <c r="B4582" s="45" t="n">
        <f aca="false">B4530+1</f>
        <v>89</v>
      </c>
      <c r="C4582" s="80"/>
      <c r="D4582" s="80"/>
      <c r="E4582" s="80"/>
      <c r="F4582" s="80"/>
      <c r="G4582" s="80"/>
      <c r="H4582" s="80"/>
      <c r="I4582" s="80"/>
      <c r="J4582" s="80"/>
      <c r="K4582" s="80"/>
    </row>
    <row r="4583" customFormat="false" ht="15" hidden="false" customHeight="false" outlineLevel="0" collapsed="false">
      <c r="A4583" s="80"/>
      <c r="B4583" s="80"/>
      <c r="C4583" s="80"/>
      <c r="D4583" s="80"/>
      <c r="E4583" s="80"/>
      <c r="F4583" s="80"/>
      <c r="G4583" s="80"/>
      <c r="H4583" s="80"/>
      <c r="I4583" s="80"/>
      <c r="J4583" s="80"/>
      <c r="K4583" s="80"/>
    </row>
    <row r="4584" customFormat="false" ht="15" hidden="false" customHeight="true" outlineLevel="0" collapsed="false">
      <c r="A4584" s="47" t="s">
        <v>111</v>
      </c>
      <c r="B4584" s="47"/>
      <c r="C4584" s="48" t="s">
        <v>112</v>
      </c>
      <c r="D4584" s="48" t="s">
        <v>113</v>
      </c>
      <c r="E4584" s="49" t="s">
        <v>114</v>
      </c>
      <c r="F4584" s="50" t="s">
        <v>115</v>
      </c>
      <c r="G4584" s="50"/>
      <c r="H4584" s="50"/>
      <c r="I4584" s="51" t="s">
        <v>100</v>
      </c>
      <c r="J4584" s="52" t="s">
        <v>116</v>
      </c>
      <c r="K4584" s="52"/>
    </row>
    <row r="4585" customFormat="false" ht="15" hidden="false" customHeight="false" outlineLevel="0" collapsed="false">
      <c r="A4585" s="47"/>
      <c r="B4585" s="47"/>
      <c r="C4585" s="48"/>
      <c r="D4585" s="48"/>
      <c r="E4585" s="49"/>
      <c r="F4585" s="55" t="s">
        <v>121</v>
      </c>
      <c r="G4585" s="56"/>
      <c r="H4585" s="56"/>
      <c r="I4585" s="51"/>
      <c r="J4585" s="52"/>
      <c r="K4585" s="52"/>
    </row>
    <row r="4586" customFormat="false" ht="15" hidden="false" customHeight="false" outlineLevel="0" collapsed="false">
      <c r="A4586" s="58" t="str">
        <f aca="false">TEXT(B4586,"ddd")</f>
        <v>Sun</v>
      </c>
      <c r="B4586" s="59" t="n">
        <f aca="false">'كشف رواتب تفصيلي'!$C$3</f>
        <v>40118</v>
      </c>
      <c r="C4586" s="60"/>
      <c r="D4586" s="60"/>
      <c r="E4586" s="61" t="n">
        <f aca="false">IF(C4586&lt;1,0,1)</f>
        <v>0</v>
      </c>
      <c r="F4586" s="60" t="n">
        <f aca="false">IF(C4586&lt;1,0,C4586-8)</f>
        <v>0</v>
      </c>
      <c r="G4586" s="60"/>
      <c r="H4586" s="60"/>
      <c r="I4586" s="60" t="n">
        <f aca="false">IF(D4586&lt;1,0,D4586-5)</f>
        <v>0</v>
      </c>
      <c r="J4586" s="62"/>
      <c r="K4586" s="62"/>
    </row>
    <row r="4587" customFormat="false" ht="15" hidden="false" customHeight="false" outlineLevel="0" collapsed="false">
      <c r="A4587" s="58" t="str">
        <f aca="false">TEXT(B4587,"ddd")</f>
        <v>Mon</v>
      </c>
      <c r="B4587" s="59" t="n">
        <f aca="false">B4586+1</f>
        <v>40119</v>
      </c>
      <c r="C4587" s="60"/>
      <c r="D4587" s="60"/>
      <c r="E4587" s="61" t="n">
        <f aca="false">IF(C4587&lt;1,0,1)</f>
        <v>0</v>
      </c>
      <c r="F4587" s="60" t="n">
        <f aca="false">IF(C4587&lt;1,0,C4587-8)</f>
        <v>0</v>
      </c>
      <c r="G4587" s="60"/>
      <c r="H4587" s="60"/>
      <c r="I4587" s="60" t="n">
        <f aca="false">IF(D4587&lt;1,0,D4587-5)</f>
        <v>0</v>
      </c>
      <c r="J4587" s="62"/>
      <c r="K4587" s="62"/>
    </row>
    <row r="4588" customFormat="false" ht="15" hidden="false" customHeight="false" outlineLevel="0" collapsed="false">
      <c r="A4588" s="58" t="str">
        <f aca="false">TEXT(B4588,"ddd")</f>
        <v>Tue</v>
      </c>
      <c r="B4588" s="59" t="n">
        <f aca="false">B4587+1</f>
        <v>40120</v>
      </c>
      <c r="C4588" s="60"/>
      <c r="D4588" s="60"/>
      <c r="E4588" s="61" t="n">
        <f aca="false">IF(C4588&lt;1,0,1)</f>
        <v>0</v>
      </c>
      <c r="F4588" s="60" t="n">
        <f aca="false">IF(C4588&lt;1,0,C4588-8)</f>
        <v>0</v>
      </c>
      <c r="G4588" s="60"/>
      <c r="H4588" s="60"/>
      <c r="I4588" s="60" t="n">
        <f aca="false">IF(D4588&lt;1,0,D4588-5)</f>
        <v>0</v>
      </c>
      <c r="J4588" s="62"/>
      <c r="K4588" s="62"/>
    </row>
    <row r="4589" customFormat="false" ht="15" hidden="false" customHeight="false" outlineLevel="0" collapsed="false">
      <c r="A4589" s="58" t="str">
        <f aca="false">TEXT(B4589,"ddd")</f>
        <v>Wed</v>
      </c>
      <c r="B4589" s="59" t="n">
        <f aca="false">B4588+1</f>
        <v>40121</v>
      </c>
      <c r="C4589" s="60"/>
      <c r="D4589" s="60"/>
      <c r="E4589" s="61" t="n">
        <f aca="false">IF(C4589&lt;1,0,1)</f>
        <v>0</v>
      </c>
      <c r="F4589" s="60" t="n">
        <f aca="false">IF(C4589&lt;1,0,C4589-8)</f>
        <v>0</v>
      </c>
      <c r="G4589" s="60"/>
      <c r="H4589" s="60"/>
      <c r="I4589" s="60" t="n">
        <f aca="false">IF(D4589&lt;1,0,D4589-5)</f>
        <v>0</v>
      </c>
      <c r="J4589" s="62"/>
      <c r="K4589" s="62"/>
    </row>
    <row r="4590" customFormat="false" ht="15" hidden="false" customHeight="false" outlineLevel="0" collapsed="false">
      <c r="A4590" s="58" t="str">
        <f aca="false">TEXT(B4590,"ddd")</f>
        <v>Thu</v>
      </c>
      <c r="B4590" s="59" t="n">
        <f aca="false">B4589+1</f>
        <v>40122</v>
      </c>
      <c r="C4590" s="60"/>
      <c r="D4590" s="60"/>
      <c r="E4590" s="61" t="n">
        <f aca="false">IF(C4590&lt;1,0,1)</f>
        <v>0</v>
      </c>
      <c r="F4590" s="60" t="n">
        <f aca="false">IF(C4590&lt;1,0,C4590-8)</f>
        <v>0</v>
      </c>
      <c r="G4590" s="60"/>
      <c r="H4590" s="60"/>
      <c r="I4590" s="60" t="n">
        <f aca="false">IF(D4590&lt;1,0,D4590-5)</f>
        <v>0</v>
      </c>
      <c r="J4590" s="62"/>
      <c r="K4590" s="62"/>
    </row>
    <row r="4591" customFormat="false" ht="15" hidden="false" customHeight="false" outlineLevel="0" collapsed="false">
      <c r="A4591" s="58" t="str">
        <f aca="false">TEXT(B4591,"ddd")</f>
        <v>Fri</v>
      </c>
      <c r="B4591" s="59" t="n">
        <f aca="false">B4590+1</f>
        <v>40123</v>
      </c>
      <c r="C4591" s="60"/>
      <c r="D4591" s="60"/>
      <c r="E4591" s="61" t="n">
        <f aca="false">IF(C4591&lt;1,0,1)</f>
        <v>0</v>
      </c>
      <c r="F4591" s="60" t="n">
        <f aca="false">IF(C4591&lt;1,0,C4591-8)</f>
        <v>0</v>
      </c>
      <c r="G4591" s="60"/>
      <c r="H4591" s="60"/>
      <c r="I4591" s="60" t="n">
        <f aca="false">IF(D4591&lt;1,0,D4591-5)</f>
        <v>0</v>
      </c>
      <c r="J4591" s="62"/>
      <c r="K4591" s="62"/>
    </row>
    <row r="4592" customFormat="false" ht="15" hidden="false" customHeight="false" outlineLevel="0" collapsed="false">
      <c r="A4592" s="58" t="str">
        <f aca="false">TEXT(B4592,"ddd")</f>
        <v>Sat</v>
      </c>
      <c r="B4592" s="59" t="n">
        <f aca="false">B4591+1</f>
        <v>40124</v>
      </c>
      <c r="C4592" s="60"/>
      <c r="D4592" s="60"/>
      <c r="E4592" s="61" t="n">
        <f aca="false">IF(C4592&lt;1,0,1)</f>
        <v>0</v>
      </c>
      <c r="F4592" s="60" t="n">
        <f aca="false">IF(C4592&lt;1,0,C4592-8)</f>
        <v>0</v>
      </c>
      <c r="G4592" s="60"/>
      <c r="H4592" s="60"/>
      <c r="I4592" s="60" t="n">
        <f aca="false">IF(D4592&lt;1,0,D4592-5)</f>
        <v>0</v>
      </c>
      <c r="J4592" s="62"/>
      <c r="K4592" s="62"/>
    </row>
    <row r="4593" customFormat="false" ht="15" hidden="false" customHeight="false" outlineLevel="0" collapsed="false">
      <c r="A4593" s="58" t="str">
        <f aca="false">TEXT(B4593,"ddd")</f>
        <v>Sun</v>
      </c>
      <c r="B4593" s="59" t="n">
        <f aca="false">B4592+1</f>
        <v>40125</v>
      </c>
      <c r="C4593" s="60"/>
      <c r="D4593" s="60"/>
      <c r="E4593" s="61" t="n">
        <f aca="false">IF(C4593&lt;1,0,1)</f>
        <v>0</v>
      </c>
      <c r="F4593" s="60" t="n">
        <f aca="false">IF(C4593&lt;1,0,C4593-8)</f>
        <v>0</v>
      </c>
      <c r="G4593" s="60"/>
      <c r="H4593" s="60"/>
      <c r="I4593" s="60" t="n">
        <f aca="false">IF(D4593&lt;1,0,D4593-5)</f>
        <v>0</v>
      </c>
      <c r="J4593" s="62"/>
      <c r="K4593" s="62"/>
    </row>
    <row r="4594" customFormat="false" ht="15" hidden="false" customHeight="false" outlineLevel="0" collapsed="false">
      <c r="A4594" s="58" t="str">
        <f aca="false">TEXT(B4594,"ddd")</f>
        <v>Mon</v>
      </c>
      <c r="B4594" s="59" t="n">
        <f aca="false">B4593+1</f>
        <v>40126</v>
      </c>
      <c r="C4594" s="60"/>
      <c r="D4594" s="60"/>
      <c r="E4594" s="61" t="n">
        <f aca="false">IF(C4594&lt;1,0,1)</f>
        <v>0</v>
      </c>
      <c r="F4594" s="60" t="n">
        <f aca="false">IF(C4594&lt;1,0,C4594-8)</f>
        <v>0</v>
      </c>
      <c r="G4594" s="60"/>
      <c r="H4594" s="60"/>
      <c r="I4594" s="60" t="n">
        <f aca="false">IF(D4594&lt;1,0,D4594-5)</f>
        <v>0</v>
      </c>
      <c r="J4594" s="62"/>
      <c r="K4594" s="62"/>
    </row>
    <row r="4595" customFormat="false" ht="15" hidden="false" customHeight="false" outlineLevel="0" collapsed="false">
      <c r="A4595" s="58" t="str">
        <f aca="false">TEXT(B4595,"ddd")</f>
        <v>Tue</v>
      </c>
      <c r="B4595" s="59" t="n">
        <f aca="false">B4594+1</f>
        <v>40127</v>
      </c>
      <c r="C4595" s="60"/>
      <c r="D4595" s="60"/>
      <c r="E4595" s="61" t="n">
        <f aca="false">IF(C4595&lt;1,0,1)</f>
        <v>0</v>
      </c>
      <c r="F4595" s="60" t="n">
        <f aca="false">IF(C4595&lt;1,0,C4595-8)</f>
        <v>0</v>
      </c>
      <c r="G4595" s="60"/>
      <c r="H4595" s="60"/>
      <c r="I4595" s="60" t="n">
        <f aca="false">IF(D4595&lt;1,0,D4595-5)</f>
        <v>0</v>
      </c>
      <c r="J4595" s="62"/>
      <c r="K4595" s="62"/>
    </row>
    <row r="4596" customFormat="false" ht="15" hidden="false" customHeight="false" outlineLevel="0" collapsed="false">
      <c r="A4596" s="58" t="str">
        <f aca="false">TEXT(B4596,"ddd")</f>
        <v>Wed</v>
      </c>
      <c r="B4596" s="59" t="n">
        <f aca="false">B4595+1</f>
        <v>40128</v>
      </c>
      <c r="C4596" s="60"/>
      <c r="D4596" s="60"/>
      <c r="E4596" s="61" t="n">
        <f aca="false">IF(C4596&lt;1,0,1)</f>
        <v>0</v>
      </c>
      <c r="F4596" s="60" t="n">
        <f aca="false">IF(C4596&lt;1,0,C4596-8)</f>
        <v>0</v>
      </c>
      <c r="G4596" s="60"/>
      <c r="H4596" s="60"/>
      <c r="I4596" s="60" t="n">
        <f aca="false">IF(D4596&lt;1,0,D4596-5)</f>
        <v>0</v>
      </c>
      <c r="J4596" s="62"/>
      <c r="K4596" s="62"/>
    </row>
    <row r="4597" customFormat="false" ht="15" hidden="false" customHeight="false" outlineLevel="0" collapsed="false">
      <c r="A4597" s="58" t="str">
        <f aca="false">TEXT(B4597,"ddd")</f>
        <v>Thu</v>
      </c>
      <c r="B4597" s="59" t="n">
        <f aca="false">B4596+1</f>
        <v>40129</v>
      </c>
      <c r="C4597" s="60"/>
      <c r="D4597" s="60"/>
      <c r="E4597" s="61" t="n">
        <f aca="false">IF(C4597&lt;1,0,1)</f>
        <v>0</v>
      </c>
      <c r="F4597" s="60" t="n">
        <f aca="false">IF(C4597&lt;1,0,C4597-8)</f>
        <v>0</v>
      </c>
      <c r="G4597" s="60"/>
      <c r="H4597" s="60"/>
      <c r="I4597" s="60" t="n">
        <f aca="false">IF(D4597&lt;1,0,D4597-5)</f>
        <v>0</v>
      </c>
      <c r="J4597" s="62"/>
      <c r="K4597" s="62"/>
    </row>
    <row r="4598" customFormat="false" ht="15" hidden="false" customHeight="false" outlineLevel="0" collapsed="false">
      <c r="A4598" s="58" t="str">
        <f aca="false">TEXT(B4598,"ddd")</f>
        <v>Fri</v>
      </c>
      <c r="B4598" s="59" t="n">
        <f aca="false">B4597+1</f>
        <v>40130</v>
      </c>
      <c r="C4598" s="60"/>
      <c r="D4598" s="60"/>
      <c r="E4598" s="61" t="n">
        <f aca="false">IF(C4598&lt;1,0,1)</f>
        <v>0</v>
      </c>
      <c r="F4598" s="60" t="n">
        <f aca="false">IF(C4598&lt;1,0,C4598-8)</f>
        <v>0</v>
      </c>
      <c r="G4598" s="60"/>
      <c r="H4598" s="60"/>
      <c r="I4598" s="60" t="n">
        <f aca="false">IF(D4598&lt;1,0,D4598-5)</f>
        <v>0</v>
      </c>
      <c r="J4598" s="62"/>
      <c r="K4598" s="62"/>
    </row>
    <row r="4599" customFormat="false" ht="15" hidden="false" customHeight="false" outlineLevel="0" collapsed="false">
      <c r="A4599" s="58" t="str">
        <f aca="false">TEXT(B4599,"ddd")</f>
        <v>Sat</v>
      </c>
      <c r="B4599" s="59" t="n">
        <f aca="false">B4598+1</f>
        <v>40131</v>
      </c>
      <c r="C4599" s="60"/>
      <c r="D4599" s="60"/>
      <c r="E4599" s="61" t="n">
        <f aca="false">IF(C4599&lt;1,0,1)</f>
        <v>0</v>
      </c>
      <c r="F4599" s="60" t="n">
        <f aca="false">IF(C4599&lt;1,0,C4599-8)</f>
        <v>0</v>
      </c>
      <c r="G4599" s="60"/>
      <c r="H4599" s="60"/>
      <c r="I4599" s="60" t="n">
        <f aca="false">IF(D4599&lt;1,0,D4599-5)</f>
        <v>0</v>
      </c>
      <c r="J4599" s="62"/>
      <c r="K4599" s="62"/>
    </row>
    <row r="4600" customFormat="false" ht="15" hidden="false" customHeight="false" outlineLevel="0" collapsed="false">
      <c r="A4600" s="58" t="str">
        <f aca="false">TEXT(B4600,"ddd")</f>
        <v>Sun</v>
      </c>
      <c r="B4600" s="59" t="n">
        <f aca="false">B4599+1</f>
        <v>40132</v>
      </c>
      <c r="C4600" s="60"/>
      <c r="D4600" s="60"/>
      <c r="E4600" s="61" t="n">
        <f aca="false">IF(C4600&lt;1,0,1)</f>
        <v>0</v>
      </c>
      <c r="F4600" s="60" t="n">
        <f aca="false">IF(C4600&lt;1,0,C4600-8)</f>
        <v>0</v>
      </c>
      <c r="G4600" s="60"/>
      <c r="H4600" s="60"/>
      <c r="I4600" s="60" t="n">
        <f aca="false">IF(D4600&lt;1,0,D4600-5)</f>
        <v>0</v>
      </c>
      <c r="J4600" s="62"/>
      <c r="K4600" s="62"/>
    </row>
    <row r="4601" customFormat="false" ht="15" hidden="false" customHeight="false" outlineLevel="0" collapsed="false">
      <c r="A4601" s="58" t="str">
        <f aca="false">TEXT(B4601,"ddd")</f>
        <v>Mon</v>
      </c>
      <c r="B4601" s="59" t="n">
        <f aca="false">B4600+1</f>
        <v>40133</v>
      </c>
      <c r="C4601" s="60"/>
      <c r="D4601" s="60"/>
      <c r="E4601" s="61" t="n">
        <f aca="false">IF(C4601&lt;1,0,1)</f>
        <v>0</v>
      </c>
      <c r="F4601" s="60" t="n">
        <f aca="false">IF(C4601&lt;1,0,C4601-8)</f>
        <v>0</v>
      </c>
      <c r="G4601" s="60"/>
      <c r="H4601" s="60"/>
      <c r="I4601" s="60" t="n">
        <f aca="false">IF(D4601&lt;1,0,D4601-5)</f>
        <v>0</v>
      </c>
      <c r="J4601" s="62"/>
      <c r="K4601" s="62"/>
    </row>
    <row r="4602" customFormat="false" ht="15" hidden="false" customHeight="false" outlineLevel="0" collapsed="false">
      <c r="A4602" s="58" t="str">
        <f aca="false">TEXT(B4602,"ddd")</f>
        <v>Tue</v>
      </c>
      <c r="B4602" s="59" t="n">
        <f aca="false">B4601+1</f>
        <v>40134</v>
      </c>
      <c r="C4602" s="60"/>
      <c r="D4602" s="60"/>
      <c r="E4602" s="61" t="n">
        <f aca="false">IF(C4602&lt;1,0,1)</f>
        <v>0</v>
      </c>
      <c r="F4602" s="60" t="n">
        <f aca="false">IF(C4602&lt;1,0,C4602-8)</f>
        <v>0</v>
      </c>
      <c r="G4602" s="60"/>
      <c r="H4602" s="60"/>
      <c r="I4602" s="60" t="n">
        <f aca="false">IF(D4602&lt;1,0,D4602-5)</f>
        <v>0</v>
      </c>
      <c r="J4602" s="62"/>
      <c r="K4602" s="62"/>
    </row>
    <row r="4603" customFormat="false" ht="15" hidden="false" customHeight="false" outlineLevel="0" collapsed="false">
      <c r="A4603" s="58" t="str">
        <f aca="false">TEXT(B4603,"ddd")</f>
        <v>Wed</v>
      </c>
      <c r="B4603" s="59" t="n">
        <f aca="false">B4602+1</f>
        <v>40135</v>
      </c>
      <c r="C4603" s="60"/>
      <c r="D4603" s="60"/>
      <c r="E4603" s="61" t="n">
        <f aca="false">IF(C4603&lt;1,0,1)</f>
        <v>0</v>
      </c>
      <c r="F4603" s="60" t="n">
        <f aca="false">IF(C4603&lt;1,0,C4603-8)</f>
        <v>0</v>
      </c>
      <c r="G4603" s="60"/>
      <c r="H4603" s="60"/>
      <c r="I4603" s="60" t="n">
        <f aca="false">IF(D4603&lt;1,0,D4603-5)</f>
        <v>0</v>
      </c>
      <c r="J4603" s="62"/>
      <c r="K4603" s="62"/>
    </row>
    <row r="4604" customFormat="false" ht="15" hidden="false" customHeight="false" outlineLevel="0" collapsed="false">
      <c r="A4604" s="58" t="str">
        <f aca="false">TEXT(B4604,"ddd")</f>
        <v>Thu</v>
      </c>
      <c r="B4604" s="59" t="n">
        <f aca="false">B4603+1</f>
        <v>40136</v>
      </c>
      <c r="C4604" s="60"/>
      <c r="D4604" s="60"/>
      <c r="E4604" s="61" t="n">
        <f aca="false">IF(C4604&lt;1,0,1)</f>
        <v>0</v>
      </c>
      <c r="F4604" s="60" t="n">
        <f aca="false">IF(C4604&lt;1,0,C4604-8)</f>
        <v>0</v>
      </c>
      <c r="G4604" s="60"/>
      <c r="H4604" s="60"/>
      <c r="I4604" s="60" t="n">
        <f aca="false">IF(D4604&lt;1,0,D4604-5)</f>
        <v>0</v>
      </c>
      <c r="J4604" s="62"/>
      <c r="K4604" s="62"/>
    </row>
    <row r="4605" customFormat="false" ht="15" hidden="false" customHeight="false" outlineLevel="0" collapsed="false">
      <c r="A4605" s="58" t="str">
        <f aca="false">TEXT(B4605,"ddd")</f>
        <v>Fri</v>
      </c>
      <c r="B4605" s="59" t="n">
        <f aca="false">B4604+1</f>
        <v>40137</v>
      </c>
      <c r="C4605" s="60"/>
      <c r="D4605" s="60"/>
      <c r="E4605" s="61" t="n">
        <f aca="false">IF(C4605&lt;1,0,1)</f>
        <v>0</v>
      </c>
      <c r="F4605" s="60" t="n">
        <f aca="false">IF(C4605&lt;1,0,C4605-8)</f>
        <v>0</v>
      </c>
      <c r="G4605" s="60"/>
      <c r="H4605" s="60"/>
      <c r="I4605" s="60" t="n">
        <f aca="false">IF(D4605&lt;1,0,D4605-5)</f>
        <v>0</v>
      </c>
      <c r="J4605" s="62"/>
      <c r="K4605" s="62"/>
    </row>
    <row r="4606" customFormat="false" ht="15" hidden="false" customHeight="false" outlineLevel="0" collapsed="false">
      <c r="A4606" s="58" t="str">
        <f aca="false">TEXT(B4606,"ddd")</f>
        <v>Sat</v>
      </c>
      <c r="B4606" s="59" t="n">
        <f aca="false">B4605+1</f>
        <v>40138</v>
      </c>
      <c r="C4606" s="60"/>
      <c r="D4606" s="60"/>
      <c r="E4606" s="61" t="n">
        <f aca="false">IF(C4606&lt;1,0,1)</f>
        <v>0</v>
      </c>
      <c r="F4606" s="60" t="n">
        <f aca="false">IF(C4606&lt;1,0,C4606-8)</f>
        <v>0</v>
      </c>
      <c r="G4606" s="60"/>
      <c r="H4606" s="60"/>
      <c r="I4606" s="60" t="n">
        <f aca="false">IF(D4606&lt;1,0,D4606-5)</f>
        <v>0</v>
      </c>
      <c r="J4606" s="62"/>
      <c r="K4606" s="62"/>
    </row>
    <row r="4607" customFormat="false" ht="15" hidden="false" customHeight="false" outlineLevel="0" collapsed="false">
      <c r="A4607" s="58" t="str">
        <f aca="false">TEXT(B4607,"ddd")</f>
        <v>Sun</v>
      </c>
      <c r="B4607" s="59" t="n">
        <f aca="false">B4606+1</f>
        <v>40139</v>
      </c>
      <c r="C4607" s="60"/>
      <c r="D4607" s="60"/>
      <c r="E4607" s="61" t="n">
        <f aca="false">IF(C4607&lt;1,0,1)</f>
        <v>0</v>
      </c>
      <c r="F4607" s="60" t="n">
        <f aca="false">IF(C4607&lt;1,0,C4607-8)</f>
        <v>0</v>
      </c>
      <c r="G4607" s="60"/>
      <c r="H4607" s="60"/>
      <c r="I4607" s="60" t="n">
        <f aca="false">IF(D4607&lt;1,0,D4607-5)</f>
        <v>0</v>
      </c>
      <c r="J4607" s="62"/>
      <c r="K4607" s="62"/>
    </row>
    <row r="4608" customFormat="false" ht="15" hidden="false" customHeight="false" outlineLevel="0" collapsed="false">
      <c r="A4608" s="58" t="str">
        <f aca="false">TEXT(B4608,"ddd")</f>
        <v>Mon</v>
      </c>
      <c r="B4608" s="59" t="n">
        <f aca="false">B4607+1</f>
        <v>40140</v>
      </c>
      <c r="C4608" s="60"/>
      <c r="D4608" s="60"/>
      <c r="E4608" s="61" t="n">
        <f aca="false">IF(C4608&lt;1,0,1)</f>
        <v>0</v>
      </c>
      <c r="F4608" s="60" t="n">
        <f aca="false">IF(C4608&lt;1,0,C4608-8)</f>
        <v>0</v>
      </c>
      <c r="G4608" s="60"/>
      <c r="H4608" s="60"/>
      <c r="I4608" s="60" t="n">
        <f aca="false">IF(D4608&lt;1,0,D4608-5)</f>
        <v>0</v>
      </c>
      <c r="J4608" s="62"/>
      <c r="K4608" s="62"/>
    </row>
    <row r="4609" customFormat="false" ht="15" hidden="false" customHeight="false" outlineLevel="0" collapsed="false">
      <c r="A4609" s="58" t="str">
        <f aca="false">TEXT(B4609,"ddd")</f>
        <v>Tue</v>
      </c>
      <c r="B4609" s="59" t="n">
        <f aca="false">B4608+1</f>
        <v>40141</v>
      </c>
      <c r="C4609" s="60"/>
      <c r="D4609" s="60"/>
      <c r="E4609" s="61" t="n">
        <f aca="false">IF(C4609&lt;1,0,1)</f>
        <v>0</v>
      </c>
      <c r="F4609" s="60" t="n">
        <f aca="false">IF(C4609&lt;1,0,C4609-8)</f>
        <v>0</v>
      </c>
      <c r="G4609" s="60"/>
      <c r="H4609" s="60"/>
      <c r="I4609" s="60" t="n">
        <f aca="false">IF(D4609&lt;1,0,D4609-5)</f>
        <v>0</v>
      </c>
      <c r="J4609" s="62"/>
      <c r="K4609" s="62"/>
    </row>
    <row r="4610" customFormat="false" ht="15" hidden="false" customHeight="false" outlineLevel="0" collapsed="false">
      <c r="A4610" s="58" t="str">
        <f aca="false">TEXT(B4610,"ddd")</f>
        <v>Wed</v>
      </c>
      <c r="B4610" s="59" t="n">
        <f aca="false">B4609+1</f>
        <v>40142</v>
      </c>
      <c r="C4610" s="60"/>
      <c r="D4610" s="60"/>
      <c r="E4610" s="61" t="n">
        <f aca="false">IF(C4610&lt;1,0,1)</f>
        <v>0</v>
      </c>
      <c r="F4610" s="60" t="n">
        <f aca="false">IF(C4610&lt;1,0,C4610-8)</f>
        <v>0</v>
      </c>
      <c r="G4610" s="60"/>
      <c r="H4610" s="60"/>
      <c r="I4610" s="60" t="n">
        <f aca="false">IF(D4610&lt;1,0,D4610-5)</f>
        <v>0</v>
      </c>
      <c r="J4610" s="62"/>
      <c r="K4610" s="62"/>
    </row>
    <row r="4611" customFormat="false" ht="15" hidden="false" customHeight="false" outlineLevel="0" collapsed="false">
      <c r="A4611" s="58" t="str">
        <f aca="false">TEXT(B4611,"ddd")</f>
        <v>Thu</v>
      </c>
      <c r="B4611" s="59" t="n">
        <f aca="false">B4610+1</f>
        <v>40143</v>
      </c>
      <c r="C4611" s="60"/>
      <c r="D4611" s="60"/>
      <c r="E4611" s="61" t="n">
        <f aca="false">IF(C4611&lt;1,0,1)</f>
        <v>0</v>
      </c>
      <c r="F4611" s="60" t="n">
        <f aca="false">IF(C4611&lt;1,0,C4611-8)</f>
        <v>0</v>
      </c>
      <c r="G4611" s="60"/>
      <c r="H4611" s="60"/>
      <c r="I4611" s="60" t="n">
        <f aca="false">IF(D4611&lt;1,0,D4611-5)</f>
        <v>0</v>
      </c>
      <c r="J4611" s="62"/>
      <c r="K4611" s="62"/>
    </row>
    <row r="4612" customFormat="false" ht="15" hidden="false" customHeight="false" outlineLevel="0" collapsed="false">
      <c r="A4612" s="58" t="str">
        <f aca="false">TEXT(B4612,"ddd")</f>
        <v>Fri</v>
      </c>
      <c r="B4612" s="59" t="n">
        <f aca="false">B4611+1</f>
        <v>40144</v>
      </c>
      <c r="C4612" s="60"/>
      <c r="D4612" s="60"/>
      <c r="E4612" s="61" t="n">
        <f aca="false">IF(C4612&lt;1,0,1)</f>
        <v>0</v>
      </c>
      <c r="F4612" s="60" t="n">
        <f aca="false">IF(C4612&lt;1,0,C4612-8)</f>
        <v>0</v>
      </c>
      <c r="G4612" s="60"/>
      <c r="H4612" s="60"/>
      <c r="I4612" s="60" t="n">
        <f aca="false">IF(D4612&lt;1,0,D4612-5)</f>
        <v>0</v>
      </c>
      <c r="J4612" s="62"/>
      <c r="K4612" s="62"/>
    </row>
    <row r="4613" customFormat="false" ht="15" hidden="false" customHeight="false" outlineLevel="0" collapsed="false">
      <c r="A4613" s="58" t="str">
        <f aca="false">TEXT(B4613,"ddd")</f>
        <v>Sat</v>
      </c>
      <c r="B4613" s="59" t="n">
        <f aca="false">B4612+1</f>
        <v>40145</v>
      </c>
      <c r="C4613" s="60"/>
      <c r="D4613" s="60"/>
      <c r="E4613" s="61" t="n">
        <f aca="false">IF(C4613&lt;1,0,1)</f>
        <v>0</v>
      </c>
      <c r="F4613" s="60" t="n">
        <f aca="false">IF(C4613&lt;1,0,C4613-8)</f>
        <v>0</v>
      </c>
      <c r="G4613" s="60"/>
      <c r="H4613" s="60"/>
      <c r="I4613" s="60" t="n">
        <f aca="false">IF(D4613&lt;1,0,D4613-5)</f>
        <v>0</v>
      </c>
      <c r="J4613" s="62"/>
      <c r="K4613" s="62"/>
    </row>
    <row r="4614" customFormat="false" ht="15" hidden="false" customHeight="false" outlineLevel="0" collapsed="false">
      <c r="A4614" s="58" t="str">
        <f aca="false">TEXT(B4614,"ddd")</f>
        <v>Sun</v>
      </c>
      <c r="B4614" s="59" t="n">
        <f aca="false">IF(B4586=$R$9," ",B4613+1)</f>
        <v>40146</v>
      </c>
      <c r="C4614" s="60"/>
      <c r="D4614" s="60"/>
      <c r="E4614" s="61" t="n">
        <f aca="false">IF(C4614&lt;1,0,1)</f>
        <v>0</v>
      </c>
      <c r="F4614" s="60" t="n">
        <f aca="false">IF(C4614&lt;1,0,C4614-8)</f>
        <v>0</v>
      </c>
      <c r="G4614" s="60"/>
      <c r="H4614" s="60"/>
      <c r="I4614" s="60" t="n">
        <f aca="false">IF(D4614&lt;1,0,D4614-5)</f>
        <v>0</v>
      </c>
      <c r="J4614" s="62"/>
      <c r="K4614" s="62"/>
    </row>
    <row r="4615" customFormat="false" ht="15" hidden="false" customHeight="false" outlineLevel="0" collapsed="false">
      <c r="A4615" s="58" t="str">
        <f aca="false">TEXT(B4615,"ddd")</f>
        <v>Mon</v>
      </c>
      <c r="B4615" s="59" t="n">
        <f aca="false">IF(B4586=$R$9," ",B4614+1)</f>
        <v>40147</v>
      </c>
      <c r="C4615" s="60"/>
      <c r="D4615" s="60"/>
      <c r="E4615" s="61" t="n">
        <f aca="false">IF(C4615&lt;1,0,1)</f>
        <v>0</v>
      </c>
      <c r="F4615" s="60" t="n">
        <f aca="false">IF(C4615&lt;1,0,C4615-8)</f>
        <v>0</v>
      </c>
      <c r="G4615" s="60"/>
      <c r="H4615" s="60"/>
      <c r="I4615" s="60" t="n">
        <f aca="false">IF(D4615&lt;1,0,D4615-5)</f>
        <v>0</v>
      </c>
      <c r="J4615" s="62"/>
      <c r="K4615" s="62"/>
    </row>
    <row r="4616" customFormat="false" ht="15" hidden="false" customHeight="false" outlineLevel="0" collapsed="false">
      <c r="A4616" s="58" t="str">
        <f aca="false">TEXT(B4616,"ddd")</f>
        <v> </v>
      </c>
      <c r="B4616" s="59" t="str">
        <f aca="false">IF(B4586=$R$9," ",IF(B4586=$R$11," ",IF(B4586=$R$13," ",IF(B4586=$R$16," ",IF(B4586=$R$18," ",B4615+1)))))</f>
        <v> </v>
      </c>
      <c r="C4616" s="60"/>
      <c r="D4616" s="60"/>
      <c r="E4616" s="66" t="n">
        <v>0</v>
      </c>
      <c r="F4616" s="60" t="n">
        <f aca="false">IF(C4616&lt;1,0,C4616-8)</f>
        <v>0</v>
      </c>
      <c r="G4616" s="60"/>
      <c r="H4616" s="60"/>
      <c r="I4616" s="60" t="n">
        <f aca="false">IF(D4616&lt;1,0,D4616-5)</f>
        <v>0</v>
      </c>
      <c r="J4616" s="62"/>
      <c r="K4616" s="62"/>
    </row>
    <row r="4617" customFormat="false" ht="15" hidden="false" customHeight="false" outlineLevel="0" collapsed="false">
      <c r="A4617" s="67" t="s">
        <v>122</v>
      </c>
      <c r="B4617" s="67"/>
      <c r="C4617" s="68"/>
      <c r="D4617" s="68"/>
      <c r="E4617" s="68"/>
      <c r="F4617" s="68"/>
      <c r="G4617" s="68"/>
      <c r="H4617" s="68"/>
      <c r="I4617" s="68" t="n">
        <v>0</v>
      </c>
      <c r="J4617" s="68"/>
      <c r="K4617" s="68"/>
    </row>
    <row r="4618" customFormat="false" ht="15" hidden="false" customHeight="false" outlineLevel="0" collapsed="false">
      <c r="A4618" s="69" t="s">
        <v>104</v>
      </c>
      <c r="B4618" s="69"/>
      <c r="C4618" s="70"/>
      <c r="D4618" s="70"/>
      <c r="E4618" s="70"/>
      <c r="F4618" s="70"/>
      <c r="G4618" s="70"/>
      <c r="H4618" s="70"/>
      <c r="I4618" s="70"/>
      <c r="J4618" s="70"/>
      <c r="K4618" s="70"/>
    </row>
    <row r="4619" customFormat="false" ht="15" hidden="false" customHeight="false" outlineLevel="0" collapsed="false">
      <c r="A4619" s="71" t="s">
        <v>105</v>
      </c>
      <c r="B4619" s="71"/>
      <c r="C4619" s="72"/>
      <c r="D4619" s="72"/>
      <c r="E4619" s="72"/>
      <c r="F4619" s="72"/>
      <c r="G4619" s="72"/>
      <c r="H4619" s="72"/>
      <c r="I4619" s="72"/>
      <c r="J4619" s="72"/>
      <c r="K4619" s="72"/>
    </row>
    <row r="4620" customFormat="false" ht="21" hidden="false" customHeight="false" outlineLevel="0" collapsed="false">
      <c r="A4620" s="73"/>
      <c r="B4620" s="73"/>
      <c r="C4620" s="74"/>
      <c r="D4620" s="74"/>
      <c r="E4620" s="74" t="n">
        <f aca="false">SUM(E4586:E4616)</f>
        <v>0</v>
      </c>
      <c r="F4620" s="74" t="n">
        <f aca="false">SUM(F4586:F4616)</f>
        <v>0</v>
      </c>
      <c r="G4620" s="74"/>
      <c r="H4620" s="74"/>
      <c r="I4620" s="74" t="n">
        <f aca="false">SUM(I4586:I4616)+I4617+I4618-I4619</f>
        <v>0</v>
      </c>
      <c r="J4620" s="75"/>
      <c r="K4620" s="76"/>
    </row>
    <row r="4621" customFormat="false" ht="15" hidden="false" customHeight="false" outlineLevel="0" collapsed="false">
      <c r="A4621" s="80"/>
      <c r="B4621" s="80"/>
      <c r="C4621" s="80"/>
      <c r="D4621" s="80"/>
      <c r="E4621" s="80"/>
      <c r="F4621" s="80"/>
      <c r="G4621" s="77"/>
      <c r="H4621" s="78"/>
      <c r="I4621" s="78"/>
      <c r="J4621" s="80"/>
      <c r="K4621" s="80"/>
    </row>
    <row r="4622" customFormat="false" ht="15" hidden="false" customHeight="false" outlineLevel="0" collapsed="false">
      <c r="A4622" s="79"/>
      <c r="B4622" s="79"/>
      <c r="C4622" s="79"/>
      <c r="D4622" s="79"/>
      <c r="E4622" s="79"/>
      <c r="F4622" s="79"/>
      <c r="G4622" s="79"/>
      <c r="H4622" s="79"/>
      <c r="I4622" s="80"/>
      <c r="J4622" s="80"/>
      <c r="K4622" s="80"/>
    </row>
    <row r="4623" customFormat="false" ht="15" hidden="false" customHeight="false" outlineLevel="0" collapsed="false">
      <c r="A4623" s="80" t="s">
        <v>123</v>
      </c>
      <c r="B4623" s="80"/>
      <c r="C4623" s="80"/>
      <c r="D4623" s="80"/>
      <c r="E4623" s="80"/>
      <c r="F4623" s="80"/>
      <c r="G4623" s="79"/>
      <c r="J4623" s="81"/>
      <c r="K4623" s="81"/>
    </row>
    <row r="4624" customFormat="false" ht="28.5" hidden="false" customHeight="false" outlineLevel="0" collapsed="false">
      <c r="A4624" s="82" t="s">
        <v>5</v>
      </c>
      <c r="B4624" s="82" t="s">
        <v>99</v>
      </c>
      <c r="C4624" s="82" t="s">
        <v>100</v>
      </c>
      <c r="D4624" s="82" t="s">
        <v>101</v>
      </c>
      <c r="E4624" s="82" t="s">
        <v>102</v>
      </c>
      <c r="F4624" s="82" t="s">
        <v>103</v>
      </c>
      <c r="G4624" s="83" t="s">
        <v>104</v>
      </c>
      <c r="H4624" s="84" t="s">
        <v>105</v>
      </c>
      <c r="I4624" s="85" t="s">
        <v>106</v>
      </c>
      <c r="J4624" s="86" t="s">
        <v>6</v>
      </c>
      <c r="K4624" s="87"/>
    </row>
    <row r="4625" customFormat="false" ht="18" hidden="false" customHeight="false" outlineLevel="0" collapsed="false">
      <c r="A4625" s="40" t="n">
        <f aca="false">LOOKUP(A4626,'كشف رواتب تفصيلي'!$A$6:$D$437)</f>
        <v>0</v>
      </c>
      <c r="B4625" s="90" t="n">
        <f aca="false">A4625*E4620/30</f>
        <v>0</v>
      </c>
      <c r="C4625" s="90" t="n">
        <f aca="false">A4625*I4620*1.5/270</f>
        <v>0</v>
      </c>
      <c r="D4625" s="90" t="n">
        <f aca="false">A4625*F4620*1.5/270</f>
        <v>0</v>
      </c>
      <c r="E4625" s="90" t="n">
        <f aca="false">LOOKUP(A4626,السلف!$A$6:$D$205)</f>
        <v>0</v>
      </c>
      <c r="F4625" s="90"/>
      <c r="G4625" s="90"/>
      <c r="H4625" s="91"/>
      <c r="I4625" s="92" t="n">
        <f aca="false">B4625+C4625+G4625-D4625-E4625-H4625</f>
        <v>0</v>
      </c>
      <c r="J4625" s="93" t="n">
        <f aca="false">LOOKUP(A4626,'قوة المصنع'!$A$6:$E$431)</f>
        <v>0</v>
      </c>
      <c r="K4625" s="94" t="n">
        <f aca="false">LOOKUP(A4626,'قوة المصنع'!$A$6:$F$431)</f>
        <v>0</v>
      </c>
    </row>
    <row r="4626" customFormat="false" ht="15.75" hidden="false" customHeight="false" outlineLevel="0" collapsed="false">
      <c r="A4626" s="80" t="n">
        <f aca="false">B4582</f>
        <v>89</v>
      </c>
      <c r="H4626" s="96"/>
      <c r="J4626" s="97"/>
      <c r="K4626" s="97"/>
    </row>
    <row r="4627" customFormat="false" ht="15.75" hidden="false" customHeight="false" outlineLevel="0" collapsed="false">
      <c r="A4627" s="80"/>
      <c r="H4627" s="96"/>
      <c r="I4627" s="98" t="s">
        <v>124</v>
      </c>
      <c r="J4627" s="98"/>
      <c r="K4627" s="98"/>
    </row>
    <row r="4628" customFormat="false" ht="15" hidden="false" customHeight="false" outlineLevel="0" collapsed="false">
      <c r="A4628" s="80"/>
      <c r="H4628" s="96"/>
      <c r="I4628" s="99"/>
      <c r="J4628" s="100"/>
      <c r="K4628" s="101"/>
    </row>
    <row r="4629" customFormat="false" ht="15.75" hidden="false" customHeight="false" outlineLevel="0" collapsed="false">
      <c r="I4629" s="102"/>
      <c r="J4629" s="103"/>
      <c r="K4629" s="104"/>
    </row>
    <row r="4631" customFormat="false" ht="15" hidden="false" customHeight="false" outlineLevel="0" collapsed="false">
      <c r="A4631" s="37" t="s">
        <v>107</v>
      </c>
      <c r="B4631" s="37"/>
      <c r="C4631" s="37"/>
      <c r="D4631" s="37"/>
      <c r="E4631" s="37"/>
      <c r="F4631" s="37"/>
      <c r="G4631" s="37"/>
      <c r="H4631" s="37"/>
      <c r="I4631" s="37"/>
      <c r="J4631" s="37"/>
      <c r="K4631" s="37"/>
    </row>
    <row r="4632" customFormat="false" ht="15" hidden="false" customHeight="false" outlineLevel="0" collapsed="false">
      <c r="A4632" s="38" t="str">
        <f aca="false">"راتب شهر :"&amp;TEXT(B4638,"mmm yyyy")</f>
        <v>راتب شهر :Nov 2009</v>
      </c>
      <c r="B4632" s="38"/>
      <c r="C4632" s="38"/>
      <c r="D4632" s="38"/>
      <c r="E4632" s="38"/>
      <c r="F4632" s="38"/>
      <c r="G4632" s="38"/>
      <c r="H4632" s="38"/>
      <c r="I4632" s="38"/>
      <c r="J4632" s="38"/>
      <c r="K4632" s="38"/>
    </row>
    <row r="4633" customFormat="false" ht="15.75" hidden="false" customHeight="false" outlineLevel="0" collapsed="false">
      <c r="A4633" s="39" t="s">
        <v>108</v>
      </c>
      <c r="B4633" s="40" t="n">
        <f aca="false">LOOKUP(B4634,'كشف رواتب تفصيلي'!$A$6:$C$437)</f>
        <v>0</v>
      </c>
      <c r="C4633" s="41"/>
      <c r="D4633" s="41"/>
      <c r="E4633" s="41"/>
      <c r="F4633" s="41"/>
      <c r="G4633" s="43"/>
      <c r="H4633" s="43" t="s">
        <v>109</v>
      </c>
      <c r="I4633" s="39" t="str">
        <f aca="false">LOOKUP(B4634,'كشف رواتب تفصيلي'!$A$6:$B$437)</f>
        <v>سنجر</v>
      </c>
      <c r="J4633" s="43"/>
      <c r="K4633" s="43"/>
    </row>
    <row r="4634" customFormat="false" ht="15" hidden="false" customHeight="false" outlineLevel="0" collapsed="false">
      <c r="A4634" s="44" t="s">
        <v>110</v>
      </c>
      <c r="B4634" s="45" t="n">
        <f aca="false">B4582+1</f>
        <v>90</v>
      </c>
      <c r="C4634" s="80"/>
      <c r="D4634" s="80"/>
      <c r="E4634" s="80"/>
      <c r="F4634" s="80"/>
      <c r="G4634" s="80"/>
      <c r="H4634" s="80"/>
      <c r="I4634" s="80"/>
      <c r="J4634" s="80"/>
      <c r="K4634" s="80"/>
    </row>
    <row r="4635" customFormat="false" ht="15" hidden="false" customHeight="false" outlineLevel="0" collapsed="false">
      <c r="A4635" s="80"/>
      <c r="B4635" s="80"/>
      <c r="C4635" s="80"/>
      <c r="D4635" s="80"/>
      <c r="E4635" s="80"/>
      <c r="F4635" s="80"/>
      <c r="G4635" s="80"/>
      <c r="H4635" s="80"/>
      <c r="I4635" s="80"/>
      <c r="J4635" s="80"/>
      <c r="K4635" s="80"/>
    </row>
    <row r="4636" customFormat="false" ht="15" hidden="false" customHeight="true" outlineLevel="0" collapsed="false">
      <c r="A4636" s="47" t="s">
        <v>111</v>
      </c>
      <c r="B4636" s="47"/>
      <c r="C4636" s="48" t="s">
        <v>112</v>
      </c>
      <c r="D4636" s="48" t="s">
        <v>113</v>
      </c>
      <c r="E4636" s="49" t="s">
        <v>114</v>
      </c>
      <c r="F4636" s="50" t="s">
        <v>115</v>
      </c>
      <c r="G4636" s="50"/>
      <c r="H4636" s="50"/>
      <c r="I4636" s="51" t="s">
        <v>100</v>
      </c>
      <c r="J4636" s="52" t="s">
        <v>116</v>
      </c>
      <c r="K4636" s="52"/>
    </row>
    <row r="4637" customFormat="false" ht="15" hidden="false" customHeight="false" outlineLevel="0" collapsed="false">
      <c r="A4637" s="47"/>
      <c r="B4637" s="47"/>
      <c r="C4637" s="48"/>
      <c r="D4637" s="48"/>
      <c r="E4637" s="49"/>
      <c r="F4637" s="55" t="s">
        <v>121</v>
      </c>
      <c r="G4637" s="56"/>
      <c r="H4637" s="56"/>
      <c r="I4637" s="51"/>
      <c r="J4637" s="52"/>
      <c r="K4637" s="52"/>
    </row>
    <row r="4638" customFormat="false" ht="15" hidden="false" customHeight="false" outlineLevel="0" collapsed="false">
      <c r="A4638" s="58" t="str">
        <f aca="false">TEXT(B4638,"ddd")</f>
        <v>Sun</v>
      </c>
      <c r="B4638" s="59" t="n">
        <f aca="false">'كشف رواتب تفصيلي'!$C$3</f>
        <v>40118</v>
      </c>
      <c r="C4638" s="60"/>
      <c r="D4638" s="60"/>
      <c r="E4638" s="61" t="n">
        <f aca="false">IF(C4638&lt;1,0,1)</f>
        <v>0</v>
      </c>
      <c r="F4638" s="60" t="n">
        <f aca="false">IF(C4638&lt;1,0,C4638-8)</f>
        <v>0</v>
      </c>
      <c r="G4638" s="60"/>
      <c r="H4638" s="60"/>
      <c r="I4638" s="60" t="n">
        <f aca="false">IF(D4638&lt;1,0,D4638-5)</f>
        <v>0</v>
      </c>
      <c r="J4638" s="62"/>
      <c r="K4638" s="62"/>
    </row>
    <row r="4639" customFormat="false" ht="15" hidden="false" customHeight="false" outlineLevel="0" collapsed="false">
      <c r="A4639" s="58" t="str">
        <f aca="false">TEXT(B4639,"ddd")</f>
        <v>Mon</v>
      </c>
      <c r="B4639" s="59" t="n">
        <f aca="false">B4638+1</f>
        <v>40119</v>
      </c>
      <c r="C4639" s="60"/>
      <c r="D4639" s="60"/>
      <c r="E4639" s="61" t="n">
        <f aca="false">IF(C4639&lt;1,0,1)</f>
        <v>0</v>
      </c>
      <c r="F4639" s="60" t="n">
        <f aca="false">IF(C4639&lt;1,0,C4639-8)</f>
        <v>0</v>
      </c>
      <c r="G4639" s="60"/>
      <c r="H4639" s="60"/>
      <c r="I4639" s="60" t="n">
        <f aca="false">IF(D4639&lt;1,0,D4639-5)</f>
        <v>0</v>
      </c>
      <c r="J4639" s="62"/>
      <c r="K4639" s="62"/>
    </row>
    <row r="4640" customFormat="false" ht="15" hidden="false" customHeight="false" outlineLevel="0" collapsed="false">
      <c r="A4640" s="58" t="str">
        <f aca="false">TEXT(B4640,"ddd")</f>
        <v>Tue</v>
      </c>
      <c r="B4640" s="59" t="n">
        <f aca="false">B4639+1</f>
        <v>40120</v>
      </c>
      <c r="C4640" s="60"/>
      <c r="D4640" s="60"/>
      <c r="E4640" s="61" t="n">
        <f aca="false">IF(C4640&lt;1,0,1)</f>
        <v>0</v>
      </c>
      <c r="F4640" s="60" t="n">
        <f aca="false">IF(C4640&lt;1,0,C4640-8)</f>
        <v>0</v>
      </c>
      <c r="G4640" s="60"/>
      <c r="H4640" s="60"/>
      <c r="I4640" s="60" t="n">
        <f aca="false">IF(D4640&lt;1,0,D4640-5)</f>
        <v>0</v>
      </c>
      <c r="J4640" s="62"/>
      <c r="K4640" s="62"/>
    </row>
    <row r="4641" customFormat="false" ht="15" hidden="false" customHeight="false" outlineLevel="0" collapsed="false">
      <c r="A4641" s="58" t="str">
        <f aca="false">TEXT(B4641,"ddd")</f>
        <v>Wed</v>
      </c>
      <c r="B4641" s="59" t="n">
        <f aca="false">B4640+1</f>
        <v>40121</v>
      </c>
      <c r="C4641" s="60"/>
      <c r="D4641" s="60"/>
      <c r="E4641" s="61" t="n">
        <f aca="false">IF(C4641&lt;1,0,1)</f>
        <v>0</v>
      </c>
      <c r="F4641" s="60" t="n">
        <f aca="false">IF(C4641&lt;1,0,C4641-8)</f>
        <v>0</v>
      </c>
      <c r="G4641" s="60"/>
      <c r="H4641" s="60"/>
      <c r="I4641" s="60" t="n">
        <f aca="false">IF(D4641&lt;1,0,D4641-5)</f>
        <v>0</v>
      </c>
      <c r="J4641" s="62"/>
      <c r="K4641" s="62"/>
    </row>
    <row r="4642" customFormat="false" ht="15" hidden="false" customHeight="false" outlineLevel="0" collapsed="false">
      <c r="A4642" s="58" t="str">
        <f aca="false">TEXT(B4642,"ddd")</f>
        <v>Thu</v>
      </c>
      <c r="B4642" s="59" t="n">
        <f aca="false">B4641+1</f>
        <v>40122</v>
      </c>
      <c r="C4642" s="60"/>
      <c r="D4642" s="60"/>
      <c r="E4642" s="61" t="n">
        <f aca="false">IF(C4642&lt;1,0,1)</f>
        <v>0</v>
      </c>
      <c r="F4642" s="60" t="n">
        <f aca="false">IF(C4642&lt;1,0,C4642-8)</f>
        <v>0</v>
      </c>
      <c r="G4642" s="60"/>
      <c r="H4642" s="60"/>
      <c r="I4642" s="60" t="n">
        <f aca="false">IF(D4642&lt;1,0,D4642-5)</f>
        <v>0</v>
      </c>
      <c r="J4642" s="62"/>
      <c r="K4642" s="62"/>
    </row>
    <row r="4643" customFormat="false" ht="15" hidden="false" customHeight="false" outlineLevel="0" collapsed="false">
      <c r="A4643" s="58" t="str">
        <f aca="false">TEXT(B4643,"ddd")</f>
        <v>Fri</v>
      </c>
      <c r="B4643" s="59" t="n">
        <f aca="false">B4642+1</f>
        <v>40123</v>
      </c>
      <c r="C4643" s="60"/>
      <c r="D4643" s="60"/>
      <c r="E4643" s="61" t="n">
        <f aca="false">IF(C4643&lt;1,0,1)</f>
        <v>0</v>
      </c>
      <c r="F4643" s="60" t="n">
        <f aca="false">IF(C4643&lt;1,0,C4643-8)</f>
        <v>0</v>
      </c>
      <c r="G4643" s="60"/>
      <c r="H4643" s="60"/>
      <c r="I4643" s="60" t="n">
        <f aca="false">IF(D4643&lt;1,0,D4643-5)</f>
        <v>0</v>
      </c>
      <c r="J4643" s="62"/>
      <c r="K4643" s="62"/>
    </row>
    <row r="4644" customFormat="false" ht="15" hidden="false" customHeight="false" outlineLevel="0" collapsed="false">
      <c r="A4644" s="58" t="str">
        <f aca="false">TEXT(B4644,"ddd")</f>
        <v>Sat</v>
      </c>
      <c r="B4644" s="59" t="n">
        <f aca="false">B4643+1</f>
        <v>40124</v>
      </c>
      <c r="C4644" s="60"/>
      <c r="D4644" s="60"/>
      <c r="E4644" s="61" t="n">
        <f aca="false">IF(C4644&lt;1,0,1)</f>
        <v>0</v>
      </c>
      <c r="F4644" s="60" t="n">
        <f aca="false">IF(C4644&lt;1,0,C4644-8)</f>
        <v>0</v>
      </c>
      <c r="G4644" s="60"/>
      <c r="H4644" s="60"/>
      <c r="I4644" s="60" t="n">
        <f aca="false">IF(D4644&lt;1,0,D4644-5)</f>
        <v>0</v>
      </c>
      <c r="J4644" s="62"/>
      <c r="K4644" s="62"/>
    </row>
    <row r="4645" customFormat="false" ht="15" hidden="false" customHeight="false" outlineLevel="0" collapsed="false">
      <c r="A4645" s="58" t="str">
        <f aca="false">TEXT(B4645,"ddd")</f>
        <v>Sun</v>
      </c>
      <c r="B4645" s="59" t="n">
        <f aca="false">B4644+1</f>
        <v>40125</v>
      </c>
      <c r="C4645" s="60"/>
      <c r="D4645" s="60"/>
      <c r="E4645" s="61" t="n">
        <f aca="false">IF(C4645&lt;1,0,1)</f>
        <v>0</v>
      </c>
      <c r="F4645" s="60" t="n">
        <f aca="false">IF(C4645&lt;1,0,C4645-8)</f>
        <v>0</v>
      </c>
      <c r="G4645" s="60"/>
      <c r="H4645" s="60"/>
      <c r="I4645" s="60" t="n">
        <f aca="false">IF(D4645&lt;1,0,D4645-5)</f>
        <v>0</v>
      </c>
      <c r="J4645" s="62"/>
      <c r="K4645" s="62"/>
    </row>
    <row r="4646" customFormat="false" ht="15" hidden="false" customHeight="false" outlineLevel="0" collapsed="false">
      <c r="A4646" s="58" t="str">
        <f aca="false">TEXT(B4646,"ddd")</f>
        <v>Mon</v>
      </c>
      <c r="B4646" s="59" t="n">
        <f aca="false">B4645+1</f>
        <v>40126</v>
      </c>
      <c r="C4646" s="60"/>
      <c r="D4646" s="60"/>
      <c r="E4646" s="61" t="n">
        <f aca="false">IF(C4646&lt;1,0,1)</f>
        <v>0</v>
      </c>
      <c r="F4646" s="60" t="n">
        <f aca="false">IF(C4646&lt;1,0,C4646-8)</f>
        <v>0</v>
      </c>
      <c r="G4646" s="60"/>
      <c r="H4646" s="60"/>
      <c r="I4646" s="60" t="n">
        <f aca="false">IF(D4646&lt;1,0,D4646-5)</f>
        <v>0</v>
      </c>
      <c r="J4646" s="62"/>
      <c r="K4646" s="62"/>
    </row>
    <row r="4647" customFormat="false" ht="15" hidden="false" customHeight="false" outlineLevel="0" collapsed="false">
      <c r="A4647" s="58" t="str">
        <f aca="false">TEXT(B4647,"ddd")</f>
        <v>Tue</v>
      </c>
      <c r="B4647" s="59" t="n">
        <f aca="false">B4646+1</f>
        <v>40127</v>
      </c>
      <c r="C4647" s="60"/>
      <c r="D4647" s="60"/>
      <c r="E4647" s="61" t="n">
        <f aca="false">IF(C4647&lt;1,0,1)</f>
        <v>0</v>
      </c>
      <c r="F4647" s="60" t="n">
        <f aca="false">IF(C4647&lt;1,0,C4647-8)</f>
        <v>0</v>
      </c>
      <c r="G4647" s="60"/>
      <c r="H4647" s="60"/>
      <c r="I4647" s="60" t="n">
        <f aca="false">IF(D4647&lt;1,0,D4647-5)</f>
        <v>0</v>
      </c>
      <c r="J4647" s="62"/>
      <c r="K4647" s="62"/>
    </row>
    <row r="4648" customFormat="false" ht="15" hidden="false" customHeight="false" outlineLevel="0" collapsed="false">
      <c r="A4648" s="58" t="str">
        <f aca="false">TEXT(B4648,"ddd")</f>
        <v>Wed</v>
      </c>
      <c r="B4648" s="59" t="n">
        <f aca="false">B4647+1</f>
        <v>40128</v>
      </c>
      <c r="C4648" s="60"/>
      <c r="D4648" s="60"/>
      <c r="E4648" s="61" t="n">
        <f aca="false">IF(C4648&lt;1,0,1)</f>
        <v>0</v>
      </c>
      <c r="F4648" s="60" t="n">
        <f aca="false">IF(C4648&lt;1,0,C4648-8)</f>
        <v>0</v>
      </c>
      <c r="G4648" s="60"/>
      <c r="H4648" s="60"/>
      <c r="I4648" s="60" t="n">
        <f aca="false">IF(D4648&lt;1,0,D4648-5)</f>
        <v>0</v>
      </c>
      <c r="J4648" s="62"/>
      <c r="K4648" s="62"/>
    </row>
    <row r="4649" customFormat="false" ht="15" hidden="false" customHeight="false" outlineLevel="0" collapsed="false">
      <c r="A4649" s="58" t="str">
        <f aca="false">TEXT(B4649,"ddd")</f>
        <v>Thu</v>
      </c>
      <c r="B4649" s="59" t="n">
        <f aca="false">B4648+1</f>
        <v>40129</v>
      </c>
      <c r="C4649" s="60"/>
      <c r="D4649" s="60"/>
      <c r="E4649" s="61" t="n">
        <f aca="false">IF(C4649&lt;1,0,1)</f>
        <v>0</v>
      </c>
      <c r="F4649" s="60" t="n">
        <f aca="false">IF(C4649&lt;1,0,C4649-8)</f>
        <v>0</v>
      </c>
      <c r="G4649" s="60"/>
      <c r="H4649" s="60"/>
      <c r="I4649" s="60" t="n">
        <f aca="false">IF(D4649&lt;1,0,D4649-5)</f>
        <v>0</v>
      </c>
      <c r="J4649" s="62"/>
      <c r="K4649" s="62"/>
    </row>
    <row r="4650" customFormat="false" ht="15" hidden="false" customHeight="false" outlineLevel="0" collapsed="false">
      <c r="A4650" s="58" t="str">
        <f aca="false">TEXT(B4650,"ddd")</f>
        <v>Fri</v>
      </c>
      <c r="B4650" s="59" t="n">
        <f aca="false">B4649+1</f>
        <v>40130</v>
      </c>
      <c r="C4650" s="60"/>
      <c r="D4650" s="60"/>
      <c r="E4650" s="61" t="n">
        <f aca="false">IF(C4650&lt;1,0,1)</f>
        <v>0</v>
      </c>
      <c r="F4650" s="60" t="n">
        <f aca="false">IF(C4650&lt;1,0,C4650-8)</f>
        <v>0</v>
      </c>
      <c r="G4650" s="60"/>
      <c r="H4650" s="60"/>
      <c r="I4650" s="60" t="n">
        <f aca="false">IF(D4650&lt;1,0,D4650-5)</f>
        <v>0</v>
      </c>
      <c r="J4650" s="62"/>
      <c r="K4650" s="62"/>
    </row>
    <row r="4651" customFormat="false" ht="15" hidden="false" customHeight="false" outlineLevel="0" collapsed="false">
      <c r="A4651" s="58" t="str">
        <f aca="false">TEXT(B4651,"ddd")</f>
        <v>Sat</v>
      </c>
      <c r="B4651" s="59" t="n">
        <f aca="false">B4650+1</f>
        <v>40131</v>
      </c>
      <c r="C4651" s="60"/>
      <c r="D4651" s="60"/>
      <c r="E4651" s="61" t="n">
        <f aca="false">IF(C4651&lt;1,0,1)</f>
        <v>0</v>
      </c>
      <c r="F4651" s="60" t="n">
        <f aca="false">IF(C4651&lt;1,0,C4651-8)</f>
        <v>0</v>
      </c>
      <c r="G4651" s="60"/>
      <c r="H4651" s="60"/>
      <c r="I4651" s="60" t="n">
        <f aca="false">IF(D4651&lt;1,0,D4651-5)</f>
        <v>0</v>
      </c>
      <c r="J4651" s="62"/>
      <c r="K4651" s="62"/>
    </row>
    <row r="4652" customFormat="false" ht="15" hidden="false" customHeight="false" outlineLevel="0" collapsed="false">
      <c r="A4652" s="58" t="str">
        <f aca="false">TEXT(B4652,"ddd")</f>
        <v>Sun</v>
      </c>
      <c r="B4652" s="59" t="n">
        <f aca="false">B4651+1</f>
        <v>40132</v>
      </c>
      <c r="C4652" s="60"/>
      <c r="D4652" s="60"/>
      <c r="E4652" s="61" t="n">
        <f aca="false">IF(C4652&lt;1,0,1)</f>
        <v>0</v>
      </c>
      <c r="F4652" s="60" t="n">
        <f aca="false">IF(C4652&lt;1,0,C4652-8)</f>
        <v>0</v>
      </c>
      <c r="G4652" s="60"/>
      <c r="H4652" s="60"/>
      <c r="I4652" s="60" t="n">
        <f aca="false">IF(D4652&lt;1,0,D4652-5)</f>
        <v>0</v>
      </c>
      <c r="J4652" s="62"/>
      <c r="K4652" s="62"/>
    </row>
    <row r="4653" customFormat="false" ht="15" hidden="false" customHeight="false" outlineLevel="0" collapsed="false">
      <c r="A4653" s="58" t="str">
        <f aca="false">TEXT(B4653,"ddd")</f>
        <v>Mon</v>
      </c>
      <c r="B4653" s="59" t="n">
        <f aca="false">B4652+1</f>
        <v>40133</v>
      </c>
      <c r="C4653" s="60"/>
      <c r="D4653" s="60"/>
      <c r="E4653" s="61" t="n">
        <f aca="false">IF(C4653&lt;1,0,1)</f>
        <v>0</v>
      </c>
      <c r="F4653" s="60" t="n">
        <f aca="false">IF(C4653&lt;1,0,C4653-8)</f>
        <v>0</v>
      </c>
      <c r="G4653" s="60"/>
      <c r="H4653" s="60"/>
      <c r="I4653" s="60" t="n">
        <f aca="false">IF(D4653&lt;1,0,D4653-5)</f>
        <v>0</v>
      </c>
      <c r="J4653" s="62"/>
      <c r="K4653" s="62"/>
    </row>
    <row r="4654" customFormat="false" ht="15" hidden="false" customHeight="false" outlineLevel="0" collapsed="false">
      <c r="A4654" s="58" t="str">
        <f aca="false">TEXT(B4654,"ddd")</f>
        <v>Tue</v>
      </c>
      <c r="B4654" s="59" t="n">
        <f aca="false">B4653+1</f>
        <v>40134</v>
      </c>
      <c r="C4654" s="60"/>
      <c r="D4654" s="60"/>
      <c r="E4654" s="61" t="n">
        <f aca="false">IF(C4654&lt;1,0,1)</f>
        <v>0</v>
      </c>
      <c r="F4654" s="60" t="n">
        <f aca="false">IF(C4654&lt;1,0,C4654-8)</f>
        <v>0</v>
      </c>
      <c r="G4654" s="60"/>
      <c r="H4654" s="60"/>
      <c r="I4654" s="60" t="n">
        <f aca="false">IF(D4654&lt;1,0,D4654-5)</f>
        <v>0</v>
      </c>
      <c r="J4654" s="62"/>
      <c r="K4654" s="62"/>
    </row>
    <row r="4655" customFormat="false" ht="15" hidden="false" customHeight="false" outlineLevel="0" collapsed="false">
      <c r="A4655" s="58" t="str">
        <f aca="false">TEXT(B4655,"ddd")</f>
        <v>Wed</v>
      </c>
      <c r="B4655" s="59" t="n">
        <f aca="false">B4654+1</f>
        <v>40135</v>
      </c>
      <c r="C4655" s="60"/>
      <c r="D4655" s="60"/>
      <c r="E4655" s="61" t="n">
        <f aca="false">IF(C4655&lt;1,0,1)</f>
        <v>0</v>
      </c>
      <c r="F4655" s="60" t="n">
        <f aca="false">IF(C4655&lt;1,0,C4655-8)</f>
        <v>0</v>
      </c>
      <c r="G4655" s="60"/>
      <c r="H4655" s="60"/>
      <c r="I4655" s="60" t="n">
        <f aca="false">IF(D4655&lt;1,0,D4655-5)</f>
        <v>0</v>
      </c>
      <c r="J4655" s="62"/>
      <c r="K4655" s="62"/>
    </row>
    <row r="4656" customFormat="false" ht="15" hidden="false" customHeight="false" outlineLevel="0" collapsed="false">
      <c r="A4656" s="58" t="str">
        <f aca="false">TEXT(B4656,"ddd")</f>
        <v>Thu</v>
      </c>
      <c r="B4656" s="59" t="n">
        <f aca="false">B4655+1</f>
        <v>40136</v>
      </c>
      <c r="C4656" s="60"/>
      <c r="D4656" s="60"/>
      <c r="E4656" s="61" t="n">
        <f aca="false">IF(C4656&lt;1,0,1)</f>
        <v>0</v>
      </c>
      <c r="F4656" s="60" t="n">
        <f aca="false">IF(C4656&lt;1,0,C4656-8)</f>
        <v>0</v>
      </c>
      <c r="G4656" s="60"/>
      <c r="H4656" s="60"/>
      <c r="I4656" s="60" t="n">
        <f aca="false">IF(D4656&lt;1,0,D4656-5)</f>
        <v>0</v>
      </c>
      <c r="J4656" s="62"/>
      <c r="K4656" s="62"/>
    </row>
    <row r="4657" customFormat="false" ht="15" hidden="false" customHeight="false" outlineLevel="0" collapsed="false">
      <c r="A4657" s="58" t="str">
        <f aca="false">TEXT(B4657,"ddd")</f>
        <v>Fri</v>
      </c>
      <c r="B4657" s="59" t="n">
        <f aca="false">B4656+1</f>
        <v>40137</v>
      </c>
      <c r="C4657" s="60"/>
      <c r="D4657" s="60"/>
      <c r="E4657" s="61" t="n">
        <f aca="false">IF(C4657&lt;1,0,1)</f>
        <v>0</v>
      </c>
      <c r="F4657" s="60" t="n">
        <f aca="false">IF(C4657&lt;1,0,C4657-8)</f>
        <v>0</v>
      </c>
      <c r="G4657" s="60"/>
      <c r="H4657" s="60"/>
      <c r="I4657" s="60" t="n">
        <f aca="false">IF(D4657&lt;1,0,D4657-5)</f>
        <v>0</v>
      </c>
      <c r="J4657" s="62"/>
      <c r="K4657" s="62"/>
    </row>
    <row r="4658" customFormat="false" ht="15" hidden="false" customHeight="false" outlineLevel="0" collapsed="false">
      <c r="A4658" s="58" t="str">
        <f aca="false">TEXT(B4658,"ddd")</f>
        <v>Sat</v>
      </c>
      <c r="B4658" s="59" t="n">
        <f aca="false">B4657+1</f>
        <v>40138</v>
      </c>
      <c r="C4658" s="60"/>
      <c r="D4658" s="60"/>
      <c r="E4658" s="61" t="n">
        <f aca="false">IF(C4658&lt;1,0,1)</f>
        <v>0</v>
      </c>
      <c r="F4658" s="60" t="n">
        <f aca="false">IF(C4658&lt;1,0,C4658-8)</f>
        <v>0</v>
      </c>
      <c r="G4658" s="60"/>
      <c r="H4658" s="60"/>
      <c r="I4658" s="60" t="n">
        <f aca="false">IF(D4658&lt;1,0,D4658-5)</f>
        <v>0</v>
      </c>
      <c r="J4658" s="62"/>
      <c r="K4658" s="62"/>
    </row>
    <row r="4659" customFormat="false" ht="15" hidden="false" customHeight="false" outlineLevel="0" collapsed="false">
      <c r="A4659" s="58" t="str">
        <f aca="false">TEXT(B4659,"ddd")</f>
        <v>Sun</v>
      </c>
      <c r="B4659" s="59" t="n">
        <f aca="false">B4658+1</f>
        <v>40139</v>
      </c>
      <c r="C4659" s="60"/>
      <c r="D4659" s="60"/>
      <c r="E4659" s="61" t="n">
        <f aca="false">IF(C4659&lt;1,0,1)</f>
        <v>0</v>
      </c>
      <c r="F4659" s="60" t="n">
        <f aca="false">IF(C4659&lt;1,0,C4659-8)</f>
        <v>0</v>
      </c>
      <c r="G4659" s="60"/>
      <c r="H4659" s="60"/>
      <c r="I4659" s="60" t="n">
        <f aca="false">IF(D4659&lt;1,0,D4659-5)</f>
        <v>0</v>
      </c>
      <c r="J4659" s="62"/>
      <c r="K4659" s="62"/>
    </row>
    <row r="4660" customFormat="false" ht="15" hidden="false" customHeight="false" outlineLevel="0" collapsed="false">
      <c r="A4660" s="58" t="str">
        <f aca="false">TEXT(B4660,"ddd")</f>
        <v>Mon</v>
      </c>
      <c r="B4660" s="59" t="n">
        <f aca="false">B4659+1</f>
        <v>40140</v>
      </c>
      <c r="C4660" s="60"/>
      <c r="D4660" s="60"/>
      <c r="E4660" s="61" t="n">
        <f aca="false">IF(C4660&lt;1,0,1)</f>
        <v>0</v>
      </c>
      <c r="F4660" s="60" t="n">
        <f aca="false">IF(C4660&lt;1,0,C4660-8)</f>
        <v>0</v>
      </c>
      <c r="G4660" s="60"/>
      <c r="H4660" s="60"/>
      <c r="I4660" s="60" t="n">
        <f aca="false">IF(D4660&lt;1,0,D4660-5)</f>
        <v>0</v>
      </c>
      <c r="J4660" s="62"/>
      <c r="K4660" s="62"/>
    </row>
    <row r="4661" customFormat="false" ht="15" hidden="false" customHeight="false" outlineLevel="0" collapsed="false">
      <c r="A4661" s="58" t="str">
        <f aca="false">TEXT(B4661,"ddd")</f>
        <v>Tue</v>
      </c>
      <c r="B4661" s="59" t="n">
        <f aca="false">B4660+1</f>
        <v>40141</v>
      </c>
      <c r="C4661" s="60"/>
      <c r="D4661" s="60"/>
      <c r="E4661" s="61" t="n">
        <f aca="false">IF(C4661&lt;1,0,1)</f>
        <v>0</v>
      </c>
      <c r="F4661" s="60" t="n">
        <f aca="false">IF(C4661&lt;1,0,C4661-8)</f>
        <v>0</v>
      </c>
      <c r="G4661" s="60"/>
      <c r="H4661" s="60"/>
      <c r="I4661" s="60" t="n">
        <f aca="false">IF(D4661&lt;1,0,D4661-5)</f>
        <v>0</v>
      </c>
      <c r="J4661" s="62"/>
      <c r="K4661" s="62"/>
    </row>
    <row r="4662" customFormat="false" ht="15" hidden="false" customHeight="false" outlineLevel="0" collapsed="false">
      <c r="A4662" s="58" t="str">
        <f aca="false">TEXT(B4662,"ddd")</f>
        <v>Wed</v>
      </c>
      <c r="B4662" s="59" t="n">
        <f aca="false">B4661+1</f>
        <v>40142</v>
      </c>
      <c r="C4662" s="60"/>
      <c r="D4662" s="60"/>
      <c r="E4662" s="61" t="n">
        <f aca="false">IF(C4662&lt;1,0,1)</f>
        <v>0</v>
      </c>
      <c r="F4662" s="60" t="n">
        <f aca="false">IF(C4662&lt;1,0,C4662-8)</f>
        <v>0</v>
      </c>
      <c r="G4662" s="60"/>
      <c r="H4662" s="60"/>
      <c r="I4662" s="60" t="n">
        <f aca="false">IF(D4662&lt;1,0,D4662-5)</f>
        <v>0</v>
      </c>
      <c r="J4662" s="62"/>
      <c r="K4662" s="62"/>
    </row>
    <row r="4663" customFormat="false" ht="15" hidden="false" customHeight="false" outlineLevel="0" collapsed="false">
      <c r="A4663" s="58" t="str">
        <f aca="false">TEXT(B4663,"ddd")</f>
        <v>Thu</v>
      </c>
      <c r="B4663" s="59" t="n">
        <f aca="false">B4662+1</f>
        <v>40143</v>
      </c>
      <c r="C4663" s="60"/>
      <c r="D4663" s="60"/>
      <c r="E4663" s="61" t="n">
        <f aca="false">IF(C4663&lt;1,0,1)</f>
        <v>0</v>
      </c>
      <c r="F4663" s="60" t="n">
        <f aca="false">IF(C4663&lt;1,0,C4663-8)</f>
        <v>0</v>
      </c>
      <c r="G4663" s="60"/>
      <c r="H4663" s="60"/>
      <c r="I4663" s="60" t="n">
        <f aca="false">IF(D4663&lt;1,0,D4663-5)</f>
        <v>0</v>
      </c>
      <c r="J4663" s="62"/>
      <c r="K4663" s="62"/>
    </row>
    <row r="4664" customFormat="false" ht="15" hidden="false" customHeight="false" outlineLevel="0" collapsed="false">
      <c r="A4664" s="58" t="str">
        <f aca="false">TEXT(B4664,"ddd")</f>
        <v>Fri</v>
      </c>
      <c r="B4664" s="59" t="n">
        <f aca="false">B4663+1</f>
        <v>40144</v>
      </c>
      <c r="C4664" s="60"/>
      <c r="D4664" s="60"/>
      <c r="E4664" s="61" t="n">
        <f aca="false">IF(C4664&lt;1,0,1)</f>
        <v>0</v>
      </c>
      <c r="F4664" s="60" t="n">
        <f aca="false">IF(C4664&lt;1,0,C4664-8)</f>
        <v>0</v>
      </c>
      <c r="G4664" s="60"/>
      <c r="H4664" s="60"/>
      <c r="I4664" s="60" t="n">
        <f aca="false">IF(D4664&lt;1,0,D4664-5)</f>
        <v>0</v>
      </c>
      <c r="J4664" s="62"/>
      <c r="K4664" s="62"/>
    </row>
    <row r="4665" customFormat="false" ht="15" hidden="false" customHeight="false" outlineLevel="0" collapsed="false">
      <c r="A4665" s="58" t="str">
        <f aca="false">TEXT(B4665,"ddd")</f>
        <v>Sat</v>
      </c>
      <c r="B4665" s="59" t="n">
        <f aca="false">B4664+1</f>
        <v>40145</v>
      </c>
      <c r="C4665" s="60"/>
      <c r="D4665" s="60"/>
      <c r="E4665" s="61" t="n">
        <f aca="false">IF(C4665&lt;1,0,1)</f>
        <v>0</v>
      </c>
      <c r="F4665" s="60" t="n">
        <f aca="false">IF(C4665&lt;1,0,C4665-8)</f>
        <v>0</v>
      </c>
      <c r="G4665" s="60"/>
      <c r="H4665" s="60"/>
      <c r="I4665" s="60" t="n">
        <f aca="false">IF(D4665&lt;1,0,D4665-5)</f>
        <v>0</v>
      </c>
      <c r="J4665" s="62"/>
      <c r="K4665" s="62"/>
    </row>
    <row r="4666" customFormat="false" ht="15" hidden="false" customHeight="false" outlineLevel="0" collapsed="false">
      <c r="A4666" s="58" t="str">
        <f aca="false">TEXT(B4666,"ddd")</f>
        <v>Sun</v>
      </c>
      <c r="B4666" s="59" t="n">
        <f aca="false">IF(B4638=$R$9," ",B4665+1)</f>
        <v>40146</v>
      </c>
      <c r="C4666" s="60"/>
      <c r="D4666" s="60"/>
      <c r="E4666" s="61" t="n">
        <f aca="false">IF(C4666&lt;1,0,1)</f>
        <v>0</v>
      </c>
      <c r="F4666" s="60" t="n">
        <f aca="false">IF(C4666&lt;1,0,C4666-8)</f>
        <v>0</v>
      </c>
      <c r="G4666" s="60"/>
      <c r="H4666" s="60"/>
      <c r="I4666" s="60" t="n">
        <f aca="false">IF(D4666&lt;1,0,D4666-5)</f>
        <v>0</v>
      </c>
      <c r="J4666" s="62"/>
      <c r="K4666" s="62"/>
    </row>
    <row r="4667" customFormat="false" ht="15" hidden="false" customHeight="false" outlineLevel="0" collapsed="false">
      <c r="A4667" s="58" t="str">
        <f aca="false">TEXT(B4667,"ddd")</f>
        <v>Mon</v>
      </c>
      <c r="B4667" s="59" t="n">
        <f aca="false">IF(B4638=$R$9," ",B4666+1)</f>
        <v>40147</v>
      </c>
      <c r="C4667" s="60"/>
      <c r="D4667" s="60"/>
      <c r="E4667" s="61" t="n">
        <f aca="false">IF(C4667&lt;1,0,1)</f>
        <v>0</v>
      </c>
      <c r="F4667" s="60" t="n">
        <f aca="false">IF(C4667&lt;1,0,C4667-8)</f>
        <v>0</v>
      </c>
      <c r="G4667" s="60"/>
      <c r="H4667" s="60"/>
      <c r="I4667" s="60" t="n">
        <f aca="false">IF(D4667&lt;1,0,D4667-5)</f>
        <v>0</v>
      </c>
      <c r="J4667" s="62"/>
      <c r="K4667" s="62"/>
    </row>
    <row r="4668" customFormat="false" ht="15" hidden="false" customHeight="false" outlineLevel="0" collapsed="false">
      <c r="A4668" s="58" t="str">
        <f aca="false">TEXT(B4668,"ddd")</f>
        <v> </v>
      </c>
      <c r="B4668" s="59" t="str">
        <f aca="false">IF(B4638=$R$9," ",IF(B4638=$R$11," ",IF(B4638=$R$13," ",IF(B4638=$R$16," ",IF(B4638=$R$18," ",B4667+1)))))</f>
        <v> </v>
      </c>
      <c r="C4668" s="60"/>
      <c r="D4668" s="60"/>
      <c r="E4668" s="66" t="n">
        <v>0</v>
      </c>
      <c r="F4668" s="60" t="n">
        <f aca="false">IF(C4668&lt;1,0,C4668-8)</f>
        <v>0</v>
      </c>
      <c r="G4668" s="60"/>
      <c r="H4668" s="60"/>
      <c r="I4668" s="60" t="n">
        <f aca="false">IF(D4668&lt;1,0,D4668-5)</f>
        <v>0</v>
      </c>
      <c r="J4668" s="62"/>
      <c r="K4668" s="62"/>
    </row>
    <row r="4669" customFormat="false" ht="15" hidden="false" customHeight="false" outlineLevel="0" collapsed="false">
      <c r="A4669" s="67" t="s">
        <v>122</v>
      </c>
      <c r="B4669" s="67"/>
      <c r="C4669" s="68"/>
      <c r="D4669" s="68"/>
      <c r="E4669" s="68"/>
      <c r="F4669" s="68"/>
      <c r="G4669" s="68"/>
      <c r="H4669" s="68"/>
      <c r="I4669" s="68" t="n">
        <v>0</v>
      </c>
      <c r="J4669" s="68"/>
      <c r="K4669" s="68"/>
    </row>
    <row r="4670" customFormat="false" ht="15" hidden="false" customHeight="false" outlineLevel="0" collapsed="false">
      <c r="A4670" s="69" t="s">
        <v>104</v>
      </c>
      <c r="B4670" s="69"/>
      <c r="C4670" s="70"/>
      <c r="D4670" s="70"/>
      <c r="E4670" s="70"/>
      <c r="F4670" s="70"/>
      <c r="G4670" s="70"/>
      <c r="H4670" s="70"/>
      <c r="I4670" s="70"/>
      <c r="J4670" s="70"/>
      <c r="K4670" s="70"/>
    </row>
    <row r="4671" customFormat="false" ht="15" hidden="false" customHeight="false" outlineLevel="0" collapsed="false">
      <c r="A4671" s="71" t="s">
        <v>105</v>
      </c>
      <c r="B4671" s="71"/>
      <c r="C4671" s="72"/>
      <c r="D4671" s="72"/>
      <c r="E4671" s="72"/>
      <c r="F4671" s="72"/>
      <c r="G4671" s="72"/>
      <c r="H4671" s="72"/>
      <c r="I4671" s="72"/>
      <c r="J4671" s="72"/>
      <c r="K4671" s="72"/>
    </row>
    <row r="4672" customFormat="false" ht="21" hidden="false" customHeight="false" outlineLevel="0" collapsed="false">
      <c r="A4672" s="73"/>
      <c r="B4672" s="73"/>
      <c r="C4672" s="74"/>
      <c r="D4672" s="74"/>
      <c r="E4672" s="74" t="n">
        <f aca="false">SUM(E4638:E4668)</f>
        <v>0</v>
      </c>
      <c r="F4672" s="74" t="n">
        <f aca="false">SUM(F4638:F4668)</f>
        <v>0</v>
      </c>
      <c r="G4672" s="74"/>
      <c r="H4672" s="74"/>
      <c r="I4672" s="74" t="n">
        <f aca="false">SUM(I4638:I4668)+I4669+I4670-I4671</f>
        <v>0</v>
      </c>
      <c r="J4672" s="75"/>
      <c r="K4672" s="76"/>
    </row>
    <row r="4673" customFormat="false" ht="15" hidden="false" customHeight="false" outlineLevel="0" collapsed="false">
      <c r="A4673" s="80"/>
      <c r="B4673" s="80"/>
      <c r="C4673" s="80"/>
      <c r="D4673" s="80"/>
      <c r="E4673" s="80"/>
      <c r="F4673" s="80"/>
      <c r="G4673" s="77"/>
      <c r="H4673" s="78"/>
      <c r="I4673" s="78"/>
      <c r="J4673" s="80"/>
      <c r="K4673" s="80"/>
    </row>
    <row r="4674" customFormat="false" ht="15" hidden="false" customHeight="false" outlineLevel="0" collapsed="false">
      <c r="A4674" s="79"/>
      <c r="B4674" s="79"/>
      <c r="C4674" s="79"/>
      <c r="D4674" s="79"/>
      <c r="E4674" s="79"/>
      <c r="F4674" s="79"/>
      <c r="G4674" s="79"/>
      <c r="H4674" s="79"/>
      <c r="I4674" s="80"/>
      <c r="J4674" s="80"/>
      <c r="K4674" s="80"/>
    </row>
    <row r="4675" customFormat="false" ht="15" hidden="false" customHeight="false" outlineLevel="0" collapsed="false">
      <c r="A4675" s="80" t="s">
        <v>123</v>
      </c>
      <c r="B4675" s="80"/>
      <c r="C4675" s="80"/>
      <c r="D4675" s="80"/>
      <c r="E4675" s="80"/>
      <c r="F4675" s="80"/>
      <c r="G4675" s="79"/>
      <c r="J4675" s="81"/>
      <c r="K4675" s="81"/>
    </row>
    <row r="4676" customFormat="false" ht="28.5" hidden="false" customHeight="false" outlineLevel="0" collapsed="false">
      <c r="A4676" s="82" t="s">
        <v>5</v>
      </c>
      <c r="B4676" s="82" t="s">
        <v>99</v>
      </c>
      <c r="C4676" s="82" t="s">
        <v>100</v>
      </c>
      <c r="D4676" s="82" t="s">
        <v>101</v>
      </c>
      <c r="E4676" s="82" t="s">
        <v>102</v>
      </c>
      <c r="F4676" s="82" t="s">
        <v>103</v>
      </c>
      <c r="G4676" s="83" t="s">
        <v>104</v>
      </c>
      <c r="H4676" s="84" t="s">
        <v>105</v>
      </c>
      <c r="I4676" s="85" t="s">
        <v>106</v>
      </c>
      <c r="J4676" s="86" t="s">
        <v>6</v>
      </c>
      <c r="K4676" s="87"/>
    </row>
    <row r="4677" customFormat="false" ht="18" hidden="false" customHeight="false" outlineLevel="0" collapsed="false">
      <c r="A4677" s="40" t="n">
        <f aca="false">LOOKUP(A4678,'كشف رواتب تفصيلي'!$A$6:$D$437)</f>
        <v>0</v>
      </c>
      <c r="B4677" s="90" t="n">
        <f aca="false">A4677*E4672/30</f>
        <v>0</v>
      </c>
      <c r="C4677" s="90" t="n">
        <f aca="false">A4677*I4672*1.5/270</f>
        <v>0</v>
      </c>
      <c r="D4677" s="90" t="n">
        <f aca="false">A4677*F4672*1.5/270</f>
        <v>0</v>
      </c>
      <c r="E4677" s="90" t="n">
        <f aca="false">LOOKUP(A4678,السلف!$A$6:$D$205)</f>
        <v>0</v>
      </c>
      <c r="F4677" s="90"/>
      <c r="G4677" s="90"/>
      <c r="H4677" s="91"/>
      <c r="I4677" s="92" t="n">
        <f aca="false">B4677+C4677+G4677-D4677-E4677-H4677</f>
        <v>0</v>
      </c>
      <c r="J4677" s="93" t="n">
        <f aca="false">LOOKUP(A4678,'قوة المصنع'!$A$6:$E$431)</f>
        <v>0</v>
      </c>
      <c r="K4677" s="94" t="n">
        <f aca="false">LOOKUP(A4678,'قوة المصنع'!$A$6:$F$431)</f>
        <v>0</v>
      </c>
    </row>
    <row r="4678" customFormat="false" ht="15.75" hidden="false" customHeight="false" outlineLevel="0" collapsed="false">
      <c r="A4678" s="80" t="n">
        <f aca="false">B4634</f>
        <v>90</v>
      </c>
      <c r="H4678" s="96"/>
      <c r="J4678" s="97"/>
      <c r="K4678" s="97"/>
    </row>
    <row r="4679" customFormat="false" ht="15.75" hidden="false" customHeight="false" outlineLevel="0" collapsed="false">
      <c r="A4679" s="80"/>
      <c r="H4679" s="96"/>
      <c r="I4679" s="98" t="s">
        <v>124</v>
      </c>
      <c r="J4679" s="98"/>
      <c r="K4679" s="98"/>
    </row>
    <row r="4680" customFormat="false" ht="15" hidden="false" customHeight="false" outlineLevel="0" collapsed="false">
      <c r="A4680" s="80"/>
      <c r="H4680" s="96"/>
      <c r="I4680" s="99"/>
      <c r="J4680" s="100"/>
      <c r="K4680" s="101"/>
    </row>
    <row r="4681" customFormat="false" ht="15.75" hidden="false" customHeight="false" outlineLevel="0" collapsed="false">
      <c r="I4681" s="102"/>
      <c r="J4681" s="103"/>
      <c r="K4681" s="104"/>
    </row>
    <row r="4683" customFormat="false" ht="15" hidden="false" customHeight="false" outlineLevel="0" collapsed="false">
      <c r="A4683" s="37" t="s">
        <v>107</v>
      </c>
      <c r="B4683" s="37"/>
      <c r="C4683" s="37"/>
      <c r="D4683" s="37"/>
      <c r="E4683" s="37"/>
      <c r="F4683" s="37"/>
      <c r="G4683" s="37"/>
      <c r="H4683" s="37"/>
      <c r="I4683" s="37"/>
      <c r="J4683" s="37"/>
      <c r="K4683" s="37"/>
    </row>
    <row r="4684" customFormat="false" ht="15" hidden="false" customHeight="false" outlineLevel="0" collapsed="false">
      <c r="A4684" s="38" t="str">
        <f aca="false">"راتب شهر :"&amp;TEXT(B4690,"mmm yyyy")</f>
        <v>راتب شهر :Nov 2009</v>
      </c>
      <c r="B4684" s="38"/>
      <c r="C4684" s="38"/>
      <c r="D4684" s="38"/>
      <c r="E4684" s="38"/>
      <c r="F4684" s="38"/>
      <c r="G4684" s="38"/>
      <c r="H4684" s="38"/>
      <c r="I4684" s="38"/>
      <c r="J4684" s="38"/>
      <c r="K4684" s="38"/>
    </row>
    <row r="4685" customFormat="false" ht="15.75" hidden="false" customHeight="false" outlineLevel="0" collapsed="false">
      <c r="A4685" s="39" t="s">
        <v>108</v>
      </c>
      <c r="B4685" s="40" t="n">
        <f aca="false">LOOKUP(B4686,'كشف رواتب تفصيلي'!$A$6:$C$437)</f>
        <v>0</v>
      </c>
      <c r="C4685" s="41"/>
      <c r="D4685" s="41"/>
      <c r="E4685" s="41"/>
      <c r="F4685" s="41"/>
      <c r="G4685" s="43"/>
      <c r="H4685" s="43" t="s">
        <v>109</v>
      </c>
      <c r="I4685" s="39" t="str">
        <f aca="false">LOOKUP(B4686,'كشف رواتب تفصيلي'!$A$6:$B$437)</f>
        <v>سنجر</v>
      </c>
      <c r="J4685" s="43"/>
      <c r="K4685" s="43"/>
    </row>
    <row r="4686" customFormat="false" ht="15" hidden="false" customHeight="false" outlineLevel="0" collapsed="false">
      <c r="A4686" s="44" t="s">
        <v>110</v>
      </c>
      <c r="B4686" s="45" t="n">
        <f aca="false">B4634+1</f>
        <v>91</v>
      </c>
      <c r="C4686" s="80"/>
      <c r="D4686" s="80"/>
      <c r="E4686" s="80"/>
      <c r="F4686" s="80"/>
      <c r="G4686" s="80"/>
      <c r="H4686" s="80"/>
      <c r="I4686" s="80"/>
      <c r="J4686" s="80"/>
      <c r="K4686" s="80"/>
    </row>
    <row r="4687" customFormat="false" ht="15" hidden="false" customHeight="false" outlineLevel="0" collapsed="false">
      <c r="A4687" s="80"/>
      <c r="B4687" s="80"/>
      <c r="C4687" s="80"/>
      <c r="D4687" s="80"/>
      <c r="E4687" s="80"/>
      <c r="F4687" s="80"/>
      <c r="G4687" s="80"/>
      <c r="H4687" s="80"/>
      <c r="I4687" s="80"/>
      <c r="J4687" s="80"/>
      <c r="K4687" s="80"/>
    </row>
    <row r="4688" customFormat="false" ht="15" hidden="false" customHeight="true" outlineLevel="0" collapsed="false">
      <c r="A4688" s="47" t="s">
        <v>111</v>
      </c>
      <c r="B4688" s="47"/>
      <c r="C4688" s="48" t="s">
        <v>112</v>
      </c>
      <c r="D4688" s="48" t="s">
        <v>113</v>
      </c>
      <c r="E4688" s="49" t="s">
        <v>114</v>
      </c>
      <c r="F4688" s="50" t="s">
        <v>115</v>
      </c>
      <c r="G4688" s="50"/>
      <c r="H4688" s="50"/>
      <c r="I4688" s="51" t="s">
        <v>100</v>
      </c>
      <c r="J4688" s="52" t="s">
        <v>116</v>
      </c>
      <c r="K4688" s="52"/>
    </row>
    <row r="4689" customFormat="false" ht="15" hidden="false" customHeight="false" outlineLevel="0" collapsed="false">
      <c r="A4689" s="47"/>
      <c r="B4689" s="47"/>
      <c r="C4689" s="48"/>
      <c r="D4689" s="48"/>
      <c r="E4689" s="49"/>
      <c r="F4689" s="55" t="s">
        <v>121</v>
      </c>
      <c r="G4689" s="56"/>
      <c r="H4689" s="56"/>
      <c r="I4689" s="51"/>
      <c r="J4689" s="52"/>
      <c r="K4689" s="52"/>
    </row>
    <row r="4690" customFormat="false" ht="15" hidden="false" customHeight="false" outlineLevel="0" collapsed="false">
      <c r="A4690" s="58" t="str">
        <f aca="false">TEXT(B4690,"ddd")</f>
        <v>Sun</v>
      </c>
      <c r="B4690" s="59" t="n">
        <f aca="false">'كشف رواتب تفصيلي'!$C$3</f>
        <v>40118</v>
      </c>
      <c r="C4690" s="60"/>
      <c r="D4690" s="60"/>
      <c r="E4690" s="61" t="n">
        <f aca="false">IF(C4690&lt;1,0,1)</f>
        <v>0</v>
      </c>
      <c r="F4690" s="60" t="n">
        <f aca="false">IF(C4690&lt;1,0,C4690-8)</f>
        <v>0</v>
      </c>
      <c r="G4690" s="60"/>
      <c r="H4690" s="60"/>
      <c r="I4690" s="60" t="n">
        <f aca="false">IF(D4690&lt;1,0,D4690-5)</f>
        <v>0</v>
      </c>
      <c r="J4690" s="62"/>
      <c r="K4690" s="62"/>
    </row>
    <row r="4691" customFormat="false" ht="15" hidden="false" customHeight="false" outlineLevel="0" collapsed="false">
      <c r="A4691" s="58" t="str">
        <f aca="false">TEXT(B4691,"ddd")</f>
        <v>Mon</v>
      </c>
      <c r="B4691" s="59" t="n">
        <f aca="false">B4690+1</f>
        <v>40119</v>
      </c>
      <c r="C4691" s="60"/>
      <c r="D4691" s="60"/>
      <c r="E4691" s="61" t="n">
        <f aca="false">IF(C4691&lt;1,0,1)</f>
        <v>0</v>
      </c>
      <c r="F4691" s="60" t="n">
        <f aca="false">IF(C4691&lt;1,0,C4691-8)</f>
        <v>0</v>
      </c>
      <c r="G4691" s="60"/>
      <c r="H4691" s="60"/>
      <c r="I4691" s="60" t="n">
        <f aca="false">IF(D4691&lt;1,0,D4691-5)</f>
        <v>0</v>
      </c>
      <c r="J4691" s="62"/>
      <c r="K4691" s="62"/>
    </row>
    <row r="4692" customFormat="false" ht="15" hidden="false" customHeight="false" outlineLevel="0" collapsed="false">
      <c r="A4692" s="58" t="str">
        <f aca="false">TEXT(B4692,"ddd")</f>
        <v>Tue</v>
      </c>
      <c r="B4692" s="59" t="n">
        <f aca="false">B4691+1</f>
        <v>40120</v>
      </c>
      <c r="C4692" s="60"/>
      <c r="D4692" s="60"/>
      <c r="E4692" s="61" t="n">
        <f aca="false">IF(C4692&lt;1,0,1)</f>
        <v>0</v>
      </c>
      <c r="F4692" s="60" t="n">
        <f aca="false">IF(C4692&lt;1,0,C4692-8)</f>
        <v>0</v>
      </c>
      <c r="G4692" s="60"/>
      <c r="H4692" s="60"/>
      <c r="I4692" s="60" t="n">
        <f aca="false">IF(D4692&lt;1,0,D4692-5)</f>
        <v>0</v>
      </c>
      <c r="J4692" s="62"/>
      <c r="K4692" s="62"/>
    </row>
    <row r="4693" customFormat="false" ht="15" hidden="false" customHeight="false" outlineLevel="0" collapsed="false">
      <c r="A4693" s="58" t="str">
        <f aca="false">TEXT(B4693,"ddd")</f>
        <v>Wed</v>
      </c>
      <c r="B4693" s="59" t="n">
        <f aca="false">B4692+1</f>
        <v>40121</v>
      </c>
      <c r="C4693" s="60"/>
      <c r="D4693" s="60"/>
      <c r="E4693" s="61" t="n">
        <f aca="false">IF(C4693&lt;1,0,1)</f>
        <v>0</v>
      </c>
      <c r="F4693" s="60" t="n">
        <f aca="false">IF(C4693&lt;1,0,C4693-8)</f>
        <v>0</v>
      </c>
      <c r="G4693" s="60"/>
      <c r="H4693" s="60"/>
      <c r="I4693" s="60" t="n">
        <f aca="false">IF(D4693&lt;1,0,D4693-5)</f>
        <v>0</v>
      </c>
      <c r="J4693" s="62"/>
      <c r="K4693" s="62"/>
    </row>
    <row r="4694" customFormat="false" ht="15" hidden="false" customHeight="false" outlineLevel="0" collapsed="false">
      <c r="A4694" s="58" t="str">
        <f aca="false">TEXT(B4694,"ddd")</f>
        <v>Thu</v>
      </c>
      <c r="B4694" s="59" t="n">
        <f aca="false">B4693+1</f>
        <v>40122</v>
      </c>
      <c r="C4694" s="60"/>
      <c r="D4694" s="60"/>
      <c r="E4694" s="61" t="n">
        <f aca="false">IF(C4694&lt;1,0,1)</f>
        <v>0</v>
      </c>
      <c r="F4694" s="60" t="n">
        <f aca="false">IF(C4694&lt;1,0,C4694-8)</f>
        <v>0</v>
      </c>
      <c r="G4694" s="60"/>
      <c r="H4694" s="60"/>
      <c r="I4694" s="60" t="n">
        <f aca="false">IF(D4694&lt;1,0,D4694-5)</f>
        <v>0</v>
      </c>
      <c r="J4694" s="62"/>
      <c r="K4694" s="62"/>
    </row>
    <row r="4695" customFormat="false" ht="15" hidden="false" customHeight="false" outlineLevel="0" collapsed="false">
      <c r="A4695" s="58" t="str">
        <f aca="false">TEXT(B4695,"ddd")</f>
        <v>Fri</v>
      </c>
      <c r="B4695" s="59" t="n">
        <f aca="false">B4694+1</f>
        <v>40123</v>
      </c>
      <c r="C4695" s="60"/>
      <c r="D4695" s="60"/>
      <c r="E4695" s="61" t="n">
        <f aca="false">IF(C4695&lt;1,0,1)</f>
        <v>0</v>
      </c>
      <c r="F4695" s="60" t="n">
        <f aca="false">IF(C4695&lt;1,0,C4695-8)</f>
        <v>0</v>
      </c>
      <c r="G4695" s="60"/>
      <c r="H4695" s="60"/>
      <c r="I4695" s="60" t="n">
        <f aca="false">IF(D4695&lt;1,0,D4695-5)</f>
        <v>0</v>
      </c>
      <c r="J4695" s="62"/>
      <c r="K4695" s="62"/>
    </row>
    <row r="4696" customFormat="false" ht="15" hidden="false" customHeight="false" outlineLevel="0" collapsed="false">
      <c r="A4696" s="58" t="str">
        <f aca="false">TEXT(B4696,"ddd")</f>
        <v>Sat</v>
      </c>
      <c r="B4696" s="59" t="n">
        <f aca="false">B4695+1</f>
        <v>40124</v>
      </c>
      <c r="C4696" s="60"/>
      <c r="D4696" s="60"/>
      <c r="E4696" s="61" t="n">
        <f aca="false">IF(C4696&lt;1,0,1)</f>
        <v>0</v>
      </c>
      <c r="F4696" s="60" t="n">
        <f aca="false">IF(C4696&lt;1,0,C4696-8)</f>
        <v>0</v>
      </c>
      <c r="G4696" s="60"/>
      <c r="H4696" s="60"/>
      <c r="I4696" s="60" t="n">
        <f aca="false">IF(D4696&lt;1,0,D4696-5)</f>
        <v>0</v>
      </c>
      <c r="J4696" s="62"/>
      <c r="K4696" s="62"/>
    </row>
    <row r="4697" customFormat="false" ht="15" hidden="false" customHeight="false" outlineLevel="0" collapsed="false">
      <c r="A4697" s="58" t="str">
        <f aca="false">TEXT(B4697,"ddd")</f>
        <v>Sun</v>
      </c>
      <c r="B4697" s="59" t="n">
        <f aca="false">B4696+1</f>
        <v>40125</v>
      </c>
      <c r="C4697" s="60"/>
      <c r="D4697" s="60"/>
      <c r="E4697" s="61" t="n">
        <f aca="false">IF(C4697&lt;1,0,1)</f>
        <v>0</v>
      </c>
      <c r="F4697" s="60" t="n">
        <f aca="false">IF(C4697&lt;1,0,C4697-8)</f>
        <v>0</v>
      </c>
      <c r="G4697" s="60"/>
      <c r="H4697" s="60"/>
      <c r="I4697" s="60" t="n">
        <f aca="false">IF(D4697&lt;1,0,D4697-5)</f>
        <v>0</v>
      </c>
      <c r="J4697" s="62"/>
      <c r="K4697" s="62"/>
    </row>
    <row r="4698" customFormat="false" ht="15" hidden="false" customHeight="false" outlineLevel="0" collapsed="false">
      <c r="A4698" s="58" t="str">
        <f aca="false">TEXT(B4698,"ddd")</f>
        <v>Mon</v>
      </c>
      <c r="B4698" s="59" t="n">
        <f aca="false">B4697+1</f>
        <v>40126</v>
      </c>
      <c r="C4698" s="60"/>
      <c r="D4698" s="60"/>
      <c r="E4698" s="61" t="n">
        <f aca="false">IF(C4698&lt;1,0,1)</f>
        <v>0</v>
      </c>
      <c r="F4698" s="60" t="n">
        <f aca="false">IF(C4698&lt;1,0,C4698-8)</f>
        <v>0</v>
      </c>
      <c r="G4698" s="60"/>
      <c r="H4698" s="60"/>
      <c r="I4698" s="60" t="n">
        <f aca="false">IF(D4698&lt;1,0,D4698-5)</f>
        <v>0</v>
      </c>
      <c r="J4698" s="62"/>
      <c r="K4698" s="62"/>
    </row>
    <row r="4699" customFormat="false" ht="15" hidden="false" customHeight="false" outlineLevel="0" collapsed="false">
      <c r="A4699" s="58" t="str">
        <f aca="false">TEXT(B4699,"ddd")</f>
        <v>Tue</v>
      </c>
      <c r="B4699" s="59" t="n">
        <f aca="false">B4698+1</f>
        <v>40127</v>
      </c>
      <c r="C4699" s="60"/>
      <c r="D4699" s="60"/>
      <c r="E4699" s="61" t="n">
        <f aca="false">IF(C4699&lt;1,0,1)</f>
        <v>0</v>
      </c>
      <c r="F4699" s="60" t="n">
        <f aca="false">IF(C4699&lt;1,0,C4699-8)</f>
        <v>0</v>
      </c>
      <c r="G4699" s="60"/>
      <c r="H4699" s="60"/>
      <c r="I4699" s="60" t="n">
        <f aca="false">IF(D4699&lt;1,0,D4699-5)</f>
        <v>0</v>
      </c>
      <c r="J4699" s="62"/>
      <c r="K4699" s="62"/>
    </row>
    <row r="4700" customFormat="false" ht="15" hidden="false" customHeight="false" outlineLevel="0" collapsed="false">
      <c r="A4700" s="58" t="str">
        <f aca="false">TEXT(B4700,"ddd")</f>
        <v>Wed</v>
      </c>
      <c r="B4700" s="59" t="n">
        <f aca="false">B4699+1</f>
        <v>40128</v>
      </c>
      <c r="C4700" s="60"/>
      <c r="D4700" s="60"/>
      <c r="E4700" s="61" t="n">
        <f aca="false">IF(C4700&lt;1,0,1)</f>
        <v>0</v>
      </c>
      <c r="F4700" s="60" t="n">
        <f aca="false">IF(C4700&lt;1,0,C4700-8)</f>
        <v>0</v>
      </c>
      <c r="G4700" s="60"/>
      <c r="H4700" s="60"/>
      <c r="I4700" s="60" t="n">
        <f aca="false">IF(D4700&lt;1,0,D4700-5)</f>
        <v>0</v>
      </c>
      <c r="J4700" s="62"/>
      <c r="K4700" s="62"/>
    </row>
    <row r="4701" customFormat="false" ht="15" hidden="false" customHeight="false" outlineLevel="0" collapsed="false">
      <c r="A4701" s="58" t="str">
        <f aca="false">TEXT(B4701,"ddd")</f>
        <v>Thu</v>
      </c>
      <c r="B4701" s="59" t="n">
        <f aca="false">B4700+1</f>
        <v>40129</v>
      </c>
      <c r="C4701" s="60"/>
      <c r="D4701" s="60"/>
      <c r="E4701" s="61" t="n">
        <f aca="false">IF(C4701&lt;1,0,1)</f>
        <v>0</v>
      </c>
      <c r="F4701" s="60" t="n">
        <f aca="false">IF(C4701&lt;1,0,C4701-8)</f>
        <v>0</v>
      </c>
      <c r="G4701" s="60"/>
      <c r="H4701" s="60"/>
      <c r="I4701" s="60" t="n">
        <f aca="false">IF(D4701&lt;1,0,D4701-5)</f>
        <v>0</v>
      </c>
      <c r="J4701" s="62"/>
      <c r="K4701" s="62"/>
    </row>
    <row r="4702" customFormat="false" ht="15" hidden="false" customHeight="false" outlineLevel="0" collapsed="false">
      <c r="A4702" s="58" t="str">
        <f aca="false">TEXT(B4702,"ddd")</f>
        <v>Fri</v>
      </c>
      <c r="B4702" s="59" t="n">
        <f aca="false">B4701+1</f>
        <v>40130</v>
      </c>
      <c r="C4702" s="60"/>
      <c r="D4702" s="60"/>
      <c r="E4702" s="61" t="n">
        <f aca="false">IF(C4702&lt;1,0,1)</f>
        <v>0</v>
      </c>
      <c r="F4702" s="60" t="n">
        <f aca="false">IF(C4702&lt;1,0,C4702-8)</f>
        <v>0</v>
      </c>
      <c r="G4702" s="60"/>
      <c r="H4702" s="60"/>
      <c r="I4702" s="60" t="n">
        <f aca="false">IF(D4702&lt;1,0,D4702-5)</f>
        <v>0</v>
      </c>
      <c r="J4702" s="62"/>
      <c r="K4702" s="62"/>
    </row>
    <row r="4703" customFormat="false" ht="15" hidden="false" customHeight="false" outlineLevel="0" collapsed="false">
      <c r="A4703" s="58" t="str">
        <f aca="false">TEXT(B4703,"ddd")</f>
        <v>Sat</v>
      </c>
      <c r="B4703" s="59" t="n">
        <f aca="false">B4702+1</f>
        <v>40131</v>
      </c>
      <c r="C4703" s="60"/>
      <c r="D4703" s="60"/>
      <c r="E4703" s="61" t="n">
        <f aca="false">IF(C4703&lt;1,0,1)</f>
        <v>0</v>
      </c>
      <c r="F4703" s="60" t="n">
        <f aca="false">IF(C4703&lt;1,0,C4703-8)</f>
        <v>0</v>
      </c>
      <c r="G4703" s="60"/>
      <c r="H4703" s="60"/>
      <c r="I4703" s="60" t="n">
        <f aca="false">IF(D4703&lt;1,0,D4703-5)</f>
        <v>0</v>
      </c>
      <c r="J4703" s="62"/>
      <c r="K4703" s="62"/>
    </row>
    <row r="4704" customFormat="false" ht="15" hidden="false" customHeight="false" outlineLevel="0" collapsed="false">
      <c r="A4704" s="58" t="str">
        <f aca="false">TEXT(B4704,"ddd")</f>
        <v>Sun</v>
      </c>
      <c r="B4704" s="59" t="n">
        <f aca="false">B4703+1</f>
        <v>40132</v>
      </c>
      <c r="C4704" s="60"/>
      <c r="D4704" s="60"/>
      <c r="E4704" s="61" t="n">
        <f aca="false">IF(C4704&lt;1,0,1)</f>
        <v>0</v>
      </c>
      <c r="F4704" s="60" t="n">
        <f aca="false">IF(C4704&lt;1,0,C4704-8)</f>
        <v>0</v>
      </c>
      <c r="G4704" s="60"/>
      <c r="H4704" s="60"/>
      <c r="I4704" s="60" t="n">
        <f aca="false">IF(D4704&lt;1,0,D4704-5)</f>
        <v>0</v>
      </c>
      <c r="J4704" s="62"/>
      <c r="K4704" s="62"/>
    </row>
    <row r="4705" customFormat="false" ht="15" hidden="false" customHeight="false" outlineLevel="0" collapsed="false">
      <c r="A4705" s="58" t="str">
        <f aca="false">TEXT(B4705,"ddd")</f>
        <v>Mon</v>
      </c>
      <c r="B4705" s="59" t="n">
        <f aca="false">B4704+1</f>
        <v>40133</v>
      </c>
      <c r="C4705" s="60"/>
      <c r="D4705" s="60"/>
      <c r="E4705" s="61" t="n">
        <f aca="false">IF(C4705&lt;1,0,1)</f>
        <v>0</v>
      </c>
      <c r="F4705" s="60" t="n">
        <f aca="false">IF(C4705&lt;1,0,C4705-8)</f>
        <v>0</v>
      </c>
      <c r="G4705" s="60"/>
      <c r="H4705" s="60"/>
      <c r="I4705" s="60" t="n">
        <f aca="false">IF(D4705&lt;1,0,D4705-5)</f>
        <v>0</v>
      </c>
      <c r="J4705" s="62"/>
      <c r="K4705" s="62"/>
    </row>
    <row r="4706" customFormat="false" ht="15" hidden="false" customHeight="false" outlineLevel="0" collapsed="false">
      <c r="A4706" s="58" t="str">
        <f aca="false">TEXT(B4706,"ddd")</f>
        <v>Tue</v>
      </c>
      <c r="B4706" s="59" t="n">
        <f aca="false">B4705+1</f>
        <v>40134</v>
      </c>
      <c r="C4706" s="60"/>
      <c r="D4706" s="60"/>
      <c r="E4706" s="61" t="n">
        <f aca="false">IF(C4706&lt;1,0,1)</f>
        <v>0</v>
      </c>
      <c r="F4706" s="60" t="n">
        <f aca="false">IF(C4706&lt;1,0,C4706-8)</f>
        <v>0</v>
      </c>
      <c r="G4706" s="60"/>
      <c r="H4706" s="60"/>
      <c r="I4706" s="60" t="n">
        <f aca="false">IF(D4706&lt;1,0,D4706-5)</f>
        <v>0</v>
      </c>
      <c r="J4706" s="62"/>
      <c r="K4706" s="62"/>
    </row>
    <row r="4707" customFormat="false" ht="15" hidden="false" customHeight="false" outlineLevel="0" collapsed="false">
      <c r="A4707" s="58" t="str">
        <f aca="false">TEXT(B4707,"ddd")</f>
        <v>Wed</v>
      </c>
      <c r="B4707" s="59" t="n">
        <f aca="false">B4706+1</f>
        <v>40135</v>
      </c>
      <c r="C4707" s="60"/>
      <c r="D4707" s="60"/>
      <c r="E4707" s="61" t="n">
        <f aca="false">IF(C4707&lt;1,0,1)</f>
        <v>0</v>
      </c>
      <c r="F4707" s="60" t="n">
        <f aca="false">IF(C4707&lt;1,0,C4707-8)</f>
        <v>0</v>
      </c>
      <c r="G4707" s="60"/>
      <c r="H4707" s="60"/>
      <c r="I4707" s="60" t="n">
        <f aca="false">IF(D4707&lt;1,0,D4707-5)</f>
        <v>0</v>
      </c>
      <c r="J4707" s="62"/>
      <c r="K4707" s="62"/>
    </row>
    <row r="4708" customFormat="false" ht="15" hidden="false" customHeight="false" outlineLevel="0" collapsed="false">
      <c r="A4708" s="58" t="str">
        <f aca="false">TEXT(B4708,"ddd")</f>
        <v>Thu</v>
      </c>
      <c r="B4708" s="59" t="n">
        <f aca="false">B4707+1</f>
        <v>40136</v>
      </c>
      <c r="C4708" s="60"/>
      <c r="D4708" s="60"/>
      <c r="E4708" s="61" t="n">
        <f aca="false">IF(C4708&lt;1,0,1)</f>
        <v>0</v>
      </c>
      <c r="F4708" s="60" t="n">
        <f aca="false">IF(C4708&lt;1,0,C4708-8)</f>
        <v>0</v>
      </c>
      <c r="G4708" s="60"/>
      <c r="H4708" s="60"/>
      <c r="I4708" s="60" t="n">
        <f aca="false">IF(D4708&lt;1,0,D4708-5)</f>
        <v>0</v>
      </c>
      <c r="J4708" s="62"/>
      <c r="K4708" s="62"/>
    </row>
    <row r="4709" customFormat="false" ht="15" hidden="false" customHeight="false" outlineLevel="0" collapsed="false">
      <c r="A4709" s="58" t="str">
        <f aca="false">TEXT(B4709,"ddd")</f>
        <v>Fri</v>
      </c>
      <c r="B4709" s="59" t="n">
        <f aca="false">B4708+1</f>
        <v>40137</v>
      </c>
      <c r="C4709" s="60"/>
      <c r="D4709" s="60"/>
      <c r="E4709" s="61" t="n">
        <f aca="false">IF(C4709&lt;1,0,1)</f>
        <v>0</v>
      </c>
      <c r="F4709" s="60" t="n">
        <f aca="false">IF(C4709&lt;1,0,C4709-8)</f>
        <v>0</v>
      </c>
      <c r="G4709" s="60"/>
      <c r="H4709" s="60"/>
      <c r="I4709" s="60" t="n">
        <f aca="false">IF(D4709&lt;1,0,D4709-5)</f>
        <v>0</v>
      </c>
      <c r="J4709" s="62"/>
      <c r="K4709" s="62"/>
    </row>
    <row r="4710" customFormat="false" ht="15" hidden="false" customHeight="false" outlineLevel="0" collapsed="false">
      <c r="A4710" s="58" t="str">
        <f aca="false">TEXT(B4710,"ddd")</f>
        <v>Sat</v>
      </c>
      <c r="B4710" s="59" t="n">
        <f aca="false">B4709+1</f>
        <v>40138</v>
      </c>
      <c r="C4710" s="60"/>
      <c r="D4710" s="60"/>
      <c r="E4710" s="61" t="n">
        <f aca="false">IF(C4710&lt;1,0,1)</f>
        <v>0</v>
      </c>
      <c r="F4710" s="60" t="n">
        <f aca="false">IF(C4710&lt;1,0,C4710-8)</f>
        <v>0</v>
      </c>
      <c r="G4710" s="60"/>
      <c r="H4710" s="60"/>
      <c r="I4710" s="60" t="n">
        <f aca="false">IF(D4710&lt;1,0,D4710-5)</f>
        <v>0</v>
      </c>
      <c r="J4710" s="62"/>
      <c r="K4710" s="62"/>
    </row>
    <row r="4711" customFormat="false" ht="15" hidden="false" customHeight="false" outlineLevel="0" collapsed="false">
      <c r="A4711" s="58" t="str">
        <f aca="false">TEXT(B4711,"ddd")</f>
        <v>Sun</v>
      </c>
      <c r="B4711" s="59" t="n">
        <f aca="false">B4710+1</f>
        <v>40139</v>
      </c>
      <c r="C4711" s="60"/>
      <c r="D4711" s="60"/>
      <c r="E4711" s="61" t="n">
        <f aca="false">IF(C4711&lt;1,0,1)</f>
        <v>0</v>
      </c>
      <c r="F4711" s="60" t="n">
        <f aca="false">IF(C4711&lt;1,0,C4711-8)</f>
        <v>0</v>
      </c>
      <c r="G4711" s="60"/>
      <c r="H4711" s="60"/>
      <c r="I4711" s="60" t="n">
        <f aca="false">IF(D4711&lt;1,0,D4711-5)</f>
        <v>0</v>
      </c>
      <c r="J4711" s="62"/>
      <c r="K4711" s="62"/>
    </row>
    <row r="4712" customFormat="false" ht="15" hidden="false" customHeight="false" outlineLevel="0" collapsed="false">
      <c r="A4712" s="58" t="str">
        <f aca="false">TEXT(B4712,"ddd")</f>
        <v>Mon</v>
      </c>
      <c r="B4712" s="59" t="n">
        <f aca="false">B4711+1</f>
        <v>40140</v>
      </c>
      <c r="C4712" s="60"/>
      <c r="D4712" s="60"/>
      <c r="E4712" s="61" t="n">
        <f aca="false">IF(C4712&lt;1,0,1)</f>
        <v>0</v>
      </c>
      <c r="F4712" s="60" t="n">
        <f aca="false">IF(C4712&lt;1,0,C4712-8)</f>
        <v>0</v>
      </c>
      <c r="G4712" s="60"/>
      <c r="H4712" s="60"/>
      <c r="I4712" s="60" t="n">
        <f aca="false">IF(D4712&lt;1,0,D4712-5)</f>
        <v>0</v>
      </c>
      <c r="J4712" s="62"/>
      <c r="K4712" s="62"/>
    </row>
    <row r="4713" customFormat="false" ht="15" hidden="false" customHeight="false" outlineLevel="0" collapsed="false">
      <c r="A4713" s="58" t="str">
        <f aca="false">TEXT(B4713,"ddd")</f>
        <v>Tue</v>
      </c>
      <c r="B4713" s="59" t="n">
        <f aca="false">B4712+1</f>
        <v>40141</v>
      </c>
      <c r="C4713" s="60"/>
      <c r="D4713" s="60"/>
      <c r="E4713" s="61" t="n">
        <f aca="false">IF(C4713&lt;1,0,1)</f>
        <v>0</v>
      </c>
      <c r="F4713" s="60" t="n">
        <f aca="false">IF(C4713&lt;1,0,C4713-8)</f>
        <v>0</v>
      </c>
      <c r="G4713" s="60"/>
      <c r="H4713" s="60"/>
      <c r="I4713" s="60" t="n">
        <f aca="false">IF(D4713&lt;1,0,D4713-5)</f>
        <v>0</v>
      </c>
      <c r="J4713" s="62"/>
      <c r="K4713" s="62"/>
    </row>
    <row r="4714" customFormat="false" ht="15" hidden="false" customHeight="false" outlineLevel="0" collapsed="false">
      <c r="A4714" s="58" t="str">
        <f aca="false">TEXT(B4714,"ddd")</f>
        <v>Wed</v>
      </c>
      <c r="B4714" s="59" t="n">
        <f aca="false">B4713+1</f>
        <v>40142</v>
      </c>
      <c r="C4714" s="60"/>
      <c r="D4714" s="60"/>
      <c r="E4714" s="61" t="n">
        <f aca="false">IF(C4714&lt;1,0,1)</f>
        <v>0</v>
      </c>
      <c r="F4714" s="60" t="n">
        <f aca="false">IF(C4714&lt;1,0,C4714-8)</f>
        <v>0</v>
      </c>
      <c r="G4714" s="60"/>
      <c r="H4714" s="60"/>
      <c r="I4714" s="60" t="n">
        <f aca="false">IF(D4714&lt;1,0,D4714-5)</f>
        <v>0</v>
      </c>
      <c r="J4714" s="62"/>
      <c r="K4714" s="62"/>
    </row>
    <row r="4715" customFormat="false" ht="15" hidden="false" customHeight="false" outlineLevel="0" collapsed="false">
      <c r="A4715" s="58" t="str">
        <f aca="false">TEXT(B4715,"ddd")</f>
        <v>Thu</v>
      </c>
      <c r="B4715" s="59" t="n">
        <f aca="false">B4714+1</f>
        <v>40143</v>
      </c>
      <c r="C4715" s="60"/>
      <c r="D4715" s="60"/>
      <c r="E4715" s="61" t="n">
        <f aca="false">IF(C4715&lt;1,0,1)</f>
        <v>0</v>
      </c>
      <c r="F4715" s="60" t="n">
        <f aca="false">IF(C4715&lt;1,0,C4715-8)</f>
        <v>0</v>
      </c>
      <c r="G4715" s="60"/>
      <c r="H4715" s="60"/>
      <c r="I4715" s="60" t="n">
        <f aca="false">IF(D4715&lt;1,0,D4715-5)</f>
        <v>0</v>
      </c>
      <c r="J4715" s="62"/>
      <c r="K4715" s="62"/>
    </row>
    <row r="4716" customFormat="false" ht="15" hidden="false" customHeight="false" outlineLevel="0" collapsed="false">
      <c r="A4716" s="58" t="str">
        <f aca="false">TEXT(B4716,"ddd")</f>
        <v>Fri</v>
      </c>
      <c r="B4716" s="59" t="n">
        <f aca="false">B4715+1</f>
        <v>40144</v>
      </c>
      <c r="C4716" s="60"/>
      <c r="D4716" s="60"/>
      <c r="E4716" s="61" t="n">
        <f aca="false">IF(C4716&lt;1,0,1)</f>
        <v>0</v>
      </c>
      <c r="F4716" s="60" t="n">
        <f aca="false">IF(C4716&lt;1,0,C4716-8)</f>
        <v>0</v>
      </c>
      <c r="G4716" s="60"/>
      <c r="H4716" s="60"/>
      <c r="I4716" s="60" t="n">
        <f aca="false">IF(D4716&lt;1,0,D4716-5)</f>
        <v>0</v>
      </c>
      <c r="J4716" s="62"/>
      <c r="K4716" s="62"/>
    </row>
    <row r="4717" customFormat="false" ht="15" hidden="false" customHeight="false" outlineLevel="0" collapsed="false">
      <c r="A4717" s="58" t="str">
        <f aca="false">TEXT(B4717,"ddd")</f>
        <v>Sat</v>
      </c>
      <c r="B4717" s="59" t="n">
        <f aca="false">B4716+1</f>
        <v>40145</v>
      </c>
      <c r="C4717" s="60"/>
      <c r="D4717" s="60"/>
      <c r="E4717" s="61" t="n">
        <f aca="false">IF(C4717&lt;1,0,1)</f>
        <v>0</v>
      </c>
      <c r="F4717" s="60" t="n">
        <f aca="false">IF(C4717&lt;1,0,C4717-8)</f>
        <v>0</v>
      </c>
      <c r="G4717" s="60"/>
      <c r="H4717" s="60"/>
      <c r="I4717" s="60" t="n">
        <f aca="false">IF(D4717&lt;1,0,D4717-5)</f>
        <v>0</v>
      </c>
      <c r="J4717" s="62"/>
      <c r="K4717" s="62"/>
    </row>
    <row r="4718" customFormat="false" ht="15" hidden="false" customHeight="false" outlineLevel="0" collapsed="false">
      <c r="A4718" s="58" t="str">
        <f aca="false">TEXT(B4718,"ddd")</f>
        <v>Sun</v>
      </c>
      <c r="B4718" s="59" t="n">
        <f aca="false">IF(B4690=$R$9," ",B4717+1)</f>
        <v>40146</v>
      </c>
      <c r="C4718" s="60"/>
      <c r="D4718" s="60"/>
      <c r="E4718" s="61" t="n">
        <f aca="false">IF(C4718&lt;1,0,1)</f>
        <v>0</v>
      </c>
      <c r="F4718" s="60" t="n">
        <f aca="false">IF(C4718&lt;1,0,C4718-8)</f>
        <v>0</v>
      </c>
      <c r="G4718" s="60"/>
      <c r="H4718" s="60"/>
      <c r="I4718" s="60" t="n">
        <f aca="false">IF(D4718&lt;1,0,D4718-5)</f>
        <v>0</v>
      </c>
      <c r="J4718" s="62"/>
      <c r="K4718" s="62"/>
    </row>
    <row r="4719" customFormat="false" ht="15" hidden="false" customHeight="false" outlineLevel="0" collapsed="false">
      <c r="A4719" s="58" t="str">
        <f aca="false">TEXT(B4719,"ddd")</f>
        <v>Mon</v>
      </c>
      <c r="B4719" s="59" t="n">
        <f aca="false">IF(B4690=$R$9," ",B4718+1)</f>
        <v>40147</v>
      </c>
      <c r="C4719" s="60"/>
      <c r="D4719" s="60"/>
      <c r="E4719" s="61" t="n">
        <f aca="false">IF(C4719&lt;1,0,1)</f>
        <v>0</v>
      </c>
      <c r="F4719" s="60" t="n">
        <f aca="false">IF(C4719&lt;1,0,C4719-8)</f>
        <v>0</v>
      </c>
      <c r="G4719" s="60"/>
      <c r="H4719" s="60"/>
      <c r="I4719" s="60" t="n">
        <f aca="false">IF(D4719&lt;1,0,D4719-5)</f>
        <v>0</v>
      </c>
      <c r="J4719" s="62"/>
      <c r="K4719" s="62"/>
    </row>
    <row r="4720" customFormat="false" ht="15" hidden="false" customHeight="false" outlineLevel="0" collapsed="false">
      <c r="A4720" s="58" t="str">
        <f aca="false">TEXT(B4720,"ddd")</f>
        <v> </v>
      </c>
      <c r="B4720" s="59" t="str">
        <f aca="false">IF(B4690=$R$9," ",IF(B4690=$R$11," ",IF(B4690=$R$13," ",IF(B4690=$R$16," ",IF(B4690=$R$18," ",B4719+1)))))</f>
        <v> </v>
      </c>
      <c r="C4720" s="60"/>
      <c r="D4720" s="60"/>
      <c r="E4720" s="66" t="n">
        <v>0</v>
      </c>
      <c r="F4720" s="60" t="n">
        <f aca="false">IF(C4720&lt;1,0,C4720-8)</f>
        <v>0</v>
      </c>
      <c r="G4720" s="60"/>
      <c r="H4720" s="60"/>
      <c r="I4720" s="60" t="n">
        <f aca="false">IF(D4720&lt;1,0,D4720-5)</f>
        <v>0</v>
      </c>
      <c r="J4720" s="62"/>
      <c r="K4720" s="62"/>
    </row>
    <row r="4721" customFormat="false" ht="15" hidden="false" customHeight="false" outlineLevel="0" collapsed="false">
      <c r="A4721" s="67" t="s">
        <v>122</v>
      </c>
      <c r="B4721" s="67"/>
      <c r="C4721" s="68"/>
      <c r="D4721" s="68"/>
      <c r="E4721" s="68"/>
      <c r="F4721" s="68"/>
      <c r="G4721" s="68"/>
      <c r="H4721" s="68"/>
      <c r="I4721" s="68" t="n">
        <v>0</v>
      </c>
      <c r="J4721" s="68"/>
      <c r="K4721" s="68"/>
    </row>
    <row r="4722" customFormat="false" ht="15" hidden="false" customHeight="false" outlineLevel="0" collapsed="false">
      <c r="A4722" s="69" t="s">
        <v>104</v>
      </c>
      <c r="B4722" s="69"/>
      <c r="C4722" s="70"/>
      <c r="D4722" s="70"/>
      <c r="E4722" s="70"/>
      <c r="F4722" s="70"/>
      <c r="G4722" s="70"/>
      <c r="H4722" s="70"/>
      <c r="I4722" s="70"/>
      <c r="J4722" s="70"/>
      <c r="K4722" s="70"/>
    </row>
    <row r="4723" customFormat="false" ht="15" hidden="false" customHeight="false" outlineLevel="0" collapsed="false">
      <c r="A4723" s="71" t="s">
        <v>105</v>
      </c>
      <c r="B4723" s="71"/>
      <c r="C4723" s="72"/>
      <c r="D4723" s="72"/>
      <c r="E4723" s="72"/>
      <c r="F4723" s="72"/>
      <c r="G4723" s="72"/>
      <c r="H4723" s="72"/>
      <c r="I4723" s="72"/>
      <c r="J4723" s="72"/>
      <c r="K4723" s="72"/>
    </row>
    <row r="4724" customFormat="false" ht="21" hidden="false" customHeight="false" outlineLevel="0" collapsed="false">
      <c r="A4724" s="73"/>
      <c r="B4724" s="73"/>
      <c r="C4724" s="74"/>
      <c r="D4724" s="74"/>
      <c r="E4724" s="74" t="n">
        <f aca="false">SUM(E4690:E4720)</f>
        <v>0</v>
      </c>
      <c r="F4724" s="74" t="n">
        <f aca="false">SUM(F4690:F4720)</f>
        <v>0</v>
      </c>
      <c r="G4724" s="74"/>
      <c r="H4724" s="74"/>
      <c r="I4724" s="74" t="n">
        <f aca="false">SUM(I4690:I4720)+I4721+I4722-I4723</f>
        <v>0</v>
      </c>
      <c r="J4724" s="75"/>
      <c r="K4724" s="76"/>
    </row>
    <row r="4725" customFormat="false" ht="15" hidden="false" customHeight="false" outlineLevel="0" collapsed="false">
      <c r="A4725" s="80"/>
      <c r="B4725" s="80"/>
      <c r="C4725" s="80"/>
      <c r="D4725" s="80"/>
      <c r="E4725" s="80"/>
      <c r="F4725" s="80"/>
      <c r="G4725" s="77"/>
      <c r="H4725" s="78"/>
      <c r="I4725" s="78"/>
      <c r="J4725" s="80"/>
      <c r="K4725" s="80"/>
    </row>
    <row r="4726" customFormat="false" ht="15" hidden="false" customHeight="false" outlineLevel="0" collapsed="false">
      <c r="A4726" s="79"/>
      <c r="B4726" s="79"/>
      <c r="C4726" s="79"/>
      <c r="D4726" s="79"/>
      <c r="E4726" s="79"/>
      <c r="F4726" s="79"/>
      <c r="G4726" s="79"/>
      <c r="H4726" s="79"/>
      <c r="I4726" s="80"/>
      <c r="J4726" s="80"/>
      <c r="K4726" s="80"/>
    </row>
    <row r="4727" customFormat="false" ht="15" hidden="false" customHeight="false" outlineLevel="0" collapsed="false">
      <c r="A4727" s="80" t="s">
        <v>123</v>
      </c>
      <c r="B4727" s="80"/>
      <c r="C4727" s="80"/>
      <c r="D4727" s="80"/>
      <c r="E4727" s="80"/>
      <c r="F4727" s="80"/>
      <c r="G4727" s="79"/>
      <c r="J4727" s="81"/>
      <c r="K4727" s="81"/>
    </row>
    <row r="4728" customFormat="false" ht="28.5" hidden="false" customHeight="false" outlineLevel="0" collapsed="false">
      <c r="A4728" s="82" t="s">
        <v>5</v>
      </c>
      <c r="B4728" s="82" t="s">
        <v>99</v>
      </c>
      <c r="C4728" s="82" t="s">
        <v>100</v>
      </c>
      <c r="D4728" s="82" t="s">
        <v>101</v>
      </c>
      <c r="E4728" s="82" t="s">
        <v>102</v>
      </c>
      <c r="F4728" s="82" t="s">
        <v>103</v>
      </c>
      <c r="G4728" s="83" t="s">
        <v>104</v>
      </c>
      <c r="H4728" s="84" t="s">
        <v>105</v>
      </c>
      <c r="I4728" s="85" t="s">
        <v>106</v>
      </c>
      <c r="J4728" s="86" t="s">
        <v>6</v>
      </c>
      <c r="K4728" s="87"/>
    </row>
    <row r="4729" customFormat="false" ht="18" hidden="false" customHeight="false" outlineLevel="0" collapsed="false">
      <c r="A4729" s="40" t="n">
        <f aca="false">LOOKUP(A4730,'كشف رواتب تفصيلي'!$A$6:$D$437)</f>
        <v>0</v>
      </c>
      <c r="B4729" s="90" t="n">
        <f aca="false">A4729*E4724/30</f>
        <v>0</v>
      </c>
      <c r="C4729" s="90" t="n">
        <f aca="false">A4729*I4724*1.5/270</f>
        <v>0</v>
      </c>
      <c r="D4729" s="90" t="n">
        <f aca="false">A4729*F4724*1.5/270</f>
        <v>0</v>
      </c>
      <c r="E4729" s="90" t="n">
        <f aca="false">LOOKUP(A4730,السلف!$A$6:$D$205)</f>
        <v>0</v>
      </c>
      <c r="F4729" s="90"/>
      <c r="G4729" s="90"/>
      <c r="H4729" s="91"/>
      <c r="I4729" s="92" t="n">
        <f aca="false">B4729+C4729+G4729-D4729-E4729-H4729</f>
        <v>0</v>
      </c>
      <c r="J4729" s="93" t="n">
        <f aca="false">LOOKUP(A4730,'قوة المصنع'!$A$6:$E$431)</f>
        <v>0</v>
      </c>
      <c r="K4729" s="94" t="n">
        <f aca="false">LOOKUP(A4730,'قوة المصنع'!$A$6:$F$431)</f>
        <v>0</v>
      </c>
    </row>
    <row r="4730" customFormat="false" ht="15.75" hidden="false" customHeight="false" outlineLevel="0" collapsed="false">
      <c r="A4730" s="80" t="n">
        <f aca="false">B4686</f>
        <v>91</v>
      </c>
      <c r="H4730" s="96"/>
      <c r="J4730" s="97"/>
      <c r="K4730" s="97"/>
    </row>
    <row r="4731" customFormat="false" ht="15.75" hidden="false" customHeight="false" outlineLevel="0" collapsed="false">
      <c r="A4731" s="80"/>
      <c r="H4731" s="96"/>
      <c r="I4731" s="98" t="s">
        <v>124</v>
      </c>
      <c r="J4731" s="98"/>
      <c r="K4731" s="98"/>
    </row>
    <row r="4732" customFormat="false" ht="15" hidden="false" customHeight="false" outlineLevel="0" collapsed="false">
      <c r="A4732" s="80"/>
      <c r="H4732" s="96"/>
      <c r="I4732" s="99"/>
      <c r="J4732" s="100"/>
      <c r="K4732" s="101"/>
    </row>
    <row r="4733" customFormat="false" ht="15.75" hidden="false" customHeight="false" outlineLevel="0" collapsed="false">
      <c r="I4733" s="102"/>
      <c r="J4733" s="103"/>
      <c r="K4733" s="104"/>
    </row>
    <row r="4735" customFormat="false" ht="15" hidden="false" customHeight="false" outlineLevel="0" collapsed="false">
      <c r="A4735" s="37" t="s">
        <v>107</v>
      </c>
      <c r="B4735" s="37"/>
      <c r="C4735" s="37"/>
      <c r="D4735" s="37"/>
      <c r="E4735" s="37"/>
      <c r="F4735" s="37"/>
      <c r="G4735" s="37"/>
      <c r="H4735" s="37"/>
      <c r="I4735" s="37"/>
      <c r="J4735" s="37"/>
      <c r="K4735" s="37"/>
    </row>
    <row r="4736" customFormat="false" ht="15" hidden="false" customHeight="false" outlineLevel="0" collapsed="false">
      <c r="A4736" s="38" t="str">
        <f aca="false">"راتب شهر :"&amp;TEXT(B4742,"mmm yyyy")</f>
        <v>راتب شهر :Nov 2009</v>
      </c>
      <c r="B4736" s="38"/>
      <c r="C4736" s="38"/>
      <c r="D4736" s="38"/>
      <c r="E4736" s="38"/>
      <c r="F4736" s="38"/>
      <c r="G4736" s="38"/>
      <c r="H4736" s="38"/>
      <c r="I4736" s="38"/>
      <c r="J4736" s="38"/>
      <c r="K4736" s="38"/>
    </row>
    <row r="4737" customFormat="false" ht="15.75" hidden="false" customHeight="false" outlineLevel="0" collapsed="false">
      <c r="A4737" s="39" t="s">
        <v>108</v>
      </c>
      <c r="B4737" s="40" t="n">
        <f aca="false">LOOKUP(B4738,'كشف رواتب تفصيلي'!$A$6:$C$437)</f>
        <v>0</v>
      </c>
      <c r="C4737" s="41"/>
      <c r="D4737" s="41"/>
      <c r="E4737" s="41"/>
      <c r="F4737" s="41"/>
      <c r="G4737" s="43"/>
      <c r="H4737" s="43" t="s">
        <v>109</v>
      </c>
      <c r="I4737" s="39" t="str">
        <f aca="false">LOOKUP(B4738,'كشف رواتب تفصيلي'!$A$6:$B$437)</f>
        <v>سنجر</v>
      </c>
      <c r="J4737" s="43"/>
      <c r="K4737" s="43"/>
    </row>
    <row r="4738" customFormat="false" ht="15" hidden="false" customHeight="false" outlineLevel="0" collapsed="false">
      <c r="A4738" s="44" t="s">
        <v>110</v>
      </c>
      <c r="B4738" s="45" t="n">
        <f aca="false">B4686+1</f>
        <v>92</v>
      </c>
      <c r="C4738" s="80"/>
      <c r="D4738" s="80"/>
      <c r="E4738" s="80"/>
      <c r="F4738" s="80"/>
      <c r="G4738" s="80"/>
      <c r="H4738" s="80"/>
      <c r="I4738" s="80"/>
      <c r="J4738" s="80"/>
      <c r="K4738" s="80"/>
    </row>
    <row r="4739" customFormat="false" ht="15" hidden="false" customHeight="false" outlineLevel="0" collapsed="false">
      <c r="A4739" s="80"/>
      <c r="B4739" s="80"/>
      <c r="C4739" s="80"/>
      <c r="D4739" s="80"/>
      <c r="E4739" s="80"/>
      <c r="F4739" s="80"/>
      <c r="G4739" s="80"/>
      <c r="H4739" s="80"/>
      <c r="I4739" s="80"/>
      <c r="J4739" s="80"/>
      <c r="K4739" s="80"/>
    </row>
    <row r="4740" customFormat="false" ht="15" hidden="false" customHeight="true" outlineLevel="0" collapsed="false">
      <c r="A4740" s="47" t="s">
        <v>111</v>
      </c>
      <c r="B4740" s="47"/>
      <c r="C4740" s="48" t="s">
        <v>112</v>
      </c>
      <c r="D4740" s="48" t="s">
        <v>113</v>
      </c>
      <c r="E4740" s="49" t="s">
        <v>114</v>
      </c>
      <c r="F4740" s="50" t="s">
        <v>115</v>
      </c>
      <c r="G4740" s="50"/>
      <c r="H4740" s="50"/>
      <c r="I4740" s="51" t="s">
        <v>100</v>
      </c>
      <c r="J4740" s="52" t="s">
        <v>116</v>
      </c>
      <c r="K4740" s="52"/>
    </row>
    <row r="4741" customFormat="false" ht="15" hidden="false" customHeight="false" outlineLevel="0" collapsed="false">
      <c r="A4741" s="47"/>
      <c r="B4741" s="47"/>
      <c r="C4741" s="48"/>
      <c r="D4741" s="48"/>
      <c r="E4741" s="49"/>
      <c r="F4741" s="55" t="s">
        <v>121</v>
      </c>
      <c r="G4741" s="56"/>
      <c r="H4741" s="56"/>
      <c r="I4741" s="51"/>
      <c r="J4741" s="52"/>
      <c r="K4741" s="52"/>
    </row>
    <row r="4742" customFormat="false" ht="15" hidden="false" customHeight="false" outlineLevel="0" collapsed="false">
      <c r="A4742" s="58" t="str">
        <f aca="false">TEXT(B4742,"ddd")</f>
        <v>Sun</v>
      </c>
      <c r="B4742" s="59" t="n">
        <f aca="false">'كشف رواتب تفصيلي'!$C$3</f>
        <v>40118</v>
      </c>
      <c r="C4742" s="60"/>
      <c r="D4742" s="60"/>
      <c r="E4742" s="61" t="n">
        <f aca="false">IF(C4742&lt;1,0,1)</f>
        <v>0</v>
      </c>
      <c r="F4742" s="60" t="n">
        <f aca="false">IF(C4742&lt;1,0,C4742-8)</f>
        <v>0</v>
      </c>
      <c r="G4742" s="60"/>
      <c r="H4742" s="60"/>
      <c r="I4742" s="60" t="n">
        <f aca="false">IF(D4742&lt;1,0,D4742-5)</f>
        <v>0</v>
      </c>
      <c r="J4742" s="62"/>
      <c r="K4742" s="62"/>
    </row>
    <row r="4743" customFormat="false" ht="15" hidden="false" customHeight="false" outlineLevel="0" collapsed="false">
      <c r="A4743" s="58" t="str">
        <f aca="false">TEXT(B4743,"ddd")</f>
        <v>Mon</v>
      </c>
      <c r="B4743" s="59" t="n">
        <f aca="false">B4742+1</f>
        <v>40119</v>
      </c>
      <c r="C4743" s="60"/>
      <c r="D4743" s="60"/>
      <c r="E4743" s="61" t="n">
        <f aca="false">IF(C4743&lt;1,0,1)</f>
        <v>0</v>
      </c>
      <c r="F4743" s="60" t="n">
        <f aca="false">IF(C4743&lt;1,0,C4743-8)</f>
        <v>0</v>
      </c>
      <c r="G4743" s="60"/>
      <c r="H4743" s="60"/>
      <c r="I4743" s="60" t="n">
        <f aca="false">IF(D4743&lt;1,0,D4743-5)</f>
        <v>0</v>
      </c>
      <c r="J4743" s="62"/>
      <c r="K4743" s="62"/>
    </row>
    <row r="4744" customFormat="false" ht="15" hidden="false" customHeight="false" outlineLevel="0" collapsed="false">
      <c r="A4744" s="58" t="str">
        <f aca="false">TEXT(B4744,"ddd")</f>
        <v>Tue</v>
      </c>
      <c r="B4744" s="59" t="n">
        <f aca="false">B4743+1</f>
        <v>40120</v>
      </c>
      <c r="C4744" s="60"/>
      <c r="D4744" s="60"/>
      <c r="E4744" s="61" t="n">
        <f aca="false">IF(C4744&lt;1,0,1)</f>
        <v>0</v>
      </c>
      <c r="F4744" s="60" t="n">
        <f aca="false">IF(C4744&lt;1,0,C4744-8)</f>
        <v>0</v>
      </c>
      <c r="G4744" s="60"/>
      <c r="H4744" s="60"/>
      <c r="I4744" s="60" t="n">
        <f aca="false">IF(D4744&lt;1,0,D4744-5)</f>
        <v>0</v>
      </c>
      <c r="J4744" s="62"/>
      <c r="K4744" s="62"/>
    </row>
    <row r="4745" customFormat="false" ht="15" hidden="false" customHeight="false" outlineLevel="0" collapsed="false">
      <c r="A4745" s="58" t="str">
        <f aca="false">TEXT(B4745,"ddd")</f>
        <v>Wed</v>
      </c>
      <c r="B4745" s="59" t="n">
        <f aca="false">B4744+1</f>
        <v>40121</v>
      </c>
      <c r="C4745" s="60"/>
      <c r="D4745" s="60"/>
      <c r="E4745" s="61" t="n">
        <f aca="false">IF(C4745&lt;1,0,1)</f>
        <v>0</v>
      </c>
      <c r="F4745" s="60" t="n">
        <f aca="false">IF(C4745&lt;1,0,C4745-8)</f>
        <v>0</v>
      </c>
      <c r="G4745" s="60"/>
      <c r="H4745" s="60"/>
      <c r="I4745" s="60" t="n">
        <f aca="false">IF(D4745&lt;1,0,D4745-5)</f>
        <v>0</v>
      </c>
      <c r="J4745" s="62"/>
      <c r="K4745" s="62"/>
    </row>
    <row r="4746" customFormat="false" ht="15" hidden="false" customHeight="false" outlineLevel="0" collapsed="false">
      <c r="A4746" s="58" t="str">
        <f aca="false">TEXT(B4746,"ddd")</f>
        <v>Thu</v>
      </c>
      <c r="B4746" s="59" t="n">
        <f aca="false">B4745+1</f>
        <v>40122</v>
      </c>
      <c r="C4746" s="60"/>
      <c r="D4746" s="60"/>
      <c r="E4746" s="61" t="n">
        <f aca="false">IF(C4746&lt;1,0,1)</f>
        <v>0</v>
      </c>
      <c r="F4746" s="60" t="n">
        <f aca="false">IF(C4746&lt;1,0,C4746-8)</f>
        <v>0</v>
      </c>
      <c r="G4746" s="60"/>
      <c r="H4746" s="60"/>
      <c r="I4746" s="60" t="n">
        <f aca="false">IF(D4746&lt;1,0,D4746-5)</f>
        <v>0</v>
      </c>
      <c r="J4746" s="62"/>
      <c r="K4746" s="62"/>
    </row>
    <row r="4747" customFormat="false" ht="15" hidden="false" customHeight="false" outlineLevel="0" collapsed="false">
      <c r="A4747" s="58" t="str">
        <f aca="false">TEXT(B4747,"ddd")</f>
        <v>Fri</v>
      </c>
      <c r="B4747" s="59" t="n">
        <f aca="false">B4746+1</f>
        <v>40123</v>
      </c>
      <c r="C4747" s="60"/>
      <c r="D4747" s="60"/>
      <c r="E4747" s="61" t="n">
        <f aca="false">IF(C4747&lt;1,0,1)</f>
        <v>0</v>
      </c>
      <c r="F4747" s="60" t="n">
        <f aca="false">IF(C4747&lt;1,0,C4747-8)</f>
        <v>0</v>
      </c>
      <c r="G4747" s="60"/>
      <c r="H4747" s="60"/>
      <c r="I4747" s="60" t="n">
        <f aca="false">IF(D4747&lt;1,0,D4747-5)</f>
        <v>0</v>
      </c>
      <c r="J4747" s="62"/>
      <c r="K4747" s="62"/>
    </row>
    <row r="4748" customFormat="false" ht="15" hidden="false" customHeight="false" outlineLevel="0" collapsed="false">
      <c r="A4748" s="58" t="str">
        <f aca="false">TEXT(B4748,"ddd")</f>
        <v>Sat</v>
      </c>
      <c r="B4748" s="59" t="n">
        <f aca="false">B4747+1</f>
        <v>40124</v>
      </c>
      <c r="C4748" s="60"/>
      <c r="D4748" s="60"/>
      <c r="E4748" s="61" t="n">
        <f aca="false">IF(C4748&lt;1,0,1)</f>
        <v>0</v>
      </c>
      <c r="F4748" s="60" t="n">
        <f aca="false">IF(C4748&lt;1,0,C4748-8)</f>
        <v>0</v>
      </c>
      <c r="G4748" s="60"/>
      <c r="H4748" s="60"/>
      <c r="I4748" s="60" t="n">
        <f aca="false">IF(D4748&lt;1,0,D4748-5)</f>
        <v>0</v>
      </c>
      <c r="J4748" s="62"/>
      <c r="K4748" s="62"/>
    </row>
    <row r="4749" customFormat="false" ht="15" hidden="false" customHeight="false" outlineLevel="0" collapsed="false">
      <c r="A4749" s="58" t="str">
        <f aca="false">TEXT(B4749,"ddd")</f>
        <v>Sun</v>
      </c>
      <c r="B4749" s="59" t="n">
        <f aca="false">B4748+1</f>
        <v>40125</v>
      </c>
      <c r="C4749" s="60"/>
      <c r="D4749" s="60"/>
      <c r="E4749" s="61" t="n">
        <f aca="false">IF(C4749&lt;1,0,1)</f>
        <v>0</v>
      </c>
      <c r="F4749" s="60" t="n">
        <f aca="false">IF(C4749&lt;1,0,C4749-8)</f>
        <v>0</v>
      </c>
      <c r="G4749" s="60"/>
      <c r="H4749" s="60"/>
      <c r="I4749" s="60" t="n">
        <f aca="false">IF(D4749&lt;1,0,D4749-5)</f>
        <v>0</v>
      </c>
      <c r="J4749" s="62"/>
      <c r="K4749" s="62"/>
    </row>
    <row r="4750" customFormat="false" ht="15" hidden="false" customHeight="false" outlineLevel="0" collapsed="false">
      <c r="A4750" s="58" t="str">
        <f aca="false">TEXT(B4750,"ddd")</f>
        <v>Mon</v>
      </c>
      <c r="B4750" s="59" t="n">
        <f aca="false">B4749+1</f>
        <v>40126</v>
      </c>
      <c r="C4750" s="60"/>
      <c r="D4750" s="60"/>
      <c r="E4750" s="61" t="n">
        <f aca="false">IF(C4750&lt;1,0,1)</f>
        <v>0</v>
      </c>
      <c r="F4750" s="60" t="n">
        <f aca="false">IF(C4750&lt;1,0,C4750-8)</f>
        <v>0</v>
      </c>
      <c r="G4750" s="60"/>
      <c r="H4750" s="60"/>
      <c r="I4750" s="60" t="n">
        <f aca="false">IF(D4750&lt;1,0,D4750-5)</f>
        <v>0</v>
      </c>
      <c r="J4750" s="62"/>
      <c r="K4750" s="62"/>
    </row>
    <row r="4751" customFormat="false" ht="15" hidden="false" customHeight="false" outlineLevel="0" collapsed="false">
      <c r="A4751" s="58" t="str">
        <f aca="false">TEXT(B4751,"ddd")</f>
        <v>Tue</v>
      </c>
      <c r="B4751" s="59" t="n">
        <f aca="false">B4750+1</f>
        <v>40127</v>
      </c>
      <c r="C4751" s="60"/>
      <c r="D4751" s="60"/>
      <c r="E4751" s="61" t="n">
        <f aca="false">IF(C4751&lt;1,0,1)</f>
        <v>0</v>
      </c>
      <c r="F4751" s="60" t="n">
        <f aca="false">IF(C4751&lt;1,0,C4751-8)</f>
        <v>0</v>
      </c>
      <c r="G4751" s="60"/>
      <c r="H4751" s="60"/>
      <c r="I4751" s="60" t="n">
        <f aca="false">IF(D4751&lt;1,0,D4751-5)</f>
        <v>0</v>
      </c>
      <c r="J4751" s="62"/>
      <c r="K4751" s="62"/>
    </row>
    <row r="4752" customFormat="false" ht="15" hidden="false" customHeight="false" outlineLevel="0" collapsed="false">
      <c r="A4752" s="58" t="str">
        <f aca="false">TEXT(B4752,"ddd")</f>
        <v>Wed</v>
      </c>
      <c r="B4752" s="59" t="n">
        <f aca="false">B4751+1</f>
        <v>40128</v>
      </c>
      <c r="C4752" s="60"/>
      <c r="D4752" s="60"/>
      <c r="E4752" s="61" t="n">
        <f aca="false">IF(C4752&lt;1,0,1)</f>
        <v>0</v>
      </c>
      <c r="F4752" s="60" t="n">
        <f aca="false">IF(C4752&lt;1,0,C4752-8)</f>
        <v>0</v>
      </c>
      <c r="G4752" s="60"/>
      <c r="H4752" s="60"/>
      <c r="I4752" s="60" t="n">
        <f aca="false">IF(D4752&lt;1,0,D4752-5)</f>
        <v>0</v>
      </c>
      <c r="J4752" s="62"/>
      <c r="K4752" s="62"/>
    </row>
    <row r="4753" customFormat="false" ht="15" hidden="false" customHeight="false" outlineLevel="0" collapsed="false">
      <c r="A4753" s="58" t="str">
        <f aca="false">TEXT(B4753,"ddd")</f>
        <v>Thu</v>
      </c>
      <c r="B4753" s="59" t="n">
        <f aca="false">B4752+1</f>
        <v>40129</v>
      </c>
      <c r="C4753" s="60"/>
      <c r="D4753" s="60"/>
      <c r="E4753" s="61" t="n">
        <f aca="false">IF(C4753&lt;1,0,1)</f>
        <v>0</v>
      </c>
      <c r="F4753" s="60" t="n">
        <f aca="false">IF(C4753&lt;1,0,C4753-8)</f>
        <v>0</v>
      </c>
      <c r="G4753" s="60"/>
      <c r="H4753" s="60"/>
      <c r="I4753" s="60" t="n">
        <f aca="false">IF(D4753&lt;1,0,D4753-5)</f>
        <v>0</v>
      </c>
      <c r="J4753" s="62"/>
      <c r="K4753" s="62"/>
    </row>
    <row r="4754" customFormat="false" ht="15" hidden="false" customHeight="false" outlineLevel="0" collapsed="false">
      <c r="A4754" s="58" t="str">
        <f aca="false">TEXT(B4754,"ddd")</f>
        <v>Fri</v>
      </c>
      <c r="B4754" s="59" t="n">
        <f aca="false">B4753+1</f>
        <v>40130</v>
      </c>
      <c r="C4754" s="60"/>
      <c r="D4754" s="60"/>
      <c r="E4754" s="61" t="n">
        <f aca="false">IF(C4754&lt;1,0,1)</f>
        <v>0</v>
      </c>
      <c r="F4754" s="60" t="n">
        <f aca="false">IF(C4754&lt;1,0,C4754-8)</f>
        <v>0</v>
      </c>
      <c r="G4754" s="60"/>
      <c r="H4754" s="60"/>
      <c r="I4754" s="60" t="n">
        <f aca="false">IF(D4754&lt;1,0,D4754-5)</f>
        <v>0</v>
      </c>
      <c r="J4754" s="62"/>
      <c r="K4754" s="62"/>
    </row>
    <row r="4755" customFormat="false" ht="15" hidden="false" customHeight="false" outlineLevel="0" collapsed="false">
      <c r="A4755" s="58" t="str">
        <f aca="false">TEXT(B4755,"ddd")</f>
        <v>Sat</v>
      </c>
      <c r="B4755" s="59" t="n">
        <f aca="false">B4754+1</f>
        <v>40131</v>
      </c>
      <c r="C4755" s="60"/>
      <c r="D4755" s="60"/>
      <c r="E4755" s="61" t="n">
        <f aca="false">IF(C4755&lt;1,0,1)</f>
        <v>0</v>
      </c>
      <c r="F4755" s="60" t="n">
        <f aca="false">IF(C4755&lt;1,0,C4755-8)</f>
        <v>0</v>
      </c>
      <c r="G4755" s="60"/>
      <c r="H4755" s="60"/>
      <c r="I4755" s="60" t="n">
        <f aca="false">IF(D4755&lt;1,0,D4755-5)</f>
        <v>0</v>
      </c>
      <c r="J4755" s="62"/>
      <c r="K4755" s="62"/>
    </row>
    <row r="4756" customFormat="false" ht="15" hidden="false" customHeight="false" outlineLevel="0" collapsed="false">
      <c r="A4756" s="58" t="str">
        <f aca="false">TEXT(B4756,"ddd")</f>
        <v>Sun</v>
      </c>
      <c r="B4756" s="59" t="n">
        <f aca="false">B4755+1</f>
        <v>40132</v>
      </c>
      <c r="C4756" s="60"/>
      <c r="D4756" s="60"/>
      <c r="E4756" s="61" t="n">
        <f aca="false">IF(C4756&lt;1,0,1)</f>
        <v>0</v>
      </c>
      <c r="F4756" s="60" t="n">
        <f aca="false">IF(C4756&lt;1,0,C4756-8)</f>
        <v>0</v>
      </c>
      <c r="G4756" s="60"/>
      <c r="H4756" s="60"/>
      <c r="I4756" s="60" t="n">
        <f aca="false">IF(D4756&lt;1,0,D4756-5)</f>
        <v>0</v>
      </c>
      <c r="J4756" s="62"/>
      <c r="K4756" s="62"/>
    </row>
    <row r="4757" customFormat="false" ht="15" hidden="false" customHeight="false" outlineLevel="0" collapsed="false">
      <c r="A4757" s="58" t="str">
        <f aca="false">TEXT(B4757,"ddd")</f>
        <v>Mon</v>
      </c>
      <c r="B4757" s="59" t="n">
        <f aca="false">B4756+1</f>
        <v>40133</v>
      </c>
      <c r="C4757" s="60"/>
      <c r="D4757" s="60"/>
      <c r="E4757" s="61" t="n">
        <f aca="false">IF(C4757&lt;1,0,1)</f>
        <v>0</v>
      </c>
      <c r="F4757" s="60" t="n">
        <f aca="false">IF(C4757&lt;1,0,C4757-8)</f>
        <v>0</v>
      </c>
      <c r="G4757" s="60"/>
      <c r="H4757" s="60"/>
      <c r="I4757" s="60" t="n">
        <f aca="false">IF(D4757&lt;1,0,D4757-5)</f>
        <v>0</v>
      </c>
      <c r="J4757" s="62"/>
      <c r="K4757" s="62"/>
    </row>
    <row r="4758" customFormat="false" ht="15" hidden="false" customHeight="false" outlineLevel="0" collapsed="false">
      <c r="A4758" s="58" t="str">
        <f aca="false">TEXT(B4758,"ddd")</f>
        <v>Tue</v>
      </c>
      <c r="B4758" s="59" t="n">
        <f aca="false">B4757+1</f>
        <v>40134</v>
      </c>
      <c r="C4758" s="60"/>
      <c r="D4758" s="60"/>
      <c r="E4758" s="61" t="n">
        <f aca="false">IF(C4758&lt;1,0,1)</f>
        <v>0</v>
      </c>
      <c r="F4758" s="60" t="n">
        <f aca="false">IF(C4758&lt;1,0,C4758-8)</f>
        <v>0</v>
      </c>
      <c r="G4758" s="60"/>
      <c r="H4758" s="60"/>
      <c r="I4758" s="60" t="n">
        <f aca="false">IF(D4758&lt;1,0,D4758-5)</f>
        <v>0</v>
      </c>
      <c r="J4758" s="62"/>
      <c r="K4758" s="62"/>
    </row>
    <row r="4759" customFormat="false" ht="15" hidden="false" customHeight="false" outlineLevel="0" collapsed="false">
      <c r="A4759" s="58" t="str">
        <f aca="false">TEXT(B4759,"ddd")</f>
        <v>Wed</v>
      </c>
      <c r="B4759" s="59" t="n">
        <f aca="false">B4758+1</f>
        <v>40135</v>
      </c>
      <c r="C4759" s="60"/>
      <c r="D4759" s="60"/>
      <c r="E4759" s="61" t="n">
        <f aca="false">IF(C4759&lt;1,0,1)</f>
        <v>0</v>
      </c>
      <c r="F4759" s="60" t="n">
        <f aca="false">IF(C4759&lt;1,0,C4759-8)</f>
        <v>0</v>
      </c>
      <c r="G4759" s="60"/>
      <c r="H4759" s="60"/>
      <c r="I4759" s="60" t="n">
        <f aca="false">IF(D4759&lt;1,0,D4759-5)</f>
        <v>0</v>
      </c>
      <c r="J4759" s="62"/>
      <c r="K4759" s="62"/>
    </row>
    <row r="4760" customFormat="false" ht="15" hidden="false" customHeight="false" outlineLevel="0" collapsed="false">
      <c r="A4760" s="58" t="str">
        <f aca="false">TEXT(B4760,"ddd")</f>
        <v>Thu</v>
      </c>
      <c r="B4760" s="59" t="n">
        <f aca="false">B4759+1</f>
        <v>40136</v>
      </c>
      <c r="C4760" s="60"/>
      <c r="D4760" s="60"/>
      <c r="E4760" s="61" t="n">
        <f aca="false">IF(C4760&lt;1,0,1)</f>
        <v>0</v>
      </c>
      <c r="F4760" s="60" t="n">
        <f aca="false">IF(C4760&lt;1,0,C4760-8)</f>
        <v>0</v>
      </c>
      <c r="G4760" s="60"/>
      <c r="H4760" s="60"/>
      <c r="I4760" s="60" t="n">
        <f aca="false">IF(D4760&lt;1,0,D4760-5)</f>
        <v>0</v>
      </c>
      <c r="J4760" s="62"/>
      <c r="K4760" s="62"/>
    </row>
    <row r="4761" customFormat="false" ht="15" hidden="false" customHeight="false" outlineLevel="0" collapsed="false">
      <c r="A4761" s="58" t="str">
        <f aca="false">TEXT(B4761,"ddd")</f>
        <v>Fri</v>
      </c>
      <c r="B4761" s="59" t="n">
        <f aca="false">B4760+1</f>
        <v>40137</v>
      </c>
      <c r="C4761" s="60"/>
      <c r="D4761" s="60"/>
      <c r="E4761" s="61" t="n">
        <f aca="false">IF(C4761&lt;1,0,1)</f>
        <v>0</v>
      </c>
      <c r="F4761" s="60" t="n">
        <f aca="false">IF(C4761&lt;1,0,C4761-8)</f>
        <v>0</v>
      </c>
      <c r="G4761" s="60"/>
      <c r="H4761" s="60"/>
      <c r="I4761" s="60" t="n">
        <f aca="false">IF(D4761&lt;1,0,D4761-5)</f>
        <v>0</v>
      </c>
      <c r="J4761" s="62"/>
      <c r="K4761" s="62"/>
    </row>
    <row r="4762" customFormat="false" ht="15" hidden="false" customHeight="false" outlineLevel="0" collapsed="false">
      <c r="A4762" s="58" t="str">
        <f aca="false">TEXT(B4762,"ddd")</f>
        <v>Sat</v>
      </c>
      <c r="B4762" s="59" t="n">
        <f aca="false">B4761+1</f>
        <v>40138</v>
      </c>
      <c r="C4762" s="60"/>
      <c r="D4762" s="60"/>
      <c r="E4762" s="61" t="n">
        <f aca="false">IF(C4762&lt;1,0,1)</f>
        <v>0</v>
      </c>
      <c r="F4762" s="60" t="n">
        <f aca="false">IF(C4762&lt;1,0,C4762-8)</f>
        <v>0</v>
      </c>
      <c r="G4762" s="60"/>
      <c r="H4762" s="60"/>
      <c r="I4762" s="60" t="n">
        <f aca="false">IF(D4762&lt;1,0,D4762-5)</f>
        <v>0</v>
      </c>
      <c r="J4762" s="62"/>
      <c r="K4762" s="62"/>
    </row>
    <row r="4763" customFormat="false" ht="15" hidden="false" customHeight="false" outlineLevel="0" collapsed="false">
      <c r="A4763" s="58" t="str">
        <f aca="false">TEXT(B4763,"ddd")</f>
        <v>Sun</v>
      </c>
      <c r="B4763" s="59" t="n">
        <f aca="false">B4762+1</f>
        <v>40139</v>
      </c>
      <c r="C4763" s="60"/>
      <c r="D4763" s="60"/>
      <c r="E4763" s="61" t="n">
        <f aca="false">IF(C4763&lt;1,0,1)</f>
        <v>0</v>
      </c>
      <c r="F4763" s="60" t="n">
        <f aca="false">IF(C4763&lt;1,0,C4763-8)</f>
        <v>0</v>
      </c>
      <c r="G4763" s="60"/>
      <c r="H4763" s="60"/>
      <c r="I4763" s="60" t="n">
        <f aca="false">IF(D4763&lt;1,0,D4763-5)</f>
        <v>0</v>
      </c>
      <c r="J4763" s="62"/>
      <c r="K4763" s="62"/>
    </row>
    <row r="4764" customFormat="false" ht="15" hidden="false" customHeight="false" outlineLevel="0" collapsed="false">
      <c r="A4764" s="58" t="str">
        <f aca="false">TEXT(B4764,"ddd")</f>
        <v>Mon</v>
      </c>
      <c r="B4764" s="59" t="n">
        <f aca="false">B4763+1</f>
        <v>40140</v>
      </c>
      <c r="C4764" s="60"/>
      <c r="D4764" s="60"/>
      <c r="E4764" s="61" t="n">
        <f aca="false">IF(C4764&lt;1,0,1)</f>
        <v>0</v>
      </c>
      <c r="F4764" s="60" t="n">
        <f aca="false">IF(C4764&lt;1,0,C4764-8)</f>
        <v>0</v>
      </c>
      <c r="G4764" s="60"/>
      <c r="H4764" s="60"/>
      <c r="I4764" s="60" t="n">
        <f aca="false">IF(D4764&lt;1,0,D4764-5)</f>
        <v>0</v>
      </c>
      <c r="J4764" s="62"/>
      <c r="K4764" s="62"/>
    </row>
    <row r="4765" customFormat="false" ht="15" hidden="false" customHeight="false" outlineLevel="0" collapsed="false">
      <c r="A4765" s="58" t="str">
        <f aca="false">TEXT(B4765,"ddd")</f>
        <v>Tue</v>
      </c>
      <c r="B4765" s="59" t="n">
        <f aca="false">B4764+1</f>
        <v>40141</v>
      </c>
      <c r="C4765" s="60"/>
      <c r="D4765" s="60"/>
      <c r="E4765" s="61" t="n">
        <f aca="false">IF(C4765&lt;1,0,1)</f>
        <v>0</v>
      </c>
      <c r="F4765" s="60" t="n">
        <f aca="false">IF(C4765&lt;1,0,C4765-8)</f>
        <v>0</v>
      </c>
      <c r="G4765" s="60"/>
      <c r="H4765" s="60"/>
      <c r="I4765" s="60" t="n">
        <f aca="false">IF(D4765&lt;1,0,D4765-5)</f>
        <v>0</v>
      </c>
      <c r="J4765" s="62"/>
      <c r="K4765" s="62"/>
    </row>
    <row r="4766" customFormat="false" ht="15" hidden="false" customHeight="false" outlineLevel="0" collapsed="false">
      <c r="A4766" s="58" t="str">
        <f aca="false">TEXT(B4766,"ddd")</f>
        <v>Wed</v>
      </c>
      <c r="B4766" s="59" t="n">
        <f aca="false">B4765+1</f>
        <v>40142</v>
      </c>
      <c r="C4766" s="60"/>
      <c r="D4766" s="60"/>
      <c r="E4766" s="61" t="n">
        <f aca="false">IF(C4766&lt;1,0,1)</f>
        <v>0</v>
      </c>
      <c r="F4766" s="60" t="n">
        <f aca="false">IF(C4766&lt;1,0,C4766-8)</f>
        <v>0</v>
      </c>
      <c r="G4766" s="60"/>
      <c r="H4766" s="60"/>
      <c r="I4766" s="60" t="n">
        <f aca="false">IF(D4766&lt;1,0,D4766-5)</f>
        <v>0</v>
      </c>
      <c r="J4766" s="62"/>
      <c r="K4766" s="62"/>
    </row>
    <row r="4767" customFormat="false" ht="15" hidden="false" customHeight="false" outlineLevel="0" collapsed="false">
      <c r="A4767" s="58" t="str">
        <f aca="false">TEXT(B4767,"ddd")</f>
        <v>Thu</v>
      </c>
      <c r="B4767" s="59" t="n">
        <f aca="false">B4766+1</f>
        <v>40143</v>
      </c>
      <c r="C4767" s="60"/>
      <c r="D4767" s="60"/>
      <c r="E4767" s="61" t="n">
        <f aca="false">IF(C4767&lt;1,0,1)</f>
        <v>0</v>
      </c>
      <c r="F4767" s="60" t="n">
        <f aca="false">IF(C4767&lt;1,0,C4767-8)</f>
        <v>0</v>
      </c>
      <c r="G4767" s="60"/>
      <c r="H4767" s="60"/>
      <c r="I4767" s="60" t="n">
        <f aca="false">IF(D4767&lt;1,0,D4767-5)</f>
        <v>0</v>
      </c>
      <c r="J4767" s="62"/>
      <c r="K4767" s="62"/>
    </row>
    <row r="4768" customFormat="false" ht="15" hidden="false" customHeight="false" outlineLevel="0" collapsed="false">
      <c r="A4768" s="58" t="str">
        <f aca="false">TEXT(B4768,"ddd")</f>
        <v>Fri</v>
      </c>
      <c r="B4768" s="59" t="n">
        <f aca="false">B4767+1</f>
        <v>40144</v>
      </c>
      <c r="C4768" s="60"/>
      <c r="D4768" s="60"/>
      <c r="E4768" s="61" t="n">
        <f aca="false">IF(C4768&lt;1,0,1)</f>
        <v>0</v>
      </c>
      <c r="F4768" s="60" t="n">
        <f aca="false">IF(C4768&lt;1,0,C4768-8)</f>
        <v>0</v>
      </c>
      <c r="G4768" s="60"/>
      <c r="H4768" s="60"/>
      <c r="I4768" s="60" t="n">
        <f aca="false">IF(D4768&lt;1,0,D4768-5)</f>
        <v>0</v>
      </c>
      <c r="J4768" s="62"/>
      <c r="K4768" s="62"/>
    </row>
    <row r="4769" customFormat="false" ht="15" hidden="false" customHeight="false" outlineLevel="0" collapsed="false">
      <c r="A4769" s="58" t="str">
        <f aca="false">TEXT(B4769,"ddd")</f>
        <v>Sat</v>
      </c>
      <c r="B4769" s="59" t="n">
        <f aca="false">B4768+1</f>
        <v>40145</v>
      </c>
      <c r="C4769" s="60"/>
      <c r="D4769" s="60"/>
      <c r="E4769" s="61" t="n">
        <f aca="false">IF(C4769&lt;1,0,1)</f>
        <v>0</v>
      </c>
      <c r="F4769" s="60" t="n">
        <f aca="false">IF(C4769&lt;1,0,C4769-8)</f>
        <v>0</v>
      </c>
      <c r="G4769" s="60"/>
      <c r="H4769" s="60"/>
      <c r="I4769" s="60" t="n">
        <f aca="false">IF(D4769&lt;1,0,D4769-5)</f>
        <v>0</v>
      </c>
      <c r="J4769" s="62"/>
      <c r="K4769" s="62"/>
    </row>
    <row r="4770" customFormat="false" ht="15" hidden="false" customHeight="false" outlineLevel="0" collapsed="false">
      <c r="A4770" s="58" t="str">
        <f aca="false">TEXT(B4770,"ddd")</f>
        <v>Sun</v>
      </c>
      <c r="B4770" s="59" t="n">
        <f aca="false">IF(B4742=$R$9," ",B4769+1)</f>
        <v>40146</v>
      </c>
      <c r="C4770" s="60"/>
      <c r="D4770" s="60"/>
      <c r="E4770" s="61" t="n">
        <f aca="false">IF(C4770&lt;1,0,1)</f>
        <v>0</v>
      </c>
      <c r="F4770" s="60" t="n">
        <f aca="false">IF(C4770&lt;1,0,C4770-8)</f>
        <v>0</v>
      </c>
      <c r="G4770" s="60"/>
      <c r="H4770" s="60"/>
      <c r="I4770" s="60" t="n">
        <f aca="false">IF(D4770&lt;1,0,D4770-5)</f>
        <v>0</v>
      </c>
      <c r="J4770" s="62"/>
      <c r="K4770" s="62"/>
    </row>
    <row r="4771" customFormat="false" ht="15" hidden="false" customHeight="false" outlineLevel="0" collapsed="false">
      <c r="A4771" s="58" t="str">
        <f aca="false">TEXT(B4771,"ddd")</f>
        <v>Mon</v>
      </c>
      <c r="B4771" s="59" t="n">
        <f aca="false">IF(B4742=$R$9," ",B4770+1)</f>
        <v>40147</v>
      </c>
      <c r="C4771" s="60"/>
      <c r="D4771" s="60"/>
      <c r="E4771" s="61" t="n">
        <f aca="false">IF(C4771&lt;1,0,1)</f>
        <v>0</v>
      </c>
      <c r="F4771" s="60" t="n">
        <f aca="false">IF(C4771&lt;1,0,C4771-8)</f>
        <v>0</v>
      </c>
      <c r="G4771" s="60"/>
      <c r="H4771" s="60"/>
      <c r="I4771" s="60" t="n">
        <f aca="false">IF(D4771&lt;1,0,D4771-5)</f>
        <v>0</v>
      </c>
      <c r="J4771" s="62"/>
      <c r="K4771" s="62"/>
    </row>
    <row r="4772" customFormat="false" ht="15" hidden="false" customHeight="false" outlineLevel="0" collapsed="false">
      <c r="A4772" s="58" t="str">
        <f aca="false">TEXT(B4772,"ddd")</f>
        <v> </v>
      </c>
      <c r="B4772" s="59" t="str">
        <f aca="false">IF(B4742=$R$9," ",IF(B4742=$R$11," ",IF(B4742=$R$13," ",IF(B4742=$R$16," ",IF(B4742=$R$18," ",B4771+1)))))</f>
        <v> </v>
      </c>
      <c r="C4772" s="60"/>
      <c r="D4772" s="60"/>
      <c r="E4772" s="66" t="n">
        <v>0</v>
      </c>
      <c r="F4772" s="60" t="n">
        <f aca="false">IF(C4772&lt;1,0,C4772-8)</f>
        <v>0</v>
      </c>
      <c r="G4772" s="60"/>
      <c r="H4772" s="60"/>
      <c r="I4772" s="60" t="n">
        <f aca="false">IF(D4772&lt;1,0,D4772-5)</f>
        <v>0</v>
      </c>
      <c r="J4772" s="62"/>
      <c r="K4772" s="62"/>
    </row>
    <row r="4773" customFormat="false" ht="15" hidden="false" customHeight="false" outlineLevel="0" collapsed="false">
      <c r="A4773" s="67" t="s">
        <v>122</v>
      </c>
      <c r="B4773" s="67"/>
      <c r="C4773" s="68"/>
      <c r="D4773" s="68"/>
      <c r="E4773" s="68"/>
      <c r="F4773" s="68"/>
      <c r="G4773" s="68"/>
      <c r="H4773" s="68"/>
      <c r="I4773" s="68" t="n">
        <v>0</v>
      </c>
      <c r="J4773" s="68"/>
      <c r="K4773" s="68"/>
    </row>
    <row r="4774" customFormat="false" ht="15" hidden="false" customHeight="false" outlineLevel="0" collapsed="false">
      <c r="A4774" s="69" t="s">
        <v>104</v>
      </c>
      <c r="B4774" s="69"/>
      <c r="C4774" s="70"/>
      <c r="D4774" s="70"/>
      <c r="E4774" s="70"/>
      <c r="F4774" s="70"/>
      <c r="G4774" s="70"/>
      <c r="H4774" s="70"/>
      <c r="I4774" s="70"/>
      <c r="J4774" s="70"/>
      <c r="K4774" s="70"/>
    </row>
    <row r="4775" customFormat="false" ht="15" hidden="false" customHeight="false" outlineLevel="0" collapsed="false">
      <c r="A4775" s="71" t="s">
        <v>105</v>
      </c>
      <c r="B4775" s="71"/>
      <c r="C4775" s="72"/>
      <c r="D4775" s="72"/>
      <c r="E4775" s="72"/>
      <c r="F4775" s="72"/>
      <c r="G4775" s="72"/>
      <c r="H4775" s="72"/>
      <c r="I4775" s="72"/>
      <c r="J4775" s="72"/>
      <c r="K4775" s="72"/>
    </row>
    <row r="4776" customFormat="false" ht="21" hidden="false" customHeight="false" outlineLevel="0" collapsed="false">
      <c r="A4776" s="73"/>
      <c r="B4776" s="73"/>
      <c r="C4776" s="74"/>
      <c r="D4776" s="74"/>
      <c r="E4776" s="74" t="n">
        <f aca="false">SUM(E4742:E4772)</f>
        <v>0</v>
      </c>
      <c r="F4776" s="74" t="n">
        <f aca="false">SUM(F4742:F4772)</f>
        <v>0</v>
      </c>
      <c r="G4776" s="74"/>
      <c r="H4776" s="74"/>
      <c r="I4776" s="74" t="n">
        <f aca="false">SUM(I4742:I4772)+I4773+I4774-I4775</f>
        <v>0</v>
      </c>
      <c r="J4776" s="75"/>
      <c r="K4776" s="76"/>
    </row>
    <row r="4777" customFormat="false" ht="15" hidden="false" customHeight="false" outlineLevel="0" collapsed="false">
      <c r="A4777" s="80"/>
      <c r="B4777" s="80"/>
      <c r="C4777" s="80"/>
      <c r="D4777" s="80"/>
      <c r="E4777" s="80"/>
      <c r="F4777" s="80"/>
      <c r="G4777" s="77"/>
      <c r="H4777" s="78"/>
      <c r="I4777" s="78"/>
      <c r="J4777" s="80"/>
      <c r="K4777" s="80"/>
    </row>
    <row r="4778" customFormat="false" ht="15" hidden="false" customHeight="false" outlineLevel="0" collapsed="false">
      <c r="A4778" s="79"/>
      <c r="B4778" s="79"/>
      <c r="C4778" s="79"/>
      <c r="D4778" s="79"/>
      <c r="E4778" s="79"/>
      <c r="F4778" s="79"/>
      <c r="G4778" s="79"/>
      <c r="H4778" s="79"/>
      <c r="I4778" s="80"/>
      <c r="J4778" s="80"/>
      <c r="K4778" s="80"/>
    </row>
    <row r="4779" customFormat="false" ht="15" hidden="false" customHeight="false" outlineLevel="0" collapsed="false">
      <c r="A4779" s="80" t="s">
        <v>123</v>
      </c>
      <c r="B4779" s="80"/>
      <c r="C4779" s="80"/>
      <c r="D4779" s="80"/>
      <c r="E4779" s="80"/>
      <c r="F4779" s="80"/>
      <c r="G4779" s="79"/>
      <c r="J4779" s="81"/>
      <c r="K4779" s="81"/>
    </row>
    <row r="4780" customFormat="false" ht="28.5" hidden="false" customHeight="false" outlineLevel="0" collapsed="false">
      <c r="A4780" s="82" t="s">
        <v>5</v>
      </c>
      <c r="B4780" s="82" t="s">
        <v>99</v>
      </c>
      <c r="C4780" s="82" t="s">
        <v>100</v>
      </c>
      <c r="D4780" s="82" t="s">
        <v>101</v>
      </c>
      <c r="E4780" s="82" t="s">
        <v>102</v>
      </c>
      <c r="F4780" s="82" t="s">
        <v>103</v>
      </c>
      <c r="G4780" s="83" t="s">
        <v>104</v>
      </c>
      <c r="H4780" s="84" t="s">
        <v>105</v>
      </c>
      <c r="I4780" s="85" t="s">
        <v>106</v>
      </c>
      <c r="J4780" s="86" t="s">
        <v>6</v>
      </c>
      <c r="K4780" s="87"/>
    </row>
    <row r="4781" customFormat="false" ht="18" hidden="false" customHeight="false" outlineLevel="0" collapsed="false">
      <c r="A4781" s="40" t="n">
        <f aca="false">LOOKUP(A4782,'كشف رواتب تفصيلي'!$A$6:$D$437)</f>
        <v>0</v>
      </c>
      <c r="B4781" s="90" t="n">
        <f aca="false">A4781*E4776/30</f>
        <v>0</v>
      </c>
      <c r="C4781" s="90" t="n">
        <f aca="false">A4781*I4776*1.5/270</f>
        <v>0</v>
      </c>
      <c r="D4781" s="90" t="n">
        <f aca="false">A4781*F4776*1.5/270</f>
        <v>0</v>
      </c>
      <c r="E4781" s="90" t="n">
        <f aca="false">LOOKUP(A4782,السلف!$A$6:$D$205)</f>
        <v>0</v>
      </c>
      <c r="F4781" s="90"/>
      <c r="G4781" s="90"/>
      <c r="H4781" s="91"/>
      <c r="I4781" s="92" t="n">
        <f aca="false">B4781+C4781+G4781-D4781-E4781-H4781</f>
        <v>0</v>
      </c>
      <c r="J4781" s="93" t="n">
        <f aca="false">LOOKUP(A4782,'قوة المصنع'!$A$6:$E$431)</f>
        <v>0</v>
      </c>
      <c r="K4781" s="94" t="n">
        <f aca="false">LOOKUP(A4782,'قوة المصنع'!$A$6:$F$431)</f>
        <v>0</v>
      </c>
    </row>
    <row r="4782" customFormat="false" ht="15.75" hidden="false" customHeight="false" outlineLevel="0" collapsed="false">
      <c r="A4782" s="80" t="n">
        <f aca="false">B4738</f>
        <v>92</v>
      </c>
      <c r="H4782" s="96"/>
      <c r="J4782" s="97"/>
      <c r="K4782" s="97"/>
    </row>
    <row r="4783" customFormat="false" ht="15.75" hidden="false" customHeight="false" outlineLevel="0" collapsed="false">
      <c r="A4783" s="80"/>
      <c r="H4783" s="96"/>
      <c r="I4783" s="98" t="s">
        <v>124</v>
      </c>
      <c r="J4783" s="98"/>
      <c r="K4783" s="98"/>
    </row>
    <row r="4784" customFormat="false" ht="15" hidden="false" customHeight="false" outlineLevel="0" collapsed="false">
      <c r="A4784" s="80"/>
      <c r="H4784" s="96"/>
      <c r="I4784" s="99"/>
      <c r="J4784" s="100"/>
      <c r="K4784" s="101"/>
    </row>
    <row r="4785" customFormat="false" ht="15.75" hidden="false" customHeight="false" outlineLevel="0" collapsed="false">
      <c r="I4785" s="102"/>
      <c r="J4785" s="103"/>
      <c r="K4785" s="104"/>
    </row>
    <row r="4787" customFormat="false" ht="15" hidden="false" customHeight="false" outlineLevel="0" collapsed="false">
      <c r="A4787" s="37" t="s">
        <v>107</v>
      </c>
      <c r="B4787" s="37"/>
      <c r="C4787" s="37"/>
      <c r="D4787" s="37"/>
      <c r="E4787" s="37"/>
      <c r="F4787" s="37"/>
      <c r="G4787" s="37"/>
      <c r="H4787" s="37"/>
      <c r="I4787" s="37"/>
      <c r="J4787" s="37"/>
      <c r="K4787" s="37"/>
    </row>
    <row r="4788" customFormat="false" ht="15" hidden="false" customHeight="false" outlineLevel="0" collapsed="false">
      <c r="A4788" s="38" t="str">
        <f aca="false">"راتب شهر :"&amp;TEXT(B4794,"mmm yyyy")</f>
        <v>راتب شهر :Nov 2009</v>
      </c>
      <c r="B4788" s="38"/>
      <c r="C4788" s="38"/>
      <c r="D4788" s="38"/>
      <c r="E4788" s="38"/>
      <c r="F4788" s="38"/>
      <c r="G4788" s="38"/>
      <c r="H4788" s="38"/>
      <c r="I4788" s="38"/>
      <c r="J4788" s="38"/>
      <c r="K4788" s="38"/>
    </row>
    <row r="4789" customFormat="false" ht="15.75" hidden="false" customHeight="false" outlineLevel="0" collapsed="false">
      <c r="A4789" s="39" t="s">
        <v>108</v>
      </c>
      <c r="B4789" s="40" t="n">
        <f aca="false">LOOKUP(B4790,'كشف رواتب تفصيلي'!$A$6:$C$437)</f>
        <v>0</v>
      </c>
      <c r="C4789" s="41"/>
      <c r="D4789" s="41"/>
      <c r="E4789" s="41"/>
      <c r="F4789" s="41"/>
      <c r="G4789" s="43"/>
      <c r="H4789" s="43" t="s">
        <v>109</v>
      </c>
      <c r="I4789" s="39" t="str">
        <f aca="false">LOOKUP(B4790,'كشف رواتب تفصيلي'!$A$6:$B$437)</f>
        <v>سنجر</v>
      </c>
      <c r="J4789" s="43"/>
      <c r="K4789" s="43"/>
    </row>
    <row r="4790" customFormat="false" ht="15" hidden="false" customHeight="false" outlineLevel="0" collapsed="false">
      <c r="A4790" s="44" t="s">
        <v>110</v>
      </c>
      <c r="B4790" s="45" t="n">
        <f aca="false">B4738+1</f>
        <v>93</v>
      </c>
      <c r="C4790" s="80"/>
      <c r="D4790" s="80"/>
      <c r="E4790" s="80"/>
      <c r="F4790" s="80"/>
      <c r="G4790" s="80"/>
      <c r="H4790" s="80"/>
      <c r="I4790" s="80"/>
      <c r="J4790" s="80"/>
      <c r="K4790" s="80"/>
    </row>
    <row r="4791" customFormat="false" ht="15" hidden="false" customHeight="false" outlineLevel="0" collapsed="false">
      <c r="A4791" s="80"/>
      <c r="B4791" s="80"/>
      <c r="C4791" s="80"/>
      <c r="D4791" s="80"/>
      <c r="E4791" s="80"/>
      <c r="F4791" s="80"/>
      <c r="G4791" s="80"/>
      <c r="H4791" s="80"/>
      <c r="I4791" s="80"/>
      <c r="J4791" s="80"/>
      <c r="K4791" s="80"/>
    </row>
    <row r="4792" customFormat="false" ht="15" hidden="false" customHeight="true" outlineLevel="0" collapsed="false">
      <c r="A4792" s="47" t="s">
        <v>111</v>
      </c>
      <c r="B4792" s="47"/>
      <c r="C4792" s="48" t="s">
        <v>112</v>
      </c>
      <c r="D4792" s="48" t="s">
        <v>113</v>
      </c>
      <c r="E4792" s="49" t="s">
        <v>114</v>
      </c>
      <c r="F4792" s="50" t="s">
        <v>115</v>
      </c>
      <c r="G4792" s="50"/>
      <c r="H4792" s="50"/>
      <c r="I4792" s="51" t="s">
        <v>100</v>
      </c>
      <c r="J4792" s="52" t="s">
        <v>116</v>
      </c>
      <c r="K4792" s="52"/>
    </row>
    <row r="4793" customFormat="false" ht="15" hidden="false" customHeight="false" outlineLevel="0" collapsed="false">
      <c r="A4793" s="47"/>
      <c r="B4793" s="47"/>
      <c r="C4793" s="48"/>
      <c r="D4793" s="48"/>
      <c r="E4793" s="49"/>
      <c r="F4793" s="55" t="s">
        <v>121</v>
      </c>
      <c r="G4793" s="56"/>
      <c r="H4793" s="56"/>
      <c r="I4793" s="51"/>
      <c r="J4793" s="52"/>
      <c r="K4793" s="52"/>
    </row>
    <row r="4794" customFormat="false" ht="15" hidden="false" customHeight="false" outlineLevel="0" collapsed="false">
      <c r="A4794" s="58" t="str">
        <f aca="false">TEXT(B4794,"ddd")</f>
        <v>Sun</v>
      </c>
      <c r="B4794" s="59" t="n">
        <f aca="false">'كشف رواتب تفصيلي'!$C$3</f>
        <v>40118</v>
      </c>
      <c r="C4794" s="60"/>
      <c r="D4794" s="60"/>
      <c r="E4794" s="61" t="n">
        <f aca="false">IF(C4794&lt;1,0,1)</f>
        <v>0</v>
      </c>
      <c r="F4794" s="60" t="n">
        <f aca="false">IF(C4794&lt;1,0,C4794-8)</f>
        <v>0</v>
      </c>
      <c r="G4794" s="60"/>
      <c r="H4794" s="60"/>
      <c r="I4794" s="60" t="n">
        <f aca="false">IF(D4794&lt;1,0,D4794-5)</f>
        <v>0</v>
      </c>
      <c r="J4794" s="62"/>
      <c r="K4794" s="62"/>
    </row>
    <row r="4795" customFormat="false" ht="15" hidden="false" customHeight="false" outlineLevel="0" collapsed="false">
      <c r="A4795" s="58" t="str">
        <f aca="false">TEXT(B4795,"ddd")</f>
        <v>Mon</v>
      </c>
      <c r="B4795" s="59" t="n">
        <f aca="false">B4794+1</f>
        <v>40119</v>
      </c>
      <c r="C4795" s="60"/>
      <c r="D4795" s="60"/>
      <c r="E4795" s="61" t="n">
        <f aca="false">IF(C4795&lt;1,0,1)</f>
        <v>0</v>
      </c>
      <c r="F4795" s="60" t="n">
        <f aca="false">IF(C4795&lt;1,0,C4795-8)</f>
        <v>0</v>
      </c>
      <c r="G4795" s="60"/>
      <c r="H4795" s="60"/>
      <c r="I4795" s="60" t="n">
        <f aca="false">IF(D4795&lt;1,0,D4795-5)</f>
        <v>0</v>
      </c>
      <c r="J4795" s="62"/>
      <c r="K4795" s="62"/>
    </row>
    <row r="4796" customFormat="false" ht="15" hidden="false" customHeight="false" outlineLevel="0" collapsed="false">
      <c r="A4796" s="58" t="str">
        <f aca="false">TEXT(B4796,"ddd")</f>
        <v>Tue</v>
      </c>
      <c r="B4796" s="59" t="n">
        <f aca="false">B4795+1</f>
        <v>40120</v>
      </c>
      <c r="C4796" s="60"/>
      <c r="D4796" s="60"/>
      <c r="E4796" s="61" t="n">
        <f aca="false">IF(C4796&lt;1,0,1)</f>
        <v>0</v>
      </c>
      <c r="F4796" s="60" t="n">
        <f aca="false">IF(C4796&lt;1,0,C4796-8)</f>
        <v>0</v>
      </c>
      <c r="G4796" s="60"/>
      <c r="H4796" s="60"/>
      <c r="I4796" s="60" t="n">
        <f aca="false">IF(D4796&lt;1,0,D4796-5)</f>
        <v>0</v>
      </c>
      <c r="J4796" s="62"/>
      <c r="K4796" s="62"/>
    </row>
    <row r="4797" customFormat="false" ht="15" hidden="false" customHeight="false" outlineLevel="0" collapsed="false">
      <c r="A4797" s="58" t="str">
        <f aca="false">TEXT(B4797,"ddd")</f>
        <v>Wed</v>
      </c>
      <c r="B4797" s="59" t="n">
        <f aca="false">B4796+1</f>
        <v>40121</v>
      </c>
      <c r="C4797" s="60"/>
      <c r="D4797" s="60"/>
      <c r="E4797" s="61" t="n">
        <f aca="false">IF(C4797&lt;1,0,1)</f>
        <v>0</v>
      </c>
      <c r="F4797" s="60" t="n">
        <f aca="false">IF(C4797&lt;1,0,C4797-8)</f>
        <v>0</v>
      </c>
      <c r="G4797" s="60"/>
      <c r="H4797" s="60"/>
      <c r="I4797" s="60" t="n">
        <f aca="false">IF(D4797&lt;1,0,D4797-5)</f>
        <v>0</v>
      </c>
      <c r="J4797" s="62"/>
      <c r="K4797" s="62"/>
    </row>
    <row r="4798" customFormat="false" ht="15" hidden="false" customHeight="false" outlineLevel="0" collapsed="false">
      <c r="A4798" s="58" t="str">
        <f aca="false">TEXT(B4798,"ddd")</f>
        <v>Thu</v>
      </c>
      <c r="B4798" s="59" t="n">
        <f aca="false">B4797+1</f>
        <v>40122</v>
      </c>
      <c r="C4798" s="60"/>
      <c r="D4798" s="60"/>
      <c r="E4798" s="61" t="n">
        <f aca="false">IF(C4798&lt;1,0,1)</f>
        <v>0</v>
      </c>
      <c r="F4798" s="60" t="n">
        <f aca="false">IF(C4798&lt;1,0,C4798-8)</f>
        <v>0</v>
      </c>
      <c r="G4798" s="60"/>
      <c r="H4798" s="60"/>
      <c r="I4798" s="60" t="n">
        <f aca="false">IF(D4798&lt;1,0,D4798-5)</f>
        <v>0</v>
      </c>
      <c r="J4798" s="62"/>
      <c r="K4798" s="62"/>
    </row>
    <row r="4799" customFormat="false" ht="15" hidden="false" customHeight="false" outlineLevel="0" collapsed="false">
      <c r="A4799" s="58" t="str">
        <f aca="false">TEXT(B4799,"ddd")</f>
        <v>Fri</v>
      </c>
      <c r="B4799" s="59" t="n">
        <f aca="false">B4798+1</f>
        <v>40123</v>
      </c>
      <c r="C4799" s="60"/>
      <c r="D4799" s="60"/>
      <c r="E4799" s="61" t="n">
        <f aca="false">IF(C4799&lt;1,0,1)</f>
        <v>0</v>
      </c>
      <c r="F4799" s="60" t="n">
        <f aca="false">IF(C4799&lt;1,0,C4799-8)</f>
        <v>0</v>
      </c>
      <c r="G4799" s="60"/>
      <c r="H4799" s="60"/>
      <c r="I4799" s="60" t="n">
        <f aca="false">IF(D4799&lt;1,0,D4799-5)</f>
        <v>0</v>
      </c>
      <c r="J4799" s="62"/>
      <c r="K4799" s="62"/>
    </row>
    <row r="4800" customFormat="false" ht="15" hidden="false" customHeight="false" outlineLevel="0" collapsed="false">
      <c r="A4800" s="58" t="str">
        <f aca="false">TEXT(B4800,"ddd")</f>
        <v>Sat</v>
      </c>
      <c r="B4800" s="59" t="n">
        <f aca="false">B4799+1</f>
        <v>40124</v>
      </c>
      <c r="C4800" s="60"/>
      <c r="D4800" s="60"/>
      <c r="E4800" s="61" t="n">
        <f aca="false">IF(C4800&lt;1,0,1)</f>
        <v>0</v>
      </c>
      <c r="F4800" s="60" t="n">
        <f aca="false">IF(C4800&lt;1,0,C4800-8)</f>
        <v>0</v>
      </c>
      <c r="G4800" s="60"/>
      <c r="H4800" s="60"/>
      <c r="I4800" s="60" t="n">
        <f aca="false">IF(D4800&lt;1,0,D4800-5)</f>
        <v>0</v>
      </c>
      <c r="J4800" s="62"/>
      <c r="K4800" s="62"/>
    </row>
    <row r="4801" customFormat="false" ht="15" hidden="false" customHeight="false" outlineLevel="0" collapsed="false">
      <c r="A4801" s="58" t="str">
        <f aca="false">TEXT(B4801,"ddd")</f>
        <v>Sun</v>
      </c>
      <c r="B4801" s="59" t="n">
        <f aca="false">B4800+1</f>
        <v>40125</v>
      </c>
      <c r="C4801" s="60"/>
      <c r="D4801" s="60"/>
      <c r="E4801" s="61" t="n">
        <f aca="false">IF(C4801&lt;1,0,1)</f>
        <v>0</v>
      </c>
      <c r="F4801" s="60" t="n">
        <f aca="false">IF(C4801&lt;1,0,C4801-8)</f>
        <v>0</v>
      </c>
      <c r="G4801" s="60"/>
      <c r="H4801" s="60"/>
      <c r="I4801" s="60" t="n">
        <f aca="false">IF(D4801&lt;1,0,D4801-5)</f>
        <v>0</v>
      </c>
      <c r="J4801" s="62"/>
      <c r="K4801" s="62"/>
    </row>
    <row r="4802" customFormat="false" ht="15" hidden="false" customHeight="false" outlineLevel="0" collapsed="false">
      <c r="A4802" s="58" t="str">
        <f aca="false">TEXT(B4802,"ddd")</f>
        <v>Mon</v>
      </c>
      <c r="B4802" s="59" t="n">
        <f aca="false">B4801+1</f>
        <v>40126</v>
      </c>
      <c r="C4802" s="60"/>
      <c r="D4802" s="60"/>
      <c r="E4802" s="61" t="n">
        <f aca="false">IF(C4802&lt;1,0,1)</f>
        <v>0</v>
      </c>
      <c r="F4802" s="60" t="n">
        <f aca="false">IF(C4802&lt;1,0,C4802-8)</f>
        <v>0</v>
      </c>
      <c r="G4802" s="60"/>
      <c r="H4802" s="60"/>
      <c r="I4802" s="60" t="n">
        <f aca="false">IF(D4802&lt;1,0,D4802-5)</f>
        <v>0</v>
      </c>
      <c r="J4802" s="62"/>
      <c r="K4802" s="62"/>
    </row>
    <row r="4803" customFormat="false" ht="15" hidden="false" customHeight="false" outlineLevel="0" collapsed="false">
      <c r="A4803" s="58" t="str">
        <f aca="false">TEXT(B4803,"ddd")</f>
        <v>Tue</v>
      </c>
      <c r="B4803" s="59" t="n">
        <f aca="false">B4802+1</f>
        <v>40127</v>
      </c>
      <c r="C4803" s="60"/>
      <c r="D4803" s="60"/>
      <c r="E4803" s="61" t="n">
        <f aca="false">IF(C4803&lt;1,0,1)</f>
        <v>0</v>
      </c>
      <c r="F4803" s="60" t="n">
        <f aca="false">IF(C4803&lt;1,0,C4803-8)</f>
        <v>0</v>
      </c>
      <c r="G4803" s="60"/>
      <c r="H4803" s="60"/>
      <c r="I4803" s="60" t="n">
        <f aca="false">IF(D4803&lt;1,0,D4803-5)</f>
        <v>0</v>
      </c>
      <c r="J4803" s="62"/>
      <c r="K4803" s="62"/>
    </row>
    <row r="4804" customFormat="false" ht="15" hidden="false" customHeight="false" outlineLevel="0" collapsed="false">
      <c r="A4804" s="58" t="str">
        <f aca="false">TEXT(B4804,"ddd")</f>
        <v>Wed</v>
      </c>
      <c r="B4804" s="59" t="n">
        <f aca="false">B4803+1</f>
        <v>40128</v>
      </c>
      <c r="C4804" s="60"/>
      <c r="D4804" s="60"/>
      <c r="E4804" s="61" t="n">
        <f aca="false">IF(C4804&lt;1,0,1)</f>
        <v>0</v>
      </c>
      <c r="F4804" s="60" t="n">
        <f aca="false">IF(C4804&lt;1,0,C4804-8)</f>
        <v>0</v>
      </c>
      <c r="G4804" s="60"/>
      <c r="H4804" s="60"/>
      <c r="I4804" s="60" t="n">
        <f aca="false">IF(D4804&lt;1,0,D4804-5)</f>
        <v>0</v>
      </c>
      <c r="J4804" s="62"/>
      <c r="K4804" s="62"/>
    </row>
    <row r="4805" customFormat="false" ht="15" hidden="false" customHeight="false" outlineLevel="0" collapsed="false">
      <c r="A4805" s="58" t="str">
        <f aca="false">TEXT(B4805,"ddd")</f>
        <v>Thu</v>
      </c>
      <c r="B4805" s="59" t="n">
        <f aca="false">B4804+1</f>
        <v>40129</v>
      </c>
      <c r="C4805" s="60"/>
      <c r="D4805" s="60"/>
      <c r="E4805" s="61" t="n">
        <f aca="false">IF(C4805&lt;1,0,1)</f>
        <v>0</v>
      </c>
      <c r="F4805" s="60" t="n">
        <f aca="false">IF(C4805&lt;1,0,C4805-8)</f>
        <v>0</v>
      </c>
      <c r="G4805" s="60"/>
      <c r="H4805" s="60"/>
      <c r="I4805" s="60" t="n">
        <f aca="false">IF(D4805&lt;1,0,D4805-5)</f>
        <v>0</v>
      </c>
      <c r="J4805" s="62"/>
      <c r="K4805" s="62"/>
    </row>
    <row r="4806" customFormat="false" ht="15" hidden="false" customHeight="false" outlineLevel="0" collapsed="false">
      <c r="A4806" s="58" t="str">
        <f aca="false">TEXT(B4806,"ddd")</f>
        <v>Fri</v>
      </c>
      <c r="B4806" s="59" t="n">
        <f aca="false">B4805+1</f>
        <v>40130</v>
      </c>
      <c r="C4806" s="60"/>
      <c r="D4806" s="60"/>
      <c r="E4806" s="61" t="n">
        <f aca="false">IF(C4806&lt;1,0,1)</f>
        <v>0</v>
      </c>
      <c r="F4806" s="60" t="n">
        <f aca="false">IF(C4806&lt;1,0,C4806-8)</f>
        <v>0</v>
      </c>
      <c r="G4806" s="60"/>
      <c r="H4806" s="60"/>
      <c r="I4806" s="60" t="n">
        <f aca="false">IF(D4806&lt;1,0,D4806-5)</f>
        <v>0</v>
      </c>
      <c r="J4806" s="62"/>
      <c r="K4806" s="62"/>
    </row>
    <row r="4807" customFormat="false" ht="15" hidden="false" customHeight="false" outlineLevel="0" collapsed="false">
      <c r="A4807" s="58" t="str">
        <f aca="false">TEXT(B4807,"ddd")</f>
        <v>Sat</v>
      </c>
      <c r="B4807" s="59" t="n">
        <f aca="false">B4806+1</f>
        <v>40131</v>
      </c>
      <c r="C4807" s="60"/>
      <c r="D4807" s="60"/>
      <c r="E4807" s="61" t="n">
        <f aca="false">IF(C4807&lt;1,0,1)</f>
        <v>0</v>
      </c>
      <c r="F4807" s="60" t="n">
        <f aca="false">IF(C4807&lt;1,0,C4807-8)</f>
        <v>0</v>
      </c>
      <c r="G4807" s="60"/>
      <c r="H4807" s="60"/>
      <c r="I4807" s="60" t="n">
        <f aca="false">IF(D4807&lt;1,0,D4807-5)</f>
        <v>0</v>
      </c>
      <c r="J4807" s="62"/>
      <c r="K4807" s="62"/>
    </row>
    <row r="4808" customFormat="false" ht="15" hidden="false" customHeight="false" outlineLevel="0" collapsed="false">
      <c r="A4808" s="58" t="str">
        <f aca="false">TEXT(B4808,"ddd")</f>
        <v>Sun</v>
      </c>
      <c r="B4808" s="59" t="n">
        <f aca="false">B4807+1</f>
        <v>40132</v>
      </c>
      <c r="C4808" s="60"/>
      <c r="D4808" s="60"/>
      <c r="E4808" s="61" t="n">
        <f aca="false">IF(C4808&lt;1,0,1)</f>
        <v>0</v>
      </c>
      <c r="F4808" s="60" t="n">
        <f aca="false">IF(C4808&lt;1,0,C4808-8)</f>
        <v>0</v>
      </c>
      <c r="G4808" s="60"/>
      <c r="H4808" s="60"/>
      <c r="I4808" s="60" t="n">
        <f aca="false">IF(D4808&lt;1,0,D4808-5)</f>
        <v>0</v>
      </c>
      <c r="J4808" s="62"/>
      <c r="K4808" s="62"/>
    </row>
    <row r="4809" customFormat="false" ht="15" hidden="false" customHeight="false" outlineLevel="0" collapsed="false">
      <c r="A4809" s="58" t="str">
        <f aca="false">TEXT(B4809,"ddd")</f>
        <v>Mon</v>
      </c>
      <c r="B4809" s="59" t="n">
        <f aca="false">B4808+1</f>
        <v>40133</v>
      </c>
      <c r="C4809" s="60"/>
      <c r="D4809" s="60"/>
      <c r="E4809" s="61" t="n">
        <f aca="false">IF(C4809&lt;1,0,1)</f>
        <v>0</v>
      </c>
      <c r="F4809" s="60" t="n">
        <f aca="false">IF(C4809&lt;1,0,C4809-8)</f>
        <v>0</v>
      </c>
      <c r="G4809" s="60"/>
      <c r="H4809" s="60"/>
      <c r="I4809" s="60" t="n">
        <f aca="false">IF(D4809&lt;1,0,D4809-5)</f>
        <v>0</v>
      </c>
      <c r="J4809" s="62"/>
      <c r="K4809" s="62"/>
    </row>
    <row r="4810" customFormat="false" ht="15" hidden="false" customHeight="false" outlineLevel="0" collapsed="false">
      <c r="A4810" s="58" t="str">
        <f aca="false">TEXT(B4810,"ddd")</f>
        <v>Tue</v>
      </c>
      <c r="B4810" s="59" t="n">
        <f aca="false">B4809+1</f>
        <v>40134</v>
      </c>
      <c r="C4810" s="60"/>
      <c r="D4810" s="60"/>
      <c r="E4810" s="61" t="n">
        <f aca="false">IF(C4810&lt;1,0,1)</f>
        <v>0</v>
      </c>
      <c r="F4810" s="60" t="n">
        <f aca="false">IF(C4810&lt;1,0,C4810-8)</f>
        <v>0</v>
      </c>
      <c r="G4810" s="60"/>
      <c r="H4810" s="60"/>
      <c r="I4810" s="60" t="n">
        <f aca="false">IF(D4810&lt;1,0,D4810-5)</f>
        <v>0</v>
      </c>
      <c r="J4810" s="62"/>
      <c r="K4810" s="62"/>
    </row>
    <row r="4811" customFormat="false" ht="15" hidden="false" customHeight="false" outlineLevel="0" collapsed="false">
      <c r="A4811" s="58" t="str">
        <f aca="false">TEXT(B4811,"ddd")</f>
        <v>Wed</v>
      </c>
      <c r="B4811" s="59" t="n">
        <f aca="false">B4810+1</f>
        <v>40135</v>
      </c>
      <c r="C4811" s="60"/>
      <c r="D4811" s="60"/>
      <c r="E4811" s="61" t="n">
        <f aca="false">IF(C4811&lt;1,0,1)</f>
        <v>0</v>
      </c>
      <c r="F4811" s="60" t="n">
        <f aca="false">IF(C4811&lt;1,0,C4811-8)</f>
        <v>0</v>
      </c>
      <c r="G4811" s="60"/>
      <c r="H4811" s="60"/>
      <c r="I4811" s="60" t="n">
        <f aca="false">IF(D4811&lt;1,0,D4811-5)</f>
        <v>0</v>
      </c>
      <c r="J4811" s="62"/>
      <c r="K4811" s="62"/>
    </row>
    <row r="4812" customFormat="false" ht="15" hidden="false" customHeight="false" outlineLevel="0" collapsed="false">
      <c r="A4812" s="58" t="str">
        <f aca="false">TEXT(B4812,"ddd")</f>
        <v>Thu</v>
      </c>
      <c r="B4812" s="59" t="n">
        <f aca="false">B4811+1</f>
        <v>40136</v>
      </c>
      <c r="C4812" s="60"/>
      <c r="D4812" s="60"/>
      <c r="E4812" s="61" t="n">
        <f aca="false">IF(C4812&lt;1,0,1)</f>
        <v>0</v>
      </c>
      <c r="F4812" s="60" t="n">
        <f aca="false">IF(C4812&lt;1,0,C4812-8)</f>
        <v>0</v>
      </c>
      <c r="G4812" s="60"/>
      <c r="H4812" s="60"/>
      <c r="I4812" s="60" t="n">
        <f aca="false">IF(D4812&lt;1,0,D4812-5)</f>
        <v>0</v>
      </c>
      <c r="J4812" s="62"/>
      <c r="K4812" s="62"/>
    </row>
    <row r="4813" customFormat="false" ht="15" hidden="false" customHeight="false" outlineLevel="0" collapsed="false">
      <c r="A4813" s="58" t="str">
        <f aca="false">TEXT(B4813,"ddd")</f>
        <v>Fri</v>
      </c>
      <c r="B4813" s="59" t="n">
        <f aca="false">B4812+1</f>
        <v>40137</v>
      </c>
      <c r="C4813" s="60"/>
      <c r="D4813" s="60"/>
      <c r="E4813" s="61" t="n">
        <f aca="false">IF(C4813&lt;1,0,1)</f>
        <v>0</v>
      </c>
      <c r="F4813" s="60" t="n">
        <f aca="false">IF(C4813&lt;1,0,C4813-8)</f>
        <v>0</v>
      </c>
      <c r="G4813" s="60"/>
      <c r="H4813" s="60"/>
      <c r="I4813" s="60" t="n">
        <f aca="false">IF(D4813&lt;1,0,D4813-5)</f>
        <v>0</v>
      </c>
      <c r="J4813" s="62"/>
      <c r="K4813" s="62"/>
    </row>
    <row r="4814" customFormat="false" ht="15" hidden="false" customHeight="false" outlineLevel="0" collapsed="false">
      <c r="A4814" s="58" t="str">
        <f aca="false">TEXT(B4814,"ddd")</f>
        <v>Sat</v>
      </c>
      <c r="B4814" s="59" t="n">
        <f aca="false">B4813+1</f>
        <v>40138</v>
      </c>
      <c r="C4814" s="60"/>
      <c r="D4814" s="60"/>
      <c r="E4814" s="61" t="n">
        <f aca="false">IF(C4814&lt;1,0,1)</f>
        <v>0</v>
      </c>
      <c r="F4814" s="60" t="n">
        <f aca="false">IF(C4814&lt;1,0,C4814-8)</f>
        <v>0</v>
      </c>
      <c r="G4814" s="60"/>
      <c r="H4814" s="60"/>
      <c r="I4814" s="60" t="n">
        <f aca="false">IF(D4814&lt;1,0,D4814-5)</f>
        <v>0</v>
      </c>
      <c r="J4814" s="62"/>
      <c r="K4814" s="62"/>
    </row>
    <row r="4815" customFormat="false" ht="15" hidden="false" customHeight="false" outlineLevel="0" collapsed="false">
      <c r="A4815" s="58" t="str">
        <f aca="false">TEXT(B4815,"ddd")</f>
        <v>Sun</v>
      </c>
      <c r="B4815" s="59" t="n">
        <f aca="false">B4814+1</f>
        <v>40139</v>
      </c>
      <c r="C4815" s="60"/>
      <c r="D4815" s="60"/>
      <c r="E4815" s="61" t="n">
        <f aca="false">IF(C4815&lt;1,0,1)</f>
        <v>0</v>
      </c>
      <c r="F4815" s="60" t="n">
        <f aca="false">IF(C4815&lt;1,0,C4815-8)</f>
        <v>0</v>
      </c>
      <c r="G4815" s="60"/>
      <c r="H4815" s="60"/>
      <c r="I4815" s="60" t="n">
        <f aca="false">IF(D4815&lt;1,0,D4815-5)</f>
        <v>0</v>
      </c>
      <c r="J4815" s="62"/>
      <c r="K4815" s="62"/>
    </row>
    <row r="4816" customFormat="false" ht="15" hidden="false" customHeight="false" outlineLevel="0" collapsed="false">
      <c r="A4816" s="58" t="str">
        <f aca="false">TEXT(B4816,"ddd")</f>
        <v>Mon</v>
      </c>
      <c r="B4816" s="59" t="n">
        <f aca="false">B4815+1</f>
        <v>40140</v>
      </c>
      <c r="C4816" s="60"/>
      <c r="D4816" s="60"/>
      <c r="E4816" s="61" t="n">
        <f aca="false">IF(C4816&lt;1,0,1)</f>
        <v>0</v>
      </c>
      <c r="F4816" s="60" t="n">
        <f aca="false">IF(C4816&lt;1,0,C4816-8)</f>
        <v>0</v>
      </c>
      <c r="G4816" s="60"/>
      <c r="H4816" s="60"/>
      <c r="I4816" s="60" t="n">
        <f aca="false">IF(D4816&lt;1,0,D4816-5)</f>
        <v>0</v>
      </c>
      <c r="J4816" s="62"/>
      <c r="K4816" s="62"/>
    </row>
    <row r="4817" customFormat="false" ht="15" hidden="false" customHeight="false" outlineLevel="0" collapsed="false">
      <c r="A4817" s="58" t="str">
        <f aca="false">TEXT(B4817,"ddd")</f>
        <v>Tue</v>
      </c>
      <c r="B4817" s="59" t="n">
        <f aca="false">B4816+1</f>
        <v>40141</v>
      </c>
      <c r="C4817" s="60"/>
      <c r="D4817" s="60"/>
      <c r="E4817" s="61" t="n">
        <f aca="false">IF(C4817&lt;1,0,1)</f>
        <v>0</v>
      </c>
      <c r="F4817" s="60" t="n">
        <f aca="false">IF(C4817&lt;1,0,C4817-8)</f>
        <v>0</v>
      </c>
      <c r="G4817" s="60"/>
      <c r="H4817" s="60"/>
      <c r="I4817" s="60" t="n">
        <f aca="false">IF(D4817&lt;1,0,D4817-5)</f>
        <v>0</v>
      </c>
      <c r="J4817" s="62"/>
      <c r="K4817" s="62"/>
    </row>
    <row r="4818" customFormat="false" ht="15" hidden="false" customHeight="false" outlineLevel="0" collapsed="false">
      <c r="A4818" s="58" t="str">
        <f aca="false">TEXT(B4818,"ddd")</f>
        <v>Wed</v>
      </c>
      <c r="B4818" s="59" t="n">
        <f aca="false">B4817+1</f>
        <v>40142</v>
      </c>
      <c r="C4818" s="60"/>
      <c r="D4818" s="60"/>
      <c r="E4818" s="61" t="n">
        <f aca="false">IF(C4818&lt;1,0,1)</f>
        <v>0</v>
      </c>
      <c r="F4818" s="60" t="n">
        <f aca="false">IF(C4818&lt;1,0,C4818-8)</f>
        <v>0</v>
      </c>
      <c r="G4818" s="60"/>
      <c r="H4818" s="60"/>
      <c r="I4818" s="60" t="n">
        <f aca="false">IF(D4818&lt;1,0,D4818-5)</f>
        <v>0</v>
      </c>
      <c r="J4818" s="62"/>
      <c r="K4818" s="62"/>
    </row>
    <row r="4819" customFormat="false" ht="15" hidden="false" customHeight="false" outlineLevel="0" collapsed="false">
      <c r="A4819" s="58" t="str">
        <f aca="false">TEXT(B4819,"ddd")</f>
        <v>Thu</v>
      </c>
      <c r="B4819" s="59" t="n">
        <f aca="false">B4818+1</f>
        <v>40143</v>
      </c>
      <c r="C4819" s="60"/>
      <c r="D4819" s="60"/>
      <c r="E4819" s="61" t="n">
        <f aca="false">IF(C4819&lt;1,0,1)</f>
        <v>0</v>
      </c>
      <c r="F4819" s="60" t="n">
        <f aca="false">IF(C4819&lt;1,0,C4819-8)</f>
        <v>0</v>
      </c>
      <c r="G4819" s="60"/>
      <c r="H4819" s="60"/>
      <c r="I4819" s="60" t="n">
        <f aca="false">IF(D4819&lt;1,0,D4819-5)</f>
        <v>0</v>
      </c>
      <c r="J4819" s="62"/>
      <c r="K4819" s="62"/>
    </row>
    <row r="4820" customFormat="false" ht="15" hidden="false" customHeight="false" outlineLevel="0" collapsed="false">
      <c r="A4820" s="58" t="str">
        <f aca="false">TEXT(B4820,"ddd")</f>
        <v>Fri</v>
      </c>
      <c r="B4820" s="59" t="n">
        <f aca="false">B4819+1</f>
        <v>40144</v>
      </c>
      <c r="C4820" s="60"/>
      <c r="D4820" s="60"/>
      <c r="E4820" s="61" t="n">
        <f aca="false">IF(C4820&lt;1,0,1)</f>
        <v>0</v>
      </c>
      <c r="F4820" s="60" t="n">
        <f aca="false">IF(C4820&lt;1,0,C4820-8)</f>
        <v>0</v>
      </c>
      <c r="G4820" s="60"/>
      <c r="H4820" s="60"/>
      <c r="I4820" s="60" t="n">
        <f aca="false">IF(D4820&lt;1,0,D4820-5)</f>
        <v>0</v>
      </c>
      <c r="J4820" s="62"/>
      <c r="K4820" s="62"/>
    </row>
    <row r="4821" customFormat="false" ht="15" hidden="false" customHeight="false" outlineLevel="0" collapsed="false">
      <c r="A4821" s="58" t="str">
        <f aca="false">TEXT(B4821,"ddd")</f>
        <v>Sat</v>
      </c>
      <c r="B4821" s="59" t="n">
        <f aca="false">B4820+1</f>
        <v>40145</v>
      </c>
      <c r="C4821" s="60"/>
      <c r="D4821" s="60"/>
      <c r="E4821" s="61" t="n">
        <f aca="false">IF(C4821&lt;1,0,1)</f>
        <v>0</v>
      </c>
      <c r="F4821" s="60" t="n">
        <f aca="false">IF(C4821&lt;1,0,C4821-8)</f>
        <v>0</v>
      </c>
      <c r="G4821" s="60"/>
      <c r="H4821" s="60"/>
      <c r="I4821" s="60" t="n">
        <f aca="false">IF(D4821&lt;1,0,D4821-5)</f>
        <v>0</v>
      </c>
      <c r="J4821" s="62"/>
      <c r="K4821" s="62"/>
    </row>
    <row r="4822" customFormat="false" ht="15" hidden="false" customHeight="false" outlineLevel="0" collapsed="false">
      <c r="A4822" s="58" t="str">
        <f aca="false">TEXT(B4822,"ddd")</f>
        <v>Sun</v>
      </c>
      <c r="B4822" s="59" t="n">
        <f aca="false">IF(B4794=$R$9," ",B4821+1)</f>
        <v>40146</v>
      </c>
      <c r="C4822" s="60"/>
      <c r="D4822" s="60"/>
      <c r="E4822" s="61" t="n">
        <f aca="false">IF(C4822&lt;1,0,1)</f>
        <v>0</v>
      </c>
      <c r="F4822" s="60" t="n">
        <f aca="false">IF(C4822&lt;1,0,C4822-8)</f>
        <v>0</v>
      </c>
      <c r="G4822" s="60"/>
      <c r="H4822" s="60"/>
      <c r="I4822" s="60" t="n">
        <f aca="false">IF(D4822&lt;1,0,D4822-5)</f>
        <v>0</v>
      </c>
      <c r="J4822" s="62"/>
      <c r="K4822" s="62"/>
    </row>
    <row r="4823" customFormat="false" ht="15" hidden="false" customHeight="false" outlineLevel="0" collapsed="false">
      <c r="A4823" s="58" t="str">
        <f aca="false">TEXT(B4823,"ddd")</f>
        <v>Mon</v>
      </c>
      <c r="B4823" s="59" t="n">
        <f aca="false">IF(B4794=$R$9," ",B4822+1)</f>
        <v>40147</v>
      </c>
      <c r="C4823" s="60"/>
      <c r="D4823" s="60"/>
      <c r="E4823" s="61" t="n">
        <f aca="false">IF(C4823&lt;1,0,1)</f>
        <v>0</v>
      </c>
      <c r="F4823" s="60" t="n">
        <f aca="false">IF(C4823&lt;1,0,C4823-8)</f>
        <v>0</v>
      </c>
      <c r="G4823" s="60"/>
      <c r="H4823" s="60"/>
      <c r="I4823" s="60" t="n">
        <f aca="false">IF(D4823&lt;1,0,D4823-5)</f>
        <v>0</v>
      </c>
      <c r="J4823" s="62"/>
      <c r="K4823" s="62"/>
    </row>
    <row r="4824" customFormat="false" ht="15" hidden="false" customHeight="false" outlineLevel="0" collapsed="false">
      <c r="A4824" s="58" t="str">
        <f aca="false">TEXT(B4824,"ddd")</f>
        <v> </v>
      </c>
      <c r="B4824" s="59" t="str">
        <f aca="false">IF(B4794=$R$9," ",IF(B4794=$R$11," ",IF(B4794=$R$13," ",IF(B4794=$R$16," ",IF(B4794=$R$18," ",B4823+1)))))</f>
        <v> </v>
      </c>
      <c r="C4824" s="60"/>
      <c r="D4824" s="60"/>
      <c r="E4824" s="66" t="n">
        <v>0</v>
      </c>
      <c r="F4824" s="60" t="n">
        <f aca="false">IF(C4824&lt;1,0,C4824-8)</f>
        <v>0</v>
      </c>
      <c r="G4824" s="60"/>
      <c r="H4824" s="60"/>
      <c r="I4824" s="60" t="n">
        <f aca="false">IF(D4824&lt;1,0,D4824-5)</f>
        <v>0</v>
      </c>
      <c r="J4824" s="62"/>
      <c r="K4824" s="62"/>
    </row>
    <row r="4825" customFormat="false" ht="15" hidden="false" customHeight="false" outlineLevel="0" collapsed="false">
      <c r="A4825" s="67" t="s">
        <v>122</v>
      </c>
      <c r="B4825" s="67"/>
      <c r="C4825" s="68"/>
      <c r="D4825" s="68"/>
      <c r="E4825" s="68"/>
      <c r="F4825" s="68"/>
      <c r="G4825" s="68"/>
      <c r="H4825" s="68"/>
      <c r="I4825" s="68" t="n">
        <v>0</v>
      </c>
      <c r="J4825" s="68"/>
      <c r="K4825" s="68"/>
    </row>
    <row r="4826" customFormat="false" ht="15" hidden="false" customHeight="false" outlineLevel="0" collapsed="false">
      <c r="A4826" s="69" t="s">
        <v>104</v>
      </c>
      <c r="B4826" s="69"/>
      <c r="C4826" s="70"/>
      <c r="D4826" s="70"/>
      <c r="E4826" s="70"/>
      <c r="F4826" s="70"/>
      <c r="G4826" s="70"/>
      <c r="H4826" s="70"/>
      <c r="I4826" s="70"/>
      <c r="J4826" s="70"/>
      <c r="K4826" s="70"/>
    </row>
    <row r="4827" customFormat="false" ht="15" hidden="false" customHeight="false" outlineLevel="0" collapsed="false">
      <c r="A4827" s="71" t="s">
        <v>105</v>
      </c>
      <c r="B4827" s="71"/>
      <c r="C4827" s="72"/>
      <c r="D4827" s="72"/>
      <c r="E4827" s="72"/>
      <c r="F4827" s="72"/>
      <c r="G4827" s="72"/>
      <c r="H4827" s="72"/>
      <c r="I4827" s="72"/>
      <c r="J4827" s="72"/>
      <c r="K4827" s="72"/>
    </row>
    <row r="4828" customFormat="false" ht="21" hidden="false" customHeight="false" outlineLevel="0" collapsed="false">
      <c r="A4828" s="73"/>
      <c r="B4828" s="73"/>
      <c r="C4828" s="74"/>
      <c r="D4828" s="74"/>
      <c r="E4828" s="74" t="n">
        <f aca="false">SUM(E4794:E4824)</f>
        <v>0</v>
      </c>
      <c r="F4828" s="74" t="n">
        <f aca="false">SUM(F4794:F4824)</f>
        <v>0</v>
      </c>
      <c r="G4828" s="74"/>
      <c r="H4828" s="74"/>
      <c r="I4828" s="74" t="n">
        <f aca="false">SUM(I4794:I4824)+I4825+I4826-I4827</f>
        <v>0</v>
      </c>
      <c r="J4828" s="75"/>
      <c r="K4828" s="76"/>
    </row>
    <row r="4829" customFormat="false" ht="15" hidden="false" customHeight="false" outlineLevel="0" collapsed="false">
      <c r="A4829" s="80"/>
      <c r="B4829" s="80"/>
      <c r="C4829" s="80"/>
      <c r="D4829" s="80"/>
      <c r="E4829" s="80"/>
      <c r="F4829" s="80"/>
      <c r="G4829" s="77"/>
      <c r="H4829" s="78"/>
      <c r="I4829" s="78"/>
      <c r="J4829" s="80"/>
      <c r="K4829" s="80"/>
    </row>
    <row r="4830" customFormat="false" ht="15" hidden="false" customHeight="false" outlineLevel="0" collapsed="false">
      <c r="A4830" s="79"/>
      <c r="B4830" s="79"/>
      <c r="C4830" s="79"/>
      <c r="D4830" s="79"/>
      <c r="E4830" s="79"/>
      <c r="F4830" s="79"/>
      <c r="G4830" s="79"/>
      <c r="H4830" s="79"/>
      <c r="I4830" s="80"/>
      <c r="J4830" s="80"/>
      <c r="K4830" s="80"/>
    </row>
    <row r="4831" customFormat="false" ht="15" hidden="false" customHeight="false" outlineLevel="0" collapsed="false">
      <c r="A4831" s="80" t="s">
        <v>123</v>
      </c>
      <c r="B4831" s="80"/>
      <c r="C4831" s="80"/>
      <c r="D4831" s="80"/>
      <c r="E4831" s="80"/>
      <c r="F4831" s="80"/>
      <c r="G4831" s="79"/>
      <c r="J4831" s="81"/>
      <c r="K4831" s="81"/>
    </row>
    <row r="4832" customFormat="false" ht="28.5" hidden="false" customHeight="false" outlineLevel="0" collapsed="false">
      <c r="A4832" s="82" t="s">
        <v>5</v>
      </c>
      <c r="B4832" s="82" t="s">
        <v>99</v>
      </c>
      <c r="C4832" s="82" t="s">
        <v>100</v>
      </c>
      <c r="D4832" s="82" t="s">
        <v>101</v>
      </c>
      <c r="E4832" s="82" t="s">
        <v>102</v>
      </c>
      <c r="F4832" s="82" t="s">
        <v>103</v>
      </c>
      <c r="G4832" s="83" t="s">
        <v>104</v>
      </c>
      <c r="H4832" s="84" t="s">
        <v>105</v>
      </c>
      <c r="I4832" s="85" t="s">
        <v>106</v>
      </c>
      <c r="J4832" s="86" t="s">
        <v>6</v>
      </c>
      <c r="K4832" s="87"/>
    </row>
    <row r="4833" customFormat="false" ht="18" hidden="false" customHeight="false" outlineLevel="0" collapsed="false">
      <c r="A4833" s="40" t="n">
        <f aca="false">LOOKUP(A4834,'كشف رواتب تفصيلي'!$A$6:$D$437)</f>
        <v>0</v>
      </c>
      <c r="B4833" s="90" t="n">
        <f aca="false">A4833*E4828/30</f>
        <v>0</v>
      </c>
      <c r="C4833" s="90" t="n">
        <f aca="false">A4833*I4828*1.5/270</f>
        <v>0</v>
      </c>
      <c r="D4833" s="90" t="n">
        <f aca="false">A4833*F4828*1.5/270</f>
        <v>0</v>
      </c>
      <c r="E4833" s="90" t="n">
        <f aca="false">LOOKUP(A4834,السلف!$A$6:$D$205)</f>
        <v>0</v>
      </c>
      <c r="F4833" s="90"/>
      <c r="G4833" s="90"/>
      <c r="H4833" s="91"/>
      <c r="I4833" s="92" t="n">
        <f aca="false">B4833+C4833+G4833-D4833-E4833-H4833</f>
        <v>0</v>
      </c>
      <c r="J4833" s="93" t="n">
        <f aca="false">LOOKUP(A4834,'قوة المصنع'!$A$6:$E$431)</f>
        <v>0</v>
      </c>
      <c r="K4833" s="94" t="n">
        <f aca="false">LOOKUP(A4834,'قوة المصنع'!$A$6:$F$431)</f>
        <v>0</v>
      </c>
    </row>
    <row r="4834" customFormat="false" ht="15.75" hidden="false" customHeight="false" outlineLevel="0" collapsed="false">
      <c r="A4834" s="80" t="n">
        <f aca="false">B4790</f>
        <v>93</v>
      </c>
      <c r="H4834" s="96"/>
      <c r="J4834" s="97"/>
      <c r="K4834" s="97"/>
    </row>
    <row r="4835" customFormat="false" ht="15.75" hidden="false" customHeight="false" outlineLevel="0" collapsed="false">
      <c r="A4835" s="80"/>
      <c r="H4835" s="96"/>
      <c r="I4835" s="98" t="s">
        <v>124</v>
      </c>
      <c r="J4835" s="98"/>
      <c r="K4835" s="98"/>
    </row>
    <row r="4836" customFormat="false" ht="15" hidden="false" customHeight="false" outlineLevel="0" collapsed="false">
      <c r="A4836" s="80"/>
      <c r="H4836" s="96"/>
      <c r="I4836" s="99"/>
      <c r="J4836" s="100"/>
      <c r="K4836" s="101"/>
    </row>
    <row r="4837" customFormat="false" ht="15.75" hidden="false" customHeight="false" outlineLevel="0" collapsed="false">
      <c r="I4837" s="102"/>
      <c r="J4837" s="103"/>
      <c r="K4837" s="104"/>
    </row>
    <row r="4839" customFormat="false" ht="15" hidden="false" customHeight="false" outlineLevel="0" collapsed="false">
      <c r="A4839" s="37" t="s">
        <v>107</v>
      </c>
      <c r="B4839" s="37"/>
      <c r="C4839" s="37"/>
      <c r="D4839" s="37"/>
      <c r="E4839" s="37"/>
      <c r="F4839" s="37"/>
      <c r="G4839" s="37"/>
      <c r="H4839" s="37"/>
      <c r="I4839" s="37"/>
      <c r="J4839" s="37"/>
      <c r="K4839" s="37"/>
    </row>
    <row r="4840" customFormat="false" ht="15" hidden="false" customHeight="false" outlineLevel="0" collapsed="false">
      <c r="A4840" s="38" t="str">
        <f aca="false">"راتب شهر :"&amp;TEXT(B4846,"mmm yyyy")</f>
        <v>راتب شهر :Nov 2009</v>
      </c>
      <c r="B4840" s="38"/>
      <c r="C4840" s="38"/>
      <c r="D4840" s="38"/>
      <c r="E4840" s="38"/>
      <c r="F4840" s="38"/>
      <c r="G4840" s="38"/>
      <c r="H4840" s="38"/>
      <c r="I4840" s="38"/>
      <c r="J4840" s="38"/>
      <c r="K4840" s="38"/>
    </row>
    <row r="4841" customFormat="false" ht="15.75" hidden="false" customHeight="false" outlineLevel="0" collapsed="false">
      <c r="A4841" s="39" t="s">
        <v>108</v>
      </c>
      <c r="B4841" s="40" t="n">
        <f aca="false">LOOKUP(B4842,'كشف رواتب تفصيلي'!$A$6:$C$437)</f>
        <v>0</v>
      </c>
      <c r="C4841" s="41"/>
      <c r="D4841" s="41"/>
      <c r="E4841" s="41"/>
      <c r="F4841" s="41"/>
      <c r="G4841" s="43"/>
      <c r="H4841" s="43" t="s">
        <v>109</v>
      </c>
      <c r="I4841" s="39" t="str">
        <f aca="false">LOOKUP(B4842,'كشف رواتب تفصيلي'!$A$6:$B$437)</f>
        <v>سنجر</v>
      </c>
      <c r="J4841" s="43"/>
      <c r="K4841" s="43"/>
    </row>
    <row r="4842" customFormat="false" ht="15" hidden="false" customHeight="false" outlineLevel="0" collapsed="false">
      <c r="A4842" s="44" t="s">
        <v>110</v>
      </c>
      <c r="B4842" s="45" t="n">
        <f aca="false">B4790+1</f>
        <v>94</v>
      </c>
      <c r="C4842" s="80"/>
      <c r="D4842" s="80"/>
      <c r="E4842" s="80"/>
      <c r="F4842" s="80"/>
      <c r="G4842" s="80"/>
      <c r="H4842" s="80"/>
      <c r="I4842" s="80"/>
      <c r="J4842" s="80"/>
      <c r="K4842" s="80"/>
    </row>
    <row r="4843" customFormat="false" ht="15" hidden="false" customHeight="false" outlineLevel="0" collapsed="false">
      <c r="A4843" s="80"/>
      <c r="B4843" s="80"/>
      <c r="C4843" s="80"/>
      <c r="D4843" s="80"/>
      <c r="E4843" s="80"/>
      <c r="F4843" s="80"/>
      <c r="G4843" s="80"/>
      <c r="H4843" s="80"/>
      <c r="I4843" s="80"/>
      <c r="J4843" s="80"/>
      <c r="K4843" s="80"/>
    </row>
    <row r="4844" customFormat="false" ht="15" hidden="false" customHeight="true" outlineLevel="0" collapsed="false">
      <c r="A4844" s="47" t="s">
        <v>111</v>
      </c>
      <c r="B4844" s="47"/>
      <c r="C4844" s="48" t="s">
        <v>112</v>
      </c>
      <c r="D4844" s="48" t="s">
        <v>113</v>
      </c>
      <c r="E4844" s="49" t="s">
        <v>114</v>
      </c>
      <c r="F4844" s="50" t="s">
        <v>115</v>
      </c>
      <c r="G4844" s="50"/>
      <c r="H4844" s="50"/>
      <c r="I4844" s="51" t="s">
        <v>100</v>
      </c>
      <c r="J4844" s="52" t="s">
        <v>116</v>
      </c>
      <c r="K4844" s="52"/>
    </row>
    <row r="4845" customFormat="false" ht="15" hidden="false" customHeight="false" outlineLevel="0" collapsed="false">
      <c r="A4845" s="47"/>
      <c r="B4845" s="47"/>
      <c r="C4845" s="48"/>
      <c r="D4845" s="48"/>
      <c r="E4845" s="49"/>
      <c r="F4845" s="55" t="s">
        <v>121</v>
      </c>
      <c r="G4845" s="56"/>
      <c r="H4845" s="56"/>
      <c r="I4845" s="51"/>
      <c r="J4845" s="52"/>
      <c r="K4845" s="52"/>
    </row>
    <row r="4846" customFormat="false" ht="15" hidden="false" customHeight="false" outlineLevel="0" collapsed="false">
      <c r="A4846" s="58" t="str">
        <f aca="false">TEXT(B4846,"ddd")</f>
        <v>Sun</v>
      </c>
      <c r="B4846" s="59" t="n">
        <f aca="false">'كشف رواتب تفصيلي'!$C$3</f>
        <v>40118</v>
      </c>
      <c r="C4846" s="60"/>
      <c r="D4846" s="60"/>
      <c r="E4846" s="61" t="n">
        <f aca="false">IF(C4846&lt;1,0,1)</f>
        <v>0</v>
      </c>
      <c r="F4846" s="60" t="n">
        <f aca="false">IF(C4846&lt;1,0,C4846-8)</f>
        <v>0</v>
      </c>
      <c r="G4846" s="60"/>
      <c r="H4846" s="60"/>
      <c r="I4846" s="60" t="n">
        <f aca="false">IF(D4846&lt;1,0,D4846-5)</f>
        <v>0</v>
      </c>
      <c r="J4846" s="62"/>
      <c r="K4846" s="62"/>
    </row>
    <row r="4847" customFormat="false" ht="15" hidden="false" customHeight="false" outlineLevel="0" collapsed="false">
      <c r="A4847" s="58" t="str">
        <f aca="false">TEXT(B4847,"ddd")</f>
        <v>Mon</v>
      </c>
      <c r="B4847" s="59" t="n">
        <f aca="false">B4846+1</f>
        <v>40119</v>
      </c>
      <c r="C4847" s="60"/>
      <c r="D4847" s="60"/>
      <c r="E4847" s="61" t="n">
        <f aca="false">IF(C4847&lt;1,0,1)</f>
        <v>0</v>
      </c>
      <c r="F4847" s="60" t="n">
        <f aca="false">IF(C4847&lt;1,0,C4847-8)</f>
        <v>0</v>
      </c>
      <c r="G4847" s="60"/>
      <c r="H4847" s="60"/>
      <c r="I4847" s="60" t="n">
        <f aca="false">IF(D4847&lt;1,0,D4847-5)</f>
        <v>0</v>
      </c>
      <c r="J4847" s="62"/>
      <c r="K4847" s="62"/>
    </row>
    <row r="4848" customFormat="false" ht="15" hidden="false" customHeight="false" outlineLevel="0" collapsed="false">
      <c r="A4848" s="58" t="str">
        <f aca="false">TEXT(B4848,"ddd")</f>
        <v>Tue</v>
      </c>
      <c r="B4848" s="59" t="n">
        <f aca="false">B4847+1</f>
        <v>40120</v>
      </c>
      <c r="C4848" s="60"/>
      <c r="D4848" s="60"/>
      <c r="E4848" s="61" t="n">
        <f aca="false">IF(C4848&lt;1,0,1)</f>
        <v>0</v>
      </c>
      <c r="F4848" s="60" t="n">
        <f aca="false">IF(C4848&lt;1,0,C4848-8)</f>
        <v>0</v>
      </c>
      <c r="G4848" s="60"/>
      <c r="H4848" s="60"/>
      <c r="I4848" s="60" t="n">
        <f aca="false">IF(D4848&lt;1,0,D4848-5)</f>
        <v>0</v>
      </c>
      <c r="J4848" s="62"/>
      <c r="K4848" s="62"/>
    </row>
    <row r="4849" customFormat="false" ht="15" hidden="false" customHeight="false" outlineLevel="0" collapsed="false">
      <c r="A4849" s="58" t="str">
        <f aca="false">TEXT(B4849,"ddd")</f>
        <v>Wed</v>
      </c>
      <c r="B4849" s="59" t="n">
        <f aca="false">B4848+1</f>
        <v>40121</v>
      </c>
      <c r="C4849" s="60"/>
      <c r="D4849" s="60"/>
      <c r="E4849" s="61" t="n">
        <f aca="false">IF(C4849&lt;1,0,1)</f>
        <v>0</v>
      </c>
      <c r="F4849" s="60" t="n">
        <f aca="false">IF(C4849&lt;1,0,C4849-8)</f>
        <v>0</v>
      </c>
      <c r="G4849" s="60"/>
      <c r="H4849" s="60"/>
      <c r="I4849" s="60" t="n">
        <f aca="false">IF(D4849&lt;1,0,D4849-5)</f>
        <v>0</v>
      </c>
      <c r="J4849" s="62"/>
      <c r="K4849" s="62"/>
    </row>
    <row r="4850" customFormat="false" ht="15" hidden="false" customHeight="false" outlineLevel="0" collapsed="false">
      <c r="A4850" s="58" t="str">
        <f aca="false">TEXT(B4850,"ddd")</f>
        <v>Thu</v>
      </c>
      <c r="B4850" s="59" t="n">
        <f aca="false">B4849+1</f>
        <v>40122</v>
      </c>
      <c r="C4850" s="60"/>
      <c r="D4850" s="60"/>
      <c r="E4850" s="61" t="n">
        <f aca="false">IF(C4850&lt;1,0,1)</f>
        <v>0</v>
      </c>
      <c r="F4850" s="60" t="n">
        <f aca="false">IF(C4850&lt;1,0,C4850-8)</f>
        <v>0</v>
      </c>
      <c r="G4850" s="60"/>
      <c r="H4850" s="60"/>
      <c r="I4850" s="60" t="n">
        <f aca="false">IF(D4850&lt;1,0,D4850-5)</f>
        <v>0</v>
      </c>
      <c r="J4850" s="62"/>
      <c r="K4850" s="62"/>
    </row>
    <row r="4851" customFormat="false" ht="15" hidden="false" customHeight="false" outlineLevel="0" collapsed="false">
      <c r="A4851" s="58" t="str">
        <f aca="false">TEXT(B4851,"ddd")</f>
        <v>Fri</v>
      </c>
      <c r="B4851" s="59" t="n">
        <f aca="false">B4850+1</f>
        <v>40123</v>
      </c>
      <c r="C4851" s="60"/>
      <c r="D4851" s="60"/>
      <c r="E4851" s="61" t="n">
        <f aca="false">IF(C4851&lt;1,0,1)</f>
        <v>0</v>
      </c>
      <c r="F4851" s="60" t="n">
        <f aca="false">IF(C4851&lt;1,0,C4851-8)</f>
        <v>0</v>
      </c>
      <c r="G4851" s="60"/>
      <c r="H4851" s="60"/>
      <c r="I4851" s="60" t="n">
        <f aca="false">IF(D4851&lt;1,0,D4851-5)</f>
        <v>0</v>
      </c>
      <c r="J4851" s="62"/>
      <c r="K4851" s="62"/>
    </row>
    <row r="4852" customFormat="false" ht="15" hidden="false" customHeight="false" outlineLevel="0" collapsed="false">
      <c r="A4852" s="58" t="str">
        <f aca="false">TEXT(B4852,"ddd")</f>
        <v>Sat</v>
      </c>
      <c r="B4852" s="59" t="n">
        <f aca="false">B4851+1</f>
        <v>40124</v>
      </c>
      <c r="C4852" s="60"/>
      <c r="D4852" s="60"/>
      <c r="E4852" s="61" t="n">
        <f aca="false">IF(C4852&lt;1,0,1)</f>
        <v>0</v>
      </c>
      <c r="F4852" s="60" t="n">
        <f aca="false">IF(C4852&lt;1,0,C4852-8)</f>
        <v>0</v>
      </c>
      <c r="G4852" s="60"/>
      <c r="H4852" s="60"/>
      <c r="I4852" s="60" t="n">
        <f aca="false">IF(D4852&lt;1,0,D4852-5)</f>
        <v>0</v>
      </c>
      <c r="J4852" s="62"/>
      <c r="K4852" s="62"/>
    </row>
    <row r="4853" customFormat="false" ht="15" hidden="false" customHeight="false" outlineLevel="0" collapsed="false">
      <c r="A4853" s="58" t="str">
        <f aca="false">TEXT(B4853,"ddd")</f>
        <v>Sun</v>
      </c>
      <c r="B4853" s="59" t="n">
        <f aca="false">B4852+1</f>
        <v>40125</v>
      </c>
      <c r="C4853" s="60"/>
      <c r="D4853" s="60"/>
      <c r="E4853" s="61" t="n">
        <f aca="false">IF(C4853&lt;1,0,1)</f>
        <v>0</v>
      </c>
      <c r="F4853" s="60" t="n">
        <f aca="false">IF(C4853&lt;1,0,C4853-8)</f>
        <v>0</v>
      </c>
      <c r="G4853" s="60"/>
      <c r="H4853" s="60"/>
      <c r="I4853" s="60" t="n">
        <f aca="false">IF(D4853&lt;1,0,D4853-5)</f>
        <v>0</v>
      </c>
      <c r="J4853" s="62"/>
      <c r="K4853" s="62"/>
    </row>
    <row r="4854" customFormat="false" ht="15" hidden="false" customHeight="false" outlineLevel="0" collapsed="false">
      <c r="A4854" s="58" t="str">
        <f aca="false">TEXT(B4854,"ddd")</f>
        <v>Mon</v>
      </c>
      <c r="B4854" s="59" t="n">
        <f aca="false">B4853+1</f>
        <v>40126</v>
      </c>
      <c r="C4854" s="60"/>
      <c r="D4854" s="60"/>
      <c r="E4854" s="61" t="n">
        <f aca="false">IF(C4854&lt;1,0,1)</f>
        <v>0</v>
      </c>
      <c r="F4854" s="60" t="n">
        <f aca="false">IF(C4854&lt;1,0,C4854-8)</f>
        <v>0</v>
      </c>
      <c r="G4854" s="60"/>
      <c r="H4854" s="60"/>
      <c r="I4854" s="60" t="n">
        <f aca="false">IF(D4854&lt;1,0,D4854-5)</f>
        <v>0</v>
      </c>
      <c r="J4854" s="62"/>
      <c r="K4854" s="62"/>
    </row>
    <row r="4855" customFormat="false" ht="15" hidden="false" customHeight="false" outlineLevel="0" collapsed="false">
      <c r="A4855" s="58" t="str">
        <f aca="false">TEXT(B4855,"ddd")</f>
        <v>Tue</v>
      </c>
      <c r="B4855" s="59" t="n">
        <f aca="false">B4854+1</f>
        <v>40127</v>
      </c>
      <c r="C4855" s="60"/>
      <c r="D4855" s="60"/>
      <c r="E4855" s="61" t="n">
        <f aca="false">IF(C4855&lt;1,0,1)</f>
        <v>0</v>
      </c>
      <c r="F4855" s="60" t="n">
        <f aca="false">IF(C4855&lt;1,0,C4855-8)</f>
        <v>0</v>
      </c>
      <c r="G4855" s="60"/>
      <c r="H4855" s="60"/>
      <c r="I4855" s="60" t="n">
        <f aca="false">IF(D4855&lt;1,0,D4855-5)</f>
        <v>0</v>
      </c>
      <c r="J4855" s="62"/>
      <c r="K4855" s="62"/>
    </row>
    <row r="4856" customFormat="false" ht="15" hidden="false" customHeight="false" outlineLevel="0" collapsed="false">
      <c r="A4856" s="58" t="str">
        <f aca="false">TEXT(B4856,"ddd")</f>
        <v>Wed</v>
      </c>
      <c r="B4856" s="59" t="n">
        <f aca="false">B4855+1</f>
        <v>40128</v>
      </c>
      <c r="C4856" s="60"/>
      <c r="D4856" s="60"/>
      <c r="E4856" s="61" t="n">
        <f aca="false">IF(C4856&lt;1,0,1)</f>
        <v>0</v>
      </c>
      <c r="F4856" s="60" t="n">
        <f aca="false">IF(C4856&lt;1,0,C4856-8)</f>
        <v>0</v>
      </c>
      <c r="G4856" s="60"/>
      <c r="H4856" s="60"/>
      <c r="I4856" s="60" t="n">
        <f aca="false">IF(D4856&lt;1,0,D4856-5)</f>
        <v>0</v>
      </c>
      <c r="J4856" s="62"/>
      <c r="K4856" s="62"/>
    </row>
    <row r="4857" customFormat="false" ht="15" hidden="false" customHeight="false" outlineLevel="0" collapsed="false">
      <c r="A4857" s="58" t="str">
        <f aca="false">TEXT(B4857,"ddd")</f>
        <v>Thu</v>
      </c>
      <c r="B4857" s="59" t="n">
        <f aca="false">B4856+1</f>
        <v>40129</v>
      </c>
      <c r="C4857" s="60"/>
      <c r="D4857" s="60"/>
      <c r="E4857" s="61" t="n">
        <f aca="false">IF(C4857&lt;1,0,1)</f>
        <v>0</v>
      </c>
      <c r="F4857" s="60" t="n">
        <f aca="false">IF(C4857&lt;1,0,C4857-8)</f>
        <v>0</v>
      </c>
      <c r="G4857" s="60"/>
      <c r="H4857" s="60"/>
      <c r="I4857" s="60" t="n">
        <f aca="false">IF(D4857&lt;1,0,D4857-5)</f>
        <v>0</v>
      </c>
      <c r="J4857" s="62"/>
      <c r="K4857" s="62"/>
    </row>
    <row r="4858" customFormat="false" ht="15" hidden="false" customHeight="false" outlineLevel="0" collapsed="false">
      <c r="A4858" s="58" t="str">
        <f aca="false">TEXT(B4858,"ddd")</f>
        <v>Fri</v>
      </c>
      <c r="B4858" s="59" t="n">
        <f aca="false">B4857+1</f>
        <v>40130</v>
      </c>
      <c r="C4858" s="60"/>
      <c r="D4858" s="60"/>
      <c r="E4858" s="61" t="n">
        <f aca="false">IF(C4858&lt;1,0,1)</f>
        <v>0</v>
      </c>
      <c r="F4858" s="60" t="n">
        <f aca="false">IF(C4858&lt;1,0,C4858-8)</f>
        <v>0</v>
      </c>
      <c r="G4858" s="60"/>
      <c r="H4858" s="60"/>
      <c r="I4858" s="60" t="n">
        <f aca="false">IF(D4858&lt;1,0,D4858-5)</f>
        <v>0</v>
      </c>
      <c r="J4858" s="62"/>
      <c r="K4858" s="62"/>
    </row>
    <row r="4859" customFormat="false" ht="15" hidden="false" customHeight="false" outlineLevel="0" collapsed="false">
      <c r="A4859" s="58" t="str">
        <f aca="false">TEXT(B4859,"ddd")</f>
        <v>Sat</v>
      </c>
      <c r="B4859" s="59" t="n">
        <f aca="false">B4858+1</f>
        <v>40131</v>
      </c>
      <c r="C4859" s="60"/>
      <c r="D4859" s="60"/>
      <c r="E4859" s="61" t="n">
        <f aca="false">IF(C4859&lt;1,0,1)</f>
        <v>0</v>
      </c>
      <c r="F4859" s="60" t="n">
        <f aca="false">IF(C4859&lt;1,0,C4859-8)</f>
        <v>0</v>
      </c>
      <c r="G4859" s="60"/>
      <c r="H4859" s="60"/>
      <c r="I4859" s="60" t="n">
        <f aca="false">IF(D4859&lt;1,0,D4859-5)</f>
        <v>0</v>
      </c>
      <c r="J4859" s="62"/>
      <c r="K4859" s="62"/>
    </row>
    <row r="4860" customFormat="false" ht="15" hidden="false" customHeight="false" outlineLevel="0" collapsed="false">
      <c r="A4860" s="58" t="str">
        <f aca="false">TEXT(B4860,"ddd")</f>
        <v>Sun</v>
      </c>
      <c r="B4860" s="59" t="n">
        <f aca="false">B4859+1</f>
        <v>40132</v>
      </c>
      <c r="C4860" s="60"/>
      <c r="D4860" s="60"/>
      <c r="E4860" s="61" t="n">
        <f aca="false">IF(C4860&lt;1,0,1)</f>
        <v>0</v>
      </c>
      <c r="F4860" s="60" t="n">
        <f aca="false">IF(C4860&lt;1,0,C4860-8)</f>
        <v>0</v>
      </c>
      <c r="G4860" s="60"/>
      <c r="H4860" s="60"/>
      <c r="I4860" s="60" t="n">
        <f aca="false">IF(D4860&lt;1,0,D4860-5)</f>
        <v>0</v>
      </c>
      <c r="J4860" s="62"/>
      <c r="K4860" s="62"/>
    </row>
    <row r="4861" customFormat="false" ht="15" hidden="false" customHeight="false" outlineLevel="0" collapsed="false">
      <c r="A4861" s="58" t="str">
        <f aca="false">TEXT(B4861,"ddd")</f>
        <v>Mon</v>
      </c>
      <c r="B4861" s="59" t="n">
        <f aca="false">B4860+1</f>
        <v>40133</v>
      </c>
      <c r="C4861" s="60"/>
      <c r="D4861" s="60"/>
      <c r="E4861" s="61" t="n">
        <f aca="false">IF(C4861&lt;1,0,1)</f>
        <v>0</v>
      </c>
      <c r="F4861" s="60" t="n">
        <f aca="false">IF(C4861&lt;1,0,C4861-8)</f>
        <v>0</v>
      </c>
      <c r="G4861" s="60"/>
      <c r="H4861" s="60"/>
      <c r="I4861" s="60" t="n">
        <f aca="false">IF(D4861&lt;1,0,D4861-5)</f>
        <v>0</v>
      </c>
      <c r="J4861" s="62"/>
      <c r="K4861" s="62"/>
    </row>
    <row r="4862" customFormat="false" ht="15" hidden="false" customHeight="false" outlineLevel="0" collapsed="false">
      <c r="A4862" s="58" t="str">
        <f aca="false">TEXT(B4862,"ddd")</f>
        <v>Tue</v>
      </c>
      <c r="B4862" s="59" t="n">
        <f aca="false">B4861+1</f>
        <v>40134</v>
      </c>
      <c r="C4862" s="60"/>
      <c r="D4862" s="60"/>
      <c r="E4862" s="61" t="n">
        <f aca="false">IF(C4862&lt;1,0,1)</f>
        <v>0</v>
      </c>
      <c r="F4862" s="60" t="n">
        <f aca="false">IF(C4862&lt;1,0,C4862-8)</f>
        <v>0</v>
      </c>
      <c r="G4862" s="60"/>
      <c r="H4862" s="60"/>
      <c r="I4862" s="60" t="n">
        <f aca="false">IF(D4862&lt;1,0,D4862-5)</f>
        <v>0</v>
      </c>
      <c r="J4862" s="62"/>
      <c r="K4862" s="62"/>
    </row>
    <row r="4863" customFormat="false" ht="15" hidden="false" customHeight="false" outlineLevel="0" collapsed="false">
      <c r="A4863" s="58" t="str">
        <f aca="false">TEXT(B4863,"ddd")</f>
        <v>Wed</v>
      </c>
      <c r="B4863" s="59" t="n">
        <f aca="false">B4862+1</f>
        <v>40135</v>
      </c>
      <c r="C4863" s="60"/>
      <c r="D4863" s="60"/>
      <c r="E4863" s="61" t="n">
        <f aca="false">IF(C4863&lt;1,0,1)</f>
        <v>0</v>
      </c>
      <c r="F4863" s="60" t="n">
        <f aca="false">IF(C4863&lt;1,0,C4863-8)</f>
        <v>0</v>
      </c>
      <c r="G4863" s="60"/>
      <c r="H4863" s="60"/>
      <c r="I4863" s="60" t="n">
        <f aca="false">IF(D4863&lt;1,0,D4863-5)</f>
        <v>0</v>
      </c>
      <c r="J4863" s="62"/>
      <c r="K4863" s="62"/>
    </row>
    <row r="4864" customFormat="false" ht="15" hidden="false" customHeight="false" outlineLevel="0" collapsed="false">
      <c r="A4864" s="58" t="str">
        <f aca="false">TEXT(B4864,"ddd")</f>
        <v>Thu</v>
      </c>
      <c r="B4864" s="59" t="n">
        <f aca="false">B4863+1</f>
        <v>40136</v>
      </c>
      <c r="C4864" s="60"/>
      <c r="D4864" s="60"/>
      <c r="E4864" s="61" t="n">
        <f aca="false">IF(C4864&lt;1,0,1)</f>
        <v>0</v>
      </c>
      <c r="F4864" s="60" t="n">
        <f aca="false">IF(C4864&lt;1,0,C4864-8)</f>
        <v>0</v>
      </c>
      <c r="G4864" s="60"/>
      <c r="H4864" s="60"/>
      <c r="I4864" s="60" t="n">
        <f aca="false">IF(D4864&lt;1,0,D4864-5)</f>
        <v>0</v>
      </c>
      <c r="J4864" s="62"/>
      <c r="K4864" s="62"/>
    </row>
    <row r="4865" customFormat="false" ht="15" hidden="false" customHeight="false" outlineLevel="0" collapsed="false">
      <c r="A4865" s="58" t="str">
        <f aca="false">TEXT(B4865,"ddd")</f>
        <v>Fri</v>
      </c>
      <c r="B4865" s="59" t="n">
        <f aca="false">B4864+1</f>
        <v>40137</v>
      </c>
      <c r="C4865" s="60"/>
      <c r="D4865" s="60"/>
      <c r="E4865" s="61" t="n">
        <f aca="false">IF(C4865&lt;1,0,1)</f>
        <v>0</v>
      </c>
      <c r="F4865" s="60" t="n">
        <f aca="false">IF(C4865&lt;1,0,C4865-8)</f>
        <v>0</v>
      </c>
      <c r="G4865" s="60"/>
      <c r="H4865" s="60"/>
      <c r="I4865" s="60" t="n">
        <f aca="false">IF(D4865&lt;1,0,D4865-5)</f>
        <v>0</v>
      </c>
      <c r="J4865" s="62"/>
      <c r="K4865" s="62"/>
    </row>
    <row r="4866" customFormat="false" ht="15" hidden="false" customHeight="false" outlineLevel="0" collapsed="false">
      <c r="A4866" s="58" t="str">
        <f aca="false">TEXT(B4866,"ddd")</f>
        <v>Sat</v>
      </c>
      <c r="B4866" s="59" t="n">
        <f aca="false">B4865+1</f>
        <v>40138</v>
      </c>
      <c r="C4866" s="60"/>
      <c r="D4866" s="60"/>
      <c r="E4866" s="61" t="n">
        <f aca="false">IF(C4866&lt;1,0,1)</f>
        <v>0</v>
      </c>
      <c r="F4866" s="60" t="n">
        <f aca="false">IF(C4866&lt;1,0,C4866-8)</f>
        <v>0</v>
      </c>
      <c r="G4866" s="60"/>
      <c r="H4866" s="60"/>
      <c r="I4866" s="60" t="n">
        <f aca="false">IF(D4866&lt;1,0,D4866-5)</f>
        <v>0</v>
      </c>
      <c r="J4866" s="62"/>
      <c r="K4866" s="62"/>
    </row>
    <row r="4867" customFormat="false" ht="15" hidden="false" customHeight="false" outlineLevel="0" collapsed="false">
      <c r="A4867" s="58" t="str">
        <f aca="false">TEXT(B4867,"ddd")</f>
        <v>Sun</v>
      </c>
      <c r="B4867" s="59" t="n">
        <f aca="false">B4866+1</f>
        <v>40139</v>
      </c>
      <c r="C4867" s="60"/>
      <c r="D4867" s="60"/>
      <c r="E4867" s="61" t="n">
        <f aca="false">IF(C4867&lt;1,0,1)</f>
        <v>0</v>
      </c>
      <c r="F4867" s="60" t="n">
        <f aca="false">IF(C4867&lt;1,0,C4867-8)</f>
        <v>0</v>
      </c>
      <c r="G4867" s="60"/>
      <c r="H4867" s="60"/>
      <c r="I4867" s="60" t="n">
        <f aca="false">IF(D4867&lt;1,0,D4867-5)</f>
        <v>0</v>
      </c>
      <c r="J4867" s="62"/>
      <c r="K4867" s="62"/>
    </row>
    <row r="4868" customFormat="false" ht="15" hidden="false" customHeight="false" outlineLevel="0" collapsed="false">
      <c r="A4868" s="58" t="str">
        <f aca="false">TEXT(B4868,"ddd")</f>
        <v>Mon</v>
      </c>
      <c r="B4868" s="59" t="n">
        <f aca="false">B4867+1</f>
        <v>40140</v>
      </c>
      <c r="C4868" s="60"/>
      <c r="D4868" s="60"/>
      <c r="E4868" s="61" t="n">
        <f aca="false">IF(C4868&lt;1,0,1)</f>
        <v>0</v>
      </c>
      <c r="F4868" s="60" t="n">
        <f aca="false">IF(C4868&lt;1,0,C4868-8)</f>
        <v>0</v>
      </c>
      <c r="G4868" s="60"/>
      <c r="H4868" s="60"/>
      <c r="I4868" s="60" t="n">
        <f aca="false">IF(D4868&lt;1,0,D4868-5)</f>
        <v>0</v>
      </c>
      <c r="J4868" s="62"/>
      <c r="K4868" s="62"/>
    </row>
    <row r="4869" customFormat="false" ht="15" hidden="false" customHeight="false" outlineLevel="0" collapsed="false">
      <c r="A4869" s="58" t="str">
        <f aca="false">TEXT(B4869,"ddd")</f>
        <v>Tue</v>
      </c>
      <c r="B4869" s="59" t="n">
        <f aca="false">B4868+1</f>
        <v>40141</v>
      </c>
      <c r="C4869" s="60"/>
      <c r="D4869" s="60"/>
      <c r="E4869" s="61" t="n">
        <f aca="false">IF(C4869&lt;1,0,1)</f>
        <v>0</v>
      </c>
      <c r="F4869" s="60" t="n">
        <f aca="false">IF(C4869&lt;1,0,C4869-8)</f>
        <v>0</v>
      </c>
      <c r="G4869" s="60"/>
      <c r="H4869" s="60"/>
      <c r="I4869" s="60" t="n">
        <f aca="false">IF(D4869&lt;1,0,D4869-5)</f>
        <v>0</v>
      </c>
      <c r="J4869" s="62"/>
      <c r="K4869" s="62"/>
    </row>
    <row r="4870" customFormat="false" ht="15" hidden="false" customHeight="false" outlineLevel="0" collapsed="false">
      <c r="A4870" s="58" t="str">
        <f aca="false">TEXT(B4870,"ddd")</f>
        <v>Wed</v>
      </c>
      <c r="B4870" s="59" t="n">
        <f aca="false">B4869+1</f>
        <v>40142</v>
      </c>
      <c r="C4870" s="60"/>
      <c r="D4870" s="60"/>
      <c r="E4870" s="61" t="n">
        <f aca="false">IF(C4870&lt;1,0,1)</f>
        <v>0</v>
      </c>
      <c r="F4870" s="60" t="n">
        <f aca="false">IF(C4870&lt;1,0,C4870-8)</f>
        <v>0</v>
      </c>
      <c r="G4870" s="60"/>
      <c r="H4870" s="60"/>
      <c r="I4870" s="60" t="n">
        <f aca="false">IF(D4870&lt;1,0,D4870-5)</f>
        <v>0</v>
      </c>
      <c r="J4870" s="62"/>
      <c r="K4870" s="62"/>
    </row>
    <row r="4871" customFormat="false" ht="15" hidden="false" customHeight="false" outlineLevel="0" collapsed="false">
      <c r="A4871" s="58" t="str">
        <f aca="false">TEXT(B4871,"ddd")</f>
        <v>Thu</v>
      </c>
      <c r="B4871" s="59" t="n">
        <f aca="false">B4870+1</f>
        <v>40143</v>
      </c>
      <c r="C4871" s="60"/>
      <c r="D4871" s="60"/>
      <c r="E4871" s="61" t="n">
        <f aca="false">IF(C4871&lt;1,0,1)</f>
        <v>0</v>
      </c>
      <c r="F4871" s="60" t="n">
        <f aca="false">IF(C4871&lt;1,0,C4871-8)</f>
        <v>0</v>
      </c>
      <c r="G4871" s="60"/>
      <c r="H4871" s="60"/>
      <c r="I4871" s="60" t="n">
        <f aca="false">IF(D4871&lt;1,0,D4871-5)</f>
        <v>0</v>
      </c>
      <c r="J4871" s="62"/>
      <c r="K4871" s="62"/>
    </row>
    <row r="4872" customFormat="false" ht="15" hidden="false" customHeight="false" outlineLevel="0" collapsed="false">
      <c r="A4872" s="58" t="str">
        <f aca="false">TEXT(B4872,"ddd")</f>
        <v>Fri</v>
      </c>
      <c r="B4872" s="59" t="n">
        <f aca="false">B4871+1</f>
        <v>40144</v>
      </c>
      <c r="C4872" s="60"/>
      <c r="D4872" s="60"/>
      <c r="E4872" s="61" t="n">
        <f aca="false">IF(C4872&lt;1,0,1)</f>
        <v>0</v>
      </c>
      <c r="F4872" s="60" t="n">
        <f aca="false">IF(C4872&lt;1,0,C4872-8)</f>
        <v>0</v>
      </c>
      <c r="G4872" s="60"/>
      <c r="H4872" s="60"/>
      <c r="I4872" s="60" t="n">
        <f aca="false">IF(D4872&lt;1,0,D4872-5)</f>
        <v>0</v>
      </c>
      <c r="J4872" s="62"/>
      <c r="K4872" s="62"/>
    </row>
    <row r="4873" customFormat="false" ht="15" hidden="false" customHeight="false" outlineLevel="0" collapsed="false">
      <c r="A4873" s="58" t="str">
        <f aca="false">TEXT(B4873,"ddd")</f>
        <v>Sat</v>
      </c>
      <c r="B4873" s="59" t="n">
        <f aca="false">B4872+1</f>
        <v>40145</v>
      </c>
      <c r="C4873" s="60"/>
      <c r="D4873" s="60"/>
      <c r="E4873" s="61" t="n">
        <f aca="false">IF(C4873&lt;1,0,1)</f>
        <v>0</v>
      </c>
      <c r="F4873" s="60" t="n">
        <f aca="false">IF(C4873&lt;1,0,C4873-8)</f>
        <v>0</v>
      </c>
      <c r="G4873" s="60"/>
      <c r="H4873" s="60"/>
      <c r="I4873" s="60" t="n">
        <f aca="false">IF(D4873&lt;1,0,D4873-5)</f>
        <v>0</v>
      </c>
      <c r="J4873" s="62"/>
      <c r="K4873" s="62"/>
    </row>
    <row r="4874" customFormat="false" ht="15" hidden="false" customHeight="false" outlineLevel="0" collapsed="false">
      <c r="A4874" s="58" t="str">
        <f aca="false">TEXT(B4874,"ddd")</f>
        <v>Sun</v>
      </c>
      <c r="B4874" s="59" t="n">
        <f aca="false">IF(B4846=$R$9," ",B4873+1)</f>
        <v>40146</v>
      </c>
      <c r="C4874" s="60"/>
      <c r="D4874" s="60"/>
      <c r="E4874" s="61" t="n">
        <f aca="false">IF(C4874&lt;1,0,1)</f>
        <v>0</v>
      </c>
      <c r="F4874" s="60" t="n">
        <f aca="false">IF(C4874&lt;1,0,C4874-8)</f>
        <v>0</v>
      </c>
      <c r="G4874" s="60"/>
      <c r="H4874" s="60"/>
      <c r="I4874" s="60" t="n">
        <f aca="false">IF(D4874&lt;1,0,D4874-5)</f>
        <v>0</v>
      </c>
      <c r="J4874" s="62"/>
      <c r="K4874" s="62"/>
    </row>
    <row r="4875" customFormat="false" ht="15" hidden="false" customHeight="false" outlineLevel="0" collapsed="false">
      <c r="A4875" s="58" t="str">
        <f aca="false">TEXT(B4875,"ddd")</f>
        <v>Mon</v>
      </c>
      <c r="B4875" s="59" t="n">
        <f aca="false">IF(B4846=$R$9," ",B4874+1)</f>
        <v>40147</v>
      </c>
      <c r="C4875" s="60"/>
      <c r="D4875" s="60"/>
      <c r="E4875" s="61" t="n">
        <f aca="false">IF(C4875&lt;1,0,1)</f>
        <v>0</v>
      </c>
      <c r="F4875" s="60" t="n">
        <f aca="false">IF(C4875&lt;1,0,C4875-8)</f>
        <v>0</v>
      </c>
      <c r="G4875" s="60"/>
      <c r="H4875" s="60"/>
      <c r="I4875" s="60" t="n">
        <f aca="false">IF(D4875&lt;1,0,D4875-5)</f>
        <v>0</v>
      </c>
      <c r="J4875" s="62"/>
      <c r="K4875" s="62"/>
    </row>
    <row r="4876" customFormat="false" ht="15" hidden="false" customHeight="false" outlineLevel="0" collapsed="false">
      <c r="A4876" s="58" t="str">
        <f aca="false">TEXT(B4876,"ddd")</f>
        <v> </v>
      </c>
      <c r="B4876" s="59" t="str">
        <f aca="false">IF(B4846=$R$9," ",IF(B4846=$R$11," ",IF(B4846=$R$13," ",IF(B4846=$R$16," ",IF(B4846=$R$18," ",B4875+1)))))</f>
        <v> </v>
      </c>
      <c r="C4876" s="60"/>
      <c r="D4876" s="60"/>
      <c r="E4876" s="66" t="n">
        <v>0</v>
      </c>
      <c r="F4876" s="60" t="n">
        <f aca="false">IF(C4876&lt;1,0,C4876-8)</f>
        <v>0</v>
      </c>
      <c r="G4876" s="60"/>
      <c r="H4876" s="60"/>
      <c r="I4876" s="60" t="n">
        <f aca="false">IF(D4876&lt;1,0,D4876-5)</f>
        <v>0</v>
      </c>
      <c r="J4876" s="62"/>
      <c r="K4876" s="62"/>
    </row>
    <row r="4877" customFormat="false" ht="15" hidden="false" customHeight="false" outlineLevel="0" collapsed="false">
      <c r="A4877" s="67" t="s">
        <v>122</v>
      </c>
      <c r="B4877" s="67"/>
      <c r="C4877" s="68"/>
      <c r="D4877" s="68"/>
      <c r="E4877" s="68"/>
      <c r="F4877" s="68"/>
      <c r="G4877" s="68"/>
      <c r="H4877" s="68"/>
      <c r="I4877" s="68" t="n">
        <v>0</v>
      </c>
      <c r="J4877" s="68"/>
      <c r="K4877" s="68"/>
    </row>
    <row r="4878" customFormat="false" ht="15" hidden="false" customHeight="false" outlineLevel="0" collapsed="false">
      <c r="A4878" s="69" t="s">
        <v>104</v>
      </c>
      <c r="B4878" s="69"/>
      <c r="C4878" s="70"/>
      <c r="D4878" s="70"/>
      <c r="E4878" s="70"/>
      <c r="F4878" s="70"/>
      <c r="G4878" s="70"/>
      <c r="H4878" s="70"/>
      <c r="I4878" s="70"/>
      <c r="J4878" s="70"/>
      <c r="K4878" s="70"/>
    </row>
    <row r="4879" customFormat="false" ht="15" hidden="false" customHeight="false" outlineLevel="0" collapsed="false">
      <c r="A4879" s="71" t="s">
        <v>105</v>
      </c>
      <c r="B4879" s="71"/>
      <c r="C4879" s="72"/>
      <c r="D4879" s="72"/>
      <c r="E4879" s="72"/>
      <c r="F4879" s="72"/>
      <c r="G4879" s="72"/>
      <c r="H4879" s="72"/>
      <c r="I4879" s="72"/>
      <c r="J4879" s="72"/>
      <c r="K4879" s="72"/>
    </row>
    <row r="4880" customFormat="false" ht="21" hidden="false" customHeight="false" outlineLevel="0" collapsed="false">
      <c r="A4880" s="73"/>
      <c r="B4880" s="73"/>
      <c r="C4880" s="74"/>
      <c r="D4880" s="74"/>
      <c r="E4880" s="74" t="n">
        <f aca="false">SUM(E4846:E4876)</f>
        <v>0</v>
      </c>
      <c r="F4880" s="74" t="n">
        <f aca="false">SUM(F4846:F4876)</f>
        <v>0</v>
      </c>
      <c r="G4880" s="74"/>
      <c r="H4880" s="74"/>
      <c r="I4880" s="74" t="n">
        <f aca="false">SUM(I4846:I4876)+I4877+I4878-I4879</f>
        <v>0</v>
      </c>
      <c r="J4880" s="75"/>
      <c r="K4880" s="76"/>
    </row>
    <row r="4881" customFormat="false" ht="15" hidden="false" customHeight="false" outlineLevel="0" collapsed="false">
      <c r="A4881" s="80"/>
      <c r="B4881" s="80"/>
      <c r="C4881" s="80"/>
      <c r="D4881" s="80"/>
      <c r="E4881" s="80"/>
      <c r="F4881" s="80"/>
      <c r="G4881" s="77"/>
      <c r="H4881" s="78"/>
      <c r="I4881" s="78"/>
      <c r="J4881" s="80"/>
      <c r="K4881" s="80"/>
    </row>
    <row r="4882" customFormat="false" ht="15" hidden="false" customHeight="false" outlineLevel="0" collapsed="false">
      <c r="A4882" s="79"/>
      <c r="B4882" s="79"/>
      <c r="C4882" s="79"/>
      <c r="D4882" s="79"/>
      <c r="E4882" s="79"/>
      <c r="F4882" s="79"/>
      <c r="G4882" s="79"/>
      <c r="H4882" s="79"/>
      <c r="I4882" s="80"/>
      <c r="J4882" s="80"/>
      <c r="K4882" s="80"/>
    </row>
    <row r="4883" customFormat="false" ht="15" hidden="false" customHeight="false" outlineLevel="0" collapsed="false">
      <c r="A4883" s="80" t="s">
        <v>123</v>
      </c>
      <c r="B4883" s="80"/>
      <c r="C4883" s="80"/>
      <c r="D4883" s="80"/>
      <c r="E4883" s="80"/>
      <c r="F4883" s="80"/>
      <c r="G4883" s="79"/>
      <c r="J4883" s="81"/>
      <c r="K4883" s="81"/>
    </row>
    <row r="4884" customFormat="false" ht="28.5" hidden="false" customHeight="false" outlineLevel="0" collapsed="false">
      <c r="A4884" s="82" t="s">
        <v>5</v>
      </c>
      <c r="B4884" s="82" t="s">
        <v>99</v>
      </c>
      <c r="C4884" s="82" t="s">
        <v>100</v>
      </c>
      <c r="D4884" s="82" t="s">
        <v>101</v>
      </c>
      <c r="E4884" s="82" t="s">
        <v>102</v>
      </c>
      <c r="F4884" s="82" t="s">
        <v>103</v>
      </c>
      <c r="G4884" s="83" t="s">
        <v>104</v>
      </c>
      <c r="H4884" s="84" t="s">
        <v>105</v>
      </c>
      <c r="I4884" s="85" t="s">
        <v>106</v>
      </c>
      <c r="J4884" s="86" t="s">
        <v>6</v>
      </c>
      <c r="K4884" s="87"/>
    </row>
    <row r="4885" customFormat="false" ht="18" hidden="false" customHeight="false" outlineLevel="0" collapsed="false">
      <c r="A4885" s="40" t="n">
        <f aca="false">LOOKUP(A4886,'كشف رواتب تفصيلي'!$A$6:$D$437)</f>
        <v>0</v>
      </c>
      <c r="B4885" s="90" t="n">
        <f aca="false">A4885*E4880/30</f>
        <v>0</v>
      </c>
      <c r="C4885" s="90" t="n">
        <f aca="false">A4885*I4880*1.5/270</f>
        <v>0</v>
      </c>
      <c r="D4885" s="90" t="n">
        <f aca="false">A4885*F4880*1.5/270</f>
        <v>0</v>
      </c>
      <c r="E4885" s="90" t="n">
        <f aca="false">LOOKUP(A4886,السلف!$A$6:$D$205)</f>
        <v>0</v>
      </c>
      <c r="F4885" s="90"/>
      <c r="G4885" s="90"/>
      <c r="H4885" s="91"/>
      <c r="I4885" s="92" t="n">
        <f aca="false">B4885+C4885+G4885-D4885-E4885-H4885</f>
        <v>0</v>
      </c>
      <c r="J4885" s="93" t="n">
        <f aca="false">LOOKUP(A4886,'قوة المصنع'!$A$6:$E$431)</f>
        <v>0</v>
      </c>
      <c r="K4885" s="94" t="n">
        <f aca="false">LOOKUP(A4886,'قوة المصنع'!$A$6:$F$431)</f>
        <v>0</v>
      </c>
    </row>
    <row r="4886" customFormat="false" ht="15.75" hidden="false" customHeight="false" outlineLevel="0" collapsed="false">
      <c r="A4886" s="80" t="n">
        <f aca="false">B4842</f>
        <v>94</v>
      </c>
      <c r="H4886" s="96"/>
      <c r="J4886" s="97"/>
      <c r="K4886" s="97"/>
    </row>
    <row r="4887" customFormat="false" ht="15.75" hidden="false" customHeight="false" outlineLevel="0" collapsed="false">
      <c r="A4887" s="80"/>
      <c r="H4887" s="96"/>
      <c r="I4887" s="98" t="s">
        <v>124</v>
      </c>
      <c r="J4887" s="98"/>
      <c r="K4887" s="98"/>
    </row>
    <row r="4888" customFormat="false" ht="15" hidden="false" customHeight="false" outlineLevel="0" collapsed="false">
      <c r="A4888" s="80"/>
      <c r="H4888" s="96"/>
      <c r="I4888" s="99"/>
      <c r="J4888" s="100"/>
      <c r="K4888" s="101"/>
    </row>
    <row r="4889" customFormat="false" ht="15.75" hidden="false" customHeight="false" outlineLevel="0" collapsed="false">
      <c r="I4889" s="102"/>
      <c r="J4889" s="103"/>
      <c r="K4889" s="104"/>
    </row>
    <row r="4891" customFormat="false" ht="15" hidden="false" customHeight="false" outlineLevel="0" collapsed="false">
      <c r="A4891" s="37" t="s">
        <v>107</v>
      </c>
      <c r="B4891" s="37"/>
      <c r="C4891" s="37"/>
      <c r="D4891" s="37"/>
      <c r="E4891" s="37"/>
      <c r="F4891" s="37"/>
      <c r="G4891" s="37"/>
      <c r="H4891" s="37"/>
      <c r="I4891" s="37"/>
      <c r="J4891" s="37"/>
      <c r="K4891" s="37"/>
    </row>
    <row r="4892" customFormat="false" ht="15" hidden="false" customHeight="false" outlineLevel="0" collapsed="false">
      <c r="A4892" s="38" t="str">
        <f aca="false">"راتب شهر :"&amp;TEXT(B4898,"mmm yyyy")</f>
        <v>راتب شهر :Nov 2009</v>
      </c>
      <c r="B4892" s="38"/>
      <c r="C4892" s="38"/>
      <c r="D4892" s="38"/>
      <c r="E4892" s="38"/>
      <c r="F4892" s="38"/>
      <c r="G4892" s="38"/>
      <c r="H4892" s="38"/>
      <c r="I4892" s="38"/>
      <c r="J4892" s="38"/>
      <c r="K4892" s="38"/>
    </row>
    <row r="4893" customFormat="false" ht="15.75" hidden="false" customHeight="false" outlineLevel="0" collapsed="false">
      <c r="A4893" s="39" t="s">
        <v>108</v>
      </c>
      <c r="B4893" s="40" t="n">
        <f aca="false">LOOKUP(B4894,'كشف رواتب تفصيلي'!$A$6:$C$437)</f>
        <v>0</v>
      </c>
      <c r="C4893" s="41"/>
      <c r="D4893" s="41"/>
      <c r="E4893" s="41"/>
      <c r="F4893" s="41"/>
      <c r="G4893" s="43"/>
      <c r="H4893" s="43" t="s">
        <v>109</v>
      </c>
      <c r="I4893" s="39" t="str">
        <f aca="false">LOOKUP(B4894,'كشف رواتب تفصيلي'!$A$6:$B$437)</f>
        <v>سنجر</v>
      </c>
      <c r="J4893" s="43"/>
      <c r="K4893" s="43"/>
    </row>
    <row r="4894" customFormat="false" ht="15" hidden="false" customHeight="false" outlineLevel="0" collapsed="false">
      <c r="A4894" s="44" t="s">
        <v>110</v>
      </c>
      <c r="B4894" s="45" t="n">
        <f aca="false">B4842+1</f>
        <v>95</v>
      </c>
      <c r="C4894" s="80"/>
      <c r="D4894" s="80"/>
      <c r="E4894" s="80"/>
      <c r="F4894" s="80"/>
      <c r="G4894" s="80"/>
      <c r="H4894" s="80"/>
      <c r="I4894" s="80"/>
      <c r="J4894" s="80"/>
      <c r="K4894" s="80"/>
    </row>
    <row r="4895" customFormat="false" ht="15" hidden="false" customHeight="false" outlineLevel="0" collapsed="false">
      <c r="A4895" s="80"/>
      <c r="B4895" s="80"/>
      <c r="C4895" s="80"/>
      <c r="D4895" s="80"/>
      <c r="E4895" s="80"/>
      <c r="F4895" s="80"/>
      <c r="G4895" s="80"/>
      <c r="H4895" s="80"/>
      <c r="I4895" s="80"/>
      <c r="J4895" s="80"/>
      <c r="K4895" s="80"/>
    </row>
    <row r="4896" customFormat="false" ht="15" hidden="false" customHeight="true" outlineLevel="0" collapsed="false">
      <c r="A4896" s="47" t="s">
        <v>111</v>
      </c>
      <c r="B4896" s="47"/>
      <c r="C4896" s="48" t="s">
        <v>112</v>
      </c>
      <c r="D4896" s="48" t="s">
        <v>113</v>
      </c>
      <c r="E4896" s="49" t="s">
        <v>114</v>
      </c>
      <c r="F4896" s="50" t="s">
        <v>115</v>
      </c>
      <c r="G4896" s="50"/>
      <c r="H4896" s="50"/>
      <c r="I4896" s="51" t="s">
        <v>100</v>
      </c>
      <c r="J4896" s="52" t="s">
        <v>116</v>
      </c>
      <c r="K4896" s="52"/>
    </row>
    <row r="4897" customFormat="false" ht="15" hidden="false" customHeight="false" outlineLevel="0" collapsed="false">
      <c r="A4897" s="47"/>
      <c r="B4897" s="47"/>
      <c r="C4897" s="48"/>
      <c r="D4897" s="48"/>
      <c r="E4897" s="49"/>
      <c r="F4897" s="55" t="s">
        <v>121</v>
      </c>
      <c r="G4897" s="56"/>
      <c r="H4897" s="56"/>
      <c r="I4897" s="51"/>
      <c r="J4897" s="52"/>
      <c r="K4897" s="52"/>
    </row>
    <row r="4898" customFormat="false" ht="15" hidden="false" customHeight="false" outlineLevel="0" collapsed="false">
      <c r="A4898" s="58" t="str">
        <f aca="false">TEXT(B4898,"ddd")</f>
        <v>Sun</v>
      </c>
      <c r="B4898" s="59" t="n">
        <f aca="false">'كشف رواتب تفصيلي'!$C$3</f>
        <v>40118</v>
      </c>
      <c r="C4898" s="60"/>
      <c r="D4898" s="60"/>
      <c r="E4898" s="61" t="n">
        <f aca="false">IF(C4898&lt;1,0,1)</f>
        <v>0</v>
      </c>
      <c r="F4898" s="60" t="n">
        <f aca="false">IF(C4898&lt;1,0,C4898-8)</f>
        <v>0</v>
      </c>
      <c r="G4898" s="60"/>
      <c r="H4898" s="60"/>
      <c r="I4898" s="60" t="n">
        <f aca="false">IF(D4898&lt;1,0,D4898-5)</f>
        <v>0</v>
      </c>
      <c r="J4898" s="62"/>
      <c r="K4898" s="62"/>
    </row>
    <row r="4899" customFormat="false" ht="15" hidden="false" customHeight="false" outlineLevel="0" collapsed="false">
      <c r="A4899" s="58" t="str">
        <f aca="false">TEXT(B4899,"ddd")</f>
        <v>Mon</v>
      </c>
      <c r="B4899" s="59" t="n">
        <f aca="false">B4898+1</f>
        <v>40119</v>
      </c>
      <c r="C4899" s="60"/>
      <c r="D4899" s="60"/>
      <c r="E4899" s="61" t="n">
        <f aca="false">IF(C4899&lt;1,0,1)</f>
        <v>0</v>
      </c>
      <c r="F4899" s="60" t="n">
        <f aca="false">IF(C4899&lt;1,0,C4899-8)</f>
        <v>0</v>
      </c>
      <c r="G4899" s="60"/>
      <c r="H4899" s="60"/>
      <c r="I4899" s="60" t="n">
        <f aca="false">IF(D4899&lt;1,0,D4899-5)</f>
        <v>0</v>
      </c>
      <c r="J4899" s="62"/>
      <c r="K4899" s="62"/>
    </row>
    <row r="4900" customFormat="false" ht="15" hidden="false" customHeight="false" outlineLevel="0" collapsed="false">
      <c r="A4900" s="58" t="str">
        <f aca="false">TEXT(B4900,"ddd")</f>
        <v>Tue</v>
      </c>
      <c r="B4900" s="59" t="n">
        <f aca="false">B4899+1</f>
        <v>40120</v>
      </c>
      <c r="C4900" s="60"/>
      <c r="D4900" s="60"/>
      <c r="E4900" s="61" t="n">
        <f aca="false">IF(C4900&lt;1,0,1)</f>
        <v>0</v>
      </c>
      <c r="F4900" s="60" t="n">
        <f aca="false">IF(C4900&lt;1,0,C4900-8)</f>
        <v>0</v>
      </c>
      <c r="G4900" s="60"/>
      <c r="H4900" s="60"/>
      <c r="I4900" s="60" t="n">
        <f aca="false">IF(D4900&lt;1,0,D4900-5)</f>
        <v>0</v>
      </c>
      <c r="J4900" s="62"/>
      <c r="K4900" s="62"/>
    </row>
    <row r="4901" customFormat="false" ht="15" hidden="false" customHeight="false" outlineLevel="0" collapsed="false">
      <c r="A4901" s="58" t="str">
        <f aca="false">TEXT(B4901,"ddd")</f>
        <v>Wed</v>
      </c>
      <c r="B4901" s="59" t="n">
        <f aca="false">B4900+1</f>
        <v>40121</v>
      </c>
      <c r="C4901" s="60"/>
      <c r="D4901" s="60"/>
      <c r="E4901" s="61" t="n">
        <f aca="false">IF(C4901&lt;1,0,1)</f>
        <v>0</v>
      </c>
      <c r="F4901" s="60" t="n">
        <f aca="false">IF(C4901&lt;1,0,C4901-8)</f>
        <v>0</v>
      </c>
      <c r="G4901" s="60"/>
      <c r="H4901" s="60"/>
      <c r="I4901" s="60" t="n">
        <f aca="false">IF(D4901&lt;1,0,D4901-5)</f>
        <v>0</v>
      </c>
      <c r="J4901" s="62"/>
      <c r="K4901" s="62"/>
    </row>
    <row r="4902" customFormat="false" ht="15" hidden="false" customHeight="false" outlineLevel="0" collapsed="false">
      <c r="A4902" s="58" t="str">
        <f aca="false">TEXT(B4902,"ddd")</f>
        <v>Thu</v>
      </c>
      <c r="B4902" s="59" t="n">
        <f aca="false">B4901+1</f>
        <v>40122</v>
      </c>
      <c r="C4902" s="60"/>
      <c r="D4902" s="60"/>
      <c r="E4902" s="61" t="n">
        <f aca="false">IF(C4902&lt;1,0,1)</f>
        <v>0</v>
      </c>
      <c r="F4902" s="60" t="n">
        <f aca="false">IF(C4902&lt;1,0,C4902-8)</f>
        <v>0</v>
      </c>
      <c r="G4902" s="60"/>
      <c r="H4902" s="60"/>
      <c r="I4902" s="60" t="n">
        <f aca="false">IF(D4902&lt;1,0,D4902-5)</f>
        <v>0</v>
      </c>
      <c r="J4902" s="62"/>
      <c r="K4902" s="62"/>
    </row>
    <row r="4903" customFormat="false" ht="15" hidden="false" customHeight="false" outlineLevel="0" collapsed="false">
      <c r="A4903" s="58" t="str">
        <f aca="false">TEXT(B4903,"ddd")</f>
        <v>Fri</v>
      </c>
      <c r="B4903" s="59" t="n">
        <f aca="false">B4902+1</f>
        <v>40123</v>
      </c>
      <c r="C4903" s="60"/>
      <c r="D4903" s="60"/>
      <c r="E4903" s="61" t="n">
        <f aca="false">IF(C4903&lt;1,0,1)</f>
        <v>0</v>
      </c>
      <c r="F4903" s="60" t="n">
        <f aca="false">IF(C4903&lt;1,0,C4903-8)</f>
        <v>0</v>
      </c>
      <c r="G4903" s="60"/>
      <c r="H4903" s="60"/>
      <c r="I4903" s="60" t="n">
        <f aca="false">IF(D4903&lt;1,0,D4903-5)</f>
        <v>0</v>
      </c>
      <c r="J4903" s="62"/>
      <c r="K4903" s="62"/>
    </row>
    <row r="4904" customFormat="false" ht="15" hidden="false" customHeight="false" outlineLevel="0" collapsed="false">
      <c r="A4904" s="58" t="str">
        <f aca="false">TEXT(B4904,"ddd")</f>
        <v>Sat</v>
      </c>
      <c r="B4904" s="59" t="n">
        <f aca="false">B4903+1</f>
        <v>40124</v>
      </c>
      <c r="C4904" s="60"/>
      <c r="D4904" s="60"/>
      <c r="E4904" s="61" t="n">
        <f aca="false">IF(C4904&lt;1,0,1)</f>
        <v>0</v>
      </c>
      <c r="F4904" s="60" t="n">
        <f aca="false">IF(C4904&lt;1,0,C4904-8)</f>
        <v>0</v>
      </c>
      <c r="G4904" s="60"/>
      <c r="H4904" s="60"/>
      <c r="I4904" s="60" t="n">
        <f aca="false">IF(D4904&lt;1,0,D4904-5)</f>
        <v>0</v>
      </c>
      <c r="J4904" s="62"/>
      <c r="K4904" s="62"/>
    </row>
    <row r="4905" customFormat="false" ht="15" hidden="false" customHeight="false" outlineLevel="0" collapsed="false">
      <c r="A4905" s="58" t="str">
        <f aca="false">TEXT(B4905,"ddd")</f>
        <v>Sun</v>
      </c>
      <c r="B4905" s="59" t="n">
        <f aca="false">B4904+1</f>
        <v>40125</v>
      </c>
      <c r="C4905" s="60"/>
      <c r="D4905" s="60"/>
      <c r="E4905" s="61" t="n">
        <f aca="false">IF(C4905&lt;1,0,1)</f>
        <v>0</v>
      </c>
      <c r="F4905" s="60" t="n">
        <f aca="false">IF(C4905&lt;1,0,C4905-8)</f>
        <v>0</v>
      </c>
      <c r="G4905" s="60"/>
      <c r="H4905" s="60"/>
      <c r="I4905" s="60" t="n">
        <f aca="false">IF(D4905&lt;1,0,D4905-5)</f>
        <v>0</v>
      </c>
      <c r="J4905" s="62"/>
      <c r="K4905" s="62"/>
    </row>
    <row r="4906" customFormat="false" ht="15" hidden="false" customHeight="false" outlineLevel="0" collapsed="false">
      <c r="A4906" s="58" t="str">
        <f aca="false">TEXT(B4906,"ddd")</f>
        <v>Mon</v>
      </c>
      <c r="B4906" s="59" t="n">
        <f aca="false">B4905+1</f>
        <v>40126</v>
      </c>
      <c r="C4906" s="60"/>
      <c r="D4906" s="60"/>
      <c r="E4906" s="61" t="n">
        <f aca="false">IF(C4906&lt;1,0,1)</f>
        <v>0</v>
      </c>
      <c r="F4906" s="60" t="n">
        <f aca="false">IF(C4906&lt;1,0,C4906-8)</f>
        <v>0</v>
      </c>
      <c r="G4906" s="60"/>
      <c r="H4906" s="60"/>
      <c r="I4906" s="60" t="n">
        <f aca="false">IF(D4906&lt;1,0,D4906-5)</f>
        <v>0</v>
      </c>
      <c r="J4906" s="62"/>
      <c r="K4906" s="62"/>
    </row>
    <row r="4907" customFormat="false" ht="15" hidden="false" customHeight="false" outlineLevel="0" collapsed="false">
      <c r="A4907" s="58" t="str">
        <f aca="false">TEXT(B4907,"ddd")</f>
        <v>Tue</v>
      </c>
      <c r="B4907" s="59" t="n">
        <f aca="false">B4906+1</f>
        <v>40127</v>
      </c>
      <c r="C4907" s="60"/>
      <c r="D4907" s="60"/>
      <c r="E4907" s="61" t="n">
        <f aca="false">IF(C4907&lt;1,0,1)</f>
        <v>0</v>
      </c>
      <c r="F4907" s="60" t="n">
        <f aca="false">IF(C4907&lt;1,0,C4907-8)</f>
        <v>0</v>
      </c>
      <c r="G4907" s="60"/>
      <c r="H4907" s="60"/>
      <c r="I4907" s="60" t="n">
        <f aca="false">IF(D4907&lt;1,0,D4907-5)</f>
        <v>0</v>
      </c>
      <c r="J4907" s="62"/>
      <c r="K4907" s="62"/>
    </row>
    <row r="4908" customFormat="false" ht="15" hidden="false" customHeight="false" outlineLevel="0" collapsed="false">
      <c r="A4908" s="58" t="str">
        <f aca="false">TEXT(B4908,"ddd")</f>
        <v>Wed</v>
      </c>
      <c r="B4908" s="59" t="n">
        <f aca="false">B4907+1</f>
        <v>40128</v>
      </c>
      <c r="C4908" s="60"/>
      <c r="D4908" s="60"/>
      <c r="E4908" s="61" t="n">
        <f aca="false">IF(C4908&lt;1,0,1)</f>
        <v>0</v>
      </c>
      <c r="F4908" s="60" t="n">
        <f aca="false">IF(C4908&lt;1,0,C4908-8)</f>
        <v>0</v>
      </c>
      <c r="G4908" s="60"/>
      <c r="H4908" s="60"/>
      <c r="I4908" s="60" t="n">
        <f aca="false">IF(D4908&lt;1,0,D4908-5)</f>
        <v>0</v>
      </c>
      <c r="J4908" s="62"/>
      <c r="K4908" s="62"/>
    </row>
    <row r="4909" customFormat="false" ht="15" hidden="false" customHeight="false" outlineLevel="0" collapsed="false">
      <c r="A4909" s="58" t="str">
        <f aca="false">TEXT(B4909,"ddd")</f>
        <v>Thu</v>
      </c>
      <c r="B4909" s="59" t="n">
        <f aca="false">B4908+1</f>
        <v>40129</v>
      </c>
      <c r="C4909" s="60"/>
      <c r="D4909" s="60"/>
      <c r="E4909" s="61" t="n">
        <f aca="false">IF(C4909&lt;1,0,1)</f>
        <v>0</v>
      </c>
      <c r="F4909" s="60" t="n">
        <f aca="false">IF(C4909&lt;1,0,C4909-8)</f>
        <v>0</v>
      </c>
      <c r="G4909" s="60"/>
      <c r="H4909" s="60"/>
      <c r="I4909" s="60" t="n">
        <f aca="false">IF(D4909&lt;1,0,D4909-5)</f>
        <v>0</v>
      </c>
      <c r="J4909" s="62"/>
      <c r="K4909" s="62"/>
    </row>
    <row r="4910" customFormat="false" ht="15" hidden="false" customHeight="false" outlineLevel="0" collapsed="false">
      <c r="A4910" s="58" t="str">
        <f aca="false">TEXT(B4910,"ddd")</f>
        <v>Fri</v>
      </c>
      <c r="B4910" s="59" t="n">
        <f aca="false">B4909+1</f>
        <v>40130</v>
      </c>
      <c r="C4910" s="60"/>
      <c r="D4910" s="60"/>
      <c r="E4910" s="61" t="n">
        <f aca="false">IF(C4910&lt;1,0,1)</f>
        <v>0</v>
      </c>
      <c r="F4910" s="60" t="n">
        <f aca="false">IF(C4910&lt;1,0,C4910-8)</f>
        <v>0</v>
      </c>
      <c r="G4910" s="60"/>
      <c r="H4910" s="60"/>
      <c r="I4910" s="60" t="n">
        <f aca="false">IF(D4910&lt;1,0,D4910-5)</f>
        <v>0</v>
      </c>
      <c r="J4910" s="62"/>
      <c r="K4910" s="62"/>
    </row>
    <row r="4911" customFormat="false" ht="15" hidden="false" customHeight="false" outlineLevel="0" collapsed="false">
      <c r="A4911" s="58" t="str">
        <f aca="false">TEXT(B4911,"ddd")</f>
        <v>Sat</v>
      </c>
      <c r="B4911" s="59" t="n">
        <f aca="false">B4910+1</f>
        <v>40131</v>
      </c>
      <c r="C4911" s="60"/>
      <c r="D4911" s="60"/>
      <c r="E4911" s="61" t="n">
        <f aca="false">IF(C4911&lt;1,0,1)</f>
        <v>0</v>
      </c>
      <c r="F4911" s="60" t="n">
        <f aca="false">IF(C4911&lt;1,0,C4911-8)</f>
        <v>0</v>
      </c>
      <c r="G4911" s="60"/>
      <c r="H4911" s="60"/>
      <c r="I4911" s="60" t="n">
        <f aca="false">IF(D4911&lt;1,0,D4911-5)</f>
        <v>0</v>
      </c>
      <c r="J4911" s="62"/>
      <c r="K4911" s="62"/>
    </row>
    <row r="4912" customFormat="false" ht="15" hidden="false" customHeight="false" outlineLevel="0" collapsed="false">
      <c r="A4912" s="58" t="str">
        <f aca="false">TEXT(B4912,"ddd")</f>
        <v>Sun</v>
      </c>
      <c r="B4912" s="59" t="n">
        <f aca="false">B4911+1</f>
        <v>40132</v>
      </c>
      <c r="C4912" s="60"/>
      <c r="D4912" s="60"/>
      <c r="E4912" s="61" t="n">
        <f aca="false">IF(C4912&lt;1,0,1)</f>
        <v>0</v>
      </c>
      <c r="F4912" s="60" t="n">
        <f aca="false">IF(C4912&lt;1,0,C4912-8)</f>
        <v>0</v>
      </c>
      <c r="G4912" s="60"/>
      <c r="H4912" s="60"/>
      <c r="I4912" s="60" t="n">
        <f aca="false">IF(D4912&lt;1,0,D4912-5)</f>
        <v>0</v>
      </c>
      <c r="J4912" s="62"/>
      <c r="K4912" s="62"/>
    </row>
    <row r="4913" customFormat="false" ht="15" hidden="false" customHeight="false" outlineLevel="0" collapsed="false">
      <c r="A4913" s="58" t="str">
        <f aca="false">TEXT(B4913,"ddd")</f>
        <v>Mon</v>
      </c>
      <c r="B4913" s="59" t="n">
        <f aca="false">B4912+1</f>
        <v>40133</v>
      </c>
      <c r="C4913" s="60"/>
      <c r="D4913" s="60"/>
      <c r="E4913" s="61" t="n">
        <f aca="false">IF(C4913&lt;1,0,1)</f>
        <v>0</v>
      </c>
      <c r="F4913" s="60" t="n">
        <f aca="false">IF(C4913&lt;1,0,C4913-8)</f>
        <v>0</v>
      </c>
      <c r="G4913" s="60"/>
      <c r="H4913" s="60"/>
      <c r="I4913" s="60" t="n">
        <f aca="false">IF(D4913&lt;1,0,D4913-5)</f>
        <v>0</v>
      </c>
      <c r="J4913" s="62"/>
      <c r="K4913" s="62"/>
    </row>
    <row r="4914" customFormat="false" ht="15" hidden="false" customHeight="false" outlineLevel="0" collapsed="false">
      <c r="A4914" s="58" t="str">
        <f aca="false">TEXT(B4914,"ddd")</f>
        <v>Tue</v>
      </c>
      <c r="B4914" s="59" t="n">
        <f aca="false">B4913+1</f>
        <v>40134</v>
      </c>
      <c r="C4914" s="60"/>
      <c r="D4914" s="60"/>
      <c r="E4914" s="61" t="n">
        <f aca="false">IF(C4914&lt;1,0,1)</f>
        <v>0</v>
      </c>
      <c r="F4914" s="60" t="n">
        <f aca="false">IF(C4914&lt;1,0,C4914-8)</f>
        <v>0</v>
      </c>
      <c r="G4914" s="60"/>
      <c r="H4914" s="60"/>
      <c r="I4914" s="60" t="n">
        <f aca="false">IF(D4914&lt;1,0,D4914-5)</f>
        <v>0</v>
      </c>
      <c r="J4914" s="62"/>
      <c r="K4914" s="62"/>
    </row>
    <row r="4915" customFormat="false" ht="15" hidden="false" customHeight="false" outlineLevel="0" collapsed="false">
      <c r="A4915" s="58" t="str">
        <f aca="false">TEXT(B4915,"ddd")</f>
        <v>Wed</v>
      </c>
      <c r="B4915" s="59" t="n">
        <f aca="false">B4914+1</f>
        <v>40135</v>
      </c>
      <c r="C4915" s="60"/>
      <c r="D4915" s="60"/>
      <c r="E4915" s="61" t="n">
        <f aca="false">IF(C4915&lt;1,0,1)</f>
        <v>0</v>
      </c>
      <c r="F4915" s="60" t="n">
        <f aca="false">IF(C4915&lt;1,0,C4915-8)</f>
        <v>0</v>
      </c>
      <c r="G4915" s="60"/>
      <c r="H4915" s="60"/>
      <c r="I4915" s="60" t="n">
        <f aca="false">IF(D4915&lt;1,0,D4915-5)</f>
        <v>0</v>
      </c>
      <c r="J4915" s="62"/>
      <c r="K4915" s="62"/>
    </row>
    <row r="4916" customFormat="false" ht="15" hidden="false" customHeight="false" outlineLevel="0" collapsed="false">
      <c r="A4916" s="58" t="str">
        <f aca="false">TEXT(B4916,"ddd")</f>
        <v>Thu</v>
      </c>
      <c r="B4916" s="59" t="n">
        <f aca="false">B4915+1</f>
        <v>40136</v>
      </c>
      <c r="C4916" s="60"/>
      <c r="D4916" s="60"/>
      <c r="E4916" s="61" t="n">
        <f aca="false">IF(C4916&lt;1,0,1)</f>
        <v>0</v>
      </c>
      <c r="F4916" s="60" t="n">
        <f aca="false">IF(C4916&lt;1,0,C4916-8)</f>
        <v>0</v>
      </c>
      <c r="G4916" s="60"/>
      <c r="H4916" s="60"/>
      <c r="I4916" s="60" t="n">
        <f aca="false">IF(D4916&lt;1,0,D4916-5)</f>
        <v>0</v>
      </c>
      <c r="J4916" s="62"/>
      <c r="K4916" s="62"/>
    </row>
    <row r="4917" customFormat="false" ht="15" hidden="false" customHeight="false" outlineLevel="0" collapsed="false">
      <c r="A4917" s="58" t="str">
        <f aca="false">TEXT(B4917,"ddd")</f>
        <v>Fri</v>
      </c>
      <c r="B4917" s="59" t="n">
        <f aca="false">B4916+1</f>
        <v>40137</v>
      </c>
      <c r="C4917" s="60"/>
      <c r="D4917" s="60"/>
      <c r="E4917" s="61" t="n">
        <f aca="false">IF(C4917&lt;1,0,1)</f>
        <v>0</v>
      </c>
      <c r="F4917" s="60" t="n">
        <f aca="false">IF(C4917&lt;1,0,C4917-8)</f>
        <v>0</v>
      </c>
      <c r="G4917" s="60"/>
      <c r="H4917" s="60"/>
      <c r="I4917" s="60" t="n">
        <f aca="false">IF(D4917&lt;1,0,D4917-5)</f>
        <v>0</v>
      </c>
      <c r="J4917" s="62"/>
      <c r="K4917" s="62"/>
    </row>
    <row r="4918" customFormat="false" ht="15" hidden="false" customHeight="false" outlineLevel="0" collapsed="false">
      <c r="A4918" s="58" t="str">
        <f aca="false">TEXT(B4918,"ddd")</f>
        <v>Sat</v>
      </c>
      <c r="B4918" s="59" t="n">
        <f aca="false">B4917+1</f>
        <v>40138</v>
      </c>
      <c r="C4918" s="60"/>
      <c r="D4918" s="60"/>
      <c r="E4918" s="61" t="n">
        <f aca="false">IF(C4918&lt;1,0,1)</f>
        <v>0</v>
      </c>
      <c r="F4918" s="60" t="n">
        <f aca="false">IF(C4918&lt;1,0,C4918-8)</f>
        <v>0</v>
      </c>
      <c r="G4918" s="60"/>
      <c r="H4918" s="60"/>
      <c r="I4918" s="60" t="n">
        <f aca="false">IF(D4918&lt;1,0,D4918-5)</f>
        <v>0</v>
      </c>
      <c r="J4918" s="62"/>
      <c r="K4918" s="62"/>
    </row>
    <row r="4919" customFormat="false" ht="15" hidden="false" customHeight="false" outlineLevel="0" collapsed="false">
      <c r="A4919" s="58" t="str">
        <f aca="false">TEXT(B4919,"ddd")</f>
        <v>Sun</v>
      </c>
      <c r="B4919" s="59" t="n">
        <f aca="false">B4918+1</f>
        <v>40139</v>
      </c>
      <c r="C4919" s="60"/>
      <c r="D4919" s="60"/>
      <c r="E4919" s="61" t="n">
        <f aca="false">IF(C4919&lt;1,0,1)</f>
        <v>0</v>
      </c>
      <c r="F4919" s="60" t="n">
        <f aca="false">IF(C4919&lt;1,0,C4919-8)</f>
        <v>0</v>
      </c>
      <c r="G4919" s="60"/>
      <c r="H4919" s="60"/>
      <c r="I4919" s="60" t="n">
        <f aca="false">IF(D4919&lt;1,0,D4919-5)</f>
        <v>0</v>
      </c>
      <c r="J4919" s="62"/>
      <c r="K4919" s="62"/>
    </row>
    <row r="4920" customFormat="false" ht="15" hidden="false" customHeight="false" outlineLevel="0" collapsed="false">
      <c r="A4920" s="58" t="str">
        <f aca="false">TEXT(B4920,"ddd")</f>
        <v>Mon</v>
      </c>
      <c r="B4920" s="59" t="n">
        <f aca="false">B4919+1</f>
        <v>40140</v>
      </c>
      <c r="C4920" s="60"/>
      <c r="D4920" s="60"/>
      <c r="E4920" s="61" t="n">
        <f aca="false">IF(C4920&lt;1,0,1)</f>
        <v>0</v>
      </c>
      <c r="F4920" s="60" t="n">
        <f aca="false">IF(C4920&lt;1,0,C4920-8)</f>
        <v>0</v>
      </c>
      <c r="G4920" s="60"/>
      <c r="H4920" s="60"/>
      <c r="I4920" s="60" t="n">
        <f aca="false">IF(D4920&lt;1,0,D4920-5)</f>
        <v>0</v>
      </c>
      <c r="J4920" s="62"/>
      <c r="K4920" s="62"/>
    </row>
    <row r="4921" customFormat="false" ht="15" hidden="false" customHeight="false" outlineLevel="0" collapsed="false">
      <c r="A4921" s="58" t="str">
        <f aca="false">TEXT(B4921,"ddd")</f>
        <v>Tue</v>
      </c>
      <c r="B4921" s="59" t="n">
        <f aca="false">B4920+1</f>
        <v>40141</v>
      </c>
      <c r="C4921" s="60"/>
      <c r="D4921" s="60"/>
      <c r="E4921" s="61" t="n">
        <f aca="false">IF(C4921&lt;1,0,1)</f>
        <v>0</v>
      </c>
      <c r="F4921" s="60" t="n">
        <f aca="false">IF(C4921&lt;1,0,C4921-8)</f>
        <v>0</v>
      </c>
      <c r="G4921" s="60"/>
      <c r="H4921" s="60"/>
      <c r="I4921" s="60" t="n">
        <f aca="false">IF(D4921&lt;1,0,D4921-5)</f>
        <v>0</v>
      </c>
      <c r="J4921" s="62"/>
      <c r="K4921" s="62"/>
    </row>
    <row r="4922" customFormat="false" ht="15" hidden="false" customHeight="false" outlineLevel="0" collapsed="false">
      <c r="A4922" s="58" t="str">
        <f aca="false">TEXT(B4922,"ddd")</f>
        <v>Wed</v>
      </c>
      <c r="B4922" s="59" t="n">
        <f aca="false">B4921+1</f>
        <v>40142</v>
      </c>
      <c r="C4922" s="60"/>
      <c r="D4922" s="60"/>
      <c r="E4922" s="61" t="n">
        <f aca="false">IF(C4922&lt;1,0,1)</f>
        <v>0</v>
      </c>
      <c r="F4922" s="60" t="n">
        <f aca="false">IF(C4922&lt;1,0,C4922-8)</f>
        <v>0</v>
      </c>
      <c r="G4922" s="60"/>
      <c r="H4922" s="60"/>
      <c r="I4922" s="60" t="n">
        <f aca="false">IF(D4922&lt;1,0,D4922-5)</f>
        <v>0</v>
      </c>
      <c r="J4922" s="62"/>
      <c r="K4922" s="62"/>
    </row>
    <row r="4923" customFormat="false" ht="15" hidden="false" customHeight="false" outlineLevel="0" collapsed="false">
      <c r="A4923" s="58" t="str">
        <f aca="false">TEXT(B4923,"ddd")</f>
        <v>Thu</v>
      </c>
      <c r="B4923" s="59" t="n">
        <f aca="false">B4922+1</f>
        <v>40143</v>
      </c>
      <c r="C4923" s="60"/>
      <c r="D4923" s="60"/>
      <c r="E4923" s="61" t="n">
        <f aca="false">IF(C4923&lt;1,0,1)</f>
        <v>0</v>
      </c>
      <c r="F4923" s="60" t="n">
        <f aca="false">IF(C4923&lt;1,0,C4923-8)</f>
        <v>0</v>
      </c>
      <c r="G4923" s="60"/>
      <c r="H4923" s="60"/>
      <c r="I4923" s="60" t="n">
        <f aca="false">IF(D4923&lt;1,0,D4923-5)</f>
        <v>0</v>
      </c>
      <c r="J4923" s="62"/>
      <c r="K4923" s="62"/>
    </row>
    <row r="4924" customFormat="false" ht="15" hidden="false" customHeight="false" outlineLevel="0" collapsed="false">
      <c r="A4924" s="58" t="str">
        <f aca="false">TEXT(B4924,"ddd")</f>
        <v>Fri</v>
      </c>
      <c r="B4924" s="59" t="n">
        <f aca="false">B4923+1</f>
        <v>40144</v>
      </c>
      <c r="C4924" s="60"/>
      <c r="D4924" s="60"/>
      <c r="E4924" s="61" t="n">
        <f aca="false">IF(C4924&lt;1,0,1)</f>
        <v>0</v>
      </c>
      <c r="F4924" s="60" t="n">
        <f aca="false">IF(C4924&lt;1,0,C4924-8)</f>
        <v>0</v>
      </c>
      <c r="G4924" s="60"/>
      <c r="H4924" s="60"/>
      <c r="I4924" s="60" t="n">
        <f aca="false">IF(D4924&lt;1,0,D4924-5)</f>
        <v>0</v>
      </c>
      <c r="J4924" s="62"/>
      <c r="K4924" s="62"/>
    </row>
    <row r="4925" customFormat="false" ht="15" hidden="false" customHeight="false" outlineLevel="0" collapsed="false">
      <c r="A4925" s="58" t="str">
        <f aca="false">TEXT(B4925,"ddd")</f>
        <v>Sat</v>
      </c>
      <c r="B4925" s="59" t="n">
        <f aca="false">B4924+1</f>
        <v>40145</v>
      </c>
      <c r="C4925" s="60"/>
      <c r="D4925" s="60"/>
      <c r="E4925" s="61" t="n">
        <f aca="false">IF(C4925&lt;1,0,1)</f>
        <v>0</v>
      </c>
      <c r="F4925" s="60" t="n">
        <f aca="false">IF(C4925&lt;1,0,C4925-8)</f>
        <v>0</v>
      </c>
      <c r="G4925" s="60"/>
      <c r="H4925" s="60"/>
      <c r="I4925" s="60" t="n">
        <f aca="false">IF(D4925&lt;1,0,D4925-5)</f>
        <v>0</v>
      </c>
      <c r="J4925" s="62"/>
      <c r="K4925" s="62"/>
    </row>
    <row r="4926" customFormat="false" ht="15" hidden="false" customHeight="false" outlineLevel="0" collapsed="false">
      <c r="A4926" s="58" t="str">
        <f aca="false">TEXT(B4926,"ddd")</f>
        <v>Sun</v>
      </c>
      <c r="B4926" s="59" t="n">
        <f aca="false">IF(B4898=$R$9," ",B4925+1)</f>
        <v>40146</v>
      </c>
      <c r="C4926" s="60"/>
      <c r="D4926" s="60"/>
      <c r="E4926" s="61" t="n">
        <f aca="false">IF(C4926&lt;1,0,1)</f>
        <v>0</v>
      </c>
      <c r="F4926" s="60" t="n">
        <f aca="false">IF(C4926&lt;1,0,C4926-8)</f>
        <v>0</v>
      </c>
      <c r="G4926" s="60"/>
      <c r="H4926" s="60"/>
      <c r="I4926" s="60" t="n">
        <f aca="false">IF(D4926&lt;1,0,D4926-5)</f>
        <v>0</v>
      </c>
      <c r="J4926" s="62"/>
      <c r="K4926" s="62"/>
    </row>
    <row r="4927" customFormat="false" ht="15" hidden="false" customHeight="false" outlineLevel="0" collapsed="false">
      <c r="A4927" s="58" t="str">
        <f aca="false">TEXT(B4927,"ddd")</f>
        <v>Mon</v>
      </c>
      <c r="B4927" s="59" t="n">
        <f aca="false">IF(B4898=$R$9," ",B4926+1)</f>
        <v>40147</v>
      </c>
      <c r="C4927" s="60"/>
      <c r="D4927" s="60"/>
      <c r="E4927" s="61" t="n">
        <f aca="false">IF(C4927&lt;1,0,1)</f>
        <v>0</v>
      </c>
      <c r="F4927" s="60" t="n">
        <f aca="false">IF(C4927&lt;1,0,C4927-8)</f>
        <v>0</v>
      </c>
      <c r="G4927" s="60"/>
      <c r="H4927" s="60"/>
      <c r="I4927" s="60" t="n">
        <f aca="false">IF(D4927&lt;1,0,D4927-5)</f>
        <v>0</v>
      </c>
      <c r="J4927" s="62"/>
      <c r="K4927" s="62"/>
    </row>
    <row r="4928" customFormat="false" ht="15" hidden="false" customHeight="false" outlineLevel="0" collapsed="false">
      <c r="A4928" s="58" t="str">
        <f aca="false">TEXT(B4928,"ddd")</f>
        <v> </v>
      </c>
      <c r="B4928" s="59" t="str">
        <f aca="false">IF(B4898=$R$9," ",IF(B4898=$R$11," ",IF(B4898=$R$13," ",IF(B4898=$R$16," ",IF(B4898=$R$18," ",B4927+1)))))</f>
        <v> </v>
      </c>
      <c r="C4928" s="60"/>
      <c r="D4928" s="60"/>
      <c r="E4928" s="66" t="n">
        <v>0</v>
      </c>
      <c r="F4928" s="60" t="n">
        <f aca="false">IF(C4928&lt;1,0,C4928-8)</f>
        <v>0</v>
      </c>
      <c r="G4928" s="60"/>
      <c r="H4928" s="60"/>
      <c r="I4928" s="60" t="n">
        <f aca="false">IF(D4928&lt;1,0,D4928-5)</f>
        <v>0</v>
      </c>
      <c r="J4928" s="62"/>
      <c r="K4928" s="62"/>
    </row>
    <row r="4929" customFormat="false" ht="15" hidden="false" customHeight="false" outlineLevel="0" collapsed="false">
      <c r="A4929" s="67" t="s">
        <v>122</v>
      </c>
      <c r="B4929" s="67"/>
      <c r="C4929" s="68"/>
      <c r="D4929" s="68"/>
      <c r="E4929" s="68"/>
      <c r="F4929" s="68"/>
      <c r="G4929" s="68"/>
      <c r="H4929" s="68"/>
      <c r="I4929" s="68" t="n">
        <v>0</v>
      </c>
      <c r="J4929" s="68"/>
      <c r="K4929" s="68"/>
    </row>
    <row r="4930" customFormat="false" ht="15" hidden="false" customHeight="false" outlineLevel="0" collapsed="false">
      <c r="A4930" s="69" t="s">
        <v>104</v>
      </c>
      <c r="B4930" s="69"/>
      <c r="C4930" s="70"/>
      <c r="D4930" s="70"/>
      <c r="E4930" s="70"/>
      <c r="F4930" s="70"/>
      <c r="G4930" s="70"/>
      <c r="H4930" s="70"/>
      <c r="I4930" s="70"/>
      <c r="J4930" s="70"/>
      <c r="K4930" s="70"/>
    </row>
    <row r="4931" customFormat="false" ht="15" hidden="false" customHeight="false" outlineLevel="0" collapsed="false">
      <c r="A4931" s="71" t="s">
        <v>105</v>
      </c>
      <c r="B4931" s="71"/>
      <c r="C4931" s="72"/>
      <c r="D4931" s="72"/>
      <c r="E4931" s="72"/>
      <c r="F4931" s="72"/>
      <c r="G4931" s="72"/>
      <c r="H4931" s="72"/>
      <c r="I4931" s="72"/>
      <c r="J4931" s="72"/>
      <c r="K4931" s="72"/>
    </row>
    <row r="4932" customFormat="false" ht="21" hidden="false" customHeight="false" outlineLevel="0" collapsed="false">
      <c r="A4932" s="73"/>
      <c r="B4932" s="73"/>
      <c r="C4932" s="74"/>
      <c r="D4932" s="74"/>
      <c r="E4932" s="74" t="n">
        <f aca="false">SUM(E4898:E4928)</f>
        <v>0</v>
      </c>
      <c r="F4932" s="74" t="n">
        <f aca="false">SUM(F4898:F4928)</f>
        <v>0</v>
      </c>
      <c r="G4932" s="74"/>
      <c r="H4932" s="74"/>
      <c r="I4932" s="74" t="n">
        <f aca="false">SUM(I4898:I4928)+I4929+I4930-I4931</f>
        <v>0</v>
      </c>
      <c r="J4932" s="75"/>
      <c r="K4932" s="76"/>
    </row>
    <row r="4933" customFormat="false" ht="15" hidden="false" customHeight="false" outlineLevel="0" collapsed="false">
      <c r="A4933" s="80"/>
      <c r="B4933" s="80"/>
      <c r="C4933" s="80"/>
      <c r="D4933" s="80"/>
      <c r="E4933" s="80"/>
      <c r="F4933" s="80"/>
      <c r="G4933" s="77"/>
      <c r="H4933" s="78"/>
      <c r="I4933" s="78"/>
      <c r="J4933" s="80"/>
      <c r="K4933" s="80"/>
    </row>
    <row r="4934" customFormat="false" ht="15" hidden="false" customHeight="false" outlineLevel="0" collapsed="false">
      <c r="A4934" s="79"/>
      <c r="B4934" s="79"/>
      <c r="C4934" s="79"/>
      <c r="D4934" s="79"/>
      <c r="E4934" s="79"/>
      <c r="F4934" s="79"/>
      <c r="G4934" s="79"/>
      <c r="H4934" s="79"/>
      <c r="I4934" s="80"/>
      <c r="J4934" s="80"/>
      <c r="K4934" s="80"/>
    </row>
    <row r="4935" customFormat="false" ht="15" hidden="false" customHeight="false" outlineLevel="0" collapsed="false">
      <c r="A4935" s="80" t="s">
        <v>123</v>
      </c>
      <c r="B4935" s="80"/>
      <c r="C4935" s="80"/>
      <c r="D4935" s="80"/>
      <c r="E4935" s="80"/>
      <c r="F4935" s="80"/>
      <c r="G4935" s="79"/>
      <c r="J4935" s="81"/>
      <c r="K4935" s="81"/>
    </row>
    <row r="4936" customFormat="false" ht="28.5" hidden="false" customHeight="false" outlineLevel="0" collapsed="false">
      <c r="A4936" s="82" t="s">
        <v>5</v>
      </c>
      <c r="B4936" s="82" t="s">
        <v>99</v>
      </c>
      <c r="C4936" s="82" t="s">
        <v>100</v>
      </c>
      <c r="D4936" s="82" t="s">
        <v>101</v>
      </c>
      <c r="E4936" s="82" t="s">
        <v>102</v>
      </c>
      <c r="F4936" s="82" t="s">
        <v>103</v>
      </c>
      <c r="G4936" s="83" t="s">
        <v>104</v>
      </c>
      <c r="H4936" s="84" t="s">
        <v>105</v>
      </c>
      <c r="I4936" s="85" t="s">
        <v>106</v>
      </c>
      <c r="J4936" s="86" t="s">
        <v>6</v>
      </c>
      <c r="K4936" s="87"/>
    </row>
    <row r="4937" customFormat="false" ht="18" hidden="false" customHeight="false" outlineLevel="0" collapsed="false">
      <c r="A4937" s="40" t="n">
        <f aca="false">LOOKUP(A4938,'كشف رواتب تفصيلي'!$A$6:$D$437)</f>
        <v>0</v>
      </c>
      <c r="B4937" s="90" t="n">
        <f aca="false">A4937*E4932/30</f>
        <v>0</v>
      </c>
      <c r="C4937" s="90" t="n">
        <f aca="false">A4937*I4932*1.5/270</f>
        <v>0</v>
      </c>
      <c r="D4937" s="90" t="n">
        <f aca="false">A4937*F4932*1.5/270</f>
        <v>0</v>
      </c>
      <c r="E4937" s="90" t="n">
        <f aca="false">LOOKUP(A4938,السلف!$A$6:$D$205)</f>
        <v>0</v>
      </c>
      <c r="F4937" s="90"/>
      <c r="G4937" s="90"/>
      <c r="H4937" s="91"/>
      <c r="I4937" s="92" t="n">
        <f aca="false">B4937+C4937+G4937-D4937-E4937-H4937</f>
        <v>0</v>
      </c>
      <c r="J4937" s="93" t="n">
        <f aca="false">LOOKUP(A4938,'قوة المصنع'!$A$6:$E$431)</f>
        <v>0</v>
      </c>
      <c r="K4937" s="94" t="n">
        <f aca="false">LOOKUP(A4938,'قوة المصنع'!$A$6:$F$431)</f>
        <v>0</v>
      </c>
    </row>
    <row r="4938" customFormat="false" ht="15.75" hidden="false" customHeight="false" outlineLevel="0" collapsed="false">
      <c r="A4938" s="80" t="n">
        <f aca="false">B4894</f>
        <v>95</v>
      </c>
      <c r="H4938" s="96"/>
      <c r="J4938" s="97"/>
      <c r="K4938" s="97"/>
    </row>
    <row r="4939" customFormat="false" ht="15.75" hidden="false" customHeight="false" outlineLevel="0" collapsed="false">
      <c r="A4939" s="80"/>
      <c r="H4939" s="96"/>
      <c r="I4939" s="98" t="s">
        <v>124</v>
      </c>
      <c r="J4939" s="98"/>
      <c r="K4939" s="98"/>
    </row>
    <row r="4940" customFormat="false" ht="15" hidden="false" customHeight="false" outlineLevel="0" collapsed="false">
      <c r="A4940" s="80"/>
      <c r="H4940" s="96"/>
      <c r="I4940" s="99"/>
      <c r="J4940" s="100"/>
      <c r="K4940" s="101"/>
    </row>
    <row r="4941" customFormat="false" ht="15.75" hidden="false" customHeight="false" outlineLevel="0" collapsed="false">
      <c r="I4941" s="102"/>
      <c r="J4941" s="103"/>
      <c r="K4941" s="104"/>
    </row>
    <row r="4943" customFormat="false" ht="15" hidden="false" customHeight="false" outlineLevel="0" collapsed="false">
      <c r="A4943" s="37" t="s">
        <v>107</v>
      </c>
      <c r="B4943" s="37"/>
      <c r="C4943" s="37"/>
      <c r="D4943" s="37"/>
      <c r="E4943" s="37"/>
      <c r="F4943" s="37"/>
      <c r="G4943" s="37"/>
      <c r="H4943" s="37"/>
      <c r="I4943" s="37"/>
      <c r="J4943" s="37"/>
      <c r="K4943" s="37"/>
    </row>
    <row r="4944" customFormat="false" ht="15" hidden="false" customHeight="false" outlineLevel="0" collapsed="false">
      <c r="A4944" s="38" t="str">
        <f aca="false">"راتب شهر :"&amp;TEXT(B4950,"mmm yyyy")</f>
        <v>راتب شهر :Nov 2009</v>
      </c>
      <c r="B4944" s="38"/>
      <c r="C4944" s="38"/>
      <c r="D4944" s="38"/>
      <c r="E4944" s="38"/>
      <c r="F4944" s="38"/>
      <c r="G4944" s="38"/>
      <c r="H4944" s="38"/>
      <c r="I4944" s="38"/>
      <c r="J4944" s="38"/>
      <c r="K4944" s="38"/>
    </row>
    <row r="4945" customFormat="false" ht="15.75" hidden="false" customHeight="false" outlineLevel="0" collapsed="false">
      <c r="A4945" s="39" t="s">
        <v>108</v>
      </c>
      <c r="B4945" s="40" t="n">
        <f aca="false">LOOKUP(B4946,'كشف رواتب تفصيلي'!$A$6:$C$437)</f>
        <v>0</v>
      </c>
      <c r="C4945" s="41"/>
      <c r="D4945" s="41"/>
      <c r="E4945" s="41"/>
      <c r="F4945" s="41"/>
      <c r="G4945" s="43"/>
      <c r="H4945" s="43" t="s">
        <v>109</v>
      </c>
      <c r="I4945" s="39" t="str">
        <f aca="false">LOOKUP(B4946,'كشف رواتب تفصيلي'!$A$6:$B$437)</f>
        <v>سنجر</v>
      </c>
      <c r="J4945" s="43"/>
      <c r="K4945" s="43"/>
    </row>
    <row r="4946" customFormat="false" ht="15" hidden="false" customHeight="false" outlineLevel="0" collapsed="false">
      <c r="A4946" s="44" t="s">
        <v>110</v>
      </c>
      <c r="B4946" s="45" t="n">
        <f aca="false">B4894+1</f>
        <v>96</v>
      </c>
      <c r="C4946" s="80"/>
      <c r="D4946" s="80"/>
      <c r="E4946" s="80"/>
      <c r="F4946" s="80"/>
      <c r="G4946" s="80"/>
      <c r="H4946" s="80"/>
      <c r="I4946" s="80"/>
      <c r="J4946" s="80"/>
      <c r="K4946" s="80"/>
    </row>
    <row r="4947" customFormat="false" ht="15" hidden="false" customHeight="false" outlineLevel="0" collapsed="false">
      <c r="A4947" s="80"/>
      <c r="B4947" s="80"/>
      <c r="C4947" s="80"/>
      <c r="D4947" s="80"/>
      <c r="E4947" s="80"/>
      <c r="F4947" s="80"/>
      <c r="G4947" s="80"/>
      <c r="H4947" s="80"/>
      <c r="I4947" s="80"/>
      <c r="J4947" s="80"/>
      <c r="K4947" s="80"/>
    </row>
    <row r="4948" customFormat="false" ht="15" hidden="false" customHeight="true" outlineLevel="0" collapsed="false">
      <c r="A4948" s="47" t="s">
        <v>111</v>
      </c>
      <c r="B4948" s="47"/>
      <c r="C4948" s="48" t="s">
        <v>112</v>
      </c>
      <c r="D4948" s="48" t="s">
        <v>113</v>
      </c>
      <c r="E4948" s="49" t="s">
        <v>114</v>
      </c>
      <c r="F4948" s="50" t="s">
        <v>115</v>
      </c>
      <c r="G4948" s="50"/>
      <c r="H4948" s="50"/>
      <c r="I4948" s="51" t="s">
        <v>100</v>
      </c>
      <c r="J4948" s="52" t="s">
        <v>116</v>
      </c>
      <c r="K4948" s="52"/>
    </row>
    <row r="4949" customFormat="false" ht="15" hidden="false" customHeight="false" outlineLevel="0" collapsed="false">
      <c r="A4949" s="47"/>
      <c r="B4949" s="47"/>
      <c r="C4949" s="48"/>
      <c r="D4949" s="48"/>
      <c r="E4949" s="49"/>
      <c r="F4949" s="55" t="s">
        <v>121</v>
      </c>
      <c r="G4949" s="56"/>
      <c r="H4949" s="56"/>
      <c r="I4949" s="51"/>
      <c r="J4949" s="52"/>
      <c r="K4949" s="52"/>
    </row>
    <row r="4950" customFormat="false" ht="15" hidden="false" customHeight="false" outlineLevel="0" collapsed="false">
      <c r="A4950" s="58" t="str">
        <f aca="false">TEXT(B4950,"ddd")</f>
        <v>Sun</v>
      </c>
      <c r="B4950" s="59" t="n">
        <f aca="false">'كشف رواتب تفصيلي'!$C$3</f>
        <v>40118</v>
      </c>
      <c r="C4950" s="60"/>
      <c r="D4950" s="60"/>
      <c r="E4950" s="61" t="n">
        <f aca="false">IF(C4950&lt;1,0,1)</f>
        <v>0</v>
      </c>
      <c r="F4950" s="60" t="n">
        <f aca="false">IF(C4950&lt;1,0,C4950-8)</f>
        <v>0</v>
      </c>
      <c r="G4950" s="60"/>
      <c r="H4950" s="60"/>
      <c r="I4950" s="60" t="n">
        <f aca="false">IF(D4950&lt;1,0,D4950-5)</f>
        <v>0</v>
      </c>
      <c r="J4950" s="62"/>
      <c r="K4950" s="62"/>
    </row>
    <row r="4951" customFormat="false" ht="15" hidden="false" customHeight="false" outlineLevel="0" collapsed="false">
      <c r="A4951" s="58" t="str">
        <f aca="false">TEXT(B4951,"ddd")</f>
        <v>Mon</v>
      </c>
      <c r="B4951" s="59" t="n">
        <f aca="false">B4950+1</f>
        <v>40119</v>
      </c>
      <c r="C4951" s="60"/>
      <c r="D4951" s="60"/>
      <c r="E4951" s="61" t="n">
        <f aca="false">IF(C4951&lt;1,0,1)</f>
        <v>0</v>
      </c>
      <c r="F4951" s="60" t="n">
        <f aca="false">IF(C4951&lt;1,0,C4951-8)</f>
        <v>0</v>
      </c>
      <c r="G4951" s="60"/>
      <c r="H4951" s="60"/>
      <c r="I4951" s="60" t="n">
        <f aca="false">IF(D4951&lt;1,0,D4951-5)</f>
        <v>0</v>
      </c>
      <c r="J4951" s="62"/>
      <c r="K4951" s="62"/>
    </row>
    <row r="4952" customFormat="false" ht="15" hidden="false" customHeight="false" outlineLevel="0" collapsed="false">
      <c r="A4952" s="58" t="str">
        <f aca="false">TEXT(B4952,"ddd")</f>
        <v>Tue</v>
      </c>
      <c r="B4952" s="59" t="n">
        <f aca="false">B4951+1</f>
        <v>40120</v>
      </c>
      <c r="C4952" s="60"/>
      <c r="D4952" s="60"/>
      <c r="E4952" s="61" t="n">
        <f aca="false">IF(C4952&lt;1,0,1)</f>
        <v>0</v>
      </c>
      <c r="F4952" s="60" t="n">
        <f aca="false">IF(C4952&lt;1,0,C4952-8)</f>
        <v>0</v>
      </c>
      <c r="G4952" s="60"/>
      <c r="H4952" s="60"/>
      <c r="I4952" s="60" t="n">
        <f aca="false">IF(D4952&lt;1,0,D4952-5)</f>
        <v>0</v>
      </c>
      <c r="J4952" s="62"/>
      <c r="K4952" s="62"/>
    </row>
    <row r="4953" customFormat="false" ht="15" hidden="false" customHeight="false" outlineLevel="0" collapsed="false">
      <c r="A4953" s="58" t="str">
        <f aca="false">TEXT(B4953,"ddd")</f>
        <v>Wed</v>
      </c>
      <c r="B4953" s="59" t="n">
        <f aca="false">B4952+1</f>
        <v>40121</v>
      </c>
      <c r="C4953" s="60"/>
      <c r="D4953" s="60"/>
      <c r="E4953" s="61" t="n">
        <f aca="false">IF(C4953&lt;1,0,1)</f>
        <v>0</v>
      </c>
      <c r="F4953" s="60" t="n">
        <f aca="false">IF(C4953&lt;1,0,C4953-8)</f>
        <v>0</v>
      </c>
      <c r="G4953" s="60"/>
      <c r="H4953" s="60"/>
      <c r="I4953" s="60" t="n">
        <f aca="false">IF(D4953&lt;1,0,D4953-5)</f>
        <v>0</v>
      </c>
      <c r="J4953" s="62"/>
      <c r="K4953" s="62"/>
    </row>
    <row r="4954" customFormat="false" ht="15" hidden="false" customHeight="false" outlineLevel="0" collapsed="false">
      <c r="A4954" s="58" t="str">
        <f aca="false">TEXT(B4954,"ddd")</f>
        <v>Thu</v>
      </c>
      <c r="B4954" s="59" t="n">
        <f aca="false">B4953+1</f>
        <v>40122</v>
      </c>
      <c r="C4954" s="60"/>
      <c r="D4954" s="60"/>
      <c r="E4954" s="61" t="n">
        <f aca="false">IF(C4954&lt;1,0,1)</f>
        <v>0</v>
      </c>
      <c r="F4954" s="60" t="n">
        <f aca="false">IF(C4954&lt;1,0,C4954-8)</f>
        <v>0</v>
      </c>
      <c r="G4954" s="60"/>
      <c r="H4954" s="60"/>
      <c r="I4954" s="60" t="n">
        <f aca="false">IF(D4954&lt;1,0,D4954-5)</f>
        <v>0</v>
      </c>
      <c r="J4954" s="62"/>
      <c r="K4954" s="62"/>
    </row>
    <row r="4955" customFormat="false" ht="15" hidden="false" customHeight="false" outlineLevel="0" collapsed="false">
      <c r="A4955" s="58" t="str">
        <f aca="false">TEXT(B4955,"ddd")</f>
        <v>Fri</v>
      </c>
      <c r="B4955" s="59" t="n">
        <f aca="false">B4954+1</f>
        <v>40123</v>
      </c>
      <c r="C4955" s="60"/>
      <c r="D4955" s="60"/>
      <c r="E4955" s="61" t="n">
        <f aca="false">IF(C4955&lt;1,0,1)</f>
        <v>0</v>
      </c>
      <c r="F4955" s="60" t="n">
        <f aca="false">IF(C4955&lt;1,0,C4955-8)</f>
        <v>0</v>
      </c>
      <c r="G4955" s="60"/>
      <c r="H4955" s="60"/>
      <c r="I4955" s="60" t="n">
        <f aca="false">IF(D4955&lt;1,0,D4955-5)</f>
        <v>0</v>
      </c>
      <c r="J4955" s="62"/>
      <c r="K4955" s="62"/>
    </row>
    <row r="4956" customFormat="false" ht="15" hidden="false" customHeight="false" outlineLevel="0" collapsed="false">
      <c r="A4956" s="58" t="str">
        <f aca="false">TEXT(B4956,"ddd")</f>
        <v>Sat</v>
      </c>
      <c r="B4956" s="59" t="n">
        <f aca="false">B4955+1</f>
        <v>40124</v>
      </c>
      <c r="C4956" s="60"/>
      <c r="D4956" s="60"/>
      <c r="E4956" s="61" t="n">
        <f aca="false">IF(C4956&lt;1,0,1)</f>
        <v>0</v>
      </c>
      <c r="F4956" s="60" t="n">
        <f aca="false">IF(C4956&lt;1,0,C4956-8)</f>
        <v>0</v>
      </c>
      <c r="G4956" s="60"/>
      <c r="H4956" s="60"/>
      <c r="I4956" s="60" t="n">
        <f aca="false">IF(D4956&lt;1,0,D4956-5)</f>
        <v>0</v>
      </c>
      <c r="J4956" s="62"/>
      <c r="K4956" s="62"/>
    </row>
    <row r="4957" customFormat="false" ht="15" hidden="false" customHeight="false" outlineLevel="0" collapsed="false">
      <c r="A4957" s="58" t="str">
        <f aca="false">TEXT(B4957,"ddd")</f>
        <v>Sun</v>
      </c>
      <c r="B4957" s="59" t="n">
        <f aca="false">B4956+1</f>
        <v>40125</v>
      </c>
      <c r="C4957" s="60"/>
      <c r="D4957" s="60"/>
      <c r="E4957" s="61" t="n">
        <f aca="false">IF(C4957&lt;1,0,1)</f>
        <v>0</v>
      </c>
      <c r="F4957" s="60" t="n">
        <f aca="false">IF(C4957&lt;1,0,C4957-8)</f>
        <v>0</v>
      </c>
      <c r="G4957" s="60"/>
      <c r="H4957" s="60"/>
      <c r="I4957" s="60" t="n">
        <f aca="false">IF(D4957&lt;1,0,D4957-5)</f>
        <v>0</v>
      </c>
      <c r="J4957" s="62"/>
      <c r="K4957" s="62"/>
    </row>
    <row r="4958" customFormat="false" ht="15" hidden="false" customHeight="false" outlineLevel="0" collapsed="false">
      <c r="A4958" s="58" t="str">
        <f aca="false">TEXT(B4958,"ddd")</f>
        <v>Mon</v>
      </c>
      <c r="B4958" s="59" t="n">
        <f aca="false">B4957+1</f>
        <v>40126</v>
      </c>
      <c r="C4958" s="60"/>
      <c r="D4958" s="60"/>
      <c r="E4958" s="61" t="n">
        <f aca="false">IF(C4958&lt;1,0,1)</f>
        <v>0</v>
      </c>
      <c r="F4958" s="60" t="n">
        <f aca="false">IF(C4958&lt;1,0,C4958-8)</f>
        <v>0</v>
      </c>
      <c r="G4958" s="60"/>
      <c r="H4958" s="60"/>
      <c r="I4958" s="60" t="n">
        <f aca="false">IF(D4958&lt;1,0,D4958-5)</f>
        <v>0</v>
      </c>
      <c r="J4958" s="62"/>
      <c r="K4958" s="62"/>
    </row>
    <row r="4959" customFormat="false" ht="15" hidden="false" customHeight="false" outlineLevel="0" collapsed="false">
      <c r="A4959" s="58" t="str">
        <f aca="false">TEXT(B4959,"ddd")</f>
        <v>Tue</v>
      </c>
      <c r="B4959" s="59" t="n">
        <f aca="false">B4958+1</f>
        <v>40127</v>
      </c>
      <c r="C4959" s="60"/>
      <c r="D4959" s="60"/>
      <c r="E4959" s="61" t="n">
        <f aca="false">IF(C4959&lt;1,0,1)</f>
        <v>0</v>
      </c>
      <c r="F4959" s="60" t="n">
        <f aca="false">IF(C4959&lt;1,0,C4959-8)</f>
        <v>0</v>
      </c>
      <c r="G4959" s="60"/>
      <c r="H4959" s="60"/>
      <c r="I4959" s="60" t="n">
        <f aca="false">IF(D4959&lt;1,0,D4959-5)</f>
        <v>0</v>
      </c>
      <c r="J4959" s="62"/>
      <c r="K4959" s="62"/>
    </row>
    <row r="4960" customFormat="false" ht="15" hidden="false" customHeight="false" outlineLevel="0" collapsed="false">
      <c r="A4960" s="58" t="str">
        <f aca="false">TEXT(B4960,"ddd")</f>
        <v>Wed</v>
      </c>
      <c r="B4960" s="59" t="n">
        <f aca="false">B4959+1</f>
        <v>40128</v>
      </c>
      <c r="C4960" s="60"/>
      <c r="D4960" s="60"/>
      <c r="E4960" s="61" t="n">
        <f aca="false">IF(C4960&lt;1,0,1)</f>
        <v>0</v>
      </c>
      <c r="F4960" s="60" t="n">
        <f aca="false">IF(C4960&lt;1,0,C4960-8)</f>
        <v>0</v>
      </c>
      <c r="G4960" s="60"/>
      <c r="H4960" s="60"/>
      <c r="I4960" s="60" t="n">
        <f aca="false">IF(D4960&lt;1,0,D4960-5)</f>
        <v>0</v>
      </c>
      <c r="J4960" s="62"/>
      <c r="K4960" s="62"/>
    </row>
    <row r="4961" customFormat="false" ht="15" hidden="false" customHeight="false" outlineLevel="0" collapsed="false">
      <c r="A4961" s="58" t="str">
        <f aca="false">TEXT(B4961,"ddd")</f>
        <v>Thu</v>
      </c>
      <c r="B4961" s="59" t="n">
        <f aca="false">B4960+1</f>
        <v>40129</v>
      </c>
      <c r="C4961" s="60"/>
      <c r="D4961" s="60"/>
      <c r="E4961" s="61" t="n">
        <f aca="false">IF(C4961&lt;1,0,1)</f>
        <v>0</v>
      </c>
      <c r="F4961" s="60" t="n">
        <f aca="false">IF(C4961&lt;1,0,C4961-8)</f>
        <v>0</v>
      </c>
      <c r="G4961" s="60"/>
      <c r="H4961" s="60"/>
      <c r="I4961" s="60" t="n">
        <f aca="false">IF(D4961&lt;1,0,D4961-5)</f>
        <v>0</v>
      </c>
      <c r="J4961" s="62"/>
      <c r="K4961" s="62"/>
    </row>
    <row r="4962" customFormat="false" ht="15" hidden="false" customHeight="false" outlineLevel="0" collapsed="false">
      <c r="A4962" s="58" t="str">
        <f aca="false">TEXT(B4962,"ddd")</f>
        <v>Fri</v>
      </c>
      <c r="B4962" s="59" t="n">
        <f aca="false">B4961+1</f>
        <v>40130</v>
      </c>
      <c r="C4962" s="60"/>
      <c r="D4962" s="60"/>
      <c r="E4962" s="61" t="n">
        <f aca="false">IF(C4962&lt;1,0,1)</f>
        <v>0</v>
      </c>
      <c r="F4962" s="60" t="n">
        <f aca="false">IF(C4962&lt;1,0,C4962-8)</f>
        <v>0</v>
      </c>
      <c r="G4962" s="60"/>
      <c r="H4962" s="60"/>
      <c r="I4962" s="60" t="n">
        <f aca="false">IF(D4962&lt;1,0,D4962-5)</f>
        <v>0</v>
      </c>
      <c r="J4962" s="62"/>
      <c r="K4962" s="62"/>
    </row>
    <row r="4963" customFormat="false" ht="15" hidden="false" customHeight="false" outlineLevel="0" collapsed="false">
      <c r="A4963" s="58" t="str">
        <f aca="false">TEXT(B4963,"ddd")</f>
        <v>Sat</v>
      </c>
      <c r="B4963" s="59" t="n">
        <f aca="false">B4962+1</f>
        <v>40131</v>
      </c>
      <c r="C4963" s="60"/>
      <c r="D4963" s="60"/>
      <c r="E4963" s="61" t="n">
        <f aca="false">IF(C4963&lt;1,0,1)</f>
        <v>0</v>
      </c>
      <c r="F4963" s="60" t="n">
        <f aca="false">IF(C4963&lt;1,0,C4963-8)</f>
        <v>0</v>
      </c>
      <c r="G4963" s="60"/>
      <c r="H4963" s="60"/>
      <c r="I4963" s="60" t="n">
        <f aca="false">IF(D4963&lt;1,0,D4963-5)</f>
        <v>0</v>
      </c>
      <c r="J4963" s="62"/>
      <c r="K4963" s="62"/>
    </row>
    <row r="4964" customFormat="false" ht="15" hidden="false" customHeight="false" outlineLevel="0" collapsed="false">
      <c r="A4964" s="58" t="str">
        <f aca="false">TEXT(B4964,"ddd")</f>
        <v>Sun</v>
      </c>
      <c r="B4964" s="59" t="n">
        <f aca="false">B4963+1</f>
        <v>40132</v>
      </c>
      <c r="C4964" s="60"/>
      <c r="D4964" s="60"/>
      <c r="E4964" s="61" t="n">
        <f aca="false">IF(C4964&lt;1,0,1)</f>
        <v>0</v>
      </c>
      <c r="F4964" s="60" t="n">
        <f aca="false">IF(C4964&lt;1,0,C4964-8)</f>
        <v>0</v>
      </c>
      <c r="G4964" s="60"/>
      <c r="H4964" s="60"/>
      <c r="I4964" s="60" t="n">
        <f aca="false">IF(D4964&lt;1,0,D4964-5)</f>
        <v>0</v>
      </c>
      <c r="J4964" s="62"/>
      <c r="K4964" s="62"/>
    </row>
    <row r="4965" customFormat="false" ht="15" hidden="false" customHeight="false" outlineLevel="0" collapsed="false">
      <c r="A4965" s="58" t="str">
        <f aca="false">TEXT(B4965,"ddd")</f>
        <v>Mon</v>
      </c>
      <c r="B4965" s="59" t="n">
        <f aca="false">B4964+1</f>
        <v>40133</v>
      </c>
      <c r="C4965" s="60"/>
      <c r="D4965" s="60"/>
      <c r="E4965" s="61" t="n">
        <f aca="false">IF(C4965&lt;1,0,1)</f>
        <v>0</v>
      </c>
      <c r="F4965" s="60" t="n">
        <f aca="false">IF(C4965&lt;1,0,C4965-8)</f>
        <v>0</v>
      </c>
      <c r="G4965" s="60"/>
      <c r="H4965" s="60"/>
      <c r="I4965" s="60" t="n">
        <f aca="false">IF(D4965&lt;1,0,D4965-5)</f>
        <v>0</v>
      </c>
      <c r="J4965" s="62"/>
      <c r="K4965" s="62"/>
    </row>
    <row r="4966" customFormat="false" ht="15" hidden="false" customHeight="false" outlineLevel="0" collapsed="false">
      <c r="A4966" s="58" t="str">
        <f aca="false">TEXT(B4966,"ddd")</f>
        <v>Tue</v>
      </c>
      <c r="B4966" s="59" t="n">
        <f aca="false">B4965+1</f>
        <v>40134</v>
      </c>
      <c r="C4966" s="60"/>
      <c r="D4966" s="60"/>
      <c r="E4966" s="61" t="n">
        <f aca="false">IF(C4966&lt;1,0,1)</f>
        <v>0</v>
      </c>
      <c r="F4966" s="60" t="n">
        <f aca="false">IF(C4966&lt;1,0,C4966-8)</f>
        <v>0</v>
      </c>
      <c r="G4966" s="60"/>
      <c r="H4966" s="60"/>
      <c r="I4966" s="60" t="n">
        <f aca="false">IF(D4966&lt;1,0,D4966-5)</f>
        <v>0</v>
      </c>
      <c r="J4966" s="62"/>
      <c r="K4966" s="62"/>
    </row>
    <row r="4967" customFormat="false" ht="15" hidden="false" customHeight="false" outlineLevel="0" collapsed="false">
      <c r="A4967" s="58" t="str">
        <f aca="false">TEXT(B4967,"ddd")</f>
        <v>Wed</v>
      </c>
      <c r="B4967" s="59" t="n">
        <f aca="false">B4966+1</f>
        <v>40135</v>
      </c>
      <c r="C4967" s="60"/>
      <c r="D4967" s="60"/>
      <c r="E4967" s="61" t="n">
        <f aca="false">IF(C4967&lt;1,0,1)</f>
        <v>0</v>
      </c>
      <c r="F4967" s="60" t="n">
        <f aca="false">IF(C4967&lt;1,0,C4967-8)</f>
        <v>0</v>
      </c>
      <c r="G4967" s="60"/>
      <c r="H4967" s="60"/>
      <c r="I4967" s="60" t="n">
        <f aca="false">IF(D4967&lt;1,0,D4967-5)</f>
        <v>0</v>
      </c>
      <c r="J4967" s="62"/>
      <c r="K4967" s="62"/>
    </row>
    <row r="4968" customFormat="false" ht="15" hidden="false" customHeight="false" outlineLevel="0" collapsed="false">
      <c r="A4968" s="58" t="str">
        <f aca="false">TEXT(B4968,"ddd")</f>
        <v>Thu</v>
      </c>
      <c r="B4968" s="59" t="n">
        <f aca="false">B4967+1</f>
        <v>40136</v>
      </c>
      <c r="C4968" s="60"/>
      <c r="D4968" s="60"/>
      <c r="E4968" s="61" t="n">
        <f aca="false">IF(C4968&lt;1,0,1)</f>
        <v>0</v>
      </c>
      <c r="F4968" s="60" t="n">
        <f aca="false">IF(C4968&lt;1,0,C4968-8)</f>
        <v>0</v>
      </c>
      <c r="G4968" s="60"/>
      <c r="H4968" s="60"/>
      <c r="I4968" s="60" t="n">
        <f aca="false">IF(D4968&lt;1,0,D4968-5)</f>
        <v>0</v>
      </c>
      <c r="J4968" s="62"/>
      <c r="K4968" s="62"/>
    </row>
    <row r="4969" customFormat="false" ht="15" hidden="false" customHeight="false" outlineLevel="0" collapsed="false">
      <c r="A4969" s="58" t="str">
        <f aca="false">TEXT(B4969,"ddd")</f>
        <v>Fri</v>
      </c>
      <c r="B4969" s="59" t="n">
        <f aca="false">B4968+1</f>
        <v>40137</v>
      </c>
      <c r="C4969" s="60"/>
      <c r="D4969" s="60"/>
      <c r="E4969" s="61" t="n">
        <f aca="false">IF(C4969&lt;1,0,1)</f>
        <v>0</v>
      </c>
      <c r="F4969" s="60" t="n">
        <f aca="false">IF(C4969&lt;1,0,C4969-8)</f>
        <v>0</v>
      </c>
      <c r="G4969" s="60"/>
      <c r="H4969" s="60"/>
      <c r="I4969" s="60" t="n">
        <f aca="false">IF(D4969&lt;1,0,D4969-5)</f>
        <v>0</v>
      </c>
      <c r="J4969" s="62"/>
      <c r="K4969" s="62"/>
    </row>
    <row r="4970" customFormat="false" ht="15" hidden="false" customHeight="false" outlineLevel="0" collapsed="false">
      <c r="A4970" s="58" t="str">
        <f aca="false">TEXT(B4970,"ddd")</f>
        <v>Sat</v>
      </c>
      <c r="B4970" s="59" t="n">
        <f aca="false">B4969+1</f>
        <v>40138</v>
      </c>
      <c r="C4970" s="60"/>
      <c r="D4970" s="60"/>
      <c r="E4970" s="61" t="n">
        <f aca="false">IF(C4970&lt;1,0,1)</f>
        <v>0</v>
      </c>
      <c r="F4970" s="60" t="n">
        <f aca="false">IF(C4970&lt;1,0,C4970-8)</f>
        <v>0</v>
      </c>
      <c r="G4970" s="60"/>
      <c r="H4970" s="60"/>
      <c r="I4970" s="60" t="n">
        <f aca="false">IF(D4970&lt;1,0,D4970-5)</f>
        <v>0</v>
      </c>
      <c r="J4970" s="62"/>
      <c r="K4970" s="62"/>
    </row>
    <row r="4971" customFormat="false" ht="15" hidden="false" customHeight="false" outlineLevel="0" collapsed="false">
      <c r="A4971" s="58" t="str">
        <f aca="false">TEXT(B4971,"ddd")</f>
        <v>Sun</v>
      </c>
      <c r="B4971" s="59" t="n">
        <f aca="false">B4970+1</f>
        <v>40139</v>
      </c>
      <c r="C4971" s="60"/>
      <c r="D4971" s="60"/>
      <c r="E4971" s="61" t="n">
        <f aca="false">IF(C4971&lt;1,0,1)</f>
        <v>0</v>
      </c>
      <c r="F4971" s="60" t="n">
        <f aca="false">IF(C4971&lt;1,0,C4971-8)</f>
        <v>0</v>
      </c>
      <c r="G4971" s="60"/>
      <c r="H4971" s="60"/>
      <c r="I4971" s="60" t="n">
        <f aca="false">IF(D4971&lt;1,0,D4971-5)</f>
        <v>0</v>
      </c>
      <c r="J4971" s="62"/>
      <c r="K4971" s="62"/>
    </row>
    <row r="4972" customFormat="false" ht="15" hidden="false" customHeight="false" outlineLevel="0" collapsed="false">
      <c r="A4972" s="58" t="str">
        <f aca="false">TEXT(B4972,"ddd")</f>
        <v>Mon</v>
      </c>
      <c r="B4972" s="59" t="n">
        <f aca="false">B4971+1</f>
        <v>40140</v>
      </c>
      <c r="C4972" s="60"/>
      <c r="D4972" s="60"/>
      <c r="E4972" s="61" t="n">
        <f aca="false">IF(C4972&lt;1,0,1)</f>
        <v>0</v>
      </c>
      <c r="F4972" s="60" t="n">
        <f aca="false">IF(C4972&lt;1,0,C4972-8)</f>
        <v>0</v>
      </c>
      <c r="G4972" s="60"/>
      <c r="H4972" s="60"/>
      <c r="I4972" s="60" t="n">
        <f aca="false">IF(D4972&lt;1,0,D4972-5)</f>
        <v>0</v>
      </c>
      <c r="J4972" s="62"/>
      <c r="K4972" s="62"/>
    </row>
    <row r="4973" customFormat="false" ht="15" hidden="false" customHeight="false" outlineLevel="0" collapsed="false">
      <c r="A4973" s="58" t="str">
        <f aca="false">TEXT(B4973,"ddd")</f>
        <v>Tue</v>
      </c>
      <c r="B4973" s="59" t="n">
        <f aca="false">B4972+1</f>
        <v>40141</v>
      </c>
      <c r="C4973" s="60"/>
      <c r="D4973" s="60"/>
      <c r="E4973" s="61" t="n">
        <f aca="false">IF(C4973&lt;1,0,1)</f>
        <v>0</v>
      </c>
      <c r="F4973" s="60" t="n">
        <f aca="false">IF(C4973&lt;1,0,C4973-8)</f>
        <v>0</v>
      </c>
      <c r="G4973" s="60"/>
      <c r="H4973" s="60"/>
      <c r="I4973" s="60" t="n">
        <f aca="false">IF(D4973&lt;1,0,D4973-5)</f>
        <v>0</v>
      </c>
      <c r="J4973" s="62"/>
      <c r="K4973" s="62"/>
    </row>
    <row r="4974" customFormat="false" ht="15" hidden="false" customHeight="false" outlineLevel="0" collapsed="false">
      <c r="A4974" s="58" t="str">
        <f aca="false">TEXT(B4974,"ddd")</f>
        <v>Wed</v>
      </c>
      <c r="B4974" s="59" t="n">
        <f aca="false">B4973+1</f>
        <v>40142</v>
      </c>
      <c r="C4974" s="60"/>
      <c r="D4974" s="60"/>
      <c r="E4974" s="61" t="n">
        <f aca="false">IF(C4974&lt;1,0,1)</f>
        <v>0</v>
      </c>
      <c r="F4974" s="60" t="n">
        <f aca="false">IF(C4974&lt;1,0,C4974-8)</f>
        <v>0</v>
      </c>
      <c r="G4974" s="60"/>
      <c r="H4974" s="60"/>
      <c r="I4974" s="60" t="n">
        <f aca="false">IF(D4974&lt;1,0,D4974-5)</f>
        <v>0</v>
      </c>
      <c r="J4974" s="62"/>
      <c r="K4974" s="62"/>
    </row>
    <row r="4975" customFormat="false" ht="15" hidden="false" customHeight="false" outlineLevel="0" collapsed="false">
      <c r="A4975" s="58" t="str">
        <f aca="false">TEXT(B4975,"ddd")</f>
        <v>Thu</v>
      </c>
      <c r="B4975" s="59" t="n">
        <f aca="false">B4974+1</f>
        <v>40143</v>
      </c>
      <c r="C4975" s="60"/>
      <c r="D4975" s="60"/>
      <c r="E4975" s="61" t="n">
        <f aca="false">IF(C4975&lt;1,0,1)</f>
        <v>0</v>
      </c>
      <c r="F4975" s="60" t="n">
        <f aca="false">IF(C4975&lt;1,0,C4975-8)</f>
        <v>0</v>
      </c>
      <c r="G4975" s="60"/>
      <c r="H4975" s="60"/>
      <c r="I4975" s="60" t="n">
        <f aca="false">IF(D4975&lt;1,0,D4975-5)</f>
        <v>0</v>
      </c>
      <c r="J4975" s="62"/>
      <c r="K4975" s="62"/>
    </row>
    <row r="4976" customFormat="false" ht="15" hidden="false" customHeight="false" outlineLevel="0" collapsed="false">
      <c r="A4976" s="58" t="str">
        <f aca="false">TEXT(B4976,"ddd")</f>
        <v>Fri</v>
      </c>
      <c r="B4976" s="59" t="n">
        <f aca="false">B4975+1</f>
        <v>40144</v>
      </c>
      <c r="C4976" s="60"/>
      <c r="D4976" s="60"/>
      <c r="E4976" s="61" t="n">
        <f aca="false">IF(C4976&lt;1,0,1)</f>
        <v>0</v>
      </c>
      <c r="F4976" s="60" t="n">
        <f aca="false">IF(C4976&lt;1,0,C4976-8)</f>
        <v>0</v>
      </c>
      <c r="G4976" s="60"/>
      <c r="H4976" s="60"/>
      <c r="I4976" s="60" t="n">
        <f aca="false">IF(D4976&lt;1,0,D4976-5)</f>
        <v>0</v>
      </c>
      <c r="J4976" s="62"/>
      <c r="K4976" s="62"/>
    </row>
    <row r="4977" customFormat="false" ht="15" hidden="false" customHeight="false" outlineLevel="0" collapsed="false">
      <c r="A4977" s="58" t="str">
        <f aca="false">TEXT(B4977,"ddd")</f>
        <v>Sat</v>
      </c>
      <c r="B4977" s="59" t="n">
        <f aca="false">B4976+1</f>
        <v>40145</v>
      </c>
      <c r="C4977" s="60"/>
      <c r="D4977" s="60"/>
      <c r="E4977" s="61" t="n">
        <f aca="false">IF(C4977&lt;1,0,1)</f>
        <v>0</v>
      </c>
      <c r="F4977" s="60" t="n">
        <f aca="false">IF(C4977&lt;1,0,C4977-8)</f>
        <v>0</v>
      </c>
      <c r="G4977" s="60"/>
      <c r="H4977" s="60"/>
      <c r="I4977" s="60" t="n">
        <f aca="false">IF(D4977&lt;1,0,D4977-5)</f>
        <v>0</v>
      </c>
      <c r="J4977" s="62"/>
      <c r="K4977" s="62"/>
    </row>
    <row r="4978" customFormat="false" ht="15" hidden="false" customHeight="false" outlineLevel="0" collapsed="false">
      <c r="A4978" s="58" t="str">
        <f aca="false">TEXT(B4978,"ddd")</f>
        <v>Sun</v>
      </c>
      <c r="B4978" s="59" t="n">
        <f aca="false">IF(B4950=$R$9," ",B4977+1)</f>
        <v>40146</v>
      </c>
      <c r="C4978" s="60"/>
      <c r="D4978" s="60"/>
      <c r="E4978" s="61" t="n">
        <f aca="false">IF(C4978&lt;1,0,1)</f>
        <v>0</v>
      </c>
      <c r="F4978" s="60" t="n">
        <f aca="false">IF(C4978&lt;1,0,C4978-8)</f>
        <v>0</v>
      </c>
      <c r="G4978" s="60"/>
      <c r="H4978" s="60"/>
      <c r="I4978" s="60" t="n">
        <f aca="false">IF(D4978&lt;1,0,D4978-5)</f>
        <v>0</v>
      </c>
      <c r="J4978" s="62"/>
      <c r="K4978" s="62"/>
    </row>
    <row r="4979" customFormat="false" ht="15" hidden="false" customHeight="false" outlineLevel="0" collapsed="false">
      <c r="A4979" s="58" t="str">
        <f aca="false">TEXT(B4979,"ddd")</f>
        <v>Mon</v>
      </c>
      <c r="B4979" s="59" t="n">
        <f aca="false">IF(B4950=$R$9," ",B4978+1)</f>
        <v>40147</v>
      </c>
      <c r="C4979" s="60"/>
      <c r="D4979" s="60"/>
      <c r="E4979" s="61" t="n">
        <f aca="false">IF(C4979&lt;1,0,1)</f>
        <v>0</v>
      </c>
      <c r="F4979" s="60" t="n">
        <f aca="false">IF(C4979&lt;1,0,C4979-8)</f>
        <v>0</v>
      </c>
      <c r="G4979" s="60"/>
      <c r="H4979" s="60"/>
      <c r="I4979" s="60" t="n">
        <f aca="false">IF(D4979&lt;1,0,D4979-5)</f>
        <v>0</v>
      </c>
      <c r="J4979" s="62"/>
      <c r="K4979" s="62"/>
    </row>
    <row r="4980" customFormat="false" ht="15" hidden="false" customHeight="false" outlineLevel="0" collapsed="false">
      <c r="A4980" s="58" t="str">
        <f aca="false">TEXT(B4980,"ddd")</f>
        <v> </v>
      </c>
      <c r="B4980" s="59" t="str">
        <f aca="false">IF(B4950=$R$9," ",IF(B4950=$R$11," ",IF(B4950=$R$13," ",IF(B4950=$R$16," ",IF(B4950=$R$18," ",B4979+1)))))</f>
        <v> </v>
      </c>
      <c r="C4980" s="60"/>
      <c r="D4980" s="60"/>
      <c r="E4980" s="66" t="n">
        <v>0</v>
      </c>
      <c r="F4980" s="60" t="n">
        <f aca="false">IF(C4980&lt;1,0,C4980-8)</f>
        <v>0</v>
      </c>
      <c r="G4980" s="60"/>
      <c r="H4980" s="60"/>
      <c r="I4980" s="60" t="n">
        <f aca="false">IF(D4980&lt;1,0,D4980-5)</f>
        <v>0</v>
      </c>
      <c r="J4980" s="62"/>
      <c r="K4980" s="62"/>
    </row>
    <row r="4981" customFormat="false" ht="15" hidden="false" customHeight="false" outlineLevel="0" collapsed="false">
      <c r="A4981" s="67" t="s">
        <v>122</v>
      </c>
      <c r="B4981" s="67"/>
      <c r="C4981" s="68"/>
      <c r="D4981" s="68"/>
      <c r="E4981" s="68"/>
      <c r="F4981" s="68"/>
      <c r="G4981" s="68"/>
      <c r="H4981" s="68"/>
      <c r="I4981" s="68" t="n">
        <v>0</v>
      </c>
      <c r="J4981" s="68"/>
      <c r="K4981" s="68"/>
    </row>
    <row r="4982" customFormat="false" ht="15" hidden="false" customHeight="false" outlineLevel="0" collapsed="false">
      <c r="A4982" s="69" t="s">
        <v>104</v>
      </c>
      <c r="B4982" s="69"/>
      <c r="C4982" s="70"/>
      <c r="D4982" s="70"/>
      <c r="E4982" s="70"/>
      <c r="F4982" s="70"/>
      <c r="G4982" s="70"/>
      <c r="H4982" s="70"/>
      <c r="I4982" s="70"/>
      <c r="J4982" s="70"/>
      <c r="K4982" s="70"/>
    </row>
    <row r="4983" customFormat="false" ht="15" hidden="false" customHeight="false" outlineLevel="0" collapsed="false">
      <c r="A4983" s="71" t="s">
        <v>105</v>
      </c>
      <c r="B4983" s="71"/>
      <c r="C4983" s="72"/>
      <c r="D4983" s="72"/>
      <c r="E4983" s="72"/>
      <c r="F4983" s="72"/>
      <c r="G4983" s="72"/>
      <c r="H4983" s="72"/>
      <c r="I4983" s="72"/>
      <c r="J4983" s="72"/>
      <c r="K4983" s="72"/>
    </row>
    <row r="4984" customFormat="false" ht="21" hidden="false" customHeight="false" outlineLevel="0" collapsed="false">
      <c r="A4984" s="73"/>
      <c r="B4984" s="73"/>
      <c r="C4984" s="74"/>
      <c r="D4984" s="74"/>
      <c r="E4984" s="74" t="n">
        <f aca="false">SUM(E4950:E4980)</f>
        <v>0</v>
      </c>
      <c r="F4984" s="74" t="n">
        <f aca="false">SUM(F4950:F4980)</f>
        <v>0</v>
      </c>
      <c r="G4984" s="74"/>
      <c r="H4984" s="74"/>
      <c r="I4984" s="74" t="n">
        <f aca="false">SUM(I4950:I4980)+I4981+I4982-I4983</f>
        <v>0</v>
      </c>
      <c r="J4984" s="75"/>
      <c r="K4984" s="76"/>
    </row>
    <row r="4985" customFormat="false" ht="15" hidden="false" customHeight="false" outlineLevel="0" collapsed="false">
      <c r="A4985" s="80"/>
      <c r="B4985" s="80"/>
      <c r="C4985" s="80"/>
      <c r="D4985" s="80"/>
      <c r="E4985" s="80"/>
      <c r="F4985" s="80"/>
      <c r="G4985" s="77"/>
      <c r="H4985" s="78"/>
      <c r="I4985" s="78"/>
      <c r="J4985" s="80"/>
      <c r="K4985" s="80"/>
    </row>
    <row r="4986" customFormat="false" ht="15" hidden="false" customHeight="false" outlineLevel="0" collapsed="false">
      <c r="A4986" s="79"/>
      <c r="B4986" s="79"/>
      <c r="C4986" s="79"/>
      <c r="D4986" s="79"/>
      <c r="E4986" s="79"/>
      <c r="F4986" s="79"/>
      <c r="G4986" s="79"/>
      <c r="H4986" s="79"/>
      <c r="I4986" s="80"/>
      <c r="J4986" s="80"/>
      <c r="K4986" s="80"/>
    </row>
    <row r="4987" customFormat="false" ht="15" hidden="false" customHeight="false" outlineLevel="0" collapsed="false">
      <c r="A4987" s="80" t="s">
        <v>123</v>
      </c>
      <c r="B4987" s="80"/>
      <c r="C4987" s="80"/>
      <c r="D4987" s="80"/>
      <c r="E4987" s="80"/>
      <c r="F4987" s="80"/>
      <c r="G4987" s="79"/>
      <c r="J4987" s="81"/>
      <c r="K4987" s="81"/>
    </row>
    <row r="4988" customFormat="false" ht="28.5" hidden="false" customHeight="false" outlineLevel="0" collapsed="false">
      <c r="A4988" s="82" t="s">
        <v>5</v>
      </c>
      <c r="B4988" s="82" t="s">
        <v>99</v>
      </c>
      <c r="C4988" s="82" t="s">
        <v>100</v>
      </c>
      <c r="D4988" s="82" t="s">
        <v>101</v>
      </c>
      <c r="E4988" s="82" t="s">
        <v>102</v>
      </c>
      <c r="F4988" s="82" t="s">
        <v>103</v>
      </c>
      <c r="G4988" s="83" t="s">
        <v>104</v>
      </c>
      <c r="H4988" s="84" t="s">
        <v>105</v>
      </c>
      <c r="I4988" s="85" t="s">
        <v>106</v>
      </c>
      <c r="J4988" s="86" t="s">
        <v>6</v>
      </c>
      <c r="K4988" s="87"/>
    </row>
    <row r="4989" customFormat="false" ht="18" hidden="false" customHeight="false" outlineLevel="0" collapsed="false">
      <c r="A4989" s="40" t="n">
        <f aca="false">LOOKUP(A4990,'كشف رواتب تفصيلي'!$A$6:$D$437)</f>
        <v>0</v>
      </c>
      <c r="B4989" s="90" t="n">
        <f aca="false">A4989*E4984/30</f>
        <v>0</v>
      </c>
      <c r="C4989" s="90" t="n">
        <f aca="false">A4989*I4984*1.5/270</f>
        <v>0</v>
      </c>
      <c r="D4989" s="90" t="n">
        <f aca="false">A4989*F4984*1.5/270</f>
        <v>0</v>
      </c>
      <c r="E4989" s="90" t="n">
        <f aca="false">LOOKUP(A4990,السلف!$A$6:$D$205)</f>
        <v>0</v>
      </c>
      <c r="F4989" s="90"/>
      <c r="G4989" s="90"/>
      <c r="H4989" s="91"/>
      <c r="I4989" s="92" t="n">
        <f aca="false">B4989+C4989+G4989-D4989-E4989-H4989</f>
        <v>0</v>
      </c>
      <c r="J4989" s="93" t="n">
        <f aca="false">LOOKUP(A4990,'قوة المصنع'!$A$6:$E$431)</f>
        <v>0</v>
      </c>
      <c r="K4989" s="94" t="n">
        <f aca="false">LOOKUP(A4990,'قوة المصنع'!$A$6:$F$431)</f>
        <v>0</v>
      </c>
    </row>
    <row r="4990" customFormat="false" ht="15.75" hidden="false" customHeight="false" outlineLevel="0" collapsed="false">
      <c r="A4990" s="80" t="n">
        <f aca="false">B4946</f>
        <v>96</v>
      </c>
      <c r="H4990" s="96"/>
      <c r="J4990" s="97"/>
      <c r="K4990" s="97"/>
    </row>
    <row r="4991" customFormat="false" ht="15.75" hidden="false" customHeight="false" outlineLevel="0" collapsed="false">
      <c r="A4991" s="80"/>
      <c r="H4991" s="96"/>
      <c r="I4991" s="98" t="s">
        <v>124</v>
      </c>
      <c r="J4991" s="98"/>
      <c r="K4991" s="98"/>
    </row>
    <row r="4992" customFormat="false" ht="15" hidden="false" customHeight="false" outlineLevel="0" collapsed="false">
      <c r="A4992" s="80"/>
      <c r="H4992" s="96"/>
      <c r="I4992" s="99"/>
      <c r="J4992" s="100"/>
      <c r="K4992" s="101"/>
    </row>
    <row r="4993" customFormat="false" ht="15.75" hidden="false" customHeight="false" outlineLevel="0" collapsed="false">
      <c r="I4993" s="102"/>
      <c r="J4993" s="103"/>
      <c r="K4993" s="104"/>
    </row>
    <row r="4995" customFormat="false" ht="15" hidden="false" customHeight="false" outlineLevel="0" collapsed="false">
      <c r="A4995" s="37" t="s">
        <v>107</v>
      </c>
      <c r="B4995" s="37"/>
      <c r="C4995" s="37"/>
      <c r="D4995" s="37"/>
      <c r="E4995" s="37"/>
      <c r="F4995" s="37"/>
      <c r="G4995" s="37"/>
      <c r="H4995" s="37"/>
      <c r="I4995" s="37"/>
      <c r="J4995" s="37"/>
      <c r="K4995" s="37"/>
    </row>
    <row r="4996" customFormat="false" ht="15" hidden="false" customHeight="false" outlineLevel="0" collapsed="false">
      <c r="A4996" s="38" t="str">
        <f aca="false">"راتب شهر :"&amp;TEXT(B5002,"mmm yyyy")</f>
        <v>راتب شهر :Nov 2009</v>
      </c>
      <c r="B4996" s="38"/>
      <c r="C4996" s="38"/>
      <c r="D4996" s="38"/>
      <c r="E4996" s="38"/>
      <c r="F4996" s="38"/>
      <c r="G4996" s="38"/>
      <c r="H4996" s="38"/>
      <c r="I4996" s="38"/>
      <c r="J4996" s="38"/>
      <c r="K4996" s="38"/>
    </row>
    <row r="4997" customFormat="false" ht="15.75" hidden="false" customHeight="false" outlineLevel="0" collapsed="false">
      <c r="A4997" s="39" t="s">
        <v>108</v>
      </c>
      <c r="B4997" s="40" t="n">
        <f aca="false">LOOKUP(B4998,'كشف رواتب تفصيلي'!$A$6:$C$437)</f>
        <v>0</v>
      </c>
      <c r="C4997" s="41"/>
      <c r="D4997" s="41"/>
      <c r="E4997" s="41"/>
      <c r="F4997" s="41"/>
      <c r="G4997" s="43"/>
      <c r="H4997" s="43" t="s">
        <v>109</v>
      </c>
      <c r="I4997" s="39" t="str">
        <f aca="false">LOOKUP(B4998,'كشف رواتب تفصيلي'!$A$6:$B$437)</f>
        <v>سنجر</v>
      </c>
      <c r="J4997" s="43"/>
      <c r="K4997" s="43"/>
    </row>
    <row r="4998" customFormat="false" ht="15" hidden="false" customHeight="false" outlineLevel="0" collapsed="false">
      <c r="A4998" s="44" t="s">
        <v>110</v>
      </c>
      <c r="B4998" s="45" t="n">
        <f aca="false">B4946+1</f>
        <v>97</v>
      </c>
      <c r="C4998" s="80"/>
      <c r="D4998" s="80"/>
      <c r="E4998" s="80"/>
      <c r="F4998" s="80"/>
      <c r="G4998" s="80"/>
      <c r="H4998" s="80"/>
      <c r="I4998" s="80"/>
      <c r="J4998" s="80"/>
      <c r="K4998" s="80"/>
    </row>
    <row r="4999" customFormat="false" ht="15" hidden="false" customHeight="false" outlineLevel="0" collapsed="false">
      <c r="A4999" s="80"/>
      <c r="B4999" s="80"/>
      <c r="C4999" s="80"/>
      <c r="D4999" s="80"/>
      <c r="E4999" s="80"/>
      <c r="F4999" s="80"/>
      <c r="G4999" s="80"/>
      <c r="H4999" s="80"/>
      <c r="I4999" s="80"/>
      <c r="J4999" s="80"/>
      <c r="K4999" s="80"/>
    </row>
    <row r="5000" customFormat="false" ht="15" hidden="false" customHeight="true" outlineLevel="0" collapsed="false">
      <c r="A5000" s="47" t="s">
        <v>111</v>
      </c>
      <c r="B5000" s="47"/>
      <c r="C5000" s="48" t="s">
        <v>112</v>
      </c>
      <c r="D5000" s="48" t="s">
        <v>113</v>
      </c>
      <c r="E5000" s="49" t="s">
        <v>114</v>
      </c>
      <c r="F5000" s="50" t="s">
        <v>115</v>
      </c>
      <c r="G5000" s="50"/>
      <c r="H5000" s="50"/>
      <c r="I5000" s="51" t="s">
        <v>100</v>
      </c>
      <c r="J5000" s="52" t="s">
        <v>116</v>
      </c>
      <c r="K5000" s="52"/>
    </row>
    <row r="5001" customFormat="false" ht="15" hidden="false" customHeight="false" outlineLevel="0" collapsed="false">
      <c r="A5001" s="47"/>
      <c r="B5001" s="47"/>
      <c r="C5001" s="48"/>
      <c r="D5001" s="48"/>
      <c r="E5001" s="49"/>
      <c r="F5001" s="55" t="s">
        <v>121</v>
      </c>
      <c r="G5001" s="56"/>
      <c r="H5001" s="56"/>
      <c r="I5001" s="51"/>
      <c r="J5001" s="52"/>
      <c r="K5001" s="52"/>
    </row>
    <row r="5002" customFormat="false" ht="15" hidden="false" customHeight="false" outlineLevel="0" collapsed="false">
      <c r="A5002" s="58" t="str">
        <f aca="false">TEXT(B5002,"ddd")</f>
        <v>Sun</v>
      </c>
      <c r="B5002" s="59" t="n">
        <f aca="false">'كشف رواتب تفصيلي'!$C$3</f>
        <v>40118</v>
      </c>
      <c r="C5002" s="60"/>
      <c r="D5002" s="60"/>
      <c r="E5002" s="61" t="n">
        <f aca="false">IF(C5002&lt;1,0,1)</f>
        <v>0</v>
      </c>
      <c r="F5002" s="60" t="n">
        <f aca="false">IF(C5002&lt;1,0,C5002-8)</f>
        <v>0</v>
      </c>
      <c r="G5002" s="60"/>
      <c r="H5002" s="60"/>
      <c r="I5002" s="60" t="n">
        <f aca="false">IF(D5002&lt;1,0,D5002-5)</f>
        <v>0</v>
      </c>
      <c r="J5002" s="62"/>
      <c r="K5002" s="62"/>
    </row>
    <row r="5003" customFormat="false" ht="15" hidden="false" customHeight="false" outlineLevel="0" collapsed="false">
      <c r="A5003" s="58" t="str">
        <f aca="false">TEXT(B5003,"ddd")</f>
        <v>Mon</v>
      </c>
      <c r="B5003" s="59" t="n">
        <f aca="false">B5002+1</f>
        <v>40119</v>
      </c>
      <c r="C5003" s="60"/>
      <c r="D5003" s="60"/>
      <c r="E5003" s="61" t="n">
        <f aca="false">IF(C5003&lt;1,0,1)</f>
        <v>0</v>
      </c>
      <c r="F5003" s="60" t="n">
        <f aca="false">IF(C5003&lt;1,0,C5003-8)</f>
        <v>0</v>
      </c>
      <c r="G5003" s="60"/>
      <c r="H5003" s="60"/>
      <c r="I5003" s="60" t="n">
        <f aca="false">IF(D5003&lt;1,0,D5003-5)</f>
        <v>0</v>
      </c>
      <c r="J5003" s="62"/>
      <c r="K5003" s="62"/>
    </row>
    <row r="5004" customFormat="false" ht="15" hidden="false" customHeight="false" outlineLevel="0" collapsed="false">
      <c r="A5004" s="58" t="str">
        <f aca="false">TEXT(B5004,"ddd")</f>
        <v>Tue</v>
      </c>
      <c r="B5004" s="59" t="n">
        <f aca="false">B5003+1</f>
        <v>40120</v>
      </c>
      <c r="C5004" s="60"/>
      <c r="D5004" s="60"/>
      <c r="E5004" s="61" t="n">
        <f aca="false">IF(C5004&lt;1,0,1)</f>
        <v>0</v>
      </c>
      <c r="F5004" s="60" t="n">
        <f aca="false">IF(C5004&lt;1,0,C5004-8)</f>
        <v>0</v>
      </c>
      <c r="G5004" s="60"/>
      <c r="H5004" s="60"/>
      <c r="I5004" s="60" t="n">
        <f aca="false">IF(D5004&lt;1,0,D5004-5)</f>
        <v>0</v>
      </c>
      <c r="J5004" s="62"/>
      <c r="K5004" s="62"/>
    </row>
    <row r="5005" customFormat="false" ht="15" hidden="false" customHeight="false" outlineLevel="0" collapsed="false">
      <c r="A5005" s="58" t="str">
        <f aca="false">TEXT(B5005,"ddd")</f>
        <v>Wed</v>
      </c>
      <c r="B5005" s="59" t="n">
        <f aca="false">B5004+1</f>
        <v>40121</v>
      </c>
      <c r="C5005" s="60"/>
      <c r="D5005" s="60"/>
      <c r="E5005" s="61" t="n">
        <f aca="false">IF(C5005&lt;1,0,1)</f>
        <v>0</v>
      </c>
      <c r="F5005" s="60" t="n">
        <f aca="false">IF(C5005&lt;1,0,C5005-8)</f>
        <v>0</v>
      </c>
      <c r="G5005" s="60"/>
      <c r="H5005" s="60"/>
      <c r="I5005" s="60" t="n">
        <f aca="false">IF(D5005&lt;1,0,D5005-5)</f>
        <v>0</v>
      </c>
      <c r="J5005" s="62"/>
      <c r="K5005" s="62"/>
    </row>
    <row r="5006" customFormat="false" ht="15" hidden="false" customHeight="false" outlineLevel="0" collapsed="false">
      <c r="A5006" s="58" t="str">
        <f aca="false">TEXT(B5006,"ddd")</f>
        <v>Thu</v>
      </c>
      <c r="B5006" s="59" t="n">
        <f aca="false">B5005+1</f>
        <v>40122</v>
      </c>
      <c r="C5006" s="60"/>
      <c r="D5006" s="60"/>
      <c r="E5006" s="61" t="n">
        <f aca="false">IF(C5006&lt;1,0,1)</f>
        <v>0</v>
      </c>
      <c r="F5006" s="60" t="n">
        <f aca="false">IF(C5006&lt;1,0,C5006-8)</f>
        <v>0</v>
      </c>
      <c r="G5006" s="60"/>
      <c r="H5006" s="60"/>
      <c r="I5006" s="60" t="n">
        <f aca="false">IF(D5006&lt;1,0,D5006-5)</f>
        <v>0</v>
      </c>
      <c r="J5006" s="62"/>
      <c r="K5006" s="62"/>
    </row>
    <row r="5007" customFormat="false" ht="15" hidden="false" customHeight="false" outlineLevel="0" collapsed="false">
      <c r="A5007" s="58" t="str">
        <f aca="false">TEXT(B5007,"ddd")</f>
        <v>Fri</v>
      </c>
      <c r="B5007" s="59" t="n">
        <f aca="false">B5006+1</f>
        <v>40123</v>
      </c>
      <c r="C5007" s="60"/>
      <c r="D5007" s="60"/>
      <c r="E5007" s="61" t="n">
        <f aca="false">IF(C5007&lt;1,0,1)</f>
        <v>0</v>
      </c>
      <c r="F5007" s="60" t="n">
        <f aca="false">IF(C5007&lt;1,0,C5007-8)</f>
        <v>0</v>
      </c>
      <c r="G5007" s="60"/>
      <c r="H5007" s="60"/>
      <c r="I5007" s="60" t="n">
        <f aca="false">IF(D5007&lt;1,0,D5007-5)</f>
        <v>0</v>
      </c>
      <c r="J5007" s="62"/>
      <c r="K5007" s="62"/>
    </row>
    <row r="5008" customFormat="false" ht="15" hidden="false" customHeight="false" outlineLevel="0" collapsed="false">
      <c r="A5008" s="58" t="str">
        <f aca="false">TEXT(B5008,"ddd")</f>
        <v>Sat</v>
      </c>
      <c r="B5008" s="59" t="n">
        <f aca="false">B5007+1</f>
        <v>40124</v>
      </c>
      <c r="C5008" s="60"/>
      <c r="D5008" s="60"/>
      <c r="E5008" s="61" t="n">
        <f aca="false">IF(C5008&lt;1,0,1)</f>
        <v>0</v>
      </c>
      <c r="F5008" s="60" t="n">
        <f aca="false">IF(C5008&lt;1,0,C5008-8)</f>
        <v>0</v>
      </c>
      <c r="G5008" s="60"/>
      <c r="H5008" s="60"/>
      <c r="I5008" s="60" t="n">
        <f aca="false">IF(D5008&lt;1,0,D5008-5)</f>
        <v>0</v>
      </c>
      <c r="J5008" s="62"/>
      <c r="K5008" s="62"/>
    </row>
    <row r="5009" customFormat="false" ht="15" hidden="false" customHeight="false" outlineLevel="0" collapsed="false">
      <c r="A5009" s="58" t="str">
        <f aca="false">TEXT(B5009,"ddd")</f>
        <v>Sun</v>
      </c>
      <c r="B5009" s="59" t="n">
        <f aca="false">B5008+1</f>
        <v>40125</v>
      </c>
      <c r="C5009" s="60"/>
      <c r="D5009" s="60"/>
      <c r="E5009" s="61" t="n">
        <f aca="false">IF(C5009&lt;1,0,1)</f>
        <v>0</v>
      </c>
      <c r="F5009" s="60" t="n">
        <f aca="false">IF(C5009&lt;1,0,C5009-8)</f>
        <v>0</v>
      </c>
      <c r="G5009" s="60"/>
      <c r="H5009" s="60"/>
      <c r="I5009" s="60" t="n">
        <f aca="false">IF(D5009&lt;1,0,D5009-5)</f>
        <v>0</v>
      </c>
      <c r="J5009" s="62"/>
      <c r="K5009" s="62"/>
    </row>
    <row r="5010" customFormat="false" ht="15" hidden="false" customHeight="false" outlineLevel="0" collapsed="false">
      <c r="A5010" s="58" t="str">
        <f aca="false">TEXT(B5010,"ddd")</f>
        <v>Mon</v>
      </c>
      <c r="B5010" s="59" t="n">
        <f aca="false">B5009+1</f>
        <v>40126</v>
      </c>
      <c r="C5010" s="60"/>
      <c r="D5010" s="60"/>
      <c r="E5010" s="61" t="n">
        <f aca="false">IF(C5010&lt;1,0,1)</f>
        <v>0</v>
      </c>
      <c r="F5010" s="60" t="n">
        <f aca="false">IF(C5010&lt;1,0,C5010-8)</f>
        <v>0</v>
      </c>
      <c r="G5010" s="60"/>
      <c r="H5010" s="60"/>
      <c r="I5010" s="60" t="n">
        <f aca="false">IF(D5010&lt;1,0,D5010-5)</f>
        <v>0</v>
      </c>
      <c r="J5010" s="62"/>
      <c r="K5010" s="62"/>
    </row>
    <row r="5011" customFormat="false" ht="15" hidden="false" customHeight="false" outlineLevel="0" collapsed="false">
      <c r="A5011" s="58" t="str">
        <f aca="false">TEXT(B5011,"ddd")</f>
        <v>Tue</v>
      </c>
      <c r="B5011" s="59" t="n">
        <f aca="false">B5010+1</f>
        <v>40127</v>
      </c>
      <c r="C5011" s="60"/>
      <c r="D5011" s="60"/>
      <c r="E5011" s="61" t="n">
        <f aca="false">IF(C5011&lt;1,0,1)</f>
        <v>0</v>
      </c>
      <c r="F5011" s="60" t="n">
        <f aca="false">IF(C5011&lt;1,0,C5011-8)</f>
        <v>0</v>
      </c>
      <c r="G5011" s="60"/>
      <c r="H5011" s="60"/>
      <c r="I5011" s="60" t="n">
        <f aca="false">IF(D5011&lt;1,0,D5011-5)</f>
        <v>0</v>
      </c>
      <c r="J5011" s="62"/>
      <c r="K5011" s="62"/>
    </row>
    <row r="5012" customFormat="false" ht="15" hidden="false" customHeight="false" outlineLevel="0" collapsed="false">
      <c r="A5012" s="58" t="str">
        <f aca="false">TEXT(B5012,"ddd")</f>
        <v>Wed</v>
      </c>
      <c r="B5012" s="59" t="n">
        <f aca="false">B5011+1</f>
        <v>40128</v>
      </c>
      <c r="C5012" s="60"/>
      <c r="D5012" s="60"/>
      <c r="E5012" s="61" t="n">
        <f aca="false">IF(C5012&lt;1,0,1)</f>
        <v>0</v>
      </c>
      <c r="F5012" s="60" t="n">
        <f aca="false">IF(C5012&lt;1,0,C5012-8)</f>
        <v>0</v>
      </c>
      <c r="G5012" s="60"/>
      <c r="H5012" s="60"/>
      <c r="I5012" s="60" t="n">
        <f aca="false">IF(D5012&lt;1,0,D5012-5)</f>
        <v>0</v>
      </c>
      <c r="J5012" s="62"/>
      <c r="K5012" s="62"/>
    </row>
    <row r="5013" customFormat="false" ht="15" hidden="false" customHeight="false" outlineLevel="0" collapsed="false">
      <c r="A5013" s="58" t="str">
        <f aca="false">TEXT(B5013,"ddd")</f>
        <v>Thu</v>
      </c>
      <c r="B5013" s="59" t="n">
        <f aca="false">B5012+1</f>
        <v>40129</v>
      </c>
      <c r="C5013" s="60"/>
      <c r="D5013" s="60"/>
      <c r="E5013" s="61" t="n">
        <f aca="false">IF(C5013&lt;1,0,1)</f>
        <v>0</v>
      </c>
      <c r="F5013" s="60" t="n">
        <f aca="false">IF(C5013&lt;1,0,C5013-8)</f>
        <v>0</v>
      </c>
      <c r="G5013" s="60"/>
      <c r="H5013" s="60"/>
      <c r="I5013" s="60" t="n">
        <f aca="false">IF(D5013&lt;1,0,D5013-5)</f>
        <v>0</v>
      </c>
      <c r="J5013" s="62"/>
      <c r="K5013" s="62"/>
    </row>
    <row r="5014" customFormat="false" ht="15" hidden="false" customHeight="false" outlineLevel="0" collapsed="false">
      <c r="A5014" s="58" t="str">
        <f aca="false">TEXT(B5014,"ddd")</f>
        <v>Fri</v>
      </c>
      <c r="B5014" s="59" t="n">
        <f aca="false">B5013+1</f>
        <v>40130</v>
      </c>
      <c r="C5014" s="60"/>
      <c r="D5014" s="60"/>
      <c r="E5014" s="61" t="n">
        <f aca="false">IF(C5014&lt;1,0,1)</f>
        <v>0</v>
      </c>
      <c r="F5014" s="60" t="n">
        <f aca="false">IF(C5014&lt;1,0,C5014-8)</f>
        <v>0</v>
      </c>
      <c r="G5014" s="60"/>
      <c r="H5014" s="60"/>
      <c r="I5014" s="60" t="n">
        <f aca="false">IF(D5014&lt;1,0,D5014-5)</f>
        <v>0</v>
      </c>
      <c r="J5014" s="62"/>
      <c r="K5014" s="62"/>
    </row>
    <row r="5015" customFormat="false" ht="15" hidden="false" customHeight="false" outlineLevel="0" collapsed="false">
      <c r="A5015" s="58" t="str">
        <f aca="false">TEXT(B5015,"ddd")</f>
        <v>Sat</v>
      </c>
      <c r="B5015" s="59" t="n">
        <f aca="false">B5014+1</f>
        <v>40131</v>
      </c>
      <c r="C5015" s="60"/>
      <c r="D5015" s="60"/>
      <c r="E5015" s="61" t="n">
        <f aca="false">IF(C5015&lt;1,0,1)</f>
        <v>0</v>
      </c>
      <c r="F5015" s="60" t="n">
        <f aca="false">IF(C5015&lt;1,0,C5015-8)</f>
        <v>0</v>
      </c>
      <c r="G5015" s="60"/>
      <c r="H5015" s="60"/>
      <c r="I5015" s="60" t="n">
        <f aca="false">IF(D5015&lt;1,0,D5015-5)</f>
        <v>0</v>
      </c>
      <c r="J5015" s="62"/>
      <c r="K5015" s="62"/>
    </row>
    <row r="5016" customFormat="false" ht="15" hidden="false" customHeight="false" outlineLevel="0" collapsed="false">
      <c r="A5016" s="58" t="str">
        <f aca="false">TEXT(B5016,"ddd")</f>
        <v>Sun</v>
      </c>
      <c r="B5016" s="59" t="n">
        <f aca="false">B5015+1</f>
        <v>40132</v>
      </c>
      <c r="C5016" s="60"/>
      <c r="D5016" s="60"/>
      <c r="E5016" s="61" t="n">
        <f aca="false">IF(C5016&lt;1,0,1)</f>
        <v>0</v>
      </c>
      <c r="F5016" s="60" t="n">
        <f aca="false">IF(C5016&lt;1,0,C5016-8)</f>
        <v>0</v>
      </c>
      <c r="G5016" s="60"/>
      <c r="H5016" s="60"/>
      <c r="I5016" s="60" t="n">
        <f aca="false">IF(D5016&lt;1,0,D5016-5)</f>
        <v>0</v>
      </c>
      <c r="J5016" s="62"/>
      <c r="K5016" s="62"/>
    </row>
    <row r="5017" customFormat="false" ht="15" hidden="false" customHeight="false" outlineLevel="0" collapsed="false">
      <c r="A5017" s="58" t="str">
        <f aca="false">TEXT(B5017,"ddd")</f>
        <v>Mon</v>
      </c>
      <c r="B5017" s="59" t="n">
        <f aca="false">B5016+1</f>
        <v>40133</v>
      </c>
      <c r="C5017" s="60"/>
      <c r="D5017" s="60"/>
      <c r="E5017" s="61" t="n">
        <f aca="false">IF(C5017&lt;1,0,1)</f>
        <v>0</v>
      </c>
      <c r="F5017" s="60" t="n">
        <f aca="false">IF(C5017&lt;1,0,C5017-8)</f>
        <v>0</v>
      </c>
      <c r="G5017" s="60"/>
      <c r="H5017" s="60"/>
      <c r="I5017" s="60" t="n">
        <f aca="false">IF(D5017&lt;1,0,D5017-5)</f>
        <v>0</v>
      </c>
      <c r="J5017" s="62"/>
      <c r="K5017" s="62"/>
    </row>
    <row r="5018" customFormat="false" ht="15" hidden="false" customHeight="false" outlineLevel="0" collapsed="false">
      <c r="A5018" s="58" t="str">
        <f aca="false">TEXT(B5018,"ddd")</f>
        <v>Tue</v>
      </c>
      <c r="B5018" s="59" t="n">
        <f aca="false">B5017+1</f>
        <v>40134</v>
      </c>
      <c r="C5018" s="60"/>
      <c r="D5018" s="60"/>
      <c r="E5018" s="61" t="n">
        <f aca="false">IF(C5018&lt;1,0,1)</f>
        <v>0</v>
      </c>
      <c r="F5018" s="60" t="n">
        <f aca="false">IF(C5018&lt;1,0,C5018-8)</f>
        <v>0</v>
      </c>
      <c r="G5018" s="60"/>
      <c r="H5018" s="60"/>
      <c r="I5018" s="60" t="n">
        <f aca="false">IF(D5018&lt;1,0,D5018-5)</f>
        <v>0</v>
      </c>
      <c r="J5018" s="62"/>
      <c r="K5018" s="62"/>
    </row>
    <row r="5019" customFormat="false" ht="15" hidden="false" customHeight="false" outlineLevel="0" collapsed="false">
      <c r="A5019" s="58" t="str">
        <f aca="false">TEXT(B5019,"ddd")</f>
        <v>Wed</v>
      </c>
      <c r="B5019" s="59" t="n">
        <f aca="false">B5018+1</f>
        <v>40135</v>
      </c>
      <c r="C5019" s="60"/>
      <c r="D5019" s="60"/>
      <c r="E5019" s="61" t="n">
        <f aca="false">IF(C5019&lt;1,0,1)</f>
        <v>0</v>
      </c>
      <c r="F5019" s="60" t="n">
        <f aca="false">IF(C5019&lt;1,0,C5019-8)</f>
        <v>0</v>
      </c>
      <c r="G5019" s="60"/>
      <c r="H5019" s="60"/>
      <c r="I5019" s="60" t="n">
        <f aca="false">IF(D5019&lt;1,0,D5019-5)</f>
        <v>0</v>
      </c>
      <c r="J5019" s="62"/>
      <c r="K5019" s="62"/>
    </row>
    <row r="5020" customFormat="false" ht="15" hidden="false" customHeight="false" outlineLevel="0" collapsed="false">
      <c r="A5020" s="58" t="str">
        <f aca="false">TEXT(B5020,"ddd")</f>
        <v>Thu</v>
      </c>
      <c r="B5020" s="59" t="n">
        <f aca="false">B5019+1</f>
        <v>40136</v>
      </c>
      <c r="C5020" s="60"/>
      <c r="D5020" s="60"/>
      <c r="E5020" s="61" t="n">
        <f aca="false">IF(C5020&lt;1,0,1)</f>
        <v>0</v>
      </c>
      <c r="F5020" s="60" t="n">
        <f aca="false">IF(C5020&lt;1,0,C5020-8)</f>
        <v>0</v>
      </c>
      <c r="G5020" s="60"/>
      <c r="H5020" s="60"/>
      <c r="I5020" s="60" t="n">
        <f aca="false">IF(D5020&lt;1,0,D5020-5)</f>
        <v>0</v>
      </c>
      <c r="J5020" s="62"/>
      <c r="K5020" s="62"/>
    </row>
    <row r="5021" customFormat="false" ht="15" hidden="false" customHeight="false" outlineLevel="0" collapsed="false">
      <c r="A5021" s="58" t="str">
        <f aca="false">TEXT(B5021,"ddd")</f>
        <v>Fri</v>
      </c>
      <c r="B5021" s="59" t="n">
        <f aca="false">B5020+1</f>
        <v>40137</v>
      </c>
      <c r="C5021" s="60"/>
      <c r="D5021" s="60"/>
      <c r="E5021" s="61" t="n">
        <f aca="false">IF(C5021&lt;1,0,1)</f>
        <v>0</v>
      </c>
      <c r="F5021" s="60" t="n">
        <f aca="false">IF(C5021&lt;1,0,C5021-8)</f>
        <v>0</v>
      </c>
      <c r="G5021" s="60"/>
      <c r="H5021" s="60"/>
      <c r="I5021" s="60" t="n">
        <f aca="false">IF(D5021&lt;1,0,D5021-5)</f>
        <v>0</v>
      </c>
      <c r="J5021" s="62"/>
      <c r="K5021" s="62"/>
    </row>
    <row r="5022" customFormat="false" ht="15" hidden="false" customHeight="false" outlineLevel="0" collapsed="false">
      <c r="A5022" s="58" t="str">
        <f aca="false">TEXT(B5022,"ddd")</f>
        <v>Sat</v>
      </c>
      <c r="B5022" s="59" t="n">
        <f aca="false">B5021+1</f>
        <v>40138</v>
      </c>
      <c r="C5022" s="60"/>
      <c r="D5022" s="60"/>
      <c r="E5022" s="61" t="n">
        <f aca="false">IF(C5022&lt;1,0,1)</f>
        <v>0</v>
      </c>
      <c r="F5022" s="60" t="n">
        <f aca="false">IF(C5022&lt;1,0,C5022-8)</f>
        <v>0</v>
      </c>
      <c r="G5022" s="60"/>
      <c r="H5022" s="60"/>
      <c r="I5022" s="60" t="n">
        <f aca="false">IF(D5022&lt;1,0,D5022-5)</f>
        <v>0</v>
      </c>
      <c r="J5022" s="62"/>
      <c r="K5022" s="62"/>
    </row>
    <row r="5023" customFormat="false" ht="15" hidden="false" customHeight="false" outlineLevel="0" collapsed="false">
      <c r="A5023" s="58" t="str">
        <f aca="false">TEXT(B5023,"ddd")</f>
        <v>Sun</v>
      </c>
      <c r="B5023" s="59" t="n">
        <f aca="false">B5022+1</f>
        <v>40139</v>
      </c>
      <c r="C5023" s="60"/>
      <c r="D5023" s="60"/>
      <c r="E5023" s="61" t="n">
        <f aca="false">IF(C5023&lt;1,0,1)</f>
        <v>0</v>
      </c>
      <c r="F5023" s="60" t="n">
        <f aca="false">IF(C5023&lt;1,0,C5023-8)</f>
        <v>0</v>
      </c>
      <c r="G5023" s="60"/>
      <c r="H5023" s="60"/>
      <c r="I5023" s="60" t="n">
        <f aca="false">IF(D5023&lt;1,0,D5023-5)</f>
        <v>0</v>
      </c>
      <c r="J5023" s="62"/>
      <c r="K5023" s="62"/>
    </row>
    <row r="5024" customFormat="false" ht="15" hidden="false" customHeight="false" outlineLevel="0" collapsed="false">
      <c r="A5024" s="58" t="str">
        <f aca="false">TEXT(B5024,"ddd")</f>
        <v>Mon</v>
      </c>
      <c r="B5024" s="59" t="n">
        <f aca="false">B5023+1</f>
        <v>40140</v>
      </c>
      <c r="C5024" s="60"/>
      <c r="D5024" s="60"/>
      <c r="E5024" s="61" t="n">
        <f aca="false">IF(C5024&lt;1,0,1)</f>
        <v>0</v>
      </c>
      <c r="F5024" s="60" t="n">
        <f aca="false">IF(C5024&lt;1,0,C5024-8)</f>
        <v>0</v>
      </c>
      <c r="G5024" s="60"/>
      <c r="H5024" s="60"/>
      <c r="I5024" s="60" t="n">
        <f aca="false">IF(D5024&lt;1,0,D5024-5)</f>
        <v>0</v>
      </c>
      <c r="J5024" s="62"/>
      <c r="K5024" s="62"/>
    </row>
    <row r="5025" customFormat="false" ht="15" hidden="false" customHeight="false" outlineLevel="0" collapsed="false">
      <c r="A5025" s="58" t="str">
        <f aca="false">TEXT(B5025,"ddd")</f>
        <v>Tue</v>
      </c>
      <c r="B5025" s="59" t="n">
        <f aca="false">B5024+1</f>
        <v>40141</v>
      </c>
      <c r="C5025" s="60"/>
      <c r="D5025" s="60"/>
      <c r="E5025" s="61" t="n">
        <f aca="false">IF(C5025&lt;1,0,1)</f>
        <v>0</v>
      </c>
      <c r="F5025" s="60" t="n">
        <f aca="false">IF(C5025&lt;1,0,C5025-8)</f>
        <v>0</v>
      </c>
      <c r="G5025" s="60"/>
      <c r="H5025" s="60"/>
      <c r="I5025" s="60" t="n">
        <f aca="false">IF(D5025&lt;1,0,D5025-5)</f>
        <v>0</v>
      </c>
      <c r="J5025" s="62"/>
      <c r="K5025" s="62"/>
    </row>
    <row r="5026" customFormat="false" ht="15" hidden="false" customHeight="false" outlineLevel="0" collapsed="false">
      <c r="A5026" s="58" t="str">
        <f aca="false">TEXT(B5026,"ddd")</f>
        <v>Wed</v>
      </c>
      <c r="B5026" s="59" t="n">
        <f aca="false">B5025+1</f>
        <v>40142</v>
      </c>
      <c r="C5026" s="60"/>
      <c r="D5026" s="60"/>
      <c r="E5026" s="61" t="n">
        <f aca="false">IF(C5026&lt;1,0,1)</f>
        <v>0</v>
      </c>
      <c r="F5026" s="60" t="n">
        <f aca="false">IF(C5026&lt;1,0,C5026-8)</f>
        <v>0</v>
      </c>
      <c r="G5026" s="60"/>
      <c r="H5026" s="60"/>
      <c r="I5026" s="60" t="n">
        <f aca="false">IF(D5026&lt;1,0,D5026-5)</f>
        <v>0</v>
      </c>
      <c r="J5026" s="62"/>
      <c r="K5026" s="62"/>
    </row>
    <row r="5027" customFormat="false" ht="15" hidden="false" customHeight="false" outlineLevel="0" collapsed="false">
      <c r="A5027" s="58" t="str">
        <f aca="false">TEXT(B5027,"ddd")</f>
        <v>Thu</v>
      </c>
      <c r="B5027" s="59" t="n">
        <f aca="false">B5026+1</f>
        <v>40143</v>
      </c>
      <c r="C5027" s="60"/>
      <c r="D5027" s="60"/>
      <c r="E5027" s="61" t="n">
        <f aca="false">IF(C5027&lt;1,0,1)</f>
        <v>0</v>
      </c>
      <c r="F5027" s="60" t="n">
        <f aca="false">IF(C5027&lt;1,0,C5027-8)</f>
        <v>0</v>
      </c>
      <c r="G5027" s="60"/>
      <c r="H5027" s="60"/>
      <c r="I5027" s="60" t="n">
        <f aca="false">IF(D5027&lt;1,0,D5027-5)</f>
        <v>0</v>
      </c>
      <c r="J5027" s="62"/>
      <c r="K5027" s="62"/>
    </row>
    <row r="5028" customFormat="false" ht="15" hidden="false" customHeight="false" outlineLevel="0" collapsed="false">
      <c r="A5028" s="58" t="str">
        <f aca="false">TEXT(B5028,"ddd")</f>
        <v>Fri</v>
      </c>
      <c r="B5028" s="59" t="n">
        <f aca="false">B5027+1</f>
        <v>40144</v>
      </c>
      <c r="C5028" s="60"/>
      <c r="D5028" s="60"/>
      <c r="E5028" s="61" t="n">
        <f aca="false">IF(C5028&lt;1,0,1)</f>
        <v>0</v>
      </c>
      <c r="F5028" s="60" t="n">
        <f aca="false">IF(C5028&lt;1,0,C5028-8)</f>
        <v>0</v>
      </c>
      <c r="G5028" s="60"/>
      <c r="H5028" s="60"/>
      <c r="I5028" s="60" t="n">
        <f aca="false">IF(D5028&lt;1,0,D5028-5)</f>
        <v>0</v>
      </c>
      <c r="J5028" s="62"/>
      <c r="K5028" s="62"/>
    </row>
    <row r="5029" customFormat="false" ht="15" hidden="false" customHeight="false" outlineLevel="0" collapsed="false">
      <c r="A5029" s="58" t="str">
        <f aca="false">TEXT(B5029,"ddd")</f>
        <v>Sat</v>
      </c>
      <c r="B5029" s="59" t="n">
        <f aca="false">B5028+1</f>
        <v>40145</v>
      </c>
      <c r="C5029" s="60"/>
      <c r="D5029" s="60"/>
      <c r="E5029" s="61" t="n">
        <f aca="false">IF(C5029&lt;1,0,1)</f>
        <v>0</v>
      </c>
      <c r="F5029" s="60" t="n">
        <f aca="false">IF(C5029&lt;1,0,C5029-8)</f>
        <v>0</v>
      </c>
      <c r="G5029" s="60"/>
      <c r="H5029" s="60"/>
      <c r="I5029" s="60" t="n">
        <f aca="false">IF(D5029&lt;1,0,D5029-5)</f>
        <v>0</v>
      </c>
      <c r="J5029" s="62"/>
      <c r="K5029" s="62"/>
    </row>
    <row r="5030" customFormat="false" ht="15" hidden="false" customHeight="false" outlineLevel="0" collapsed="false">
      <c r="A5030" s="58" t="str">
        <f aca="false">TEXT(B5030,"ddd")</f>
        <v>Sun</v>
      </c>
      <c r="B5030" s="59" t="n">
        <f aca="false">IF(B5002=$R$9," ",B5029+1)</f>
        <v>40146</v>
      </c>
      <c r="C5030" s="60"/>
      <c r="D5030" s="60"/>
      <c r="E5030" s="61" t="n">
        <f aca="false">IF(C5030&lt;1,0,1)</f>
        <v>0</v>
      </c>
      <c r="F5030" s="60" t="n">
        <f aca="false">IF(C5030&lt;1,0,C5030-8)</f>
        <v>0</v>
      </c>
      <c r="G5030" s="60"/>
      <c r="H5030" s="60"/>
      <c r="I5030" s="60" t="n">
        <f aca="false">IF(D5030&lt;1,0,D5030-5)</f>
        <v>0</v>
      </c>
      <c r="J5030" s="62"/>
      <c r="K5030" s="62"/>
    </row>
    <row r="5031" customFormat="false" ht="15" hidden="false" customHeight="false" outlineLevel="0" collapsed="false">
      <c r="A5031" s="58" t="str">
        <f aca="false">TEXT(B5031,"ddd")</f>
        <v>Mon</v>
      </c>
      <c r="B5031" s="59" t="n">
        <f aca="false">IF(B5002=$R$9," ",B5030+1)</f>
        <v>40147</v>
      </c>
      <c r="C5031" s="60"/>
      <c r="D5031" s="60"/>
      <c r="E5031" s="61" t="n">
        <f aca="false">IF(C5031&lt;1,0,1)</f>
        <v>0</v>
      </c>
      <c r="F5031" s="60" t="n">
        <f aca="false">IF(C5031&lt;1,0,C5031-8)</f>
        <v>0</v>
      </c>
      <c r="G5031" s="60"/>
      <c r="H5031" s="60"/>
      <c r="I5031" s="60" t="n">
        <f aca="false">IF(D5031&lt;1,0,D5031-5)</f>
        <v>0</v>
      </c>
      <c r="J5031" s="62"/>
      <c r="K5031" s="62"/>
    </row>
    <row r="5032" customFormat="false" ht="15" hidden="false" customHeight="false" outlineLevel="0" collapsed="false">
      <c r="A5032" s="58" t="str">
        <f aca="false">TEXT(B5032,"ddd")</f>
        <v> </v>
      </c>
      <c r="B5032" s="59" t="str">
        <f aca="false">IF(B5002=$R$9," ",IF(B5002=$R$11," ",IF(B5002=$R$13," ",IF(B5002=$R$16," ",IF(B5002=$R$18," ",B5031+1)))))</f>
        <v> </v>
      </c>
      <c r="C5032" s="60"/>
      <c r="D5032" s="60"/>
      <c r="E5032" s="66" t="n">
        <v>0</v>
      </c>
      <c r="F5032" s="60" t="n">
        <f aca="false">IF(C5032&lt;1,0,C5032-8)</f>
        <v>0</v>
      </c>
      <c r="G5032" s="60"/>
      <c r="H5032" s="60"/>
      <c r="I5032" s="60" t="n">
        <f aca="false">IF(D5032&lt;1,0,D5032-5)</f>
        <v>0</v>
      </c>
      <c r="J5032" s="62"/>
      <c r="K5032" s="62"/>
    </row>
    <row r="5033" customFormat="false" ht="15" hidden="false" customHeight="false" outlineLevel="0" collapsed="false">
      <c r="A5033" s="67" t="s">
        <v>122</v>
      </c>
      <c r="B5033" s="67"/>
      <c r="C5033" s="68"/>
      <c r="D5033" s="68"/>
      <c r="E5033" s="68"/>
      <c r="F5033" s="68"/>
      <c r="G5033" s="68"/>
      <c r="H5033" s="68"/>
      <c r="I5033" s="68" t="n">
        <v>0</v>
      </c>
      <c r="J5033" s="68"/>
      <c r="K5033" s="68"/>
    </row>
    <row r="5034" customFormat="false" ht="15" hidden="false" customHeight="false" outlineLevel="0" collapsed="false">
      <c r="A5034" s="69" t="s">
        <v>104</v>
      </c>
      <c r="B5034" s="69"/>
      <c r="C5034" s="70"/>
      <c r="D5034" s="70"/>
      <c r="E5034" s="70"/>
      <c r="F5034" s="70"/>
      <c r="G5034" s="70"/>
      <c r="H5034" s="70"/>
      <c r="I5034" s="70"/>
      <c r="J5034" s="70"/>
      <c r="K5034" s="70"/>
    </row>
    <row r="5035" customFormat="false" ht="15" hidden="false" customHeight="false" outlineLevel="0" collapsed="false">
      <c r="A5035" s="71" t="s">
        <v>105</v>
      </c>
      <c r="B5035" s="71"/>
      <c r="C5035" s="72"/>
      <c r="D5035" s="72"/>
      <c r="E5035" s="72"/>
      <c r="F5035" s="72"/>
      <c r="G5035" s="72"/>
      <c r="H5035" s="72"/>
      <c r="I5035" s="72"/>
      <c r="J5035" s="72"/>
      <c r="K5035" s="72"/>
    </row>
    <row r="5036" customFormat="false" ht="21" hidden="false" customHeight="false" outlineLevel="0" collapsed="false">
      <c r="A5036" s="73"/>
      <c r="B5036" s="73"/>
      <c r="C5036" s="74"/>
      <c r="D5036" s="74"/>
      <c r="E5036" s="74" t="n">
        <f aca="false">SUM(E5002:E5032)</f>
        <v>0</v>
      </c>
      <c r="F5036" s="74" t="n">
        <f aca="false">SUM(F5002:F5032)</f>
        <v>0</v>
      </c>
      <c r="G5036" s="74"/>
      <c r="H5036" s="74"/>
      <c r="I5036" s="74" t="n">
        <f aca="false">SUM(I5002:I5032)+I5033+I5034-I5035</f>
        <v>0</v>
      </c>
      <c r="J5036" s="75"/>
      <c r="K5036" s="76"/>
    </row>
    <row r="5037" customFormat="false" ht="15" hidden="false" customHeight="false" outlineLevel="0" collapsed="false">
      <c r="A5037" s="80"/>
      <c r="B5037" s="80"/>
      <c r="C5037" s="80"/>
      <c r="D5037" s="80"/>
      <c r="E5037" s="80"/>
      <c r="F5037" s="80"/>
      <c r="G5037" s="77"/>
      <c r="H5037" s="78"/>
      <c r="I5037" s="78"/>
      <c r="J5037" s="80"/>
      <c r="K5037" s="80"/>
    </row>
    <row r="5038" customFormat="false" ht="15" hidden="false" customHeight="false" outlineLevel="0" collapsed="false">
      <c r="A5038" s="79"/>
      <c r="B5038" s="79"/>
      <c r="C5038" s="79"/>
      <c r="D5038" s="79"/>
      <c r="E5038" s="79"/>
      <c r="F5038" s="79"/>
      <c r="G5038" s="79"/>
      <c r="H5038" s="79"/>
      <c r="I5038" s="80"/>
      <c r="J5038" s="80"/>
      <c r="K5038" s="80"/>
    </row>
    <row r="5039" customFormat="false" ht="15" hidden="false" customHeight="false" outlineLevel="0" collapsed="false">
      <c r="A5039" s="80" t="s">
        <v>123</v>
      </c>
      <c r="B5039" s="80"/>
      <c r="C5039" s="80"/>
      <c r="D5039" s="80"/>
      <c r="E5039" s="80"/>
      <c r="F5039" s="80"/>
      <c r="G5039" s="79"/>
      <c r="J5039" s="81"/>
      <c r="K5039" s="81"/>
    </row>
    <row r="5040" customFormat="false" ht="28.5" hidden="false" customHeight="false" outlineLevel="0" collapsed="false">
      <c r="A5040" s="82" t="s">
        <v>5</v>
      </c>
      <c r="B5040" s="82" t="s">
        <v>99</v>
      </c>
      <c r="C5040" s="82" t="s">
        <v>100</v>
      </c>
      <c r="D5040" s="82" t="s">
        <v>101</v>
      </c>
      <c r="E5040" s="82" t="s">
        <v>102</v>
      </c>
      <c r="F5040" s="82" t="s">
        <v>103</v>
      </c>
      <c r="G5040" s="83" t="s">
        <v>104</v>
      </c>
      <c r="H5040" s="84" t="s">
        <v>105</v>
      </c>
      <c r="I5040" s="85" t="s">
        <v>106</v>
      </c>
      <c r="J5040" s="86" t="s">
        <v>6</v>
      </c>
      <c r="K5040" s="87"/>
    </row>
    <row r="5041" customFormat="false" ht="18" hidden="false" customHeight="false" outlineLevel="0" collapsed="false">
      <c r="A5041" s="40" t="n">
        <f aca="false">LOOKUP(A5042,'كشف رواتب تفصيلي'!$A$6:$D$437)</f>
        <v>0</v>
      </c>
      <c r="B5041" s="90" t="n">
        <f aca="false">A5041*E5036/30</f>
        <v>0</v>
      </c>
      <c r="C5041" s="90" t="n">
        <f aca="false">A5041*I5036*1.5/270</f>
        <v>0</v>
      </c>
      <c r="D5041" s="90" t="n">
        <f aca="false">A5041*F5036*1.5/270</f>
        <v>0</v>
      </c>
      <c r="E5041" s="90" t="n">
        <f aca="false">LOOKUP(A5042,السلف!$A$6:$D$205)</f>
        <v>0</v>
      </c>
      <c r="F5041" s="90"/>
      <c r="G5041" s="90"/>
      <c r="H5041" s="91"/>
      <c r="I5041" s="92" t="n">
        <f aca="false">B5041+C5041+G5041-D5041-E5041-H5041</f>
        <v>0</v>
      </c>
      <c r="J5041" s="93" t="n">
        <f aca="false">LOOKUP(A5042,'قوة المصنع'!$A$6:$E$431)</f>
        <v>0</v>
      </c>
      <c r="K5041" s="94" t="n">
        <f aca="false">LOOKUP(A5042,'قوة المصنع'!$A$6:$F$431)</f>
        <v>0</v>
      </c>
    </row>
    <row r="5042" customFormat="false" ht="15.75" hidden="false" customHeight="false" outlineLevel="0" collapsed="false">
      <c r="A5042" s="80" t="n">
        <f aca="false">B4998</f>
        <v>97</v>
      </c>
      <c r="H5042" s="96"/>
      <c r="J5042" s="97"/>
      <c r="K5042" s="97"/>
    </row>
    <row r="5043" customFormat="false" ht="15.75" hidden="false" customHeight="false" outlineLevel="0" collapsed="false">
      <c r="A5043" s="80"/>
      <c r="H5043" s="96"/>
      <c r="I5043" s="98" t="s">
        <v>124</v>
      </c>
      <c r="J5043" s="98"/>
      <c r="K5043" s="98"/>
    </row>
    <row r="5044" customFormat="false" ht="15" hidden="false" customHeight="false" outlineLevel="0" collapsed="false">
      <c r="A5044" s="80"/>
      <c r="H5044" s="96"/>
      <c r="I5044" s="99"/>
      <c r="J5044" s="100"/>
      <c r="K5044" s="101"/>
    </row>
    <row r="5045" customFormat="false" ht="15.75" hidden="false" customHeight="false" outlineLevel="0" collapsed="false">
      <c r="I5045" s="102"/>
      <c r="J5045" s="103"/>
      <c r="K5045" s="104"/>
    </row>
    <row r="5047" customFormat="false" ht="15" hidden="false" customHeight="false" outlineLevel="0" collapsed="false">
      <c r="A5047" s="37" t="s">
        <v>107</v>
      </c>
      <c r="B5047" s="37"/>
      <c r="C5047" s="37"/>
      <c r="D5047" s="37"/>
      <c r="E5047" s="37"/>
      <c r="F5047" s="37"/>
      <c r="G5047" s="37"/>
      <c r="H5047" s="37"/>
      <c r="I5047" s="37"/>
      <c r="J5047" s="37"/>
      <c r="K5047" s="37"/>
    </row>
    <row r="5048" customFormat="false" ht="15" hidden="false" customHeight="false" outlineLevel="0" collapsed="false">
      <c r="A5048" s="38" t="str">
        <f aca="false">"راتب شهر :"&amp;TEXT(B5054,"mmm yyyy")</f>
        <v>راتب شهر :Nov 2009</v>
      </c>
      <c r="B5048" s="38"/>
      <c r="C5048" s="38"/>
      <c r="D5048" s="38"/>
      <c r="E5048" s="38"/>
      <c r="F5048" s="38"/>
      <c r="G5048" s="38"/>
      <c r="H5048" s="38"/>
      <c r="I5048" s="38"/>
      <c r="J5048" s="38"/>
      <c r="K5048" s="38"/>
    </row>
    <row r="5049" customFormat="false" ht="15.75" hidden="false" customHeight="false" outlineLevel="0" collapsed="false">
      <c r="A5049" s="39" t="s">
        <v>108</v>
      </c>
      <c r="B5049" s="40" t="n">
        <f aca="false">LOOKUP(B5050,'كشف رواتب تفصيلي'!$A$6:$C$437)</f>
        <v>0</v>
      </c>
      <c r="C5049" s="41"/>
      <c r="D5049" s="41"/>
      <c r="E5049" s="41"/>
      <c r="F5049" s="41"/>
      <c r="G5049" s="43"/>
      <c r="H5049" s="43" t="s">
        <v>109</v>
      </c>
      <c r="I5049" s="39" t="str">
        <f aca="false">LOOKUP(B5050,'كشف رواتب تفصيلي'!$A$6:$B$437)</f>
        <v>سنجر</v>
      </c>
      <c r="J5049" s="43"/>
      <c r="K5049" s="43"/>
    </row>
    <row r="5050" customFormat="false" ht="15" hidden="false" customHeight="false" outlineLevel="0" collapsed="false">
      <c r="A5050" s="44" t="s">
        <v>110</v>
      </c>
      <c r="B5050" s="45" t="n">
        <f aca="false">B4998+1</f>
        <v>98</v>
      </c>
      <c r="C5050" s="80"/>
      <c r="D5050" s="80"/>
      <c r="E5050" s="80"/>
      <c r="F5050" s="80"/>
      <c r="G5050" s="80"/>
      <c r="H5050" s="80"/>
      <c r="I5050" s="80"/>
      <c r="J5050" s="80"/>
      <c r="K5050" s="80"/>
    </row>
    <row r="5051" customFormat="false" ht="15" hidden="false" customHeight="false" outlineLevel="0" collapsed="false">
      <c r="A5051" s="80"/>
      <c r="B5051" s="80"/>
      <c r="C5051" s="80"/>
      <c r="D5051" s="80"/>
      <c r="E5051" s="80"/>
      <c r="F5051" s="80"/>
      <c r="G5051" s="80"/>
      <c r="H5051" s="80"/>
      <c r="I5051" s="80"/>
      <c r="J5051" s="80"/>
      <c r="K5051" s="80"/>
    </row>
    <row r="5052" customFormat="false" ht="15" hidden="false" customHeight="true" outlineLevel="0" collapsed="false">
      <c r="A5052" s="47" t="s">
        <v>111</v>
      </c>
      <c r="B5052" s="47"/>
      <c r="C5052" s="48" t="s">
        <v>112</v>
      </c>
      <c r="D5052" s="48" t="s">
        <v>113</v>
      </c>
      <c r="E5052" s="49" t="s">
        <v>114</v>
      </c>
      <c r="F5052" s="50" t="s">
        <v>115</v>
      </c>
      <c r="G5052" s="50"/>
      <c r="H5052" s="50"/>
      <c r="I5052" s="51" t="s">
        <v>100</v>
      </c>
      <c r="J5052" s="52" t="s">
        <v>116</v>
      </c>
      <c r="K5052" s="52"/>
    </row>
    <row r="5053" customFormat="false" ht="15" hidden="false" customHeight="false" outlineLevel="0" collapsed="false">
      <c r="A5053" s="47"/>
      <c r="B5053" s="47"/>
      <c r="C5053" s="48"/>
      <c r="D5053" s="48"/>
      <c r="E5053" s="49"/>
      <c r="F5053" s="55" t="s">
        <v>121</v>
      </c>
      <c r="G5053" s="56"/>
      <c r="H5053" s="56"/>
      <c r="I5053" s="51"/>
      <c r="J5053" s="52"/>
      <c r="K5053" s="52"/>
    </row>
    <row r="5054" customFormat="false" ht="15" hidden="false" customHeight="false" outlineLevel="0" collapsed="false">
      <c r="A5054" s="58" t="str">
        <f aca="false">TEXT(B5054,"ddd")</f>
        <v>Sun</v>
      </c>
      <c r="B5054" s="59" t="n">
        <f aca="false">'كشف رواتب تفصيلي'!$C$3</f>
        <v>40118</v>
      </c>
      <c r="C5054" s="60"/>
      <c r="D5054" s="60"/>
      <c r="E5054" s="61" t="n">
        <f aca="false">IF(C5054&lt;1,0,1)</f>
        <v>0</v>
      </c>
      <c r="F5054" s="60" t="n">
        <f aca="false">IF(C5054&lt;1,0,C5054-8)</f>
        <v>0</v>
      </c>
      <c r="G5054" s="60"/>
      <c r="H5054" s="60"/>
      <c r="I5054" s="60" t="n">
        <f aca="false">IF(D5054&lt;1,0,D5054-5)</f>
        <v>0</v>
      </c>
      <c r="J5054" s="62"/>
      <c r="K5054" s="62"/>
    </row>
    <row r="5055" customFormat="false" ht="15" hidden="false" customHeight="false" outlineLevel="0" collapsed="false">
      <c r="A5055" s="58" t="str">
        <f aca="false">TEXT(B5055,"ddd")</f>
        <v>Mon</v>
      </c>
      <c r="B5055" s="59" t="n">
        <f aca="false">B5054+1</f>
        <v>40119</v>
      </c>
      <c r="C5055" s="60"/>
      <c r="D5055" s="60"/>
      <c r="E5055" s="61" t="n">
        <f aca="false">IF(C5055&lt;1,0,1)</f>
        <v>0</v>
      </c>
      <c r="F5055" s="60" t="n">
        <f aca="false">IF(C5055&lt;1,0,C5055-8)</f>
        <v>0</v>
      </c>
      <c r="G5055" s="60"/>
      <c r="H5055" s="60"/>
      <c r="I5055" s="60" t="n">
        <f aca="false">IF(D5055&lt;1,0,D5055-5)</f>
        <v>0</v>
      </c>
      <c r="J5055" s="62"/>
      <c r="K5055" s="62"/>
    </row>
    <row r="5056" customFormat="false" ht="15" hidden="false" customHeight="false" outlineLevel="0" collapsed="false">
      <c r="A5056" s="58" t="str">
        <f aca="false">TEXT(B5056,"ddd")</f>
        <v>Tue</v>
      </c>
      <c r="B5056" s="59" t="n">
        <f aca="false">B5055+1</f>
        <v>40120</v>
      </c>
      <c r="C5056" s="60"/>
      <c r="D5056" s="60"/>
      <c r="E5056" s="61" t="n">
        <f aca="false">IF(C5056&lt;1,0,1)</f>
        <v>0</v>
      </c>
      <c r="F5056" s="60" t="n">
        <f aca="false">IF(C5056&lt;1,0,C5056-8)</f>
        <v>0</v>
      </c>
      <c r="G5056" s="60"/>
      <c r="H5056" s="60"/>
      <c r="I5056" s="60" t="n">
        <f aca="false">IF(D5056&lt;1,0,D5056-5)</f>
        <v>0</v>
      </c>
      <c r="J5056" s="62"/>
      <c r="K5056" s="62"/>
    </row>
    <row r="5057" customFormat="false" ht="15" hidden="false" customHeight="false" outlineLevel="0" collapsed="false">
      <c r="A5057" s="58" t="str">
        <f aca="false">TEXT(B5057,"ddd")</f>
        <v>Wed</v>
      </c>
      <c r="B5057" s="59" t="n">
        <f aca="false">B5056+1</f>
        <v>40121</v>
      </c>
      <c r="C5057" s="60"/>
      <c r="D5057" s="60"/>
      <c r="E5057" s="61" t="n">
        <f aca="false">IF(C5057&lt;1,0,1)</f>
        <v>0</v>
      </c>
      <c r="F5057" s="60" t="n">
        <f aca="false">IF(C5057&lt;1,0,C5057-8)</f>
        <v>0</v>
      </c>
      <c r="G5057" s="60"/>
      <c r="H5057" s="60"/>
      <c r="I5057" s="60" t="n">
        <f aca="false">IF(D5057&lt;1,0,D5057-5)</f>
        <v>0</v>
      </c>
      <c r="J5057" s="62"/>
      <c r="K5057" s="62"/>
    </row>
    <row r="5058" customFormat="false" ht="15" hidden="false" customHeight="false" outlineLevel="0" collapsed="false">
      <c r="A5058" s="58" t="str">
        <f aca="false">TEXT(B5058,"ddd")</f>
        <v>Thu</v>
      </c>
      <c r="B5058" s="59" t="n">
        <f aca="false">B5057+1</f>
        <v>40122</v>
      </c>
      <c r="C5058" s="60"/>
      <c r="D5058" s="60"/>
      <c r="E5058" s="61" t="n">
        <f aca="false">IF(C5058&lt;1,0,1)</f>
        <v>0</v>
      </c>
      <c r="F5058" s="60" t="n">
        <f aca="false">IF(C5058&lt;1,0,C5058-8)</f>
        <v>0</v>
      </c>
      <c r="G5058" s="60"/>
      <c r="H5058" s="60"/>
      <c r="I5058" s="60" t="n">
        <f aca="false">IF(D5058&lt;1,0,D5058-5)</f>
        <v>0</v>
      </c>
      <c r="J5058" s="62"/>
      <c r="K5058" s="62"/>
    </row>
    <row r="5059" customFormat="false" ht="15" hidden="false" customHeight="false" outlineLevel="0" collapsed="false">
      <c r="A5059" s="58" t="str">
        <f aca="false">TEXT(B5059,"ddd")</f>
        <v>Fri</v>
      </c>
      <c r="B5059" s="59" t="n">
        <f aca="false">B5058+1</f>
        <v>40123</v>
      </c>
      <c r="C5059" s="60"/>
      <c r="D5059" s="60"/>
      <c r="E5059" s="61" t="n">
        <f aca="false">IF(C5059&lt;1,0,1)</f>
        <v>0</v>
      </c>
      <c r="F5059" s="60" t="n">
        <f aca="false">IF(C5059&lt;1,0,C5059-8)</f>
        <v>0</v>
      </c>
      <c r="G5059" s="60"/>
      <c r="H5059" s="60"/>
      <c r="I5059" s="60" t="n">
        <f aca="false">IF(D5059&lt;1,0,D5059-5)</f>
        <v>0</v>
      </c>
      <c r="J5059" s="62"/>
      <c r="K5059" s="62"/>
    </row>
    <row r="5060" customFormat="false" ht="15" hidden="false" customHeight="false" outlineLevel="0" collapsed="false">
      <c r="A5060" s="58" t="str">
        <f aca="false">TEXT(B5060,"ddd")</f>
        <v>Sat</v>
      </c>
      <c r="B5060" s="59" t="n">
        <f aca="false">B5059+1</f>
        <v>40124</v>
      </c>
      <c r="C5060" s="60"/>
      <c r="D5060" s="60"/>
      <c r="E5060" s="61" t="n">
        <f aca="false">IF(C5060&lt;1,0,1)</f>
        <v>0</v>
      </c>
      <c r="F5060" s="60" t="n">
        <f aca="false">IF(C5060&lt;1,0,C5060-8)</f>
        <v>0</v>
      </c>
      <c r="G5060" s="60"/>
      <c r="H5060" s="60"/>
      <c r="I5060" s="60" t="n">
        <f aca="false">IF(D5060&lt;1,0,D5060-5)</f>
        <v>0</v>
      </c>
      <c r="J5060" s="62"/>
      <c r="K5060" s="62"/>
    </row>
    <row r="5061" customFormat="false" ht="15" hidden="false" customHeight="false" outlineLevel="0" collapsed="false">
      <c r="A5061" s="58" t="str">
        <f aca="false">TEXT(B5061,"ddd")</f>
        <v>Sun</v>
      </c>
      <c r="B5061" s="59" t="n">
        <f aca="false">B5060+1</f>
        <v>40125</v>
      </c>
      <c r="C5061" s="60"/>
      <c r="D5061" s="60"/>
      <c r="E5061" s="61" t="n">
        <f aca="false">IF(C5061&lt;1,0,1)</f>
        <v>0</v>
      </c>
      <c r="F5061" s="60" t="n">
        <f aca="false">IF(C5061&lt;1,0,C5061-8)</f>
        <v>0</v>
      </c>
      <c r="G5061" s="60"/>
      <c r="H5061" s="60"/>
      <c r="I5061" s="60" t="n">
        <f aca="false">IF(D5061&lt;1,0,D5061-5)</f>
        <v>0</v>
      </c>
      <c r="J5061" s="62"/>
      <c r="K5061" s="62"/>
    </row>
    <row r="5062" customFormat="false" ht="15" hidden="false" customHeight="false" outlineLevel="0" collapsed="false">
      <c r="A5062" s="58" t="str">
        <f aca="false">TEXT(B5062,"ddd")</f>
        <v>Mon</v>
      </c>
      <c r="B5062" s="59" t="n">
        <f aca="false">B5061+1</f>
        <v>40126</v>
      </c>
      <c r="C5062" s="60"/>
      <c r="D5062" s="60"/>
      <c r="E5062" s="61" t="n">
        <f aca="false">IF(C5062&lt;1,0,1)</f>
        <v>0</v>
      </c>
      <c r="F5062" s="60" t="n">
        <f aca="false">IF(C5062&lt;1,0,C5062-8)</f>
        <v>0</v>
      </c>
      <c r="G5062" s="60"/>
      <c r="H5062" s="60"/>
      <c r="I5062" s="60" t="n">
        <f aca="false">IF(D5062&lt;1,0,D5062-5)</f>
        <v>0</v>
      </c>
      <c r="J5062" s="62"/>
      <c r="K5062" s="62"/>
    </row>
    <row r="5063" customFormat="false" ht="15" hidden="false" customHeight="false" outlineLevel="0" collapsed="false">
      <c r="A5063" s="58" t="str">
        <f aca="false">TEXT(B5063,"ddd")</f>
        <v>Tue</v>
      </c>
      <c r="B5063" s="59" t="n">
        <f aca="false">B5062+1</f>
        <v>40127</v>
      </c>
      <c r="C5063" s="60"/>
      <c r="D5063" s="60"/>
      <c r="E5063" s="61" t="n">
        <f aca="false">IF(C5063&lt;1,0,1)</f>
        <v>0</v>
      </c>
      <c r="F5063" s="60" t="n">
        <f aca="false">IF(C5063&lt;1,0,C5063-8)</f>
        <v>0</v>
      </c>
      <c r="G5063" s="60"/>
      <c r="H5063" s="60"/>
      <c r="I5063" s="60" t="n">
        <f aca="false">IF(D5063&lt;1,0,D5063-5)</f>
        <v>0</v>
      </c>
      <c r="J5063" s="62"/>
      <c r="K5063" s="62"/>
    </row>
    <row r="5064" customFormat="false" ht="15" hidden="false" customHeight="false" outlineLevel="0" collapsed="false">
      <c r="A5064" s="58" t="str">
        <f aca="false">TEXT(B5064,"ddd")</f>
        <v>Wed</v>
      </c>
      <c r="B5064" s="59" t="n">
        <f aca="false">B5063+1</f>
        <v>40128</v>
      </c>
      <c r="C5064" s="60"/>
      <c r="D5064" s="60"/>
      <c r="E5064" s="61" t="n">
        <f aca="false">IF(C5064&lt;1,0,1)</f>
        <v>0</v>
      </c>
      <c r="F5064" s="60" t="n">
        <f aca="false">IF(C5064&lt;1,0,C5064-8)</f>
        <v>0</v>
      </c>
      <c r="G5064" s="60"/>
      <c r="H5064" s="60"/>
      <c r="I5064" s="60" t="n">
        <f aca="false">IF(D5064&lt;1,0,D5064-5)</f>
        <v>0</v>
      </c>
      <c r="J5064" s="62"/>
      <c r="K5064" s="62"/>
    </row>
    <row r="5065" customFormat="false" ht="15" hidden="false" customHeight="false" outlineLevel="0" collapsed="false">
      <c r="A5065" s="58" t="str">
        <f aca="false">TEXT(B5065,"ddd")</f>
        <v>Thu</v>
      </c>
      <c r="B5065" s="59" t="n">
        <f aca="false">B5064+1</f>
        <v>40129</v>
      </c>
      <c r="C5065" s="60"/>
      <c r="D5065" s="60"/>
      <c r="E5065" s="61" t="n">
        <f aca="false">IF(C5065&lt;1,0,1)</f>
        <v>0</v>
      </c>
      <c r="F5065" s="60" t="n">
        <f aca="false">IF(C5065&lt;1,0,C5065-8)</f>
        <v>0</v>
      </c>
      <c r="G5065" s="60"/>
      <c r="H5065" s="60"/>
      <c r="I5065" s="60" t="n">
        <f aca="false">IF(D5065&lt;1,0,D5065-5)</f>
        <v>0</v>
      </c>
      <c r="J5065" s="62"/>
      <c r="K5065" s="62"/>
    </row>
    <row r="5066" customFormat="false" ht="15" hidden="false" customHeight="false" outlineLevel="0" collapsed="false">
      <c r="A5066" s="58" t="str">
        <f aca="false">TEXT(B5066,"ddd")</f>
        <v>Fri</v>
      </c>
      <c r="B5066" s="59" t="n">
        <f aca="false">B5065+1</f>
        <v>40130</v>
      </c>
      <c r="C5066" s="60"/>
      <c r="D5066" s="60"/>
      <c r="E5066" s="61" t="n">
        <f aca="false">IF(C5066&lt;1,0,1)</f>
        <v>0</v>
      </c>
      <c r="F5066" s="60" t="n">
        <f aca="false">IF(C5066&lt;1,0,C5066-8)</f>
        <v>0</v>
      </c>
      <c r="G5066" s="60"/>
      <c r="H5066" s="60"/>
      <c r="I5066" s="60" t="n">
        <f aca="false">IF(D5066&lt;1,0,D5066-5)</f>
        <v>0</v>
      </c>
      <c r="J5066" s="62"/>
      <c r="K5066" s="62"/>
    </row>
    <row r="5067" customFormat="false" ht="15" hidden="false" customHeight="false" outlineLevel="0" collapsed="false">
      <c r="A5067" s="58" t="str">
        <f aca="false">TEXT(B5067,"ddd")</f>
        <v>Sat</v>
      </c>
      <c r="B5067" s="59" t="n">
        <f aca="false">B5066+1</f>
        <v>40131</v>
      </c>
      <c r="C5067" s="60"/>
      <c r="D5067" s="60"/>
      <c r="E5067" s="61" t="n">
        <f aca="false">IF(C5067&lt;1,0,1)</f>
        <v>0</v>
      </c>
      <c r="F5067" s="60" t="n">
        <f aca="false">IF(C5067&lt;1,0,C5067-8)</f>
        <v>0</v>
      </c>
      <c r="G5067" s="60"/>
      <c r="H5067" s="60"/>
      <c r="I5067" s="60" t="n">
        <f aca="false">IF(D5067&lt;1,0,D5067-5)</f>
        <v>0</v>
      </c>
      <c r="J5067" s="62"/>
      <c r="K5067" s="62"/>
    </row>
    <row r="5068" customFormat="false" ht="15" hidden="false" customHeight="false" outlineLevel="0" collapsed="false">
      <c r="A5068" s="58" t="str">
        <f aca="false">TEXT(B5068,"ddd")</f>
        <v>Sun</v>
      </c>
      <c r="B5068" s="59" t="n">
        <f aca="false">B5067+1</f>
        <v>40132</v>
      </c>
      <c r="C5068" s="60"/>
      <c r="D5068" s="60"/>
      <c r="E5068" s="61" t="n">
        <f aca="false">IF(C5068&lt;1,0,1)</f>
        <v>0</v>
      </c>
      <c r="F5068" s="60" t="n">
        <f aca="false">IF(C5068&lt;1,0,C5068-8)</f>
        <v>0</v>
      </c>
      <c r="G5068" s="60"/>
      <c r="H5068" s="60"/>
      <c r="I5068" s="60" t="n">
        <f aca="false">IF(D5068&lt;1,0,D5068-5)</f>
        <v>0</v>
      </c>
      <c r="J5068" s="62"/>
      <c r="K5068" s="62"/>
    </row>
    <row r="5069" customFormat="false" ht="15" hidden="false" customHeight="false" outlineLevel="0" collapsed="false">
      <c r="A5069" s="58" t="str">
        <f aca="false">TEXT(B5069,"ddd")</f>
        <v>Mon</v>
      </c>
      <c r="B5069" s="59" t="n">
        <f aca="false">B5068+1</f>
        <v>40133</v>
      </c>
      <c r="C5069" s="60"/>
      <c r="D5069" s="60"/>
      <c r="E5069" s="61" t="n">
        <f aca="false">IF(C5069&lt;1,0,1)</f>
        <v>0</v>
      </c>
      <c r="F5069" s="60" t="n">
        <f aca="false">IF(C5069&lt;1,0,C5069-8)</f>
        <v>0</v>
      </c>
      <c r="G5069" s="60"/>
      <c r="H5069" s="60"/>
      <c r="I5069" s="60" t="n">
        <f aca="false">IF(D5069&lt;1,0,D5069-5)</f>
        <v>0</v>
      </c>
      <c r="J5069" s="62"/>
      <c r="K5069" s="62"/>
    </row>
    <row r="5070" customFormat="false" ht="15" hidden="false" customHeight="false" outlineLevel="0" collapsed="false">
      <c r="A5070" s="58" t="str">
        <f aca="false">TEXT(B5070,"ddd")</f>
        <v>Tue</v>
      </c>
      <c r="B5070" s="59" t="n">
        <f aca="false">B5069+1</f>
        <v>40134</v>
      </c>
      <c r="C5070" s="60"/>
      <c r="D5070" s="60"/>
      <c r="E5070" s="61" t="n">
        <f aca="false">IF(C5070&lt;1,0,1)</f>
        <v>0</v>
      </c>
      <c r="F5070" s="60" t="n">
        <f aca="false">IF(C5070&lt;1,0,C5070-8)</f>
        <v>0</v>
      </c>
      <c r="G5070" s="60"/>
      <c r="H5070" s="60"/>
      <c r="I5070" s="60" t="n">
        <f aca="false">IF(D5070&lt;1,0,D5070-5)</f>
        <v>0</v>
      </c>
      <c r="J5070" s="62"/>
      <c r="K5070" s="62"/>
    </row>
    <row r="5071" customFormat="false" ht="15" hidden="false" customHeight="false" outlineLevel="0" collapsed="false">
      <c r="A5071" s="58" t="str">
        <f aca="false">TEXT(B5071,"ddd")</f>
        <v>Wed</v>
      </c>
      <c r="B5071" s="59" t="n">
        <f aca="false">B5070+1</f>
        <v>40135</v>
      </c>
      <c r="C5071" s="60"/>
      <c r="D5071" s="60"/>
      <c r="E5071" s="61" t="n">
        <f aca="false">IF(C5071&lt;1,0,1)</f>
        <v>0</v>
      </c>
      <c r="F5071" s="60" t="n">
        <f aca="false">IF(C5071&lt;1,0,C5071-8)</f>
        <v>0</v>
      </c>
      <c r="G5071" s="60"/>
      <c r="H5071" s="60"/>
      <c r="I5071" s="60" t="n">
        <f aca="false">IF(D5071&lt;1,0,D5071-5)</f>
        <v>0</v>
      </c>
      <c r="J5071" s="62"/>
      <c r="K5071" s="62"/>
    </row>
    <row r="5072" customFormat="false" ht="15" hidden="false" customHeight="false" outlineLevel="0" collapsed="false">
      <c r="A5072" s="58" t="str">
        <f aca="false">TEXT(B5072,"ddd")</f>
        <v>Thu</v>
      </c>
      <c r="B5072" s="59" t="n">
        <f aca="false">B5071+1</f>
        <v>40136</v>
      </c>
      <c r="C5072" s="60"/>
      <c r="D5072" s="60"/>
      <c r="E5072" s="61" t="n">
        <f aca="false">IF(C5072&lt;1,0,1)</f>
        <v>0</v>
      </c>
      <c r="F5072" s="60" t="n">
        <f aca="false">IF(C5072&lt;1,0,C5072-8)</f>
        <v>0</v>
      </c>
      <c r="G5072" s="60"/>
      <c r="H5072" s="60"/>
      <c r="I5072" s="60" t="n">
        <f aca="false">IF(D5072&lt;1,0,D5072-5)</f>
        <v>0</v>
      </c>
      <c r="J5072" s="62"/>
      <c r="K5072" s="62"/>
    </row>
    <row r="5073" customFormat="false" ht="15" hidden="false" customHeight="false" outlineLevel="0" collapsed="false">
      <c r="A5073" s="58" t="str">
        <f aca="false">TEXT(B5073,"ddd")</f>
        <v>Fri</v>
      </c>
      <c r="B5073" s="59" t="n">
        <f aca="false">B5072+1</f>
        <v>40137</v>
      </c>
      <c r="C5073" s="60"/>
      <c r="D5073" s="60"/>
      <c r="E5073" s="61" t="n">
        <f aca="false">IF(C5073&lt;1,0,1)</f>
        <v>0</v>
      </c>
      <c r="F5073" s="60" t="n">
        <f aca="false">IF(C5073&lt;1,0,C5073-8)</f>
        <v>0</v>
      </c>
      <c r="G5073" s="60"/>
      <c r="H5073" s="60"/>
      <c r="I5073" s="60" t="n">
        <f aca="false">IF(D5073&lt;1,0,D5073-5)</f>
        <v>0</v>
      </c>
      <c r="J5073" s="62"/>
      <c r="K5073" s="62"/>
    </row>
    <row r="5074" customFormat="false" ht="15" hidden="false" customHeight="false" outlineLevel="0" collapsed="false">
      <c r="A5074" s="58" t="str">
        <f aca="false">TEXT(B5074,"ddd")</f>
        <v>Sat</v>
      </c>
      <c r="B5074" s="59" t="n">
        <f aca="false">B5073+1</f>
        <v>40138</v>
      </c>
      <c r="C5074" s="60"/>
      <c r="D5074" s="60"/>
      <c r="E5074" s="61" t="n">
        <f aca="false">IF(C5074&lt;1,0,1)</f>
        <v>0</v>
      </c>
      <c r="F5074" s="60" t="n">
        <f aca="false">IF(C5074&lt;1,0,C5074-8)</f>
        <v>0</v>
      </c>
      <c r="G5074" s="60"/>
      <c r="H5074" s="60"/>
      <c r="I5074" s="60" t="n">
        <f aca="false">IF(D5074&lt;1,0,D5074-5)</f>
        <v>0</v>
      </c>
      <c r="J5074" s="62"/>
      <c r="K5074" s="62"/>
    </row>
    <row r="5075" customFormat="false" ht="15" hidden="false" customHeight="false" outlineLevel="0" collapsed="false">
      <c r="A5075" s="58" t="str">
        <f aca="false">TEXT(B5075,"ddd")</f>
        <v>Sun</v>
      </c>
      <c r="B5075" s="59" t="n">
        <f aca="false">B5074+1</f>
        <v>40139</v>
      </c>
      <c r="C5075" s="60"/>
      <c r="D5075" s="60"/>
      <c r="E5075" s="61" t="n">
        <f aca="false">IF(C5075&lt;1,0,1)</f>
        <v>0</v>
      </c>
      <c r="F5075" s="60" t="n">
        <f aca="false">IF(C5075&lt;1,0,C5075-8)</f>
        <v>0</v>
      </c>
      <c r="G5075" s="60"/>
      <c r="H5075" s="60"/>
      <c r="I5075" s="60" t="n">
        <f aca="false">IF(D5075&lt;1,0,D5075-5)</f>
        <v>0</v>
      </c>
      <c r="J5075" s="62"/>
      <c r="K5075" s="62"/>
    </row>
    <row r="5076" customFormat="false" ht="15" hidden="false" customHeight="false" outlineLevel="0" collapsed="false">
      <c r="A5076" s="58" t="str">
        <f aca="false">TEXT(B5076,"ddd")</f>
        <v>Mon</v>
      </c>
      <c r="B5076" s="59" t="n">
        <f aca="false">B5075+1</f>
        <v>40140</v>
      </c>
      <c r="C5076" s="60"/>
      <c r="D5076" s="60"/>
      <c r="E5076" s="61" t="n">
        <f aca="false">IF(C5076&lt;1,0,1)</f>
        <v>0</v>
      </c>
      <c r="F5076" s="60" t="n">
        <f aca="false">IF(C5076&lt;1,0,C5076-8)</f>
        <v>0</v>
      </c>
      <c r="G5076" s="60"/>
      <c r="H5076" s="60"/>
      <c r="I5076" s="60" t="n">
        <f aca="false">IF(D5076&lt;1,0,D5076-5)</f>
        <v>0</v>
      </c>
      <c r="J5076" s="62"/>
      <c r="K5076" s="62"/>
    </row>
    <row r="5077" customFormat="false" ht="15" hidden="false" customHeight="false" outlineLevel="0" collapsed="false">
      <c r="A5077" s="58" t="str">
        <f aca="false">TEXT(B5077,"ddd")</f>
        <v>Tue</v>
      </c>
      <c r="B5077" s="59" t="n">
        <f aca="false">B5076+1</f>
        <v>40141</v>
      </c>
      <c r="C5077" s="60"/>
      <c r="D5077" s="60"/>
      <c r="E5077" s="61" t="n">
        <f aca="false">IF(C5077&lt;1,0,1)</f>
        <v>0</v>
      </c>
      <c r="F5077" s="60" t="n">
        <f aca="false">IF(C5077&lt;1,0,C5077-8)</f>
        <v>0</v>
      </c>
      <c r="G5077" s="60"/>
      <c r="H5077" s="60"/>
      <c r="I5077" s="60" t="n">
        <f aca="false">IF(D5077&lt;1,0,D5077-5)</f>
        <v>0</v>
      </c>
      <c r="J5077" s="62"/>
      <c r="K5077" s="62"/>
    </row>
    <row r="5078" customFormat="false" ht="15" hidden="false" customHeight="false" outlineLevel="0" collapsed="false">
      <c r="A5078" s="58" t="str">
        <f aca="false">TEXT(B5078,"ddd")</f>
        <v>Wed</v>
      </c>
      <c r="B5078" s="59" t="n">
        <f aca="false">B5077+1</f>
        <v>40142</v>
      </c>
      <c r="C5078" s="60"/>
      <c r="D5078" s="60"/>
      <c r="E5078" s="61" t="n">
        <f aca="false">IF(C5078&lt;1,0,1)</f>
        <v>0</v>
      </c>
      <c r="F5078" s="60" t="n">
        <f aca="false">IF(C5078&lt;1,0,C5078-8)</f>
        <v>0</v>
      </c>
      <c r="G5078" s="60"/>
      <c r="H5078" s="60"/>
      <c r="I5078" s="60" t="n">
        <f aca="false">IF(D5078&lt;1,0,D5078-5)</f>
        <v>0</v>
      </c>
      <c r="J5078" s="62"/>
      <c r="K5078" s="62"/>
    </row>
    <row r="5079" customFormat="false" ht="15" hidden="false" customHeight="false" outlineLevel="0" collapsed="false">
      <c r="A5079" s="58" t="str">
        <f aca="false">TEXT(B5079,"ddd")</f>
        <v>Thu</v>
      </c>
      <c r="B5079" s="59" t="n">
        <f aca="false">B5078+1</f>
        <v>40143</v>
      </c>
      <c r="C5079" s="60"/>
      <c r="D5079" s="60"/>
      <c r="E5079" s="61" t="n">
        <f aca="false">IF(C5079&lt;1,0,1)</f>
        <v>0</v>
      </c>
      <c r="F5079" s="60" t="n">
        <f aca="false">IF(C5079&lt;1,0,C5079-8)</f>
        <v>0</v>
      </c>
      <c r="G5079" s="60"/>
      <c r="H5079" s="60"/>
      <c r="I5079" s="60" t="n">
        <f aca="false">IF(D5079&lt;1,0,D5079-5)</f>
        <v>0</v>
      </c>
      <c r="J5079" s="62"/>
      <c r="K5079" s="62"/>
    </row>
    <row r="5080" customFormat="false" ht="15" hidden="false" customHeight="false" outlineLevel="0" collapsed="false">
      <c r="A5080" s="58" t="str">
        <f aca="false">TEXT(B5080,"ddd")</f>
        <v>Fri</v>
      </c>
      <c r="B5080" s="59" t="n">
        <f aca="false">B5079+1</f>
        <v>40144</v>
      </c>
      <c r="C5080" s="60"/>
      <c r="D5080" s="60"/>
      <c r="E5080" s="61" t="n">
        <f aca="false">IF(C5080&lt;1,0,1)</f>
        <v>0</v>
      </c>
      <c r="F5080" s="60" t="n">
        <f aca="false">IF(C5080&lt;1,0,C5080-8)</f>
        <v>0</v>
      </c>
      <c r="G5080" s="60"/>
      <c r="H5080" s="60"/>
      <c r="I5080" s="60" t="n">
        <f aca="false">IF(D5080&lt;1,0,D5080-5)</f>
        <v>0</v>
      </c>
      <c r="J5080" s="62"/>
      <c r="K5080" s="62"/>
    </row>
    <row r="5081" customFormat="false" ht="15" hidden="false" customHeight="false" outlineLevel="0" collapsed="false">
      <c r="A5081" s="58" t="str">
        <f aca="false">TEXT(B5081,"ddd")</f>
        <v>Sat</v>
      </c>
      <c r="B5081" s="59" t="n">
        <f aca="false">B5080+1</f>
        <v>40145</v>
      </c>
      <c r="C5081" s="60"/>
      <c r="D5081" s="60"/>
      <c r="E5081" s="61" t="n">
        <f aca="false">IF(C5081&lt;1,0,1)</f>
        <v>0</v>
      </c>
      <c r="F5081" s="60" t="n">
        <f aca="false">IF(C5081&lt;1,0,C5081-8)</f>
        <v>0</v>
      </c>
      <c r="G5081" s="60"/>
      <c r="H5081" s="60"/>
      <c r="I5081" s="60" t="n">
        <f aca="false">IF(D5081&lt;1,0,D5081-5)</f>
        <v>0</v>
      </c>
      <c r="J5081" s="62"/>
      <c r="K5081" s="62"/>
    </row>
    <row r="5082" customFormat="false" ht="15" hidden="false" customHeight="false" outlineLevel="0" collapsed="false">
      <c r="A5082" s="58" t="str">
        <f aca="false">TEXT(B5082,"ddd")</f>
        <v>Sun</v>
      </c>
      <c r="B5082" s="59" t="n">
        <f aca="false">IF(B5054=$R$9," ",B5081+1)</f>
        <v>40146</v>
      </c>
      <c r="C5082" s="60"/>
      <c r="D5082" s="60"/>
      <c r="E5082" s="61" t="n">
        <f aca="false">IF(C5082&lt;1,0,1)</f>
        <v>0</v>
      </c>
      <c r="F5082" s="60" t="n">
        <f aca="false">IF(C5082&lt;1,0,C5082-8)</f>
        <v>0</v>
      </c>
      <c r="G5082" s="60"/>
      <c r="H5082" s="60"/>
      <c r="I5082" s="60" t="n">
        <f aca="false">IF(D5082&lt;1,0,D5082-5)</f>
        <v>0</v>
      </c>
      <c r="J5082" s="62"/>
      <c r="K5082" s="62"/>
    </row>
    <row r="5083" customFormat="false" ht="15" hidden="false" customHeight="false" outlineLevel="0" collapsed="false">
      <c r="A5083" s="58" t="str">
        <f aca="false">TEXT(B5083,"ddd")</f>
        <v>Mon</v>
      </c>
      <c r="B5083" s="59" t="n">
        <f aca="false">IF(B5054=$R$9," ",B5082+1)</f>
        <v>40147</v>
      </c>
      <c r="C5083" s="60"/>
      <c r="D5083" s="60"/>
      <c r="E5083" s="61" t="n">
        <f aca="false">IF(C5083&lt;1,0,1)</f>
        <v>0</v>
      </c>
      <c r="F5083" s="60" t="n">
        <f aca="false">IF(C5083&lt;1,0,C5083-8)</f>
        <v>0</v>
      </c>
      <c r="G5083" s="60"/>
      <c r="H5083" s="60"/>
      <c r="I5083" s="60" t="n">
        <f aca="false">IF(D5083&lt;1,0,D5083-5)</f>
        <v>0</v>
      </c>
      <c r="J5083" s="62"/>
      <c r="K5083" s="62"/>
    </row>
    <row r="5084" customFormat="false" ht="15" hidden="false" customHeight="false" outlineLevel="0" collapsed="false">
      <c r="A5084" s="58" t="str">
        <f aca="false">TEXT(B5084,"ddd")</f>
        <v> </v>
      </c>
      <c r="B5084" s="59" t="str">
        <f aca="false">IF(B5054=$R$9," ",IF(B5054=$R$11," ",IF(B5054=$R$13," ",IF(B5054=$R$16," ",IF(B5054=$R$18," ",B5083+1)))))</f>
        <v> </v>
      </c>
      <c r="C5084" s="60"/>
      <c r="D5084" s="60"/>
      <c r="E5084" s="66" t="n">
        <v>0</v>
      </c>
      <c r="F5084" s="60" t="n">
        <f aca="false">IF(C5084&lt;1,0,C5084-8)</f>
        <v>0</v>
      </c>
      <c r="G5084" s="60"/>
      <c r="H5084" s="60"/>
      <c r="I5084" s="60" t="n">
        <f aca="false">IF(D5084&lt;1,0,D5084-5)</f>
        <v>0</v>
      </c>
      <c r="J5084" s="62"/>
      <c r="K5084" s="62"/>
    </row>
    <row r="5085" customFormat="false" ht="15" hidden="false" customHeight="false" outlineLevel="0" collapsed="false">
      <c r="A5085" s="67" t="s">
        <v>122</v>
      </c>
      <c r="B5085" s="67"/>
      <c r="C5085" s="68"/>
      <c r="D5085" s="68"/>
      <c r="E5085" s="68"/>
      <c r="F5085" s="68"/>
      <c r="G5085" s="68"/>
      <c r="H5085" s="68"/>
      <c r="I5085" s="68" t="n">
        <v>0</v>
      </c>
      <c r="J5085" s="68"/>
      <c r="K5085" s="68"/>
    </row>
    <row r="5086" customFormat="false" ht="15" hidden="false" customHeight="false" outlineLevel="0" collapsed="false">
      <c r="A5086" s="69" t="s">
        <v>104</v>
      </c>
      <c r="B5086" s="69"/>
      <c r="C5086" s="70"/>
      <c r="D5086" s="70"/>
      <c r="E5086" s="70"/>
      <c r="F5086" s="70"/>
      <c r="G5086" s="70"/>
      <c r="H5086" s="70"/>
      <c r="I5086" s="70"/>
      <c r="J5086" s="70"/>
      <c r="K5086" s="70"/>
    </row>
    <row r="5087" customFormat="false" ht="15" hidden="false" customHeight="false" outlineLevel="0" collapsed="false">
      <c r="A5087" s="71" t="s">
        <v>105</v>
      </c>
      <c r="B5087" s="71"/>
      <c r="C5087" s="72"/>
      <c r="D5087" s="72"/>
      <c r="E5087" s="72"/>
      <c r="F5087" s="72"/>
      <c r="G5087" s="72"/>
      <c r="H5087" s="72"/>
      <c r="I5087" s="72"/>
      <c r="J5087" s="72"/>
      <c r="K5087" s="72"/>
    </row>
    <row r="5088" customFormat="false" ht="21" hidden="false" customHeight="false" outlineLevel="0" collapsed="false">
      <c r="A5088" s="73"/>
      <c r="B5088" s="73"/>
      <c r="C5088" s="74"/>
      <c r="D5088" s="74"/>
      <c r="E5088" s="74" t="n">
        <f aca="false">SUM(E5054:E5084)</f>
        <v>0</v>
      </c>
      <c r="F5088" s="74" t="n">
        <f aca="false">SUM(F5054:F5084)</f>
        <v>0</v>
      </c>
      <c r="G5088" s="74"/>
      <c r="H5088" s="74"/>
      <c r="I5088" s="74" t="n">
        <f aca="false">SUM(I5054:I5084)+I5085+I5086-I5087</f>
        <v>0</v>
      </c>
      <c r="J5088" s="75"/>
      <c r="K5088" s="76"/>
    </row>
    <row r="5089" customFormat="false" ht="15" hidden="false" customHeight="false" outlineLevel="0" collapsed="false">
      <c r="A5089" s="80"/>
      <c r="B5089" s="80"/>
      <c r="C5089" s="80"/>
      <c r="D5089" s="80"/>
      <c r="E5089" s="80"/>
      <c r="F5089" s="80"/>
      <c r="G5089" s="77"/>
      <c r="H5089" s="78"/>
      <c r="I5089" s="78"/>
      <c r="J5089" s="80"/>
      <c r="K5089" s="80"/>
    </row>
    <row r="5090" customFormat="false" ht="15" hidden="false" customHeight="false" outlineLevel="0" collapsed="false">
      <c r="A5090" s="79"/>
      <c r="B5090" s="79"/>
      <c r="C5090" s="79"/>
      <c r="D5090" s="79"/>
      <c r="E5090" s="79"/>
      <c r="F5090" s="79"/>
      <c r="G5090" s="79"/>
      <c r="H5090" s="79"/>
      <c r="I5090" s="80"/>
      <c r="J5090" s="80"/>
      <c r="K5090" s="80"/>
    </row>
    <row r="5091" customFormat="false" ht="15" hidden="false" customHeight="false" outlineLevel="0" collapsed="false">
      <c r="A5091" s="80" t="s">
        <v>123</v>
      </c>
      <c r="B5091" s="80"/>
      <c r="C5091" s="80"/>
      <c r="D5091" s="80"/>
      <c r="E5091" s="80"/>
      <c r="F5091" s="80"/>
      <c r="G5091" s="79"/>
      <c r="J5091" s="81"/>
      <c r="K5091" s="81"/>
    </row>
    <row r="5092" customFormat="false" ht="28.5" hidden="false" customHeight="false" outlineLevel="0" collapsed="false">
      <c r="A5092" s="82" t="s">
        <v>5</v>
      </c>
      <c r="B5092" s="82" t="s">
        <v>99</v>
      </c>
      <c r="C5092" s="82" t="s">
        <v>100</v>
      </c>
      <c r="D5092" s="82" t="s">
        <v>101</v>
      </c>
      <c r="E5092" s="82" t="s">
        <v>102</v>
      </c>
      <c r="F5092" s="82" t="s">
        <v>103</v>
      </c>
      <c r="G5092" s="83" t="s">
        <v>104</v>
      </c>
      <c r="H5092" s="84" t="s">
        <v>105</v>
      </c>
      <c r="I5092" s="85" t="s">
        <v>106</v>
      </c>
      <c r="J5092" s="86" t="s">
        <v>6</v>
      </c>
      <c r="K5092" s="87"/>
    </row>
    <row r="5093" customFormat="false" ht="18" hidden="false" customHeight="false" outlineLevel="0" collapsed="false">
      <c r="A5093" s="40" t="n">
        <f aca="false">LOOKUP(A5094,'كشف رواتب تفصيلي'!$A$6:$D$437)</f>
        <v>0</v>
      </c>
      <c r="B5093" s="90" t="n">
        <f aca="false">A5093*E5088/30</f>
        <v>0</v>
      </c>
      <c r="C5093" s="90" t="n">
        <f aca="false">A5093*I5088*1.5/270</f>
        <v>0</v>
      </c>
      <c r="D5093" s="90" t="n">
        <f aca="false">A5093*F5088*1.5/270</f>
        <v>0</v>
      </c>
      <c r="E5093" s="90" t="n">
        <f aca="false">LOOKUP(A5094,السلف!$A$6:$D$205)</f>
        <v>0</v>
      </c>
      <c r="F5093" s="90"/>
      <c r="G5093" s="90"/>
      <c r="H5093" s="91"/>
      <c r="I5093" s="92" t="n">
        <f aca="false">B5093+C5093+G5093-D5093-E5093-H5093</f>
        <v>0</v>
      </c>
      <c r="J5093" s="93" t="n">
        <f aca="false">LOOKUP(A5094,'قوة المصنع'!$A$6:$E$431)</f>
        <v>0</v>
      </c>
      <c r="K5093" s="94" t="n">
        <f aca="false">LOOKUP(A5094,'قوة المصنع'!$A$6:$F$431)</f>
        <v>0</v>
      </c>
    </row>
    <row r="5094" customFormat="false" ht="15.75" hidden="false" customHeight="false" outlineLevel="0" collapsed="false">
      <c r="A5094" s="80" t="n">
        <f aca="false">B5050</f>
        <v>98</v>
      </c>
      <c r="H5094" s="96"/>
      <c r="J5094" s="97"/>
      <c r="K5094" s="97"/>
    </row>
    <row r="5095" customFormat="false" ht="15.75" hidden="false" customHeight="false" outlineLevel="0" collapsed="false">
      <c r="A5095" s="80"/>
      <c r="H5095" s="96"/>
      <c r="I5095" s="98" t="s">
        <v>124</v>
      </c>
      <c r="J5095" s="98"/>
      <c r="K5095" s="98"/>
    </row>
    <row r="5096" customFormat="false" ht="15" hidden="false" customHeight="false" outlineLevel="0" collapsed="false">
      <c r="A5096" s="80"/>
      <c r="H5096" s="96"/>
      <c r="I5096" s="99"/>
      <c r="J5096" s="100"/>
      <c r="K5096" s="101"/>
    </row>
    <row r="5097" customFormat="false" ht="15.75" hidden="false" customHeight="false" outlineLevel="0" collapsed="false">
      <c r="I5097" s="102"/>
      <c r="J5097" s="103"/>
      <c r="K5097" s="104"/>
    </row>
    <row r="5099" customFormat="false" ht="15" hidden="false" customHeight="false" outlineLevel="0" collapsed="false">
      <c r="A5099" s="37" t="s">
        <v>107</v>
      </c>
      <c r="B5099" s="37"/>
      <c r="C5099" s="37"/>
      <c r="D5099" s="37"/>
      <c r="E5099" s="37"/>
      <c r="F5099" s="37"/>
      <c r="G5099" s="37"/>
      <c r="H5099" s="37"/>
      <c r="I5099" s="37"/>
      <c r="J5099" s="37"/>
      <c r="K5099" s="37"/>
    </row>
    <row r="5100" customFormat="false" ht="15" hidden="false" customHeight="false" outlineLevel="0" collapsed="false">
      <c r="A5100" s="38" t="str">
        <f aca="false">"راتب شهر :"&amp;TEXT(B5106,"mmm yyyy")</f>
        <v>راتب شهر :Nov 2009</v>
      </c>
      <c r="B5100" s="38"/>
      <c r="C5100" s="38"/>
      <c r="D5100" s="38"/>
      <c r="E5100" s="38"/>
      <c r="F5100" s="38"/>
      <c r="G5100" s="38"/>
      <c r="H5100" s="38"/>
      <c r="I5100" s="38"/>
      <c r="J5100" s="38"/>
      <c r="K5100" s="38"/>
    </row>
    <row r="5101" customFormat="false" ht="15.75" hidden="false" customHeight="false" outlineLevel="0" collapsed="false">
      <c r="A5101" s="39" t="s">
        <v>108</v>
      </c>
      <c r="B5101" s="40" t="n">
        <f aca="false">LOOKUP(B5102,'كشف رواتب تفصيلي'!$A$6:$C$437)</f>
        <v>0</v>
      </c>
      <c r="C5101" s="41"/>
      <c r="D5101" s="41"/>
      <c r="E5101" s="41"/>
      <c r="F5101" s="41"/>
      <c r="G5101" s="43"/>
      <c r="H5101" s="43" t="s">
        <v>109</v>
      </c>
      <c r="I5101" s="39" t="str">
        <f aca="false">LOOKUP(B5102,'كشف رواتب تفصيلي'!$A$6:$B$437)</f>
        <v>سنجر</v>
      </c>
      <c r="J5101" s="43"/>
      <c r="K5101" s="43"/>
    </row>
    <row r="5102" customFormat="false" ht="15" hidden="false" customHeight="false" outlineLevel="0" collapsed="false">
      <c r="A5102" s="44" t="s">
        <v>110</v>
      </c>
      <c r="B5102" s="45" t="n">
        <f aca="false">B5050+1</f>
        <v>99</v>
      </c>
      <c r="C5102" s="80"/>
      <c r="D5102" s="80"/>
      <c r="E5102" s="80"/>
      <c r="F5102" s="80"/>
      <c r="G5102" s="80"/>
      <c r="H5102" s="80"/>
      <c r="I5102" s="80"/>
      <c r="J5102" s="80"/>
      <c r="K5102" s="80"/>
    </row>
    <row r="5103" customFormat="false" ht="15" hidden="false" customHeight="false" outlineLevel="0" collapsed="false">
      <c r="A5103" s="80"/>
      <c r="B5103" s="80"/>
      <c r="C5103" s="80"/>
      <c r="D5103" s="80"/>
      <c r="E5103" s="80"/>
      <c r="F5103" s="80"/>
      <c r="G5103" s="80"/>
      <c r="H5103" s="80"/>
      <c r="I5103" s="80"/>
      <c r="J5103" s="80"/>
      <c r="K5103" s="80"/>
    </row>
    <row r="5104" customFormat="false" ht="15" hidden="false" customHeight="true" outlineLevel="0" collapsed="false">
      <c r="A5104" s="47" t="s">
        <v>111</v>
      </c>
      <c r="B5104" s="47"/>
      <c r="C5104" s="48" t="s">
        <v>112</v>
      </c>
      <c r="D5104" s="48" t="s">
        <v>113</v>
      </c>
      <c r="E5104" s="49" t="s">
        <v>114</v>
      </c>
      <c r="F5104" s="50" t="s">
        <v>115</v>
      </c>
      <c r="G5104" s="50"/>
      <c r="H5104" s="50"/>
      <c r="I5104" s="51" t="s">
        <v>100</v>
      </c>
      <c r="J5104" s="52" t="s">
        <v>116</v>
      </c>
      <c r="K5104" s="52"/>
    </row>
    <row r="5105" customFormat="false" ht="15" hidden="false" customHeight="false" outlineLevel="0" collapsed="false">
      <c r="A5105" s="47"/>
      <c r="B5105" s="47"/>
      <c r="C5105" s="48"/>
      <c r="D5105" s="48"/>
      <c r="E5105" s="49"/>
      <c r="F5105" s="55" t="s">
        <v>121</v>
      </c>
      <c r="G5105" s="56"/>
      <c r="H5105" s="56"/>
      <c r="I5105" s="51"/>
      <c r="J5105" s="52"/>
      <c r="K5105" s="52"/>
    </row>
    <row r="5106" customFormat="false" ht="15" hidden="false" customHeight="false" outlineLevel="0" collapsed="false">
      <c r="A5106" s="58" t="str">
        <f aca="false">TEXT(B5106,"ddd")</f>
        <v>Sun</v>
      </c>
      <c r="B5106" s="59" t="n">
        <f aca="false">'كشف رواتب تفصيلي'!$C$3</f>
        <v>40118</v>
      </c>
      <c r="C5106" s="60"/>
      <c r="D5106" s="60"/>
      <c r="E5106" s="61" t="n">
        <f aca="false">IF(C5106&lt;1,0,1)</f>
        <v>0</v>
      </c>
      <c r="F5106" s="60" t="n">
        <f aca="false">IF(C5106&lt;1,0,C5106-8)</f>
        <v>0</v>
      </c>
      <c r="G5106" s="60"/>
      <c r="H5106" s="60"/>
      <c r="I5106" s="60" t="n">
        <f aca="false">IF(D5106&lt;1,0,D5106-5)</f>
        <v>0</v>
      </c>
      <c r="J5106" s="62"/>
      <c r="K5106" s="62"/>
    </row>
    <row r="5107" customFormat="false" ht="15" hidden="false" customHeight="false" outlineLevel="0" collapsed="false">
      <c r="A5107" s="58" t="str">
        <f aca="false">TEXT(B5107,"ddd")</f>
        <v>Mon</v>
      </c>
      <c r="B5107" s="59" t="n">
        <f aca="false">B5106+1</f>
        <v>40119</v>
      </c>
      <c r="C5107" s="60"/>
      <c r="D5107" s="60"/>
      <c r="E5107" s="61" t="n">
        <f aca="false">IF(C5107&lt;1,0,1)</f>
        <v>0</v>
      </c>
      <c r="F5107" s="60" t="n">
        <f aca="false">IF(C5107&lt;1,0,C5107-8)</f>
        <v>0</v>
      </c>
      <c r="G5107" s="60"/>
      <c r="H5107" s="60"/>
      <c r="I5107" s="60" t="n">
        <f aca="false">IF(D5107&lt;1,0,D5107-5)</f>
        <v>0</v>
      </c>
      <c r="J5107" s="62"/>
      <c r="K5107" s="62"/>
    </row>
    <row r="5108" customFormat="false" ht="15" hidden="false" customHeight="false" outlineLevel="0" collapsed="false">
      <c r="A5108" s="58" t="str">
        <f aca="false">TEXT(B5108,"ddd")</f>
        <v>Tue</v>
      </c>
      <c r="B5108" s="59" t="n">
        <f aca="false">B5107+1</f>
        <v>40120</v>
      </c>
      <c r="C5108" s="60"/>
      <c r="D5108" s="60"/>
      <c r="E5108" s="61" t="n">
        <f aca="false">IF(C5108&lt;1,0,1)</f>
        <v>0</v>
      </c>
      <c r="F5108" s="60" t="n">
        <f aca="false">IF(C5108&lt;1,0,C5108-8)</f>
        <v>0</v>
      </c>
      <c r="G5108" s="60"/>
      <c r="H5108" s="60"/>
      <c r="I5108" s="60" t="n">
        <f aca="false">IF(D5108&lt;1,0,D5108-5)</f>
        <v>0</v>
      </c>
      <c r="J5108" s="62"/>
      <c r="K5108" s="62"/>
    </row>
    <row r="5109" customFormat="false" ht="15" hidden="false" customHeight="false" outlineLevel="0" collapsed="false">
      <c r="A5109" s="58" t="str">
        <f aca="false">TEXT(B5109,"ddd")</f>
        <v>Wed</v>
      </c>
      <c r="B5109" s="59" t="n">
        <f aca="false">B5108+1</f>
        <v>40121</v>
      </c>
      <c r="C5109" s="60"/>
      <c r="D5109" s="60"/>
      <c r="E5109" s="61" t="n">
        <f aca="false">IF(C5109&lt;1,0,1)</f>
        <v>0</v>
      </c>
      <c r="F5109" s="60" t="n">
        <f aca="false">IF(C5109&lt;1,0,C5109-8)</f>
        <v>0</v>
      </c>
      <c r="G5109" s="60"/>
      <c r="H5109" s="60"/>
      <c r="I5109" s="60" t="n">
        <f aca="false">IF(D5109&lt;1,0,D5109-5)</f>
        <v>0</v>
      </c>
      <c r="J5109" s="62"/>
      <c r="K5109" s="62"/>
    </row>
    <row r="5110" customFormat="false" ht="15" hidden="false" customHeight="false" outlineLevel="0" collapsed="false">
      <c r="A5110" s="58" t="str">
        <f aca="false">TEXT(B5110,"ddd")</f>
        <v>Thu</v>
      </c>
      <c r="B5110" s="59" t="n">
        <f aca="false">B5109+1</f>
        <v>40122</v>
      </c>
      <c r="C5110" s="60"/>
      <c r="D5110" s="60"/>
      <c r="E5110" s="61" t="n">
        <f aca="false">IF(C5110&lt;1,0,1)</f>
        <v>0</v>
      </c>
      <c r="F5110" s="60" t="n">
        <f aca="false">IF(C5110&lt;1,0,C5110-8)</f>
        <v>0</v>
      </c>
      <c r="G5110" s="60"/>
      <c r="H5110" s="60"/>
      <c r="I5110" s="60" t="n">
        <f aca="false">IF(D5110&lt;1,0,D5110-5)</f>
        <v>0</v>
      </c>
      <c r="J5110" s="62"/>
      <c r="K5110" s="62"/>
    </row>
    <row r="5111" customFormat="false" ht="15" hidden="false" customHeight="false" outlineLevel="0" collapsed="false">
      <c r="A5111" s="58" t="str">
        <f aca="false">TEXT(B5111,"ddd")</f>
        <v>Fri</v>
      </c>
      <c r="B5111" s="59" t="n">
        <f aca="false">B5110+1</f>
        <v>40123</v>
      </c>
      <c r="C5111" s="60"/>
      <c r="D5111" s="60"/>
      <c r="E5111" s="61" t="n">
        <f aca="false">IF(C5111&lt;1,0,1)</f>
        <v>0</v>
      </c>
      <c r="F5111" s="60" t="n">
        <f aca="false">IF(C5111&lt;1,0,C5111-8)</f>
        <v>0</v>
      </c>
      <c r="G5111" s="60"/>
      <c r="H5111" s="60"/>
      <c r="I5111" s="60" t="n">
        <f aca="false">IF(D5111&lt;1,0,D5111-5)</f>
        <v>0</v>
      </c>
      <c r="J5111" s="62"/>
      <c r="K5111" s="62"/>
    </row>
    <row r="5112" customFormat="false" ht="15" hidden="false" customHeight="false" outlineLevel="0" collapsed="false">
      <c r="A5112" s="58" t="str">
        <f aca="false">TEXT(B5112,"ddd")</f>
        <v>Sat</v>
      </c>
      <c r="B5112" s="59" t="n">
        <f aca="false">B5111+1</f>
        <v>40124</v>
      </c>
      <c r="C5112" s="60"/>
      <c r="D5112" s="60"/>
      <c r="E5112" s="61" t="n">
        <f aca="false">IF(C5112&lt;1,0,1)</f>
        <v>0</v>
      </c>
      <c r="F5112" s="60" t="n">
        <f aca="false">IF(C5112&lt;1,0,C5112-8)</f>
        <v>0</v>
      </c>
      <c r="G5112" s="60"/>
      <c r="H5112" s="60"/>
      <c r="I5112" s="60" t="n">
        <f aca="false">IF(D5112&lt;1,0,D5112-5)</f>
        <v>0</v>
      </c>
      <c r="J5112" s="62"/>
      <c r="K5112" s="62"/>
    </row>
    <row r="5113" customFormat="false" ht="15" hidden="false" customHeight="false" outlineLevel="0" collapsed="false">
      <c r="A5113" s="58" t="str">
        <f aca="false">TEXT(B5113,"ddd")</f>
        <v>Sun</v>
      </c>
      <c r="B5113" s="59" t="n">
        <f aca="false">B5112+1</f>
        <v>40125</v>
      </c>
      <c r="C5113" s="60"/>
      <c r="D5113" s="60"/>
      <c r="E5113" s="61" t="n">
        <f aca="false">IF(C5113&lt;1,0,1)</f>
        <v>0</v>
      </c>
      <c r="F5113" s="60" t="n">
        <f aca="false">IF(C5113&lt;1,0,C5113-8)</f>
        <v>0</v>
      </c>
      <c r="G5113" s="60"/>
      <c r="H5113" s="60"/>
      <c r="I5113" s="60" t="n">
        <f aca="false">IF(D5113&lt;1,0,D5113-5)</f>
        <v>0</v>
      </c>
      <c r="J5113" s="62"/>
      <c r="K5113" s="62"/>
    </row>
    <row r="5114" customFormat="false" ht="15" hidden="false" customHeight="false" outlineLevel="0" collapsed="false">
      <c r="A5114" s="58" t="str">
        <f aca="false">TEXT(B5114,"ddd")</f>
        <v>Mon</v>
      </c>
      <c r="B5114" s="59" t="n">
        <f aca="false">B5113+1</f>
        <v>40126</v>
      </c>
      <c r="C5114" s="60"/>
      <c r="D5114" s="60"/>
      <c r="E5114" s="61" t="n">
        <f aca="false">IF(C5114&lt;1,0,1)</f>
        <v>0</v>
      </c>
      <c r="F5114" s="60" t="n">
        <f aca="false">IF(C5114&lt;1,0,C5114-8)</f>
        <v>0</v>
      </c>
      <c r="G5114" s="60"/>
      <c r="H5114" s="60"/>
      <c r="I5114" s="60" t="n">
        <f aca="false">IF(D5114&lt;1,0,D5114-5)</f>
        <v>0</v>
      </c>
      <c r="J5114" s="62"/>
      <c r="K5114" s="62"/>
    </row>
    <row r="5115" customFormat="false" ht="15" hidden="false" customHeight="false" outlineLevel="0" collapsed="false">
      <c r="A5115" s="58" t="str">
        <f aca="false">TEXT(B5115,"ddd")</f>
        <v>Tue</v>
      </c>
      <c r="B5115" s="59" t="n">
        <f aca="false">B5114+1</f>
        <v>40127</v>
      </c>
      <c r="C5115" s="60"/>
      <c r="D5115" s="60"/>
      <c r="E5115" s="61" t="n">
        <f aca="false">IF(C5115&lt;1,0,1)</f>
        <v>0</v>
      </c>
      <c r="F5115" s="60" t="n">
        <f aca="false">IF(C5115&lt;1,0,C5115-8)</f>
        <v>0</v>
      </c>
      <c r="G5115" s="60"/>
      <c r="H5115" s="60"/>
      <c r="I5115" s="60" t="n">
        <f aca="false">IF(D5115&lt;1,0,D5115-5)</f>
        <v>0</v>
      </c>
      <c r="J5115" s="62"/>
      <c r="K5115" s="62"/>
    </row>
    <row r="5116" customFormat="false" ht="15" hidden="false" customHeight="false" outlineLevel="0" collapsed="false">
      <c r="A5116" s="58" t="str">
        <f aca="false">TEXT(B5116,"ddd")</f>
        <v>Wed</v>
      </c>
      <c r="B5116" s="59" t="n">
        <f aca="false">B5115+1</f>
        <v>40128</v>
      </c>
      <c r="C5116" s="60"/>
      <c r="D5116" s="60"/>
      <c r="E5116" s="61" t="n">
        <f aca="false">IF(C5116&lt;1,0,1)</f>
        <v>0</v>
      </c>
      <c r="F5116" s="60" t="n">
        <f aca="false">IF(C5116&lt;1,0,C5116-8)</f>
        <v>0</v>
      </c>
      <c r="G5116" s="60"/>
      <c r="H5116" s="60"/>
      <c r="I5116" s="60" t="n">
        <f aca="false">IF(D5116&lt;1,0,D5116-5)</f>
        <v>0</v>
      </c>
      <c r="J5116" s="62"/>
      <c r="K5116" s="62"/>
    </row>
    <row r="5117" customFormat="false" ht="15" hidden="false" customHeight="false" outlineLevel="0" collapsed="false">
      <c r="A5117" s="58" t="str">
        <f aca="false">TEXT(B5117,"ddd")</f>
        <v>Thu</v>
      </c>
      <c r="B5117" s="59" t="n">
        <f aca="false">B5116+1</f>
        <v>40129</v>
      </c>
      <c r="C5117" s="60"/>
      <c r="D5117" s="60"/>
      <c r="E5117" s="61" t="n">
        <f aca="false">IF(C5117&lt;1,0,1)</f>
        <v>0</v>
      </c>
      <c r="F5117" s="60" t="n">
        <f aca="false">IF(C5117&lt;1,0,C5117-8)</f>
        <v>0</v>
      </c>
      <c r="G5117" s="60"/>
      <c r="H5117" s="60"/>
      <c r="I5117" s="60" t="n">
        <f aca="false">IF(D5117&lt;1,0,D5117-5)</f>
        <v>0</v>
      </c>
      <c r="J5117" s="62"/>
      <c r="K5117" s="62"/>
    </row>
    <row r="5118" customFormat="false" ht="15" hidden="false" customHeight="false" outlineLevel="0" collapsed="false">
      <c r="A5118" s="58" t="str">
        <f aca="false">TEXT(B5118,"ddd")</f>
        <v>Fri</v>
      </c>
      <c r="B5118" s="59" t="n">
        <f aca="false">B5117+1</f>
        <v>40130</v>
      </c>
      <c r="C5118" s="60"/>
      <c r="D5118" s="60"/>
      <c r="E5118" s="61" t="n">
        <f aca="false">IF(C5118&lt;1,0,1)</f>
        <v>0</v>
      </c>
      <c r="F5118" s="60" t="n">
        <f aca="false">IF(C5118&lt;1,0,C5118-8)</f>
        <v>0</v>
      </c>
      <c r="G5118" s="60"/>
      <c r="H5118" s="60"/>
      <c r="I5118" s="60" t="n">
        <f aca="false">IF(D5118&lt;1,0,D5118-5)</f>
        <v>0</v>
      </c>
      <c r="J5118" s="62"/>
      <c r="K5118" s="62"/>
    </row>
    <row r="5119" customFormat="false" ht="15" hidden="false" customHeight="false" outlineLevel="0" collapsed="false">
      <c r="A5119" s="58" t="str">
        <f aca="false">TEXT(B5119,"ddd")</f>
        <v>Sat</v>
      </c>
      <c r="B5119" s="59" t="n">
        <f aca="false">B5118+1</f>
        <v>40131</v>
      </c>
      <c r="C5119" s="60"/>
      <c r="D5119" s="60"/>
      <c r="E5119" s="61" t="n">
        <f aca="false">IF(C5119&lt;1,0,1)</f>
        <v>0</v>
      </c>
      <c r="F5119" s="60" t="n">
        <f aca="false">IF(C5119&lt;1,0,C5119-8)</f>
        <v>0</v>
      </c>
      <c r="G5119" s="60"/>
      <c r="H5119" s="60"/>
      <c r="I5119" s="60" t="n">
        <f aca="false">IF(D5119&lt;1,0,D5119-5)</f>
        <v>0</v>
      </c>
      <c r="J5119" s="62"/>
      <c r="K5119" s="62"/>
    </row>
    <row r="5120" customFormat="false" ht="15" hidden="false" customHeight="false" outlineLevel="0" collapsed="false">
      <c r="A5120" s="58" t="str">
        <f aca="false">TEXT(B5120,"ddd")</f>
        <v>Sun</v>
      </c>
      <c r="B5120" s="59" t="n">
        <f aca="false">B5119+1</f>
        <v>40132</v>
      </c>
      <c r="C5120" s="60"/>
      <c r="D5120" s="60"/>
      <c r="E5120" s="61" t="n">
        <f aca="false">IF(C5120&lt;1,0,1)</f>
        <v>0</v>
      </c>
      <c r="F5120" s="60" t="n">
        <f aca="false">IF(C5120&lt;1,0,C5120-8)</f>
        <v>0</v>
      </c>
      <c r="G5120" s="60"/>
      <c r="H5120" s="60"/>
      <c r="I5120" s="60" t="n">
        <f aca="false">IF(D5120&lt;1,0,D5120-5)</f>
        <v>0</v>
      </c>
      <c r="J5120" s="62"/>
      <c r="K5120" s="62"/>
    </row>
    <row r="5121" customFormat="false" ht="15" hidden="false" customHeight="false" outlineLevel="0" collapsed="false">
      <c r="A5121" s="58" t="str">
        <f aca="false">TEXT(B5121,"ddd")</f>
        <v>Mon</v>
      </c>
      <c r="B5121" s="59" t="n">
        <f aca="false">B5120+1</f>
        <v>40133</v>
      </c>
      <c r="C5121" s="60"/>
      <c r="D5121" s="60"/>
      <c r="E5121" s="61" t="n">
        <f aca="false">IF(C5121&lt;1,0,1)</f>
        <v>0</v>
      </c>
      <c r="F5121" s="60" t="n">
        <f aca="false">IF(C5121&lt;1,0,C5121-8)</f>
        <v>0</v>
      </c>
      <c r="G5121" s="60"/>
      <c r="H5121" s="60"/>
      <c r="I5121" s="60" t="n">
        <f aca="false">IF(D5121&lt;1,0,D5121-5)</f>
        <v>0</v>
      </c>
      <c r="J5121" s="62"/>
      <c r="K5121" s="62"/>
    </row>
    <row r="5122" customFormat="false" ht="15" hidden="false" customHeight="false" outlineLevel="0" collapsed="false">
      <c r="A5122" s="58" t="str">
        <f aca="false">TEXT(B5122,"ddd")</f>
        <v>Tue</v>
      </c>
      <c r="B5122" s="59" t="n">
        <f aca="false">B5121+1</f>
        <v>40134</v>
      </c>
      <c r="C5122" s="60"/>
      <c r="D5122" s="60"/>
      <c r="E5122" s="61" t="n">
        <f aca="false">IF(C5122&lt;1,0,1)</f>
        <v>0</v>
      </c>
      <c r="F5122" s="60" t="n">
        <f aca="false">IF(C5122&lt;1,0,C5122-8)</f>
        <v>0</v>
      </c>
      <c r="G5122" s="60"/>
      <c r="H5122" s="60"/>
      <c r="I5122" s="60" t="n">
        <f aca="false">IF(D5122&lt;1,0,D5122-5)</f>
        <v>0</v>
      </c>
      <c r="J5122" s="62"/>
      <c r="K5122" s="62"/>
    </row>
    <row r="5123" customFormat="false" ht="15" hidden="false" customHeight="false" outlineLevel="0" collapsed="false">
      <c r="A5123" s="58" t="str">
        <f aca="false">TEXT(B5123,"ddd")</f>
        <v>Wed</v>
      </c>
      <c r="B5123" s="59" t="n">
        <f aca="false">B5122+1</f>
        <v>40135</v>
      </c>
      <c r="C5123" s="60"/>
      <c r="D5123" s="60"/>
      <c r="E5123" s="61" t="n">
        <f aca="false">IF(C5123&lt;1,0,1)</f>
        <v>0</v>
      </c>
      <c r="F5123" s="60" t="n">
        <f aca="false">IF(C5123&lt;1,0,C5123-8)</f>
        <v>0</v>
      </c>
      <c r="G5123" s="60"/>
      <c r="H5123" s="60"/>
      <c r="I5123" s="60" t="n">
        <f aca="false">IF(D5123&lt;1,0,D5123-5)</f>
        <v>0</v>
      </c>
      <c r="J5123" s="62"/>
      <c r="K5123" s="62"/>
    </row>
    <row r="5124" customFormat="false" ht="15" hidden="false" customHeight="false" outlineLevel="0" collapsed="false">
      <c r="A5124" s="58" t="str">
        <f aca="false">TEXT(B5124,"ddd")</f>
        <v>Thu</v>
      </c>
      <c r="B5124" s="59" t="n">
        <f aca="false">B5123+1</f>
        <v>40136</v>
      </c>
      <c r="C5124" s="60"/>
      <c r="D5124" s="60"/>
      <c r="E5124" s="61" t="n">
        <f aca="false">IF(C5124&lt;1,0,1)</f>
        <v>0</v>
      </c>
      <c r="F5124" s="60" t="n">
        <f aca="false">IF(C5124&lt;1,0,C5124-8)</f>
        <v>0</v>
      </c>
      <c r="G5124" s="60"/>
      <c r="H5124" s="60"/>
      <c r="I5124" s="60" t="n">
        <f aca="false">IF(D5124&lt;1,0,D5124-5)</f>
        <v>0</v>
      </c>
      <c r="J5124" s="62"/>
      <c r="K5124" s="62"/>
    </row>
    <row r="5125" customFormat="false" ht="15" hidden="false" customHeight="false" outlineLevel="0" collapsed="false">
      <c r="A5125" s="58" t="str">
        <f aca="false">TEXT(B5125,"ddd")</f>
        <v>Fri</v>
      </c>
      <c r="B5125" s="59" t="n">
        <f aca="false">B5124+1</f>
        <v>40137</v>
      </c>
      <c r="C5125" s="60"/>
      <c r="D5125" s="60"/>
      <c r="E5125" s="61" t="n">
        <f aca="false">IF(C5125&lt;1,0,1)</f>
        <v>0</v>
      </c>
      <c r="F5125" s="60" t="n">
        <f aca="false">IF(C5125&lt;1,0,C5125-8)</f>
        <v>0</v>
      </c>
      <c r="G5125" s="60"/>
      <c r="H5125" s="60"/>
      <c r="I5125" s="60" t="n">
        <f aca="false">IF(D5125&lt;1,0,D5125-5)</f>
        <v>0</v>
      </c>
      <c r="J5125" s="62"/>
      <c r="K5125" s="62"/>
    </row>
    <row r="5126" customFormat="false" ht="15" hidden="false" customHeight="false" outlineLevel="0" collapsed="false">
      <c r="A5126" s="58" t="str">
        <f aca="false">TEXT(B5126,"ddd")</f>
        <v>Sat</v>
      </c>
      <c r="B5126" s="59" t="n">
        <f aca="false">B5125+1</f>
        <v>40138</v>
      </c>
      <c r="C5126" s="60"/>
      <c r="D5126" s="60"/>
      <c r="E5126" s="61" t="n">
        <f aca="false">IF(C5126&lt;1,0,1)</f>
        <v>0</v>
      </c>
      <c r="F5126" s="60" t="n">
        <f aca="false">IF(C5126&lt;1,0,C5126-8)</f>
        <v>0</v>
      </c>
      <c r="G5126" s="60"/>
      <c r="H5126" s="60"/>
      <c r="I5126" s="60" t="n">
        <f aca="false">IF(D5126&lt;1,0,D5126-5)</f>
        <v>0</v>
      </c>
      <c r="J5126" s="62"/>
      <c r="K5126" s="62"/>
    </row>
    <row r="5127" customFormat="false" ht="15" hidden="false" customHeight="false" outlineLevel="0" collapsed="false">
      <c r="A5127" s="58" t="str">
        <f aca="false">TEXT(B5127,"ddd")</f>
        <v>Sun</v>
      </c>
      <c r="B5127" s="59" t="n">
        <f aca="false">B5126+1</f>
        <v>40139</v>
      </c>
      <c r="C5127" s="60"/>
      <c r="D5127" s="60"/>
      <c r="E5127" s="61" t="n">
        <f aca="false">IF(C5127&lt;1,0,1)</f>
        <v>0</v>
      </c>
      <c r="F5127" s="60" t="n">
        <f aca="false">IF(C5127&lt;1,0,C5127-8)</f>
        <v>0</v>
      </c>
      <c r="G5127" s="60"/>
      <c r="H5127" s="60"/>
      <c r="I5127" s="60" t="n">
        <f aca="false">IF(D5127&lt;1,0,D5127-5)</f>
        <v>0</v>
      </c>
      <c r="J5127" s="62"/>
      <c r="K5127" s="62"/>
    </row>
    <row r="5128" customFormat="false" ht="15" hidden="false" customHeight="false" outlineLevel="0" collapsed="false">
      <c r="A5128" s="58" t="str">
        <f aca="false">TEXT(B5128,"ddd")</f>
        <v>Mon</v>
      </c>
      <c r="B5128" s="59" t="n">
        <f aca="false">B5127+1</f>
        <v>40140</v>
      </c>
      <c r="C5128" s="60"/>
      <c r="D5128" s="60"/>
      <c r="E5128" s="61" t="n">
        <f aca="false">IF(C5128&lt;1,0,1)</f>
        <v>0</v>
      </c>
      <c r="F5128" s="60" t="n">
        <f aca="false">IF(C5128&lt;1,0,C5128-8)</f>
        <v>0</v>
      </c>
      <c r="G5128" s="60"/>
      <c r="H5128" s="60"/>
      <c r="I5128" s="60" t="n">
        <f aca="false">IF(D5128&lt;1,0,D5128-5)</f>
        <v>0</v>
      </c>
      <c r="J5128" s="62"/>
      <c r="K5128" s="62"/>
    </row>
    <row r="5129" customFormat="false" ht="15" hidden="false" customHeight="false" outlineLevel="0" collapsed="false">
      <c r="A5129" s="58" t="str">
        <f aca="false">TEXT(B5129,"ddd")</f>
        <v>Tue</v>
      </c>
      <c r="B5129" s="59" t="n">
        <f aca="false">B5128+1</f>
        <v>40141</v>
      </c>
      <c r="C5129" s="60"/>
      <c r="D5129" s="60"/>
      <c r="E5129" s="61" t="n">
        <f aca="false">IF(C5129&lt;1,0,1)</f>
        <v>0</v>
      </c>
      <c r="F5129" s="60" t="n">
        <f aca="false">IF(C5129&lt;1,0,C5129-8)</f>
        <v>0</v>
      </c>
      <c r="G5129" s="60"/>
      <c r="H5129" s="60"/>
      <c r="I5129" s="60" t="n">
        <f aca="false">IF(D5129&lt;1,0,D5129-5)</f>
        <v>0</v>
      </c>
      <c r="J5129" s="62"/>
      <c r="K5129" s="62"/>
    </row>
    <row r="5130" customFormat="false" ht="15" hidden="false" customHeight="false" outlineLevel="0" collapsed="false">
      <c r="A5130" s="58" t="str">
        <f aca="false">TEXT(B5130,"ddd")</f>
        <v>Wed</v>
      </c>
      <c r="B5130" s="59" t="n">
        <f aca="false">B5129+1</f>
        <v>40142</v>
      </c>
      <c r="C5130" s="60"/>
      <c r="D5130" s="60"/>
      <c r="E5130" s="61" t="n">
        <f aca="false">IF(C5130&lt;1,0,1)</f>
        <v>0</v>
      </c>
      <c r="F5130" s="60" t="n">
        <f aca="false">IF(C5130&lt;1,0,C5130-8)</f>
        <v>0</v>
      </c>
      <c r="G5130" s="60"/>
      <c r="H5130" s="60"/>
      <c r="I5130" s="60" t="n">
        <f aca="false">IF(D5130&lt;1,0,D5130-5)</f>
        <v>0</v>
      </c>
      <c r="J5130" s="62"/>
      <c r="K5130" s="62"/>
    </row>
    <row r="5131" customFormat="false" ht="15" hidden="false" customHeight="false" outlineLevel="0" collapsed="false">
      <c r="A5131" s="58" t="str">
        <f aca="false">TEXT(B5131,"ddd")</f>
        <v>Thu</v>
      </c>
      <c r="B5131" s="59" t="n">
        <f aca="false">B5130+1</f>
        <v>40143</v>
      </c>
      <c r="C5131" s="60"/>
      <c r="D5131" s="60"/>
      <c r="E5131" s="61" t="n">
        <f aca="false">IF(C5131&lt;1,0,1)</f>
        <v>0</v>
      </c>
      <c r="F5131" s="60" t="n">
        <f aca="false">IF(C5131&lt;1,0,C5131-8)</f>
        <v>0</v>
      </c>
      <c r="G5131" s="60"/>
      <c r="H5131" s="60"/>
      <c r="I5131" s="60" t="n">
        <f aca="false">IF(D5131&lt;1,0,D5131-5)</f>
        <v>0</v>
      </c>
      <c r="J5131" s="62"/>
      <c r="K5131" s="62"/>
    </row>
    <row r="5132" customFormat="false" ht="15" hidden="false" customHeight="false" outlineLevel="0" collapsed="false">
      <c r="A5132" s="58" t="str">
        <f aca="false">TEXT(B5132,"ddd")</f>
        <v>Fri</v>
      </c>
      <c r="B5132" s="59" t="n">
        <f aca="false">B5131+1</f>
        <v>40144</v>
      </c>
      <c r="C5132" s="60"/>
      <c r="D5132" s="60"/>
      <c r="E5132" s="61" t="n">
        <f aca="false">IF(C5132&lt;1,0,1)</f>
        <v>0</v>
      </c>
      <c r="F5132" s="60" t="n">
        <f aca="false">IF(C5132&lt;1,0,C5132-8)</f>
        <v>0</v>
      </c>
      <c r="G5132" s="60"/>
      <c r="H5132" s="60"/>
      <c r="I5132" s="60" t="n">
        <f aca="false">IF(D5132&lt;1,0,D5132-5)</f>
        <v>0</v>
      </c>
      <c r="J5132" s="62"/>
      <c r="K5132" s="62"/>
    </row>
    <row r="5133" customFormat="false" ht="15" hidden="false" customHeight="false" outlineLevel="0" collapsed="false">
      <c r="A5133" s="58" t="str">
        <f aca="false">TEXT(B5133,"ddd")</f>
        <v>Sat</v>
      </c>
      <c r="B5133" s="59" t="n">
        <f aca="false">B5132+1</f>
        <v>40145</v>
      </c>
      <c r="C5133" s="60"/>
      <c r="D5133" s="60"/>
      <c r="E5133" s="61" t="n">
        <f aca="false">IF(C5133&lt;1,0,1)</f>
        <v>0</v>
      </c>
      <c r="F5133" s="60" t="n">
        <f aca="false">IF(C5133&lt;1,0,C5133-8)</f>
        <v>0</v>
      </c>
      <c r="G5133" s="60"/>
      <c r="H5133" s="60"/>
      <c r="I5133" s="60" t="n">
        <f aca="false">IF(D5133&lt;1,0,D5133-5)</f>
        <v>0</v>
      </c>
      <c r="J5133" s="62"/>
      <c r="K5133" s="62"/>
    </row>
    <row r="5134" customFormat="false" ht="15" hidden="false" customHeight="false" outlineLevel="0" collapsed="false">
      <c r="A5134" s="58" t="str">
        <f aca="false">TEXT(B5134,"ddd")</f>
        <v>Sun</v>
      </c>
      <c r="B5134" s="59" t="n">
        <f aca="false">IF(B5106=$R$9," ",B5133+1)</f>
        <v>40146</v>
      </c>
      <c r="C5134" s="60"/>
      <c r="D5134" s="60"/>
      <c r="E5134" s="61" t="n">
        <f aca="false">IF(C5134&lt;1,0,1)</f>
        <v>0</v>
      </c>
      <c r="F5134" s="60" t="n">
        <f aca="false">IF(C5134&lt;1,0,C5134-8)</f>
        <v>0</v>
      </c>
      <c r="G5134" s="60"/>
      <c r="H5134" s="60"/>
      <c r="I5134" s="60" t="n">
        <f aca="false">IF(D5134&lt;1,0,D5134-5)</f>
        <v>0</v>
      </c>
      <c r="J5134" s="62"/>
      <c r="K5134" s="62"/>
    </row>
    <row r="5135" customFormat="false" ht="15" hidden="false" customHeight="false" outlineLevel="0" collapsed="false">
      <c r="A5135" s="58" t="str">
        <f aca="false">TEXT(B5135,"ddd")</f>
        <v>Mon</v>
      </c>
      <c r="B5135" s="59" t="n">
        <f aca="false">IF(B5106=$R$9," ",B5134+1)</f>
        <v>40147</v>
      </c>
      <c r="C5135" s="60"/>
      <c r="D5135" s="60"/>
      <c r="E5135" s="61" t="n">
        <f aca="false">IF(C5135&lt;1,0,1)</f>
        <v>0</v>
      </c>
      <c r="F5135" s="60" t="n">
        <f aca="false">IF(C5135&lt;1,0,C5135-8)</f>
        <v>0</v>
      </c>
      <c r="G5135" s="60"/>
      <c r="H5135" s="60"/>
      <c r="I5135" s="60" t="n">
        <f aca="false">IF(D5135&lt;1,0,D5135-5)</f>
        <v>0</v>
      </c>
      <c r="J5135" s="62"/>
      <c r="K5135" s="62"/>
    </row>
    <row r="5136" customFormat="false" ht="15" hidden="false" customHeight="false" outlineLevel="0" collapsed="false">
      <c r="A5136" s="58" t="str">
        <f aca="false">TEXT(B5136,"ddd")</f>
        <v> </v>
      </c>
      <c r="B5136" s="59" t="str">
        <f aca="false">IF(B5106=$R$9," ",IF(B5106=$R$11," ",IF(B5106=$R$13," ",IF(B5106=$R$16," ",IF(B5106=$R$18," ",B5135+1)))))</f>
        <v> </v>
      </c>
      <c r="C5136" s="60"/>
      <c r="D5136" s="60"/>
      <c r="E5136" s="66" t="n">
        <v>0</v>
      </c>
      <c r="F5136" s="60" t="n">
        <f aca="false">IF(C5136&lt;1,0,C5136-8)</f>
        <v>0</v>
      </c>
      <c r="G5136" s="60"/>
      <c r="H5136" s="60"/>
      <c r="I5136" s="60" t="n">
        <f aca="false">IF(D5136&lt;1,0,D5136-5)</f>
        <v>0</v>
      </c>
      <c r="J5136" s="62"/>
      <c r="K5136" s="62"/>
    </row>
    <row r="5137" customFormat="false" ht="15" hidden="false" customHeight="false" outlineLevel="0" collapsed="false">
      <c r="A5137" s="67" t="s">
        <v>122</v>
      </c>
      <c r="B5137" s="67"/>
      <c r="C5137" s="68"/>
      <c r="D5137" s="68"/>
      <c r="E5137" s="68"/>
      <c r="F5137" s="68"/>
      <c r="G5137" s="68"/>
      <c r="H5137" s="68"/>
      <c r="I5137" s="68" t="n">
        <v>0</v>
      </c>
      <c r="J5137" s="68"/>
      <c r="K5137" s="68"/>
    </row>
    <row r="5138" customFormat="false" ht="15" hidden="false" customHeight="false" outlineLevel="0" collapsed="false">
      <c r="A5138" s="69" t="s">
        <v>104</v>
      </c>
      <c r="B5138" s="69"/>
      <c r="C5138" s="70"/>
      <c r="D5138" s="70"/>
      <c r="E5138" s="70"/>
      <c r="F5138" s="70"/>
      <c r="G5138" s="70"/>
      <c r="H5138" s="70"/>
      <c r="I5138" s="70"/>
      <c r="J5138" s="70"/>
      <c r="K5138" s="70"/>
    </row>
    <row r="5139" customFormat="false" ht="15" hidden="false" customHeight="false" outlineLevel="0" collapsed="false">
      <c r="A5139" s="71" t="s">
        <v>105</v>
      </c>
      <c r="B5139" s="71"/>
      <c r="C5139" s="72"/>
      <c r="D5139" s="72"/>
      <c r="E5139" s="72"/>
      <c r="F5139" s="72"/>
      <c r="G5139" s="72"/>
      <c r="H5139" s="72"/>
      <c r="I5139" s="72"/>
      <c r="J5139" s="72"/>
      <c r="K5139" s="72"/>
    </row>
    <row r="5140" customFormat="false" ht="21" hidden="false" customHeight="false" outlineLevel="0" collapsed="false">
      <c r="A5140" s="73"/>
      <c r="B5140" s="73"/>
      <c r="C5140" s="74"/>
      <c r="D5140" s="74"/>
      <c r="E5140" s="74" t="n">
        <f aca="false">SUM(E5106:E5136)</f>
        <v>0</v>
      </c>
      <c r="F5140" s="74" t="n">
        <f aca="false">SUM(F5106:F5136)</f>
        <v>0</v>
      </c>
      <c r="G5140" s="74"/>
      <c r="H5140" s="74"/>
      <c r="I5140" s="74" t="n">
        <f aca="false">SUM(I5106:I5136)+I5137+I5138-I5139</f>
        <v>0</v>
      </c>
      <c r="J5140" s="75"/>
      <c r="K5140" s="76"/>
    </row>
    <row r="5141" customFormat="false" ht="15" hidden="false" customHeight="false" outlineLevel="0" collapsed="false">
      <c r="A5141" s="80"/>
      <c r="B5141" s="80"/>
      <c r="C5141" s="80"/>
      <c r="D5141" s="80"/>
      <c r="E5141" s="80"/>
      <c r="F5141" s="80"/>
      <c r="G5141" s="77"/>
      <c r="H5141" s="78"/>
      <c r="I5141" s="78"/>
      <c r="J5141" s="80"/>
      <c r="K5141" s="80"/>
    </row>
    <row r="5142" customFormat="false" ht="15" hidden="false" customHeight="false" outlineLevel="0" collapsed="false">
      <c r="A5142" s="79"/>
      <c r="B5142" s="79"/>
      <c r="C5142" s="79"/>
      <c r="D5142" s="79"/>
      <c r="E5142" s="79"/>
      <c r="F5142" s="79"/>
      <c r="G5142" s="79"/>
      <c r="H5142" s="79"/>
      <c r="I5142" s="80"/>
      <c r="J5142" s="80"/>
      <c r="K5142" s="80"/>
    </row>
    <row r="5143" customFormat="false" ht="15" hidden="false" customHeight="false" outlineLevel="0" collapsed="false">
      <c r="A5143" s="80" t="s">
        <v>123</v>
      </c>
      <c r="B5143" s="80"/>
      <c r="C5143" s="80"/>
      <c r="D5143" s="80"/>
      <c r="E5143" s="80"/>
      <c r="F5143" s="80"/>
      <c r="G5143" s="79"/>
      <c r="J5143" s="81"/>
      <c r="K5143" s="81"/>
    </row>
    <row r="5144" customFormat="false" ht="28.5" hidden="false" customHeight="false" outlineLevel="0" collapsed="false">
      <c r="A5144" s="82" t="s">
        <v>5</v>
      </c>
      <c r="B5144" s="82" t="s">
        <v>99</v>
      </c>
      <c r="C5144" s="82" t="s">
        <v>100</v>
      </c>
      <c r="D5144" s="82" t="s">
        <v>101</v>
      </c>
      <c r="E5144" s="82" t="s">
        <v>102</v>
      </c>
      <c r="F5144" s="82" t="s">
        <v>103</v>
      </c>
      <c r="G5144" s="83" t="s">
        <v>104</v>
      </c>
      <c r="H5144" s="84" t="s">
        <v>105</v>
      </c>
      <c r="I5144" s="85" t="s">
        <v>106</v>
      </c>
      <c r="J5144" s="86" t="s">
        <v>6</v>
      </c>
      <c r="K5144" s="87"/>
    </row>
    <row r="5145" customFormat="false" ht="18" hidden="false" customHeight="false" outlineLevel="0" collapsed="false">
      <c r="A5145" s="40" t="n">
        <f aca="false">LOOKUP(A5146,'كشف رواتب تفصيلي'!$A$6:$D$437)</f>
        <v>0</v>
      </c>
      <c r="B5145" s="90" t="n">
        <f aca="false">A5145*E5140/30</f>
        <v>0</v>
      </c>
      <c r="C5145" s="90" t="n">
        <f aca="false">A5145*I5140*1.5/270</f>
        <v>0</v>
      </c>
      <c r="D5145" s="90" t="n">
        <f aca="false">A5145*F5140*1.5/270</f>
        <v>0</v>
      </c>
      <c r="E5145" s="90" t="n">
        <f aca="false">LOOKUP(A5146,السلف!$A$6:$D$205)</f>
        <v>0</v>
      </c>
      <c r="F5145" s="90"/>
      <c r="G5145" s="90"/>
      <c r="H5145" s="91"/>
      <c r="I5145" s="92" t="n">
        <f aca="false">B5145+C5145+G5145-D5145-E5145-H5145</f>
        <v>0</v>
      </c>
      <c r="J5145" s="93" t="n">
        <f aca="false">LOOKUP(A5146,'قوة المصنع'!$A$6:$E$431)</f>
        <v>0</v>
      </c>
      <c r="K5145" s="94" t="n">
        <f aca="false">LOOKUP(A5146,'قوة المصنع'!$A$6:$F$431)</f>
        <v>0</v>
      </c>
    </row>
    <row r="5146" customFormat="false" ht="15.75" hidden="false" customHeight="false" outlineLevel="0" collapsed="false">
      <c r="A5146" s="80" t="n">
        <f aca="false">B5102</f>
        <v>99</v>
      </c>
      <c r="H5146" s="96"/>
      <c r="J5146" s="97"/>
      <c r="K5146" s="97"/>
    </row>
    <row r="5147" customFormat="false" ht="15.75" hidden="false" customHeight="false" outlineLevel="0" collapsed="false">
      <c r="A5147" s="80"/>
      <c r="H5147" s="96"/>
      <c r="I5147" s="98" t="s">
        <v>124</v>
      </c>
      <c r="J5147" s="98"/>
      <c r="K5147" s="98"/>
    </row>
    <row r="5148" customFormat="false" ht="15" hidden="false" customHeight="false" outlineLevel="0" collapsed="false">
      <c r="A5148" s="80"/>
      <c r="H5148" s="96"/>
      <c r="I5148" s="99"/>
      <c r="J5148" s="100"/>
      <c r="K5148" s="101"/>
    </row>
    <row r="5149" customFormat="false" ht="15.75" hidden="false" customHeight="false" outlineLevel="0" collapsed="false">
      <c r="I5149" s="102"/>
      <c r="J5149" s="103"/>
      <c r="K5149" s="104"/>
    </row>
    <row r="5151" customFormat="false" ht="15" hidden="false" customHeight="false" outlineLevel="0" collapsed="false">
      <c r="A5151" s="37" t="s">
        <v>107</v>
      </c>
      <c r="B5151" s="37"/>
      <c r="C5151" s="37"/>
      <c r="D5151" s="37"/>
      <c r="E5151" s="37"/>
      <c r="F5151" s="37"/>
      <c r="G5151" s="37"/>
      <c r="H5151" s="37"/>
      <c r="I5151" s="37"/>
      <c r="J5151" s="37"/>
      <c r="K5151" s="37"/>
    </row>
    <row r="5152" customFormat="false" ht="15" hidden="false" customHeight="false" outlineLevel="0" collapsed="false">
      <c r="A5152" s="38" t="str">
        <f aca="false">"راتب شهر :"&amp;TEXT(B5158,"mmm yyyy")</f>
        <v>راتب شهر :Nov 2009</v>
      </c>
      <c r="B5152" s="38"/>
      <c r="C5152" s="38"/>
      <c r="D5152" s="38"/>
      <c r="E5152" s="38"/>
      <c r="F5152" s="38"/>
      <c r="G5152" s="38"/>
      <c r="H5152" s="38"/>
      <c r="I5152" s="38"/>
      <c r="J5152" s="38"/>
      <c r="K5152" s="38"/>
    </row>
    <row r="5153" customFormat="false" ht="15.75" hidden="false" customHeight="false" outlineLevel="0" collapsed="false">
      <c r="A5153" s="39" t="s">
        <v>108</v>
      </c>
      <c r="B5153" s="40" t="n">
        <f aca="false">LOOKUP(B5154,'كشف رواتب تفصيلي'!$A$6:$C$437)</f>
        <v>0</v>
      </c>
      <c r="C5153" s="41"/>
      <c r="D5153" s="41"/>
      <c r="E5153" s="41"/>
      <c r="F5153" s="41"/>
      <c r="G5153" s="43"/>
      <c r="H5153" s="43" t="s">
        <v>109</v>
      </c>
      <c r="I5153" s="39" t="str">
        <f aca="false">LOOKUP(B5154,'كشف رواتب تفصيلي'!$A$6:$B$437)</f>
        <v>سنجر</v>
      </c>
      <c r="J5153" s="43"/>
      <c r="K5153" s="43"/>
    </row>
    <row r="5154" customFormat="false" ht="15" hidden="false" customHeight="false" outlineLevel="0" collapsed="false">
      <c r="A5154" s="44" t="s">
        <v>110</v>
      </c>
      <c r="B5154" s="45" t="n">
        <f aca="false">B5102+1</f>
        <v>100</v>
      </c>
      <c r="C5154" s="80"/>
      <c r="D5154" s="80"/>
      <c r="E5154" s="80"/>
      <c r="F5154" s="80"/>
      <c r="G5154" s="80"/>
      <c r="H5154" s="80"/>
      <c r="I5154" s="80"/>
      <c r="J5154" s="80"/>
      <c r="K5154" s="80"/>
    </row>
    <row r="5155" customFormat="false" ht="15" hidden="false" customHeight="false" outlineLevel="0" collapsed="false">
      <c r="A5155" s="80"/>
      <c r="B5155" s="80"/>
      <c r="C5155" s="80"/>
      <c r="D5155" s="80"/>
      <c r="E5155" s="80"/>
      <c r="F5155" s="80"/>
      <c r="G5155" s="80"/>
      <c r="H5155" s="80"/>
      <c r="I5155" s="80"/>
      <c r="J5155" s="80"/>
      <c r="K5155" s="80"/>
    </row>
    <row r="5156" customFormat="false" ht="15" hidden="false" customHeight="true" outlineLevel="0" collapsed="false">
      <c r="A5156" s="47" t="s">
        <v>111</v>
      </c>
      <c r="B5156" s="47"/>
      <c r="C5156" s="48" t="s">
        <v>112</v>
      </c>
      <c r="D5156" s="48" t="s">
        <v>113</v>
      </c>
      <c r="E5156" s="49" t="s">
        <v>114</v>
      </c>
      <c r="F5156" s="50" t="s">
        <v>115</v>
      </c>
      <c r="G5156" s="50"/>
      <c r="H5156" s="50"/>
      <c r="I5156" s="51" t="s">
        <v>100</v>
      </c>
      <c r="J5156" s="52" t="s">
        <v>116</v>
      </c>
      <c r="K5156" s="52"/>
    </row>
    <row r="5157" customFormat="false" ht="15" hidden="false" customHeight="false" outlineLevel="0" collapsed="false">
      <c r="A5157" s="47"/>
      <c r="B5157" s="47"/>
      <c r="C5157" s="48"/>
      <c r="D5157" s="48"/>
      <c r="E5157" s="49"/>
      <c r="F5157" s="55" t="s">
        <v>121</v>
      </c>
      <c r="G5157" s="56"/>
      <c r="H5157" s="56"/>
      <c r="I5157" s="51"/>
      <c r="J5157" s="52"/>
      <c r="K5157" s="52"/>
    </row>
    <row r="5158" customFormat="false" ht="15" hidden="false" customHeight="false" outlineLevel="0" collapsed="false">
      <c r="A5158" s="58" t="str">
        <f aca="false">TEXT(B5158,"ddd")</f>
        <v>Sun</v>
      </c>
      <c r="B5158" s="59" t="n">
        <f aca="false">'كشف رواتب تفصيلي'!$C$3</f>
        <v>40118</v>
      </c>
      <c r="C5158" s="60"/>
      <c r="D5158" s="60"/>
      <c r="E5158" s="61" t="n">
        <f aca="false">IF(C5158&lt;1,0,1)</f>
        <v>0</v>
      </c>
      <c r="F5158" s="60" t="n">
        <f aca="false">IF(C5158&lt;1,0,C5158-8)</f>
        <v>0</v>
      </c>
      <c r="G5158" s="60"/>
      <c r="H5158" s="60"/>
      <c r="I5158" s="60" t="n">
        <f aca="false">IF(D5158&lt;1,0,D5158-5)</f>
        <v>0</v>
      </c>
      <c r="J5158" s="62"/>
      <c r="K5158" s="62"/>
    </row>
    <row r="5159" customFormat="false" ht="15" hidden="false" customHeight="false" outlineLevel="0" collapsed="false">
      <c r="A5159" s="58" t="str">
        <f aca="false">TEXT(B5159,"ddd")</f>
        <v>Mon</v>
      </c>
      <c r="B5159" s="59" t="n">
        <f aca="false">B5158+1</f>
        <v>40119</v>
      </c>
      <c r="C5159" s="60"/>
      <c r="D5159" s="60"/>
      <c r="E5159" s="61" t="n">
        <f aca="false">IF(C5159&lt;1,0,1)</f>
        <v>0</v>
      </c>
      <c r="F5159" s="60" t="n">
        <f aca="false">IF(C5159&lt;1,0,C5159-8)</f>
        <v>0</v>
      </c>
      <c r="G5159" s="60"/>
      <c r="H5159" s="60"/>
      <c r="I5159" s="60" t="n">
        <f aca="false">IF(D5159&lt;1,0,D5159-5)</f>
        <v>0</v>
      </c>
      <c r="J5159" s="62"/>
      <c r="K5159" s="62"/>
    </row>
    <row r="5160" customFormat="false" ht="15" hidden="false" customHeight="false" outlineLevel="0" collapsed="false">
      <c r="A5160" s="58" t="str">
        <f aca="false">TEXT(B5160,"ddd")</f>
        <v>Tue</v>
      </c>
      <c r="B5160" s="59" t="n">
        <f aca="false">B5159+1</f>
        <v>40120</v>
      </c>
      <c r="C5160" s="60"/>
      <c r="D5160" s="60"/>
      <c r="E5160" s="61" t="n">
        <f aca="false">IF(C5160&lt;1,0,1)</f>
        <v>0</v>
      </c>
      <c r="F5160" s="60" t="n">
        <f aca="false">IF(C5160&lt;1,0,C5160-8)</f>
        <v>0</v>
      </c>
      <c r="G5160" s="60"/>
      <c r="H5160" s="60"/>
      <c r="I5160" s="60" t="n">
        <f aca="false">IF(D5160&lt;1,0,D5160-5)</f>
        <v>0</v>
      </c>
      <c r="J5160" s="62"/>
      <c r="K5160" s="62"/>
    </row>
    <row r="5161" customFormat="false" ht="15" hidden="false" customHeight="false" outlineLevel="0" collapsed="false">
      <c r="A5161" s="58" t="str">
        <f aca="false">TEXT(B5161,"ddd")</f>
        <v>Wed</v>
      </c>
      <c r="B5161" s="59" t="n">
        <f aca="false">B5160+1</f>
        <v>40121</v>
      </c>
      <c r="C5161" s="60"/>
      <c r="D5161" s="60"/>
      <c r="E5161" s="61" t="n">
        <f aca="false">IF(C5161&lt;1,0,1)</f>
        <v>0</v>
      </c>
      <c r="F5161" s="60" t="n">
        <f aca="false">IF(C5161&lt;1,0,C5161-8)</f>
        <v>0</v>
      </c>
      <c r="G5161" s="60"/>
      <c r="H5161" s="60"/>
      <c r="I5161" s="60" t="n">
        <f aca="false">IF(D5161&lt;1,0,D5161-5)</f>
        <v>0</v>
      </c>
      <c r="J5161" s="62"/>
      <c r="K5161" s="62"/>
    </row>
    <row r="5162" customFormat="false" ht="15" hidden="false" customHeight="false" outlineLevel="0" collapsed="false">
      <c r="A5162" s="58" t="str">
        <f aca="false">TEXT(B5162,"ddd")</f>
        <v>Thu</v>
      </c>
      <c r="B5162" s="59" t="n">
        <f aca="false">B5161+1</f>
        <v>40122</v>
      </c>
      <c r="C5162" s="60"/>
      <c r="D5162" s="60"/>
      <c r="E5162" s="61" t="n">
        <f aca="false">IF(C5162&lt;1,0,1)</f>
        <v>0</v>
      </c>
      <c r="F5162" s="60" t="n">
        <f aca="false">IF(C5162&lt;1,0,C5162-8)</f>
        <v>0</v>
      </c>
      <c r="G5162" s="60"/>
      <c r="H5162" s="60"/>
      <c r="I5162" s="60" t="n">
        <f aca="false">IF(D5162&lt;1,0,D5162-5)</f>
        <v>0</v>
      </c>
      <c r="J5162" s="62"/>
      <c r="K5162" s="62"/>
    </row>
    <row r="5163" customFormat="false" ht="15" hidden="false" customHeight="false" outlineLevel="0" collapsed="false">
      <c r="A5163" s="58" t="str">
        <f aca="false">TEXT(B5163,"ddd")</f>
        <v>Fri</v>
      </c>
      <c r="B5163" s="59" t="n">
        <f aca="false">B5162+1</f>
        <v>40123</v>
      </c>
      <c r="C5163" s="60"/>
      <c r="D5163" s="60"/>
      <c r="E5163" s="61" t="n">
        <f aca="false">IF(C5163&lt;1,0,1)</f>
        <v>0</v>
      </c>
      <c r="F5163" s="60" t="n">
        <f aca="false">IF(C5163&lt;1,0,C5163-8)</f>
        <v>0</v>
      </c>
      <c r="G5163" s="60"/>
      <c r="H5163" s="60"/>
      <c r="I5163" s="60" t="n">
        <f aca="false">IF(D5163&lt;1,0,D5163-5)</f>
        <v>0</v>
      </c>
      <c r="J5163" s="62"/>
      <c r="K5163" s="62"/>
    </row>
    <row r="5164" customFormat="false" ht="15" hidden="false" customHeight="false" outlineLevel="0" collapsed="false">
      <c r="A5164" s="58" t="str">
        <f aca="false">TEXT(B5164,"ddd")</f>
        <v>Sat</v>
      </c>
      <c r="B5164" s="59" t="n">
        <f aca="false">B5163+1</f>
        <v>40124</v>
      </c>
      <c r="C5164" s="60"/>
      <c r="D5164" s="60"/>
      <c r="E5164" s="61" t="n">
        <f aca="false">IF(C5164&lt;1,0,1)</f>
        <v>0</v>
      </c>
      <c r="F5164" s="60" t="n">
        <f aca="false">IF(C5164&lt;1,0,C5164-8)</f>
        <v>0</v>
      </c>
      <c r="G5164" s="60"/>
      <c r="H5164" s="60"/>
      <c r="I5164" s="60" t="n">
        <f aca="false">IF(D5164&lt;1,0,D5164-5)</f>
        <v>0</v>
      </c>
      <c r="J5164" s="62"/>
      <c r="K5164" s="62"/>
    </row>
    <row r="5165" customFormat="false" ht="15" hidden="false" customHeight="false" outlineLevel="0" collapsed="false">
      <c r="A5165" s="58" t="str">
        <f aca="false">TEXT(B5165,"ddd")</f>
        <v>Sun</v>
      </c>
      <c r="B5165" s="59" t="n">
        <f aca="false">B5164+1</f>
        <v>40125</v>
      </c>
      <c r="C5165" s="60"/>
      <c r="D5165" s="60"/>
      <c r="E5165" s="61" t="n">
        <f aca="false">IF(C5165&lt;1,0,1)</f>
        <v>0</v>
      </c>
      <c r="F5165" s="60" t="n">
        <f aca="false">IF(C5165&lt;1,0,C5165-8)</f>
        <v>0</v>
      </c>
      <c r="G5165" s="60"/>
      <c r="H5165" s="60"/>
      <c r="I5165" s="60" t="n">
        <f aca="false">IF(D5165&lt;1,0,D5165-5)</f>
        <v>0</v>
      </c>
      <c r="J5165" s="62"/>
      <c r="K5165" s="62"/>
    </row>
    <row r="5166" customFormat="false" ht="15" hidden="false" customHeight="false" outlineLevel="0" collapsed="false">
      <c r="A5166" s="58" t="str">
        <f aca="false">TEXT(B5166,"ddd")</f>
        <v>Mon</v>
      </c>
      <c r="B5166" s="59" t="n">
        <f aca="false">B5165+1</f>
        <v>40126</v>
      </c>
      <c r="C5166" s="60"/>
      <c r="D5166" s="60"/>
      <c r="E5166" s="61" t="n">
        <f aca="false">IF(C5166&lt;1,0,1)</f>
        <v>0</v>
      </c>
      <c r="F5166" s="60" t="n">
        <f aca="false">IF(C5166&lt;1,0,C5166-8)</f>
        <v>0</v>
      </c>
      <c r="G5166" s="60"/>
      <c r="H5166" s="60"/>
      <c r="I5166" s="60" t="n">
        <f aca="false">IF(D5166&lt;1,0,D5166-5)</f>
        <v>0</v>
      </c>
      <c r="J5166" s="62"/>
      <c r="K5166" s="62"/>
    </row>
    <row r="5167" customFormat="false" ht="15" hidden="false" customHeight="false" outlineLevel="0" collapsed="false">
      <c r="A5167" s="58" t="str">
        <f aca="false">TEXT(B5167,"ddd")</f>
        <v>Tue</v>
      </c>
      <c r="B5167" s="59" t="n">
        <f aca="false">B5166+1</f>
        <v>40127</v>
      </c>
      <c r="C5167" s="60"/>
      <c r="D5167" s="60"/>
      <c r="E5167" s="61" t="n">
        <f aca="false">IF(C5167&lt;1,0,1)</f>
        <v>0</v>
      </c>
      <c r="F5167" s="60" t="n">
        <f aca="false">IF(C5167&lt;1,0,C5167-8)</f>
        <v>0</v>
      </c>
      <c r="G5167" s="60"/>
      <c r="H5167" s="60"/>
      <c r="I5167" s="60" t="n">
        <f aca="false">IF(D5167&lt;1,0,D5167-5)</f>
        <v>0</v>
      </c>
      <c r="J5167" s="62"/>
      <c r="K5167" s="62"/>
    </row>
    <row r="5168" customFormat="false" ht="15" hidden="false" customHeight="false" outlineLevel="0" collapsed="false">
      <c r="A5168" s="58" t="str">
        <f aca="false">TEXT(B5168,"ddd")</f>
        <v>Wed</v>
      </c>
      <c r="B5168" s="59" t="n">
        <f aca="false">B5167+1</f>
        <v>40128</v>
      </c>
      <c r="C5168" s="60"/>
      <c r="D5168" s="60"/>
      <c r="E5168" s="61" t="n">
        <f aca="false">IF(C5168&lt;1,0,1)</f>
        <v>0</v>
      </c>
      <c r="F5168" s="60" t="n">
        <f aca="false">IF(C5168&lt;1,0,C5168-8)</f>
        <v>0</v>
      </c>
      <c r="G5168" s="60"/>
      <c r="H5168" s="60"/>
      <c r="I5168" s="60" t="n">
        <f aca="false">IF(D5168&lt;1,0,D5168-5)</f>
        <v>0</v>
      </c>
      <c r="J5168" s="62"/>
      <c r="K5168" s="62"/>
    </row>
    <row r="5169" customFormat="false" ht="15" hidden="false" customHeight="false" outlineLevel="0" collapsed="false">
      <c r="A5169" s="58" t="str">
        <f aca="false">TEXT(B5169,"ddd")</f>
        <v>Thu</v>
      </c>
      <c r="B5169" s="59" t="n">
        <f aca="false">B5168+1</f>
        <v>40129</v>
      </c>
      <c r="C5169" s="60"/>
      <c r="D5169" s="60"/>
      <c r="E5169" s="61" t="n">
        <f aca="false">IF(C5169&lt;1,0,1)</f>
        <v>0</v>
      </c>
      <c r="F5169" s="60" t="n">
        <f aca="false">IF(C5169&lt;1,0,C5169-8)</f>
        <v>0</v>
      </c>
      <c r="G5169" s="60"/>
      <c r="H5169" s="60"/>
      <c r="I5169" s="60" t="n">
        <f aca="false">IF(D5169&lt;1,0,D5169-5)</f>
        <v>0</v>
      </c>
      <c r="J5169" s="62"/>
      <c r="K5169" s="62"/>
    </row>
    <row r="5170" customFormat="false" ht="15" hidden="false" customHeight="false" outlineLevel="0" collapsed="false">
      <c r="A5170" s="58" t="str">
        <f aca="false">TEXT(B5170,"ddd")</f>
        <v>Fri</v>
      </c>
      <c r="B5170" s="59" t="n">
        <f aca="false">B5169+1</f>
        <v>40130</v>
      </c>
      <c r="C5170" s="60"/>
      <c r="D5170" s="60"/>
      <c r="E5170" s="61" t="n">
        <f aca="false">IF(C5170&lt;1,0,1)</f>
        <v>0</v>
      </c>
      <c r="F5170" s="60" t="n">
        <f aca="false">IF(C5170&lt;1,0,C5170-8)</f>
        <v>0</v>
      </c>
      <c r="G5170" s="60"/>
      <c r="H5170" s="60"/>
      <c r="I5170" s="60" t="n">
        <f aca="false">IF(D5170&lt;1,0,D5170-5)</f>
        <v>0</v>
      </c>
      <c r="J5170" s="62"/>
      <c r="K5170" s="62"/>
    </row>
    <row r="5171" customFormat="false" ht="15" hidden="false" customHeight="false" outlineLevel="0" collapsed="false">
      <c r="A5171" s="58" t="str">
        <f aca="false">TEXT(B5171,"ddd")</f>
        <v>Sat</v>
      </c>
      <c r="B5171" s="59" t="n">
        <f aca="false">B5170+1</f>
        <v>40131</v>
      </c>
      <c r="C5171" s="60"/>
      <c r="D5171" s="60"/>
      <c r="E5171" s="61" t="n">
        <f aca="false">IF(C5171&lt;1,0,1)</f>
        <v>0</v>
      </c>
      <c r="F5171" s="60" t="n">
        <f aca="false">IF(C5171&lt;1,0,C5171-8)</f>
        <v>0</v>
      </c>
      <c r="G5171" s="60"/>
      <c r="H5171" s="60"/>
      <c r="I5171" s="60" t="n">
        <f aca="false">IF(D5171&lt;1,0,D5171-5)</f>
        <v>0</v>
      </c>
      <c r="J5171" s="62"/>
      <c r="K5171" s="62"/>
    </row>
    <row r="5172" customFormat="false" ht="15" hidden="false" customHeight="false" outlineLevel="0" collapsed="false">
      <c r="A5172" s="58" t="str">
        <f aca="false">TEXT(B5172,"ddd")</f>
        <v>Sun</v>
      </c>
      <c r="B5172" s="59" t="n">
        <f aca="false">B5171+1</f>
        <v>40132</v>
      </c>
      <c r="C5172" s="60"/>
      <c r="D5172" s="60"/>
      <c r="E5172" s="61" t="n">
        <f aca="false">IF(C5172&lt;1,0,1)</f>
        <v>0</v>
      </c>
      <c r="F5172" s="60" t="n">
        <f aca="false">IF(C5172&lt;1,0,C5172-8)</f>
        <v>0</v>
      </c>
      <c r="G5172" s="60"/>
      <c r="H5172" s="60"/>
      <c r="I5172" s="60" t="n">
        <f aca="false">IF(D5172&lt;1,0,D5172-5)</f>
        <v>0</v>
      </c>
      <c r="J5172" s="62"/>
      <c r="K5172" s="62"/>
    </row>
    <row r="5173" customFormat="false" ht="15" hidden="false" customHeight="false" outlineLevel="0" collapsed="false">
      <c r="A5173" s="58" t="str">
        <f aca="false">TEXT(B5173,"ddd")</f>
        <v>Mon</v>
      </c>
      <c r="B5173" s="59" t="n">
        <f aca="false">B5172+1</f>
        <v>40133</v>
      </c>
      <c r="C5173" s="60"/>
      <c r="D5173" s="60"/>
      <c r="E5173" s="61" t="n">
        <f aca="false">IF(C5173&lt;1,0,1)</f>
        <v>0</v>
      </c>
      <c r="F5173" s="60" t="n">
        <f aca="false">IF(C5173&lt;1,0,C5173-8)</f>
        <v>0</v>
      </c>
      <c r="G5173" s="60"/>
      <c r="H5173" s="60"/>
      <c r="I5173" s="60" t="n">
        <f aca="false">IF(D5173&lt;1,0,D5173-5)</f>
        <v>0</v>
      </c>
      <c r="J5173" s="62"/>
      <c r="K5173" s="62"/>
    </row>
    <row r="5174" customFormat="false" ht="15" hidden="false" customHeight="false" outlineLevel="0" collapsed="false">
      <c r="A5174" s="58" t="str">
        <f aca="false">TEXT(B5174,"ddd")</f>
        <v>Tue</v>
      </c>
      <c r="B5174" s="59" t="n">
        <f aca="false">B5173+1</f>
        <v>40134</v>
      </c>
      <c r="C5174" s="60"/>
      <c r="D5174" s="60"/>
      <c r="E5174" s="61" t="n">
        <f aca="false">IF(C5174&lt;1,0,1)</f>
        <v>0</v>
      </c>
      <c r="F5174" s="60" t="n">
        <f aca="false">IF(C5174&lt;1,0,C5174-8)</f>
        <v>0</v>
      </c>
      <c r="G5174" s="60"/>
      <c r="H5174" s="60"/>
      <c r="I5174" s="60" t="n">
        <f aca="false">IF(D5174&lt;1,0,D5174-5)</f>
        <v>0</v>
      </c>
      <c r="J5174" s="62"/>
      <c r="K5174" s="62"/>
    </row>
    <row r="5175" customFormat="false" ht="15" hidden="false" customHeight="false" outlineLevel="0" collapsed="false">
      <c r="A5175" s="58" t="str">
        <f aca="false">TEXT(B5175,"ddd")</f>
        <v>Wed</v>
      </c>
      <c r="B5175" s="59" t="n">
        <f aca="false">B5174+1</f>
        <v>40135</v>
      </c>
      <c r="C5175" s="60"/>
      <c r="D5175" s="60"/>
      <c r="E5175" s="61" t="n">
        <f aca="false">IF(C5175&lt;1,0,1)</f>
        <v>0</v>
      </c>
      <c r="F5175" s="60" t="n">
        <f aca="false">IF(C5175&lt;1,0,C5175-8)</f>
        <v>0</v>
      </c>
      <c r="G5175" s="60"/>
      <c r="H5175" s="60"/>
      <c r="I5175" s="60" t="n">
        <f aca="false">IF(D5175&lt;1,0,D5175-5)</f>
        <v>0</v>
      </c>
      <c r="J5175" s="62"/>
      <c r="K5175" s="62"/>
    </row>
    <row r="5176" customFormat="false" ht="15" hidden="false" customHeight="false" outlineLevel="0" collapsed="false">
      <c r="A5176" s="58" t="str">
        <f aca="false">TEXT(B5176,"ddd")</f>
        <v>Thu</v>
      </c>
      <c r="B5176" s="59" t="n">
        <f aca="false">B5175+1</f>
        <v>40136</v>
      </c>
      <c r="C5176" s="60"/>
      <c r="D5176" s="60"/>
      <c r="E5176" s="61" t="n">
        <f aca="false">IF(C5176&lt;1,0,1)</f>
        <v>0</v>
      </c>
      <c r="F5176" s="60" t="n">
        <f aca="false">IF(C5176&lt;1,0,C5176-8)</f>
        <v>0</v>
      </c>
      <c r="G5176" s="60"/>
      <c r="H5176" s="60"/>
      <c r="I5176" s="60" t="n">
        <f aca="false">IF(D5176&lt;1,0,D5176-5)</f>
        <v>0</v>
      </c>
      <c r="J5176" s="62"/>
      <c r="K5176" s="62"/>
    </row>
    <row r="5177" customFormat="false" ht="15" hidden="false" customHeight="false" outlineLevel="0" collapsed="false">
      <c r="A5177" s="58" t="str">
        <f aca="false">TEXT(B5177,"ddd")</f>
        <v>Fri</v>
      </c>
      <c r="B5177" s="59" t="n">
        <f aca="false">B5176+1</f>
        <v>40137</v>
      </c>
      <c r="C5177" s="60"/>
      <c r="D5177" s="60"/>
      <c r="E5177" s="61" t="n">
        <f aca="false">IF(C5177&lt;1,0,1)</f>
        <v>0</v>
      </c>
      <c r="F5177" s="60" t="n">
        <f aca="false">IF(C5177&lt;1,0,C5177-8)</f>
        <v>0</v>
      </c>
      <c r="G5177" s="60"/>
      <c r="H5177" s="60"/>
      <c r="I5177" s="60" t="n">
        <f aca="false">IF(D5177&lt;1,0,D5177-5)</f>
        <v>0</v>
      </c>
      <c r="J5177" s="62"/>
      <c r="K5177" s="62"/>
    </row>
    <row r="5178" customFormat="false" ht="15" hidden="false" customHeight="false" outlineLevel="0" collapsed="false">
      <c r="A5178" s="58" t="str">
        <f aca="false">TEXT(B5178,"ddd")</f>
        <v>Sat</v>
      </c>
      <c r="B5178" s="59" t="n">
        <f aca="false">B5177+1</f>
        <v>40138</v>
      </c>
      <c r="C5178" s="60"/>
      <c r="D5178" s="60"/>
      <c r="E5178" s="61" t="n">
        <f aca="false">IF(C5178&lt;1,0,1)</f>
        <v>0</v>
      </c>
      <c r="F5178" s="60" t="n">
        <f aca="false">IF(C5178&lt;1,0,C5178-8)</f>
        <v>0</v>
      </c>
      <c r="G5178" s="60"/>
      <c r="H5178" s="60"/>
      <c r="I5178" s="60" t="n">
        <f aca="false">IF(D5178&lt;1,0,D5178-5)</f>
        <v>0</v>
      </c>
      <c r="J5178" s="62"/>
      <c r="K5178" s="62"/>
    </row>
    <row r="5179" customFormat="false" ht="15" hidden="false" customHeight="false" outlineLevel="0" collapsed="false">
      <c r="A5179" s="58" t="str">
        <f aca="false">TEXT(B5179,"ddd")</f>
        <v>Sun</v>
      </c>
      <c r="B5179" s="59" t="n">
        <f aca="false">B5178+1</f>
        <v>40139</v>
      </c>
      <c r="C5179" s="60"/>
      <c r="D5179" s="60"/>
      <c r="E5179" s="61" t="n">
        <f aca="false">IF(C5179&lt;1,0,1)</f>
        <v>0</v>
      </c>
      <c r="F5179" s="60" t="n">
        <f aca="false">IF(C5179&lt;1,0,C5179-8)</f>
        <v>0</v>
      </c>
      <c r="G5179" s="60"/>
      <c r="H5179" s="60"/>
      <c r="I5179" s="60" t="n">
        <f aca="false">IF(D5179&lt;1,0,D5179-5)</f>
        <v>0</v>
      </c>
      <c r="J5179" s="62"/>
      <c r="K5179" s="62"/>
    </row>
    <row r="5180" customFormat="false" ht="15" hidden="false" customHeight="false" outlineLevel="0" collapsed="false">
      <c r="A5180" s="58" t="str">
        <f aca="false">TEXT(B5180,"ddd")</f>
        <v>Mon</v>
      </c>
      <c r="B5180" s="59" t="n">
        <f aca="false">B5179+1</f>
        <v>40140</v>
      </c>
      <c r="C5180" s="60"/>
      <c r="D5180" s="60"/>
      <c r="E5180" s="61" t="n">
        <f aca="false">IF(C5180&lt;1,0,1)</f>
        <v>0</v>
      </c>
      <c r="F5180" s="60" t="n">
        <f aca="false">IF(C5180&lt;1,0,C5180-8)</f>
        <v>0</v>
      </c>
      <c r="G5180" s="60"/>
      <c r="H5180" s="60"/>
      <c r="I5180" s="60" t="n">
        <f aca="false">IF(D5180&lt;1,0,D5180-5)</f>
        <v>0</v>
      </c>
      <c r="J5180" s="62"/>
      <c r="K5180" s="62"/>
    </row>
    <row r="5181" customFormat="false" ht="15" hidden="false" customHeight="false" outlineLevel="0" collapsed="false">
      <c r="A5181" s="58" t="str">
        <f aca="false">TEXT(B5181,"ddd")</f>
        <v>Tue</v>
      </c>
      <c r="B5181" s="59" t="n">
        <f aca="false">B5180+1</f>
        <v>40141</v>
      </c>
      <c r="C5181" s="60"/>
      <c r="D5181" s="60"/>
      <c r="E5181" s="61" t="n">
        <f aca="false">IF(C5181&lt;1,0,1)</f>
        <v>0</v>
      </c>
      <c r="F5181" s="60" t="n">
        <f aca="false">IF(C5181&lt;1,0,C5181-8)</f>
        <v>0</v>
      </c>
      <c r="G5181" s="60"/>
      <c r="H5181" s="60"/>
      <c r="I5181" s="60" t="n">
        <f aca="false">IF(D5181&lt;1,0,D5181-5)</f>
        <v>0</v>
      </c>
      <c r="J5181" s="62"/>
      <c r="K5181" s="62"/>
    </row>
    <row r="5182" customFormat="false" ht="15" hidden="false" customHeight="false" outlineLevel="0" collapsed="false">
      <c r="A5182" s="58" t="str">
        <f aca="false">TEXT(B5182,"ddd")</f>
        <v>Wed</v>
      </c>
      <c r="B5182" s="59" t="n">
        <f aca="false">B5181+1</f>
        <v>40142</v>
      </c>
      <c r="C5182" s="60"/>
      <c r="D5182" s="60"/>
      <c r="E5182" s="61" t="n">
        <f aca="false">IF(C5182&lt;1,0,1)</f>
        <v>0</v>
      </c>
      <c r="F5182" s="60" t="n">
        <f aca="false">IF(C5182&lt;1,0,C5182-8)</f>
        <v>0</v>
      </c>
      <c r="G5182" s="60"/>
      <c r="H5182" s="60"/>
      <c r="I5182" s="60" t="n">
        <f aca="false">IF(D5182&lt;1,0,D5182-5)</f>
        <v>0</v>
      </c>
      <c r="J5182" s="62"/>
      <c r="K5182" s="62"/>
    </row>
    <row r="5183" customFormat="false" ht="15" hidden="false" customHeight="false" outlineLevel="0" collapsed="false">
      <c r="A5183" s="58" t="str">
        <f aca="false">TEXT(B5183,"ddd")</f>
        <v>Thu</v>
      </c>
      <c r="B5183" s="59" t="n">
        <f aca="false">B5182+1</f>
        <v>40143</v>
      </c>
      <c r="C5183" s="60"/>
      <c r="D5183" s="60"/>
      <c r="E5183" s="61" t="n">
        <f aca="false">IF(C5183&lt;1,0,1)</f>
        <v>0</v>
      </c>
      <c r="F5183" s="60" t="n">
        <f aca="false">IF(C5183&lt;1,0,C5183-8)</f>
        <v>0</v>
      </c>
      <c r="G5183" s="60"/>
      <c r="H5183" s="60"/>
      <c r="I5183" s="60" t="n">
        <f aca="false">IF(D5183&lt;1,0,D5183-5)</f>
        <v>0</v>
      </c>
      <c r="J5183" s="62"/>
      <c r="K5183" s="62"/>
    </row>
    <row r="5184" customFormat="false" ht="15" hidden="false" customHeight="false" outlineLevel="0" collapsed="false">
      <c r="A5184" s="58" t="str">
        <f aca="false">TEXT(B5184,"ddd")</f>
        <v>Fri</v>
      </c>
      <c r="B5184" s="59" t="n">
        <f aca="false">B5183+1</f>
        <v>40144</v>
      </c>
      <c r="C5184" s="60"/>
      <c r="D5184" s="60"/>
      <c r="E5184" s="61" t="n">
        <f aca="false">IF(C5184&lt;1,0,1)</f>
        <v>0</v>
      </c>
      <c r="F5184" s="60" t="n">
        <f aca="false">IF(C5184&lt;1,0,C5184-8)</f>
        <v>0</v>
      </c>
      <c r="G5184" s="60"/>
      <c r="H5184" s="60"/>
      <c r="I5184" s="60" t="n">
        <f aca="false">IF(D5184&lt;1,0,D5184-5)</f>
        <v>0</v>
      </c>
      <c r="J5184" s="62"/>
      <c r="K5184" s="62"/>
    </row>
    <row r="5185" customFormat="false" ht="15" hidden="false" customHeight="false" outlineLevel="0" collapsed="false">
      <c r="A5185" s="58" t="str">
        <f aca="false">TEXT(B5185,"ddd")</f>
        <v>Sat</v>
      </c>
      <c r="B5185" s="59" t="n">
        <f aca="false">B5184+1</f>
        <v>40145</v>
      </c>
      <c r="C5185" s="60"/>
      <c r="D5185" s="60"/>
      <c r="E5185" s="61" t="n">
        <f aca="false">IF(C5185&lt;1,0,1)</f>
        <v>0</v>
      </c>
      <c r="F5185" s="60" t="n">
        <f aca="false">IF(C5185&lt;1,0,C5185-8)</f>
        <v>0</v>
      </c>
      <c r="G5185" s="60"/>
      <c r="H5185" s="60"/>
      <c r="I5185" s="60" t="n">
        <f aca="false">IF(D5185&lt;1,0,D5185-5)</f>
        <v>0</v>
      </c>
      <c r="J5185" s="62"/>
      <c r="K5185" s="62"/>
    </row>
    <row r="5186" customFormat="false" ht="15" hidden="false" customHeight="false" outlineLevel="0" collapsed="false">
      <c r="A5186" s="58" t="str">
        <f aca="false">TEXT(B5186,"ddd")</f>
        <v>Sun</v>
      </c>
      <c r="B5186" s="59" t="n">
        <f aca="false">IF(B5158=$R$9," ",B5185+1)</f>
        <v>40146</v>
      </c>
      <c r="C5186" s="60"/>
      <c r="D5186" s="60"/>
      <c r="E5186" s="61" t="n">
        <f aca="false">IF(C5186&lt;1,0,1)</f>
        <v>0</v>
      </c>
      <c r="F5186" s="60" t="n">
        <f aca="false">IF(C5186&lt;1,0,C5186-8)</f>
        <v>0</v>
      </c>
      <c r="G5186" s="60"/>
      <c r="H5186" s="60"/>
      <c r="I5186" s="60" t="n">
        <f aca="false">IF(D5186&lt;1,0,D5186-5)</f>
        <v>0</v>
      </c>
      <c r="J5186" s="62"/>
      <c r="K5186" s="62"/>
    </row>
    <row r="5187" customFormat="false" ht="15" hidden="false" customHeight="false" outlineLevel="0" collapsed="false">
      <c r="A5187" s="58" t="str">
        <f aca="false">TEXT(B5187,"ddd")</f>
        <v>Mon</v>
      </c>
      <c r="B5187" s="59" t="n">
        <f aca="false">IF(B5158=$R$9," ",B5186+1)</f>
        <v>40147</v>
      </c>
      <c r="C5187" s="60"/>
      <c r="D5187" s="60"/>
      <c r="E5187" s="61" t="n">
        <f aca="false">IF(C5187&lt;1,0,1)</f>
        <v>0</v>
      </c>
      <c r="F5187" s="60" t="n">
        <f aca="false">IF(C5187&lt;1,0,C5187-8)</f>
        <v>0</v>
      </c>
      <c r="G5187" s="60"/>
      <c r="H5187" s="60"/>
      <c r="I5187" s="60" t="n">
        <f aca="false">IF(D5187&lt;1,0,D5187-5)</f>
        <v>0</v>
      </c>
      <c r="J5187" s="62"/>
      <c r="K5187" s="62"/>
    </row>
    <row r="5188" customFormat="false" ht="15" hidden="false" customHeight="false" outlineLevel="0" collapsed="false">
      <c r="A5188" s="58" t="str">
        <f aca="false">TEXT(B5188,"ddd")</f>
        <v> </v>
      </c>
      <c r="B5188" s="59" t="str">
        <f aca="false">IF(B5158=$R$9," ",IF(B5158=$R$11," ",IF(B5158=$R$13," ",IF(B5158=$R$16," ",IF(B5158=$R$18," ",B5187+1)))))</f>
        <v> </v>
      </c>
      <c r="C5188" s="60"/>
      <c r="D5188" s="60"/>
      <c r="E5188" s="66" t="n">
        <v>0</v>
      </c>
      <c r="F5188" s="60" t="n">
        <f aca="false">IF(C5188&lt;1,0,C5188-8)</f>
        <v>0</v>
      </c>
      <c r="G5188" s="60"/>
      <c r="H5188" s="60"/>
      <c r="I5188" s="60" t="n">
        <f aca="false">IF(D5188&lt;1,0,D5188-5)</f>
        <v>0</v>
      </c>
      <c r="J5188" s="62"/>
      <c r="K5188" s="62"/>
    </row>
    <row r="5189" customFormat="false" ht="15" hidden="false" customHeight="false" outlineLevel="0" collapsed="false">
      <c r="A5189" s="67" t="s">
        <v>122</v>
      </c>
      <c r="B5189" s="67"/>
      <c r="C5189" s="68"/>
      <c r="D5189" s="68"/>
      <c r="E5189" s="68"/>
      <c r="F5189" s="68"/>
      <c r="G5189" s="68"/>
      <c r="H5189" s="68"/>
      <c r="I5189" s="68" t="n">
        <v>0</v>
      </c>
      <c r="J5189" s="68"/>
      <c r="K5189" s="68"/>
    </row>
    <row r="5190" customFormat="false" ht="15" hidden="false" customHeight="false" outlineLevel="0" collapsed="false">
      <c r="A5190" s="69" t="s">
        <v>104</v>
      </c>
      <c r="B5190" s="69"/>
      <c r="C5190" s="70"/>
      <c r="D5190" s="70"/>
      <c r="E5190" s="70"/>
      <c r="F5190" s="70"/>
      <c r="G5190" s="70"/>
      <c r="H5190" s="70"/>
      <c r="I5190" s="70"/>
      <c r="J5190" s="70"/>
      <c r="K5190" s="70"/>
    </row>
    <row r="5191" customFormat="false" ht="15" hidden="false" customHeight="false" outlineLevel="0" collapsed="false">
      <c r="A5191" s="71" t="s">
        <v>105</v>
      </c>
      <c r="B5191" s="71"/>
      <c r="C5191" s="72"/>
      <c r="D5191" s="72"/>
      <c r="E5191" s="72"/>
      <c r="F5191" s="72"/>
      <c r="G5191" s="72"/>
      <c r="H5191" s="72"/>
      <c r="I5191" s="72"/>
      <c r="J5191" s="72"/>
      <c r="K5191" s="72"/>
    </row>
    <row r="5192" customFormat="false" ht="21" hidden="false" customHeight="false" outlineLevel="0" collapsed="false">
      <c r="A5192" s="73"/>
      <c r="B5192" s="73"/>
      <c r="C5192" s="74"/>
      <c r="D5192" s="74"/>
      <c r="E5192" s="74" t="n">
        <f aca="false">SUM(E5158:E5188)</f>
        <v>0</v>
      </c>
      <c r="F5192" s="74" t="n">
        <f aca="false">SUM(F5158:F5188)</f>
        <v>0</v>
      </c>
      <c r="G5192" s="74"/>
      <c r="H5192" s="74"/>
      <c r="I5192" s="74" t="n">
        <f aca="false">SUM(I5158:I5188)+I5189+I5190-I5191</f>
        <v>0</v>
      </c>
      <c r="J5192" s="75"/>
      <c r="K5192" s="76"/>
    </row>
    <row r="5193" customFormat="false" ht="15" hidden="false" customHeight="false" outlineLevel="0" collapsed="false">
      <c r="A5193" s="80"/>
      <c r="B5193" s="80"/>
      <c r="C5193" s="80"/>
      <c r="D5193" s="80"/>
      <c r="E5193" s="80"/>
      <c r="F5193" s="80"/>
      <c r="G5193" s="77"/>
      <c r="H5193" s="78"/>
      <c r="I5193" s="78"/>
      <c r="J5193" s="80"/>
      <c r="K5193" s="80"/>
    </row>
    <row r="5194" customFormat="false" ht="15" hidden="false" customHeight="false" outlineLevel="0" collapsed="false">
      <c r="A5194" s="79"/>
      <c r="B5194" s="79"/>
      <c r="C5194" s="79"/>
      <c r="D5194" s="79"/>
      <c r="E5194" s="79"/>
      <c r="F5194" s="79"/>
      <c r="G5194" s="79"/>
      <c r="H5194" s="79"/>
      <c r="I5194" s="80"/>
      <c r="J5194" s="80"/>
      <c r="K5194" s="80"/>
    </row>
    <row r="5195" customFormat="false" ht="15" hidden="false" customHeight="false" outlineLevel="0" collapsed="false">
      <c r="A5195" s="80" t="s">
        <v>123</v>
      </c>
      <c r="B5195" s="80"/>
      <c r="C5195" s="80"/>
      <c r="D5195" s="80"/>
      <c r="E5195" s="80"/>
      <c r="F5195" s="80"/>
      <c r="G5195" s="79"/>
      <c r="J5195" s="81"/>
      <c r="K5195" s="81"/>
    </row>
    <row r="5196" customFormat="false" ht="28.5" hidden="false" customHeight="false" outlineLevel="0" collapsed="false">
      <c r="A5196" s="82" t="s">
        <v>5</v>
      </c>
      <c r="B5196" s="82" t="s">
        <v>99</v>
      </c>
      <c r="C5196" s="82" t="s">
        <v>100</v>
      </c>
      <c r="D5196" s="82" t="s">
        <v>101</v>
      </c>
      <c r="E5196" s="82" t="s">
        <v>102</v>
      </c>
      <c r="F5196" s="82" t="s">
        <v>103</v>
      </c>
      <c r="G5196" s="83" t="s">
        <v>104</v>
      </c>
      <c r="H5196" s="84" t="s">
        <v>105</v>
      </c>
      <c r="I5196" s="85" t="s">
        <v>106</v>
      </c>
      <c r="J5196" s="86" t="s">
        <v>6</v>
      </c>
      <c r="K5196" s="87"/>
    </row>
    <row r="5197" customFormat="false" ht="18" hidden="false" customHeight="false" outlineLevel="0" collapsed="false">
      <c r="A5197" s="40" t="n">
        <f aca="false">LOOKUP(A5198,'كشف رواتب تفصيلي'!$A$6:$D$437)</f>
        <v>0</v>
      </c>
      <c r="B5197" s="90" t="n">
        <f aca="false">A5197*E5192/30</f>
        <v>0</v>
      </c>
      <c r="C5197" s="90" t="n">
        <f aca="false">A5197*I5192*1.5/270</f>
        <v>0</v>
      </c>
      <c r="D5197" s="90" t="n">
        <f aca="false">A5197*F5192*1.5/270</f>
        <v>0</v>
      </c>
      <c r="E5197" s="90" t="n">
        <f aca="false">LOOKUP(A5198,السلف!$A$6:$D$205)</f>
        <v>0</v>
      </c>
      <c r="F5197" s="90"/>
      <c r="G5197" s="90"/>
      <c r="H5197" s="91"/>
      <c r="I5197" s="92" t="n">
        <f aca="false">B5197+C5197+G5197-D5197-E5197-H5197</f>
        <v>0</v>
      </c>
      <c r="J5197" s="93" t="n">
        <f aca="false">LOOKUP(A5198,'قوة المصنع'!$A$6:$E$431)</f>
        <v>0</v>
      </c>
      <c r="K5197" s="94" t="n">
        <f aca="false">LOOKUP(A5198,'قوة المصنع'!$A$6:$F$431)</f>
        <v>0</v>
      </c>
    </row>
    <row r="5198" customFormat="false" ht="15.75" hidden="false" customHeight="false" outlineLevel="0" collapsed="false">
      <c r="A5198" s="80" t="n">
        <f aca="false">B5154</f>
        <v>100</v>
      </c>
      <c r="H5198" s="96"/>
      <c r="J5198" s="97"/>
      <c r="K5198" s="97"/>
    </row>
    <row r="5199" customFormat="false" ht="15.75" hidden="false" customHeight="false" outlineLevel="0" collapsed="false">
      <c r="A5199" s="80"/>
      <c r="H5199" s="96"/>
      <c r="I5199" s="98" t="s">
        <v>124</v>
      </c>
      <c r="J5199" s="98"/>
      <c r="K5199" s="98"/>
    </row>
    <row r="5200" customFormat="false" ht="15" hidden="false" customHeight="false" outlineLevel="0" collapsed="false">
      <c r="A5200" s="80"/>
      <c r="H5200" s="96"/>
      <c r="I5200" s="99"/>
      <c r="J5200" s="100"/>
      <c r="K5200" s="101"/>
    </row>
    <row r="5201" customFormat="false" ht="15.75" hidden="false" customHeight="false" outlineLevel="0" collapsed="false">
      <c r="I5201" s="102"/>
      <c r="J5201" s="103"/>
      <c r="K5201" s="104"/>
    </row>
    <row r="5203" customFormat="false" ht="15" hidden="false" customHeight="false" outlineLevel="0" collapsed="false">
      <c r="A5203" s="37" t="s">
        <v>107</v>
      </c>
      <c r="B5203" s="37"/>
      <c r="C5203" s="37"/>
      <c r="D5203" s="37"/>
      <c r="E5203" s="37"/>
      <c r="F5203" s="37"/>
      <c r="G5203" s="37"/>
      <c r="H5203" s="37"/>
      <c r="I5203" s="37"/>
      <c r="J5203" s="37"/>
      <c r="K5203" s="37"/>
    </row>
    <row r="5204" customFormat="false" ht="15" hidden="false" customHeight="false" outlineLevel="0" collapsed="false">
      <c r="A5204" s="38" t="str">
        <f aca="false">"راتب شهر :"&amp;TEXT(B5210,"mmm yyyy")</f>
        <v>راتب شهر :Nov 2009</v>
      </c>
      <c r="B5204" s="38"/>
      <c r="C5204" s="38"/>
      <c r="D5204" s="38"/>
      <c r="E5204" s="38"/>
      <c r="F5204" s="38"/>
      <c r="G5204" s="38"/>
      <c r="H5204" s="38"/>
      <c r="I5204" s="38"/>
      <c r="J5204" s="38"/>
      <c r="K5204" s="38"/>
    </row>
    <row r="5205" customFormat="false" ht="15.75" hidden="false" customHeight="false" outlineLevel="0" collapsed="false">
      <c r="A5205" s="39" t="s">
        <v>108</v>
      </c>
      <c r="B5205" s="40" t="n">
        <f aca="false">LOOKUP(B5206,'كشف رواتب تفصيلي'!$A$6:$C$437)</f>
        <v>0</v>
      </c>
      <c r="C5205" s="41"/>
      <c r="D5205" s="41"/>
      <c r="E5205" s="41"/>
      <c r="F5205" s="41"/>
      <c r="G5205" s="43"/>
      <c r="H5205" s="43" t="s">
        <v>109</v>
      </c>
      <c r="I5205" s="39" t="str">
        <f aca="false">LOOKUP(B5206,'كشف رواتب تفصيلي'!$A$6:$B$437)</f>
        <v>سنجر</v>
      </c>
      <c r="J5205" s="43"/>
      <c r="K5205" s="43"/>
    </row>
    <row r="5206" customFormat="false" ht="15" hidden="false" customHeight="false" outlineLevel="0" collapsed="false">
      <c r="A5206" s="44" t="s">
        <v>110</v>
      </c>
      <c r="B5206" s="45" t="n">
        <f aca="false">B5154+1</f>
        <v>101</v>
      </c>
      <c r="C5206" s="80"/>
      <c r="D5206" s="80"/>
      <c r="E5206" s="80"/>
      <c r="F5206" s="80"/>
      <c r="G5206" s="80"/>
      <c r="H5206" s="80"/>
      <c r="I5206" s="80"/>
      <c r="J5206" s="80"/>
      <c r="K5206" s="80"/>
    </row>
    <row r="5207" customFormat="false" ht="15" hidden="false" customHeight="false" outlineLevel="0" collapsed="false">
      <c r="A5207" s="80"/>
      <c r="B5207" s="80"/>
      <c r="C5207" s="80"/>
      <c r="D5207" s="80"/>
      <c r="E5207" s="80"/>
      <c r="F5207" s="80"/>
      <c r="G5207" s="80"/>
      <c r="H5207" s="80"/>
      <c r="I5207" s="80"/>
      <c r="J5207" s="80"/>
      <c r="K5207" s="80"/>
    </row>
    <row r="5208" customFormat="false" ht="15" hidden="false" customHeight="true" outlineLevel="0" collapsed="false">
      <c r="A5208" s="47" t="s">
        <v>111</v>
      </c>
      <c r="B5208" s="47"/>
      <c r="C5208" s="48" t="s">
        <v>112</v>
      </c>
      <c r="D5208" s="48" t="s">
        <v>113</v>
      </c>
      <c r="E5208" s="49" t="s">
        <v>114</v>
      </c>
      <c r="F5208" s="50" t="s">
        <v>115</v>
      </c>
      <c r="G5208" s="50"/>
      <c r="H5208" s="50"/>
      <c r="I5208" s="51" t="s">
        <v>100</v>
      </c>
      <c r="J5208" s="52" t="s">
        <v>116</v>
      </c>
      <c r="K5208" s="52"/>
    </row>
    <row r="5209" customFormat="false" ht="15" hidden="false" customHeight="false" outlineLevel="0" collapsed="false">
      <c r="A5209" s="47"/>
      <c r="B5209" s="47"/>
      <c r="C5209" s="48"/>
      <c r="D5209" s="48"/>
      <c r="E5209" s="49"/>
      <c r="F5209" s="55" t="s">
        <v>121</v>
      </c>
      <c r="G5209" s="56"/>
      <c r="H5209" s="56"/>
      <c r="I5209" s="51"/>
      <c r="J5209" s="52"/>
      <c r="K5209" s="52"/>
    </row>
    <row r="5210" customFormat="false" ht="15" hidden="false" customHeight="false" outlineLevel="0" collapsed="false">
      <c r="A5210" s="58" t="str">
        <f aca="false">TEXT(B5210,"ddd")</f>
        <v>Sun</v>
      </c>
      <c r="B5210" s="59" t="n">
        <f aca="false">'كشف رواتب تفصيلي'!$C$3</f>
        <v>40118</v>
      </c>
      <c r="C5210" s="60"/>
      <c r="D5210" s="60"/>
      <c r="E5210" s="61" t="n">
        <f aca="false">IF(C5210&lt;1,0,1)</f>
        <v>0</v>
      </c>
      <c r="F5210" s="60" t="n">
        <f aca="false">IF(C5210&lt;1,0,C5210-8)</f>
        <v>0</v>
      </c>
      <c r="G5210" s="60"/>
      <c r="H5210" s="60"/>
      <c r="I5210" s="60" t="n">
        <f aca="false">IF(D5210&lt;1,0,D5210-5)</f>
        <v>0</v>
      </c>
      <c r="J5210" s="62"/>
      <c r="K5210" s="62"/>
    </row>
    <row r="5211" customFormat="false" ht="15" hidden="false" customHeight="false" outlineLevel="0" collapsed="false">
      <c r="A5211" s="58" t="str">
        <f aca="false">TEXT(B5211,"ddd")</f>
        <v>Mon</v>
      </c>
      <c r="B5211" s="59" t="n">
        <f aca="false">B5210+1</f>
        <v>40119</v>
      </c>
      <c r="C5211" s="60"/>
      <c r="D5211" s="60"/>
      <c r="E5211" s="61" t="n">
        <f aca="false">IF(C5211&lt;1,0,1)</f>
        <v>0</v>
      </c>
      <c r="F5211" s="60" t="n">
        <f aca="false">IF(C5211&lt;1,0,C5211-8)</f>
        <v>0</v>
      </c>
      <c r="G5211" s="60"/>
      <c r="H5211" s="60"/>
      <c r="I5211" s="60" t="n">
        <f aca="false">IF(D5211&lt;1,0,D5211-5)</f>
        <v>0</v>
      </c>
      <c r="J5211" s="62"/>
      <c r="K5211" s="62"/>
    </row>
    <row r="5212" customFormat="false" ht="15" hidden="false" customHeight="false" outlineLevel="0" collapsed="false">
      <c r="A5212" s="58" t="str">
        <f aca="false">TEXT(B5212,"ddd")</f>
        <v>Tue</v>
      </c>
      <c r="B5212" s="59" t="n">
        <f aca="false">B5211+1</f>
        <v>40120</v>
      </c>
      <c r="C5212" s="60"/>
      <c r="D5212" s="60"/>
      <c r="E5212" s="61" t="n">
        <f aca="false">IF(C5212&lt;1,0,1)</f>
        <v>0</v>
      </c>
      <c r="F5212" s="60" t="n">
        <f aca="false">IF(C5212&lt;1,0,C5212-8)</f>
        <v>0</v>
      </c>
      <c r="G5212" s="60"/>
      <c r="H5212" s="60"/>
      <c r="I5212" s="60" t="n">
        <f aca="false">IF(D5212&lt;1,0,D5212-5)</f>
        <v>0</v>
      </c>
      <c r="J5212" s="62"/>
      <c r="K5212" s="62"/>
    </row>
    <row r="5213" customFormat="false" ht="15" hidden="false" customHeight="false" outlineLevel="0" collapsed="false">
      <c r="A5213" s="58" t="str">
        <f aca="false">TEXT(B5213,"ddd")</f>
        <v>Wed</v>
      </c>
      <c r="B5213" s="59" t="n">
        <f aca="false">B5212+1</f>
        <v>40121</v>
      </c>
      <c r="C5213" s="60"/>
      <c r="D5213" s="60"/>
      <c r="E5213" s="61" t="n">
        <f aca="false">IF(C5213&lt;1,0,1)</f>
        <v>0</v>
      </c>
      <c r="F5213" s="60" t="n">
        <f aca="false">IF(C5213&lt;1,0,C5213-8)</f>
        <v>0</v>
      </c>
      <c r="G5213" s="60"/>
      <c r="H5213" s="60"/>
      <c r="I5213" s="60" t="n">
        <f aca="false">IF(D5213&lt;1,0,D5213-5)</f>
        <v>0</v>
      </c>
      <c r="J5213" s="62"/>
      <c r="K5213" s="62"/>
    </row>
    <row r="5214" customFormat="false" ht="15" hidden="false" customHeight="false" outlineLevel="0" collapsed="false">
      <c r="A5214" s="58" t="str">
        <f aca="false">TEXT(B5214,"ddd")</f>
        <v>Thu</v>
      </c>
      <c r="B5214" s="59" t="n">
        <f aca="false">B5213+1</f>
        <v>40122</v>
      </c>
      <c r="C5214" s="60"/>
      <c r="D5214" s="60"/>
      <c r="E5214" s="61" t="n">
        <f aca="false">IF(C5214&lt;1,0,1)</f>
        <v>0</v>
      </c>
      <c r="F5214" s="60" t="n">
        <f aca="false">IF(C5214&lt;1,0,C5214-8)</f>
        <v>0</v>
      </c>
      <c r="G5214" s="60"/>
      <c r="H5214" s="60"/>
      <c r="I5214" s="60" t="n">
        <f aca="false">IF(D5214&lt;1,0,D5214-5)</f>
        <v>0</v>
      </c>
      <c r="J5214" s="62"/>
      <c r="K5214" s="62"/>
    </row>
    <row r="5215" customFormat="false" ht="15" hidden="false" customHeight="false" outlineLevel="0" collapsed="false">
      <c r="A5215" s="58" t="str">
        <f aca="false">TEXT(B5215,"ddd")</f>
        <v>Fri</v>
      </c>
      <c r="B5215" s="59" t="n">
        <f aca="false">B5214+1</f>
        <v>40123</v>
      </c>
      <c r="C5215" s="60"/>
      <c r="D5215" s="60"/>
      <c r="E5215" s="61" t="n">
        <f aca="false">IF(C5215&lt;1,0,1)</f>
        <v>0</v>
      </c>
      <c r="F5215" s="60" t="n">
        <f aca="false">IF(C5215&lt;1,0,C5215-8)</f>
        <v>0</v>
      </c>
      <c r="G5215" s="60"/>
      <c r="H5215" s="60"/>
      <c r="I5215" s="60" t="n">
        <f aca="false">IF(D5215&lt;1,0,D5215-5)</f>
        <v>0</v>
      </c>
      <c r="J5215" s="62"/>
      <c r="K5215" s="62"/>
    </row>
    <row r="5216" customFormat="false" ht="15" hidden="false" customHeight="false" outlineLevel="0" collapsed="false">
      <c r="A5216" s="58" t="str">
        <f aca="false">TEXT(B5216,"ddd")</f>
        <v>Sat</v>
      </c>
      <c r="B5216" s="59" t="n">
        <f aca="false">B5215+1</f>
        <v>40124</v>
      </c>
      <c r="C5216" s="60"/>
      <c r="D5216" s="60"/>
      <c r="E5216" s="61" t="n">
        <f aca="false">IF(C5216&lt;1,0,1)</f>
        <v>0</v>
      </c>
      <c r="F5216" s="60" t="n">
        <f aca="false">IF(C5216&lt;1,0,C5216-8)</f>
        <v>0</v>
      </c>
      <c r="G5216" s="60"/>
      <c r="H5216" s="60"/>
      <c r="I5216" s="60" t="n">
        <f aca="false">IF(D5216&lt;1,0,D5216-5)</f>
        <v>0</v>
      </c>
      <c r="J5216" s="62"/>
      <c r="K5216" s="62"/>
    </row>
    <row r="5217" customFormat="false" ht="15" hidden="false" customHeight="false" outlineLevel="0" collapsed="false">
      <c r="A5217" s="58" t="str">
        <f aca="false">TEXT(B5217,"ddd")</f>
        <v>Sun</v>
      </c>
      <c r="B5217" s="59" t="n">
        <f aca="false">B5216+1</f>
        <v>40125</v>
      </c>
      <c r="C5217" s="60"/>
      <c r="D5217" s="60"/>
      <c r="E5217" s="61" t="n">
        <f aca="false">IF(C5217&lt;1,0,1)</f>
        <v>0</v>
      </c>
      <c r="F5217" s="60" t="n">
        <f aca="false">IF(C5217&lt;1,0,C5217-8)</f>
        <v>0</v>
      </c>
      <c r="G5217" s="60"/>
      <c r="H5217" s="60"/>
      <c r="I5217" s="60" t="n">
        <f aca="false">IF(D5217&lt;1,0,D5217-5)</f>
        <v>0</v>
      </c>
      <c r="J5217" s="62"/>
      <c r="K5217" s="62"/>
    </row>
    <row r="5218" customFormat="false" ht="15" hidden="false" customHeight="false" outlineLevel="0" collapsed="false">
      <c r="A5218" s="58" t="str">
        <f aca="false">TEXT(B5218,"ddd")</f>
        <v>Mon</v>
      </c>
      <c r="B5218" s="59" t="n">
        <f aca="false">B5217+1</f>
        <v>40126</v>
      </c>
      <c r="C5218" s="60"/>
      <c r="D5218" s="60"/>
      <c r="E5218" s="61" t="n">
        <f aca="false">IF(C5218&lt;1,0,1)</f>
        <v>0</v>
      </c>
      <c r="F5218" s="60" t="n">
        <f aca="false">IF(C5218&lt;1,0,C5218-8)</f>
        <v>0</v>
      </c>
      <c r="G5218" s="60"/>
      <c r="H5218" s="60"/>
      <c r="I5218" s="60" t="n">
        <f aca="false">IF(D5218&lt;1,0,D5218-5)</f>
        <v>0</v>
      </c>
      <c r="J5218" s="62"/>
      <c r="K5218" s="62"/>
    </row>
    <row r="5219" customFormat="false" ht="15" hidden="false" customHeight="false" outlineLevel="0" collapsed="false">
      <c r="A5219" s="58" t="str">
        <f aca="false">TEXT(B5219,"ddd")</f>
        <v>Tue</v>
      </c>
      <c r="B5219" s="59" t="n">
        <f aca="false">B5218+1</f>
        <v>40127</v>
      </c>
      <c r="C5219" s="60"/>
      <c r="D5219" s="60"/>
      <c r="E5219" s="61" t="n">
        <f aca="false">IF(C5219&lt;1,0,1)</f>
        <v>0</v>
      </c>
      <c r="F5219" s="60" t="n">
        <f aca="false">IF(C5219&lt;1,0,C5219-8)</f>
        <v>0</v>
      </c>
      <c r="G5219" s="60"/>
      <c r="H5219" s="60"/>
      <c r="I5219" s="60" t="n">
        <f aca="false">IF(D5219&lt;1,0,D5219-5)</f>
        <v>0</v>
      </c>
      <c r="J5219" s="62"/>
      <c r="K5219" s="62"/>
    </row>
    <row r="5220" customFormat="false" ht="15" hidden="false" customHeight="false" outlineLevel="0" collapsed="false">
      <c r="A5220" s="58" t="str">
        <f aca="false">TEXT(B5220,"ddd")</f>
        <v>Wed</v>
      </c>
      <c r="B5220" s="59" t="n">
        <f aca="false">B5219+1</f>
        <v>40128</v>
      </c>
      <c r="C5220" s="60"/>
      <c r="D5220" s="60"/>
      <c r="E5220" s="61" t="n">
        <f aca="false">IF(C5220&lt;1,0,1)</f>
        <v>0</v>
      </c>
      <c r="F5220" s="60" t="n">
        <f aca="false">IF(C5220&lt;1,0,C5220-8)</f>
        <v>0</v>
      </c>
      <c r="G5220" s="60"/>
      <c r="H5220" s="60"/>
      <c r="I5220" s="60" t="n">
        <f aca="false">IF(D5220&lt;1,0,D5220-5)</f>
        <v>0</v>
      </c>
      <c r="J5220" s="62"/>
      <c r="K5220" s="62"/>
    </row>
    <row r="5221" customFormat="false" ht="15" hidden="false" customHeight="false" outlineLevel="0" collapsed="false">
      <c r="A5221" s="58" t="str">
        <f aca="false">TEXT(B5221,"ddd")</f>
        <v>Thu</v>
      </c>
      <c r="B5221" s="59" t="n">
        <f aca="false">B5220+1</f>
        <v>40129</v>
      </c>
      <c r="C5221" s="60"/>
      <c r="D5221" s="60"/>
      <c r="E5221" s="61" t="n">
        <f aca="false">IF(C5221&lt;1,0,1)</f>
        <v>0</v>
      </c>
      <c r="F5221" s="60" t="n">
        <f aca="false">IF(C5221&lt;1,0,C5221-8)</f>
        <v>0</v>
      </c>
      <c r="G5221" s="60"/>
      <c r="H5221" s="60"/>
      <c r="I5221" s="60" t="n">
        <f aca="false">IF(D5221&lt;1,0,D5221-5)</f>
        <v>0</v>
      </c>
      <c r="J5221" s="62"/>
      <c r="K5221" s="62"/>
    </row>
    <row r="5222" customFormat="false" ht="15" hidden="false" customHeight="false" outlineLevel="0" collapsed="false">
      <c r="A5222" s="58" t="str">
        <f aca="false">TEXT(B5222,"ddd")</f>
        <v>Fri</v>
      </c>
      <c r="B5222" s="59" t="n">
        <f aca="false">B5221+1</f>
        <v>40130</v>
      </c>
      <c r="C5222" s="60"/>
      <c r="D5222" s="60"/>
      <c r="E5222" s="61" t="n">
        <f aca="false">IF(C5222&lt;1,0,1)</f>
        <v>0</v>
      </c>
      <c r="F5222" s="60" t="n">
        <f aca="false">IF(C5222&lt;1,0,C5222-8)</f>
        <v>0</v>
      </c>
      <c r="G5222" s="60"/>
      <c r="H5222" s="60"/>
      <c r="I5222" s="60" t="n">
        <f aca="false">IF(D5222&lt;1,0,D5222-5)</f>
        <v>0</v>
      </c>
      <c r="J5222" s="62"/>
      <c r="K5222" s="62"/>
    </row>
    <row r="5223" customFormat="false" ht="15" hidden="false" customHeight="false" outlineLevel="0" collapsed="false">
      <c r="A5223" s="58" t="str">
        <f aca="false">TEXT(B5223,"ddd")</f>
        <v>Sat</v>
      </c>
      <c r="B5223" s="59" t="n">
        <f aca="false">B5222+1</f>
        <v>40131</v>
      </c>
      <c r="C5223" s="60"/>
      <c r="D5223" s="60"/>
      <c r="E5223" s="61" t="n">
        <f aca="false">IF(C5223&lt;1,0,1)</f>
        <v>0</v>
      </c>
      <c r="F5223" s="60" t="n">
        <f aca="false">IF(C5223&lt;1,0,C5223-8)</f>
        <v>0</v>
      </c>
      <c r="G5223" s="60"/>
      <c r="H5223" s="60"/>
      <c r="I5223" s="60" t="n">
        <f aca="false">IF(D5223&lt;1,0,D5223-5)</f>
        <v>0</v>
      </c>
      <c r="J5223" s="62"/>
      <c r="K5223" s="62"/>
    </row>
    <row r="5224" customFormat="false" ht="15" hidden="false" customHeight="false" outlineLevel="0" collapsed="false">
      <c r="A5224" s="58" t="str">
        <f aca="false">TEXT(B5224,"ddd")</f>
        <v>Sun</v>
      </c>
      <c r="B5224" s="59" t="n">
        <f aca="false">B5223+1</f>
        <v>40132</v>
      </c>
      <c r="C5224" s="60"/>
      <c r="D5224" s="60"/>
      <c r="E5224" s="61" t="n">
        <f aca="false">IF(C5224&lt;1,0,1)</f>
        <v>0</v>
      </c>
      <c r="F5224" s="60" t="n">
        <f aca="false">IF(C5224&lt;1,0,C5224-8)</f>
        <v>0</v>
      </c>
      <c r="G5224" s="60"/>
      <c r="H5224" s="60"/>
      <c r="I5224" s="60" t="n">
        <f aca="false">IF(D5224&lt;1,0,D5224-5)</f>
        <v>0</v>
      </c>
      <c r="J5224" s="62"/>
      <c r="K5224" s="62"/>
    </row>
    <row r="5225" customFormat="false" ht="15" hidden="false" customHeight="false" outlineLevel="0" collapsed="false">
      <c r="A5225" s="58" t="str">
        <f aca="false">TEXT(B5225,"ddd")</f>
        <v>Mon</v>
      </c>
      <c r="B5225" s="59" t="n">
        <f aca="false">B5224+1</f>
        <v>40133</v>
      </c>
      <c r="C5225" s="60"/>
      <c r="D5225" s="60"/>
      <c r="E5225" s="61" t="n">
        <f aca="false">IF(C5225&lt;1,0,1)</f>
        <v>0</v>
      </c>
      <c r="F5225" s="60" t="n">
        <f aca="false">IF(C5225&lt;1,0,C5225-8)</f>
        <v>0</v>
      </c>
      <c r="G5225" s="60"/>
      <c r="H5225" s="60"/>
      <c r="I5225" s="60" t="n">
        <f aca="false">IF(D5225&lt;1,0,D5225-5)</f>
        <v>0</v>
      </c>
      <c r="J5225" s="62"/>
      <c r="K5225" s="62"/>
    </row>
    <row r="5226" customFormat="false" ht="15" hidden="false" customHeight="false" outlineLevel="0" collapsed="false">
      <c r="A5226" s="58" t="str">
        <f aca="false">TEXT(B5226,"ddd")</f>
        <v>Tue</v>
      </c>
      <c r="B5226" s="59" t="n">
        <f aca="false">B5225+1</f>
        <v>40134</v>
      </c>
      <c r="C5226" s="60"/>
      <c r="D5226" s="60"/>
      <c r="E5226" s="61" t="n">
        <f aca="false">IF(C5226&lt;1,0,1)</f>
        <v>0</v>
      </c>
      <c r="F5226" s="60" t="n">
        <f aca="false">IF(C5226&lt;1,0,C5226-8)</f>
        <v>0</v>
      </c>
      <c r="G5226" s="60"/>
      <c r="H5226" s="60"/>
      <c r="I5226" s="60" t="n">
        <f aca="false">IF(D5226&lt;1,0,D5226-5)</f>
        <v>0</v>
      </c>
      <c r="J5226" s="62"/>
      <c r="K5226" s="62"/>
    </row>
    <row r="5227" customFormat="false" ht="15" hidden="false" customHeight="false" outlineLevel="0" collapsed="false">
      <c r="A5227" s="58" t="str">
        <f aca="false">TEXT(B5227,"ddd")</f>
        <v>Wed</v>
      </c>
      <c r="B5227" s="59" t="n">
        <f aca="false">B5226+1</f>
        <v>40135</v>
      </c>
      <c r="C5227" s="60"/>
      <c r="D5227" s="60"/>
      <c r="E5227" s="61" t="n">
        <f aca="false">IF(C5227&lt;1,0,1)</f>
        <v>0</v>
      </c>
      <c r="F5227" s="60" t="n">
        <f aca="false">IF(C5227&lt;1,0,C5227-8)</f>
        <v>0</v>
      </c>
      <c r="G5227" s="60"/>
      <c r="H5227" s="60"/>
      <c r="I5227" s="60" t="n">
        <f aca="false">IF(D5227&lt;1,0,D5227-5)</f>
        <v>0</v>
      </c>
      <c r="J5227" s="62"/>
      <c r="K5227" s="62"/>
    </row>
    <row r="5228" customFormat="false" ht="15" hidden="false" customHeight="false" outlineLevel="0" collapsed="false">
      <c r="A5228" s="58" t="str">
        <f aca="false">TEXT(B5228,"ddd")</f>
        <v>Thu</v>
      </c>
      <c r="B5228" s="59" t="n">
        <f aca="false">B5227+1</f>
        <v>40136</v>
      </c>
      <c r="C5228" s="60"/>
      <c r="D5228" s="60"/>
      <c r="E5228" s="61" t="n">
        <f aca="false">IF(C5228&lt;1,0,1)</f>
        <v>0</v>
      </c>
      <c r="F5228" s="60" t="n">
        <f aca="false">IF(C5228&lt;1,0,C5228-8)</f>
        <v>0</v>
      </c>
      <c r="G5228" s="60"/>
      <c r="H5228" s="60"/>
      <c r="I5228" s="60" t="n">
        <f aca="false">IF(D5228&lt;1,0,D5228-5)</f>
        <v>0</v>
      </c>
      <c r="J5228" s="62"/>
      <c r="K5228" s="62"/>
    </row>
    <row r="5229" customFormat="false" ht="15" hidden="false" customHeight="false" outlineLevel="0" collapsed="false">
      <c r="A5229" s="58" t="str">
        <f aca="false">TEXT(B5229,"ddd")</f>
        <v>Fri</v>
      </c>
      <c r="B5229" s="59" t="n">
        <f aca="false">B5228+1</f>
        <v>40137</v>
      </c>
      <c r="C5229" s="60"/>
      <c r="D5229" s="60"/>
      <c r="E5229" s="61" t="n">
        <f aca="false">IF(C5229&lt;1,0,1)</f>
        <v>0</v>
      </c>
      <c r="F5229" s="60" t="n">
        <f aca="false">IF(C5229&lt;1,0,C5229-8)</f>
        <v>0</v>
      </c>
      <c r="G5229" s="60"/>
      <c r="H5229" s="60"/>
      <c r="I5229" s="60" t="n">
        <f aca="false">IF(D5229&lt;1,0,D5229-5)</f>
        <v>0</v>
      </c>
      <c r="J5229" s="62"/>
      <c r="K5229" s="62"/>
    </row>
    <row r="5230" customFormat="false" ht="15" hidden="false" customHeight="false" outlineLevel="0" collapsed="false">
      <c r="A5230" s="58" t="str">
        <f aca="false">TEXT(B5230,"ddd")</f>
        <v>Sat</v>
      </c>
      <c r="B5230" s="59" t="n">
        <f aca="false">B5229+1</f>
        <v>40138</v>
      </c>
      <c r="C5230" s="60"/>
      <c r="D5230" s="60"/>
      <c r="E5230" s="61" t="n">
        <f aca="false">IF(C5230&lt;1,0,1)</f>
        <v>0</v>
      </c>
      <c r="F5230" s="60" t="n">
        <f aca="false">IF(C5230&lt;1,0,C5230-8)</f>
        <v>0</v>
      </c>
      <c r="G5230" s="60"/>
      <c r="H5230" s="60"/>
      <c r="I5230" s="60" t="n">
        <f aca="false">IF(D5230&lt;1,0,D5230-5)</f>
        <v>0</v>
      </c>
      <c r="J5230" s="62"/>
      <c r="K5230" s="62"/>
    </row>
    <row r="5231" customFormat="false" ht="15" hidden="false" customHeight="false" outlineLevel="0" collapsed="false">
      <c r="A5231" s="58" t="str">
        <f aca="false">TEXT(B5231,"ddd")</f>
        <v>Sun</v>
      </c>
      <c r="B5231" s="59" t="n">
        <f aca="false">B5230+1</f>
        <v>40139</v>
      </c>
      <c r="C5231" s="60"/>
      <c r="D5231" s="60"/>
      <c r="E5231" s="61" t="n">
        <f aca="false">IF(C5231&lt;1,0,1)</f>
        <v>0</v>
      </c>
      <c r="F5231" s="60" t="n">
        <f aca="false">IF(C5231&lt;1,0,C5231-8)</f>
        <v>0</v>
      </c>
      <c r="G5231" s="60"/>
      <c r="H5231" s="60"/>
      <c r="I5231" s="60" t="n">
        <f aca="false">IF(D5231&lt;1,0,D5231-5)</f>
        <v>0</v>
      </c>
      <c r="J5231" s="62"/>
      <c r="K5231" s="62"/>
    </row>
    <row r="5232" customFormat="false" ht="15" hidden="false" customHeight="false" outlineLevel="0" collapsed="false">
      <c r="A5232" s="58" t="str">
        <f aca="false">TEXT(B5232,"ddd")</f>
        <v>Mon</v>
      </c>
      <c r="B5232" s="59" t="n">
        <f aca="false">B5231+1</f>
        <v>40140</v>
      </c>
      <c r="C5232" s="60"/>
      <c r="D5232" s="60"/>
      <c r="E5232" s="61" t="n">
        <f aca="false">IF(C5232&lt;1,0,1)</f>
        <v>0</v>
      </c>
      <c r="F5232" s="60" t="n">
        <f aca="false">IF(C5232&lt;1,0,C5232-8)</f>
        <v>0</v>
      </c>
      <c r="G5232" s="60"/>
      <c r="H5232" s="60"/>
      <c r="I5232" s="60" t="n">
        <f aca="false">IF(D5232&lt;1,0,D5232-5)</f>
        <v>0</v>
      </c>
      <c r="J5232" s="62"/>
      <c r="K5232" s="62"/>
    </row>
    <row r="5233" customFormat="false" ht="15" hidden="false" customHeight="false" outlineLevel="0" collapsed="false">
      <c r="A5233" s="58" t="str">
        <f aca="false">TEXT(B5233,"ddd")</f>
        <v>Tue</v>
      </c>
      <c r="B5233" s="59" t="n">
        <f aca="false">B5232+1</f>
        <v>40141</v>
      </c>
      <c r="C5233" s="60"/>
      <c r="D5233" s="60"/>
      <c r="E5233" s="61" t="n">
        <f aca="false">IF(C5233&lt;1,0,1)</f>
        <v>0</v>
      </c>
      <c r="F5233" s="60" t="n">
        <f aca="false">IF(C5233&lt;1,0,C5233-8)</f>
        <v>0</v>
      </c>
      <c r="G5233" s="60"/>
      <c r="H5233" s="60"/>
      <c r="I5233" s="60" t="n">
        <f aca="false">IF(D5233&lt;1,0,D5233-5)</f>
        <v>0</v>
      </c>
      <c r="J5233" s="62"/>
      <c r="K5233" s="62"/>
    </row>
    <row r="5234" customFormat="false" ht="15" hidden="false" customHeight="false" outlineLevel="0" collapsed="false">
      <c r="A5234" s="58" t="str">
        <f aca="false">TEXT(B5234,"ddd")</f>
        <v>Wed</v>
      </c>
      <c r="B5234" s="59" t="n">
        <f aca="false">B5233+1</f>
        <v>40142</v>
      </c>
      <c r="C5234" s="60"/>
      <c r="D5234" s="60"/>
      <c r="E5234" s="61" t="n">
        <f aca="false">IF(C5234&lt;1,0,1)</f>
        <v>0</v>
      </c>
      <c r="F5234" s="60" t="n">
        <f aca="false">IF(C5234&lt;1,0,C5234-8)</f>
        <v>0</v>
      </c>
      <c r="G5234" s="60"/>
      <c r="H5234" s="60"/>
      <c r="I5234" s="60" t="n">
        <f aca="false">IF(D5234&lt;1,0,D5234-5)</f>
        <v>0</v>
      </c>
      <c r="J5234" s="62"/>
      <c r="K5234" s="62"/>
    </row>
    <row r="5235" customFormat="false" ht="15" hidden="false" customHeight="false" outlineLevel="0" collapsed="false">
      <c r="A5235" s="58" t="str">
        <f aca="false">TEXT(B5235,"ddd")</f>
        <v>Thu</v>
      </c>
      <c r="B5235" s="59" t="n">
        <f aca="false">B5234+1</f>
        <v>40143</v>
      </c>
      <c r="C5235" s="60"/>
      <c r="D5235" s="60"/>
      <c r="E5235" s="61" t="n">
        <f aca="false">IF(C5235&lt;1,0,1)</f>
        <v>0</v>
      </c>
      <c r="F5235" s="60" t="n">
        <f aca="false">IF(C5235&lt;1,0,C5235-8)</f>
        <v>0</v>
      </c>
      <c r="G5235" s="60"/>
      <c r="H5235" s="60"/>
      <c r="I5235" s="60" t="n">
        <f aca="false">IF(D5235&lt;1,0,D5235-5)</f>
        <v>0</v>
      </c>
      <c r="J5235" s="62"/>
      <c r="K5235" s="62"/>
    </row>
    <row r="5236" customFormat="false" ht="15" hidden="false" customHeight="false" outlineLevel="0" collapsed="false">
      <c r="A5236" s="58" t="str">
        <f aca="false">TEXT(B5236,"ddd")</f>
        <v>Fri</v>
      </c>
      <c r="B5236" s="59" t="n">
        <f aca="false">B5235+1</f>
        <v>40144</v>
      </c>
      <c r="C5236" s="60"/>
      <c r="D5236" s="60"/>
      <c r="E5236" s="61" t="n">
        <f aca="false">IF(C5236&lt;1,0,1)</f>
        <v>0</v>
      </c>
      <c r="F5236" s="60" t="n">
        <f aca="false">IF(C5236&lt;1,0,C5236-8)</f>
        <v>0</v>
      </c>
      <c r="G5236" s="60"/>
      <c r="H5236" s="60"/>
      <c r="I5236" s="60" t="n">
        <f aca="false">IF(D5236&lt;1,0,D5236-5)</f>
        <v>0</v>
      </c>
      <c r="J5236" s="62"/>
      <c r="K5236" s="62"/>
    </row>
    <row r="5237" customFormat="false" ht="15" hidden="false" customHeight="false" outlineLevel="0" collapsed="false">
      <c r="A5237" s="58" t="str">
        <f aca="false">TEXT(B5237,"ddd")</f>
        <v>Sat</v>
      </c>
      <c r="B5237" s="59" t="n">
        <f aca="false">B5236+1</f>
        <v>40145</v>
      </c>
      <c r="C5237" s="60"/>
      <c r="D5237" s="60"/>
      <c r="E5237" s="61" t="n">
        <f aca="false">IF(C5237&lt;1,0,1)</f>
        <v>0</v>
      </c>
      <c r="F5237" s="60" t="n">
        <f aca="false">IF(C5237&lt;1,0,C5237-8)</f>
        <v>0</v>
      </c>
      <c r="G5237" s="60"/>
      <c r="H5237" s="60"/>
      <c r="I5237" s="60" t="n">
        <f aca="false">IF(D5237&lt;1,0,D5237-5)</f>
        <v>0</v>
      </c>
      <c r="J5237" s="62"/>
      <c r="K5237" s="62"/>
    </row>
    <row r="5238" customFormat="false" ht="15" hidden="false" customHeight="false" outlineLevel="0" collapsed="false">
      <c r="A5238" s="58" t="str">
        <f aca="false">TEXT(B5238,"ddd")</f>
        <v>Sun</v>
      </c>
      <c r="B5238" s="59" t="n">
        <f aca="false">IF(B5210=$R$9," ",B5237+1)</f>
        <v>40146</v>
      </c>
      <c r="C5238" s="60"/>
      <c r="D5238" s="60"/>
      <c r="E5238" s="61" t="n">
        <f aca="false">IF(C5238&lt;1,0,1)</f>
        <v>0</v>
      </c>
      <c r="F5238" s="60" t="n">
        <f aca="false">IF(C5238&lt;1,0,C5238-8)</f>
        <v>0</v>
      </c>
      <c r="G5238" s="60"/>
      <c r="H5238" s="60"/>
      <c r="I5238" s="60" t="n">
        <f aca="false">IF(D5238&lt;1,0,D5238-5)</f>
        <v>0</v>
      </c>
      <c r="J5238" s="62"/>
      <c r="K5238" s="62"/>
    </row>
    <row r="5239" customFormat="false" ht="15" hidden="false" customHeight="false" outlineLevel="0" collapsed="false">
      <c r="A5239" s="58" t="str">
        <f aca="false">TEXT(B5239,"ddd")</f>
        <v>Mon</v>
      </c>
      <c r="B5239" s="59" t="n">
        <f aca="false">IF(B5210=$R$9," ",B5238+1)</f>
        <v>40147</v>
      </c>
      <c r="C5239" s="60"/>
      <c r="D5239" s="60"/>
      <c r="E5239" s="61" t="n">
        <f aca="false">IF(C5239&lt;1,0,1)</f>
        <v>0</v>
      </c>
      <c r="F5239" s="60" t="n">
        <f aca="false">IF(C5239&lt;1,0,C5239-8)</f>
        <v>0</v>
      </c>
      <c r="G5239" s="60"/>
      <c r="H5239" s="60"/>
      <c r="I5239" s="60" t="n">
        <f aca="false">IF(D5239&lt;1,0,D5239-5)</f>
        <v>0</v>
      </c>
      <c r="J5239" s="62"/>
      <c r="K5239" s="62"/>
    </row>
    <row r="5240" customFormat="false" ht="15" hidden="false" customHeight="false" outlineLevel="0" collapsed="false">
      <c r="A5240" s="58" t="str">
        <f aca="false">TEXT(B5240,"ddd")</f>
        <v> </v>
      </c>
      <c r="B5240" s="59" t="str">
        <f aca="false">IF(B5210=$R$9," ",IF(B5210=$R$11," ",IF(B5210=$R$13," ",IF(B5210=$R$16," ",IF(B5210=$R$18," ",B5239+1)))))</f>
        <v> </v>
      </c>
      <c r="C5240" s="60"/>
      <c r="D5240" s="60"/>
      <c r="E5240" s="66" t="n">
        <v>0</v>
      </c>
      <c r="F5240" s="60" t="n">
        <f aca="false">IF(C5240&lt;1,0,C5240-8)</f>
        <v>0</v>
      </c>
      <c r="G5240" s="60"/>
      <c r="H5240" s="60"/>
      <c r="I5240" s="60" t="n">
        <f aca="false">IF(D5240&lt;1,0,D5240-5)</f>
        <v>0</v>
      </c>
      <c r="J5240" s="62"/>
      <c r="K5240" s="62"/>
    </row>
    <row r="5241" customFormat="false" ht="15" hidden="false" customHeight="false" outlineLevel="0" collapsed="false">
      <c r="A5241" s="67" t="s">
        <v>122</v>
      </c>
      <c r="B5241" s="67"/>
      <c r="C5241" s="68"/>
      <c r="D5241" s="68"/>
      <c r="E5241" s="68"/>
      <c r="F5241" s="68"/>
      <c r="G5241" s="68"/>
      <c r="H5241" s="68"/>
      <c r="I5241" s="68" t="n">
        <v>0</v>
      </c>
      <c r="J5241" s="68"/>
      <c r="K5241" s="68"/>
    </row>
    <row r="5242" customFormat="false" ht="15" hidden="false" customHeight="false" outlineLevel="0" collapsed="false">
      <c r="A5242" s="69" t="s">
        <v>104</v>
      </c>
      <c r="B5242" s="69"/>
      <c r="C5242" s="70"/>
      <c r="D5242" s="70"/>
      <c r="E5242" s="70"/>
      <c r="F5242" s="70"/>
      <c r="G5242" s="70"/>
      <c r="H5242" s="70"/>
      <c r="I5242" s="70"/>
      <c r="J5242" s="70"/>
      <c r="K5242" s="70"/>
    </row>
    <row r="5243" customFormat="false" ht="15" hidden="false" customHeight="false" outlineLevel="0" collapsed="false">
      <c r="A5243" s="71" t="s">
        <v>105</v>
      </c>
      <c r="B5243" s="71"/>
      <c r="C5243" s="72"/>
      <c r="D5243" s="72"/>
      <c r="E5243" s="72"/>
      <c r="F5243" s="72"/>
      <c r="G5243" s="72"/>
      <c r="H5243" s="72"/>
      <c r="I5243" s="72"/>
      <c r="J5243" s="72"/>
      <c r="K5243" s="72"/>
    </row>
    <row r="5244" customFormat="false" ht="21" hidden="false" customHeight="false" outlineLevel="0" collapsed="false">
      <c r="A5244" s="73"/>
      <c r="B5244" s="73"/>
      <c r="C5244" s="74"/>
      <c r="D5244" s="74"/>
      <c r="E5244" s="74" t="n">
        <f aca="false">SUM(E5210:E5240)</f>
        <v>0</v>
      </c>
      <c r="F5244" s="74" t="n">
        <f aca="false">SUM(F5210:F5240)</f>
        <v>0</v>
      </c>
      <c r="G5244" s="74"/>
      <c r="H5244" s="74"/>
      <c r="I5244" s="74" t="n">
        <f aca="false">SUM(I5210:I5240)+I5241+I5242-I5243</f>
        <v>0</v>
      </c>
      <c r="J5244" s="75"/>
      <c r="K5244" s="76"/>
    </row>
    <row r="5245" customFormat="false" ht="15" hidden="false" customHeight="false" outlineLevel="0" collapsed="false">
      <c r="A5245" s="80"/>
      <c r="B5245" s="80"/>
      <c r="C5245" s="80"/>
      <c r="D5245" s="80"/>
      <c r="E5245" s="80"/>
      <c r="F5245" s="80"/>
      <c r="G5245" s="77"/>
      <c r="H5245" s="78"/>
      <c r="I5245" s="78"/>
      <c r="J5245" s="80"/>
      <c r="K5245" s="80"/>
    </row>
    <row r="5246" customFormat="false" ht="15" hidden="false" customHeight="false" outlineLevel="0" collapsed="false">
      <c r="A5246" s="79"/>
      <c r="B5246" s="79"/>
      <c r="C5246" s="79"/>
      <c r="D5246" s="79"/>
      <c r="E5246" s="79"/>
      <c r="F5246" s="79"/>
      <c r="G5246" s="79"/>
      <c r="H5246" s="79"/>
      <c r="I5246" s="80"/>
      <c r="J5246" s="80"/>
      <c r="K5246" s="80"/>
    </row>
    <row r="5247" customFormat="false" ht="15" hidden="false" customHeight="false" outlineLevel="0" collapsed="false">
      <c r="A5247" s="80" t="s">
        <v>123</v>
      </c>
      <c r="B5247" s="80"/>
      <c r="C5247" s="80"/>
      <c r="D5247" s="80"/>
      <c r="E5247" s="80"/>
      <c r="F5247" s="80"/>
      <c r="G5247" s="79"/>
      <c r="J5247" s="81"/>
      <c r="K5247" s="81"/>
    </row>
    <row r="5248" customFormat="false" ht="28.5" hidden="false" customHeight="false" outlineLevel="0" collapsed="false">
      <c r="A5248" s="82" t="s">
        <v>5</v>
      </c>
      <c r="B5248" s="82" t="s">
        <v>99</v>
      </c>
      <c r="C5248" s="82" t="s">
        <v>100</v>
      </c>
      <c r="D5248" s="82" t="s">
        <v>101</v>
      </c>
      <c r="E5248" s="82" t="s">
        <v>102</v>
      </c>
      <c r="F5248" s="82" t="s">
        <v>103</v>
      </c>
      <c r="G5248" s="83" t="s">
        <v>104</v>
      </c>
      <c r="H5248" s="84" t="s">
        <v>105</v>
      </c>
      <c r="I5248" s="85" t="s">
        <v>106</v>
      </c>
      <c r="J5248" s="86" t="s">
        <v>6</v>
      </c>
      <c r="K5248" s="87"/>
    </row>
    <row r="5249" customFormat="false" ht="18" hidden="false" customHeight="false" outlineLevel="0" collapsed="false">
      <c r="A5249" s="40" t="n">
        <f aca="false">LOOKUP(A5250,'كشف رواتب تفصيلي'!$A$6:$D$437)</f>
        <v>0</v>
      </c>
      <c r="B5249" s="90" t="n">
        <f aca="false">A5249*E5244/30</f>
        <v>0</v>
      </c>
      <c r="C5249" s="90" t="n">
        <f aca="false">A5249*I5244*1.5/270</f>
        <v>0</v>
      </c>
      <c r="D5249" s="90" t="n">
        <f aca="false">A5249*F5244*1.5/270</f>
        <v>0</v>
      </c>
      <c r="E5249" s="90" t="n">
        <f aca="false">LOOKUP(A5250,السلف!$A$6:$D$205)</f>
        <v>0</v>
      </c>
      <c r="F5249" s="90"/>
      <c r="G5249" s="90"/>
      <c r="H5249" s="91"/>
      <c r="I5249" s="92" t="n">
        <f aca="false">B5249+C5249+G5249-D5249-E5249-H5249</f>
        <v>0</v>
      </c>
      <c r="J5249" s="93" t="n">
        <f aca="false">LOOKUP(A5250,'قوة المصنع'!$A$6:$E$431)</f>
        <v>0</v>
      </c>
      <c r="K5249" s="94" t="n">
        <f aca="false">LOOKUP(A5250,'قوة المصنع'!$A$6:$F$431)</f>
        <v>0</v>
      </c>
    </row>
    <row r="5250" customFormat="false" ht="15.75" hidden="false" customHeight="false" outlineLevel="0" collapsed="false">
      <c r="A5250" s="80" t="n">
        <f aca="false">B5206</f>
        <v>101</v>
      </c>
      <c r="H5250" s="96"/>
      <c r="J5250" s="97"/>
      <c r="K5250" s="97"/>
    </row>
    <row r="5251" customFormat="false" ht="15.75" hidden="false" customHeight="false" outlineLevel="0" collapsed="false">
      <c r="A5251" s="80"/>
      <c r="H5251" s="96"/>
      <c r="I5251" s="98" t="s">
        <v>124</v>
      </c>
      <c r="J5251" s="98"/>
      <c r="K5251" s="98"/>
    </row>
    <row r="5252" customFormat="false" ht="15" hidden="false" customHeight="false" outlineLevel="0" collapsed="false">
      <c r="A5252" s="80"/>
      <c r="H5252" s="96"/>
      <c r="I5252" s="99"/>
      <c r="J5252" s="100"/>
      <c r="K5252" s="101"/>
    </row>
    <row r="5253" customFormat="false" ht="15.75" hidden="false" customHeight="false" outlineLevel="0" collapsed="false">
      <c r="I5253" s="102"/>
      <c r="J5253" s="103"/>
      <c r="K5253" s="104"/>
    </row>
    <row r="5255" customFormat="false" ht="15" hidden="false" customHeight="false" outlineLevel="0" collapsed="false">
      <c r="A5255" s="37" t="s">
        <v>107</v>
      </c>
      <c r="B5255" s="37"/>
      <c r="C5255" s="37"/>
      <c r="D5255" s="37"/>
      <c r="E5255" s="37"/>
      <c r="F5255" s="37"/>
      <c r="G5255" s="37"/>
      <c r="H5255" s="37"/>
      <c r="I5255" s="37"/>
      <c r="J5255" s="37"/>
      <c r="K5255" s="37"/>
    </row>
    <row r="5256" customFormat="false" ht="15" hidden="false" customHeight="false" outlineLevel="0" collapsed="false">
      <c r="A5256" s="38" t="str">
        <f aca="false">"راتب شهر :"&amp;TEXT(B5262,"mmm yyyy")</f>
        <v>راتب شهر :Nov 2009</v>
      </c>
      <c r="B5256" s="38"/>
      <c r="C5256" s="38"/>
      <c r="D5256" s="38"/>
      <c r="E5256" s="38"/>
      <c r="F5256" s="38"/>
      <c r="G5256" s="38"/>
      <c r="H5256" s="38"/>
      <c r="I5256" s="38"/>
      <c r="J5256" s="38"/>
      <c r="K5256" s="38"/>
    </row>
    <row r="5257" customFormat="false" ht="15.75" hidden="false" customHeight="false" outlineLevel="0" collapsed="false">
      <c r="A5257" s="39" t="s">
        <v>108</v>
      </c>
      <c r="B5257" s="40" t="n">
        <f aca="false">LOOKUP(B5258,'كشف رواتب تفصيلي'!$A$6:$C$437)</f>
        <v>0</v>
      </c>
      <c r="C5257" s="41"/>
      <c r="D5257" s="41"/>
      <c r="E5257" s="41"/>
      <c r="F5257" s="41"/>
      <c r="G5257" s="43"/>
      <c r="H5257" s="43" t="s">
        <v>109</v>
      </c>
      <c r="I5257" s="39" t="str">
        <f aca="false">LOOKUP(B5258,'كشف رواتب تفصيلي'!$A$6:$B$437)</f>
        <v>سنجر</v>
      </c>
      <c r="J5257" s="43"/>
      <c r="K5257" s="43"/>
    </row>
    <row r="5258" customFormat="false" ht="15" hidden="false" customHeight="false" outlineLevel="0" collapsed="false">
      <c r="A5258" s="44" t="s">
        <v>110</v>
      </c>
      <c r="B5258" s="45" t="n">
        <f aca="false">B5206+1</f>
        <v>102</v>
      </c>
      <c r="C5258" s="80"/>
      <c r="D5258" s="80"/>
      <c r="E5258" s="80"/>
      <c r="F5258" s="80"/>
      <c r="G5258" s="80"/>
      <c r="H5258" s="80"/>
      <c r="I5258" s="80"/>
      <c r="J5258" s="80"/>
      <c r="K5258" s="80"/>
    </row>
    <row r="5259" customFormat="false" ht="15" hidden="false" customHeight="false" outlineLevel="0" collapsed="false">
      <c r="A5259" s="80"/>
      <c r="B5259" s="80"/>
      <c r="C5259" s="80"/>
      <c r="D5259" s="80"/>
      <c r="E5259" s="80"/>
      <c r="F5259" s="80"/>
      <c r="G5259" s="80"/>
      <c r="H5259" s="80"/>
      <c r="I5259" s="80"/>
      <c r="J5259" s="80"/>
      <c r="K5259" s="80"/>
    </row>
    <row r="5260" customFormat="false" ht="15" hidden="false" customHeight="true" outlineLevel="0" collapsed="false">
      <c r="A5260" s="47" t="s">
        <v>111</v>
      </c>
      <c r="B5260" s="47"/>
      <c r="C5260" s="48" t="s">
        <v>112</v>
      </c>
      <c r="D5260" s="48" t="s">
        <v>113</v>
      </c>
      <c r="E5260" s="49" t="s">
        <v>114</v>
      </c>
      <c r="F5260" s="50" t="s">
        <v>115</v>
      </c>
      <c r="G5260" s="50"/>
      <c r="H5260" s="50"/>
      <c r="I5260" s="51" t="s">
        <v>100</v>
      </c>
      <c r="J5260" s="52" t="s">
        <v>116</v>
      </c>
      <c r="K5260" s="52"/>
    </row>
    <row r="5261" customFormat="false" ht="15" hidden="false" customHeight="false" outlineLevel="0" collapsed="false">
      <c r="A5261" s="47"/>
      <c r="B5261" s="47"/>
      <c r="C5261" s="48"/>
      <c r="D5261" s="48"/>
      <c r="E5261" s="49"/>
      <c r="F5261" s="55" t="s">
        <v>121</v>
      </c>
      <c r="G5261" s="56"/>
      <c r="H5261" s="56"/>
      <c r="I5261" s="51"/>
      <c r="J5261" s="52"/>
      <c r="K5261" s="52"/>
    </row>
    <row r="5262" customFormat="false" ht="15" hidden="false" customHeight="false" outlineLevel="0" collapsed="false">
      <c r="A5262" s="58" t="str">
        <f aca="false">TEXT(B5262,"ddd")</f>
        <v>Sun</v>
      </c>
      <c r="B5262" s="59" t="n">
        <f aca="false">'كشف رواتب تفصيلي'!$C$3</f>
        <v>40118</v>
      </c>
      <c r="C5262" s="60"/>
      <c r="D5262" s="60"/>
      <c r="E5262" s="61" t="n">
        <f aca="false">IF(C5262&lt;1,0,1)</f>
        <v>0</v>
      </c>
      <c r="F5262" s="60" t="n">
        <f aca="false">IF(C5262&lt;1,0,C5262-8)</f>
        <v>0</v>
      </c>
      <c r="G5262" s="60"/>
      <c r="H5262" s="60"/>
      <c r="I5262" s="60" t="n">
        <f aca="false">IF(D5262&lt;1,0,D5262-5)</f>
        <v>0</v>
      </c>
      <c r="J5262" s="62"/>
      <c r="K5262" s="62"/>
    </row>
    <row r="5263" customFormat="false" ht="15" hidden="false" customHeight="false" outlineLevel="0" collapsed="false">
      <c r="A5263" s="58" t="str">
        <f aca="false">TEXT(B5263,"ddd")</f>
        <v>Mon</v>
      </c>
      <c r="B5263" s="59" t="n">
        <f aca="false">B5262+1</f>
        <v>40119</v>
      </c>
      <c r="C5263" s="60"/>
      <c r="D5263" s="60"/>
      <c r="E5263" s="61" t="n">
        <f aca="false">IF(C5263&lt;1,0,1)</f>
        <v>0</v>
      </c>
      <c r="F5263" s="60" t="n">
        <f aca="false">IF(C5263&lt;1,0,C5263-8)</f>
        <v>0</v>
      </c>
      <c r="G5263" s="60"/>
      <c r="H5263" s="60"/>
      <c r="I5263" s="60" t="n">
        <f aca="false">IF(D5263&lt;1,0,D5263-5)</f>
        <v>0</v>
      </c>
      <c r="J5263" s="62"/>
      <c r="K5263" s="62"/>
    </row>
    <row r="5264" customFormat="false" ht="15" hidden="false" customHeight="false" outlineLevel="0" collapsed="false">
      <c r="A5264" s="58" t="str">
        <f aca="false">TEXT(B5264,"ddd")</f>
        <v>Tue</v>
      </c>
      <c r="B5264" s="59" t="n">
        <f aca="false">B5263+1</f>
        <v>40120</v>
      </c>
      <c r="C5264" s="60"/>
      <c r="D5264" s="60"/>
      <c r="E5264" s="61" t="n">
        <f aca="false">IF(C5264&lt;1,0,1)</f>
        <v>0</v>
      </c>
      <c r="F5264" s="60" t="n">
        <f aca="false">IF(C5264&lt;1,0,C5264-8)</f>
        <v>0</v>
      </c>
      <c r="G5264" s="60"/>
      <c r="H5264" s="60"/>
      <c r="I5264" s="60" t="n">
        <f aca="false">IF(D5264&lt;1,0,D5264-5)</f>
        <v>0</v>
      </c>
      <c r="J5264" s="62"/>
      <c r="K5264" s="62"/>
    </row>
    <row r="5265" customFormat="false" ht="15" hidden="false" customHeight="false" outlineLevel="0" collapsed="false">
      <c r="A5265" s="58" t="str">
        <f aca="false">TEXT(B5265,"ddd")</f>
        <v>Wed</v>
      </c>
      <c r="B5265" s="59" t="n">
        <f aca="false">B5264+1</f>
        <v>40121</v>
      </c>
      <c r="C5265" s="60"/>
      <c r="D5265" s="60"/>
      <c r="E5265" s="61" t="n">
        <f aca="false">IF(C5265&lt;1,0,1)</f>
        <v>0</v>
      </c>
      <c r="F5265" s="60" t="n">
        <f aca="false">IF(C5265&lt;1,0,C5265-8)</f>
        <v>0</v>
      </c>
      <c r="G5265" s="60"/>
      <c r="H5265" s="60"/>
      <c r="I5265" s="60" t="n">
        <f aca="false">IF(D5265&lt;1,0,D5265-5)</f>
        <v>0</v>
      </c>
      <c r="J5265" s="62"/>
      <c r="K5265" s="62"/>
    </row>
    <row r="5266" customFormat="false" ht="15" hidden="false" customHeight="false" outlineLevel="0" collapsed="false">
      <c r="A5266" s="58" t="str">
        <f aca="false">TEXT(B5266,"ddd")</f>
        <v>Thu</v>
      </c>
      <c r="B5266" s="59" t="n">
        <f aca="false">B5265+1</f>
        <v>40122</v>
      </c>
      <c r="C5266" s="60"/>
      <c r="D5266" s="60"/>
      <c r="E5266" s="61" t="n">
        <f aca="false">IF(C5266&lt;1,0,1)</f>
        <v>0</v>
      </c>
      <c r="F5266" s="60" t="n">
        <f aca="false">IF(C5266&lt;1,0,C5266-8)</f>
        <v>0</v>
      </c>
      <c r="G5266" s="60"/>
      <c r="H5266" s="60"/>
      <c r="I5266" s="60" t="n">
        <f aca="false">IF(D5266&lt;1,0,D5266-5)</f>
        <v>0</v>
      </c>
      <c r="J5266" s="62"/>
      <c r="K5266" s="62"/>
    </row>
    <row r="5267" customFormat="false" ht="15" hidden="false" customHeight="false" outlineLevel="0" collapsed="false">
      <c r="A5267" s="58" t="str">
        <f aca="false">TEXT(B5267,"ddd")</f>
        <v>Fri</v>
      </c>
      <c r="B5267" s="59" t="n">
        <f aca="false">B5266+1</f>
        <v>40123</v>
      </c>
      <c r="C5267" s="60"/>
      <c r="D5267" s="60"/>
      <c r="E5267" s="61" t="n">
        <f aca="false">IF(C5267&lt;1,0,1)</f>
        <v>0</v>
      </c>
      <c r="F5267" s="60" t="n">
        <f aca="false">IF(C5267&lt;1,0,C5267-8)</f>
        <v>0</v>
      </c>
      <c r="G5267" s="60"/>
      <c r="H5267" s="60"/>
      <c r="I5267" s="60" t="n">
        <f aca="false">IF(D5267&lt;1,0,D5267-5)</f>
        <v>0</v>
      </c>
      <c r="J5267" s="62"/>
      <c r="K5267" s="62"/>
    </row>
    <row r="5268" customFormat="false" ht="15" hidden="false" customHeight="false" outlineLevel="0" collapsed="false">
      <c r="A5268" s="58" t="str">
        <f aca="false">TEXT(B5268,"ddd")</f>
        <v>Sat</v>
      </c>
      <c r="B5268" s="59" t="n">
        <f aca="false">B5267+1</f>
        <v>40124</v>
      </c>
      <c r="C5268" s="60"/>
      <c r="D5268" s="60"/>
      <c r="E5268" s="61" t="n">
        <f aca="false">IF(C5268&lt;1,0,1)</f>
        <v>0</v>
      </c>
      <c r="F5268" s="60" t="n">
        <f aca="false">IF(C5268&lt;1,0,C5268-8)</f>
        <v>0</v>
      </c>
      <c r="G5268" s="60"/>
      <c r="H5268" s="60"/>
      <c r="I5268" s="60" t="n">
        <f aca="false">IF(D5268&lt;1,0,D5268-5)</f>
        <v>0</v>
      </c>
      <c r="J5268" s="62"/>
      <c r="K5268" s="62"/>
    </row>
    <row r="5269" customFormat="false" ht="15" hidden="false" customHeight="false" outlineLevel="0" collapsed="false">
      <c r="A5269" s="58" t="str">
        <f aca="false">TEXT(B5269,"ddd")</f>
        <v>Sun</v>
      </c>
      <c r="B5269" s="59" t="n">
        <f aca="false">B5268+1</f>
        <v>40125</v>
      </c>
      <c r="C5269" s="60"/>
      <c r="D5269" s="60"/>
      <c r="E5269" s="61" t="n">
        <f aca="false">IF(C5269&lt;1,0,1)</f>
        <v>0</v>
      </c>
      <c r="F5269" s="60" t="n">
        <f aca="false">IF(C5269&lt;1,0,C5269-8)</f>
        <v>0</v>
      </c>
      <c r="G5269" s="60"/>
      <c r="H5269" s="60"/>
      <c r="I5269" s="60" t="n">
        <f aca="false">IF(D5269&lt;1,0,D5269-5)</f>
        <v>0</v>
      </c>
      <c r="J5269" s="62"/>
      <c r="K5269" s="62"/>
    </row>
    <row r="5270" customFormat="false" ht="15" hidden="false" customHeight="false" outlineLevel="0" collapsed="false">
      <c r="A5270" s="58" t="str">
        <f aca="false">TEXT(B5270,"ddd")</f>
        <v>Mon</v>
      </c>
      <c r="B5270" s="59" t="n">
        <f aca="false">B5269+1</f>
        <v>40126</v>
      </c>
      <c r="C5270" s="60"/>
      <c r="D5270" s="60"/>
      <c r="E5270" s="61" t="n">
        <f aca="false">IF(C5270&lt;1,0,1)</f>
        <v>0</v>
      </c>
      <c r="F5270" s="60" t="n">
        <f aca="false">IF(C5270&lt;1,0,C5270-8)</f>
        <v>0</v>
      </c>
      <c r="G5270" s="60"/>
      <c r="H5270" s="60"/>
      <c r="I5270" s="60" t="n">
        <f aca="false">IF(D5270&lt;1,0,D5270-5)</f>
        <v>0</v>
      </c>
      <c r="J5270" s="62"/>
      <c r="K5270" s="62"/>
    </row>
    <row r="5271" customFormat="false" ht="15" hidden="false" customHeight="false" outlineLevel="0" collapsed="false">
      <c r="A5271" s="58" t="str">
        <f aca="false">TEXT(B5271,"ddd")</f>
        <v>Tue</v>
      </c>
      <c r="B5271" s="59" t="n">
        <f aca="false">B5270+1</f>
        <v>40127</v>
      </c>
      <c r="C5271" s="60"/>
      <c r="D5271" s="60"/>
      <c r="E5271" s="61" t="n">
        <f aca="false">IF(C5271&lt;1,0,1)</f>
        <v>0</v>
      </c>
      <c r="F5271" s="60" t="n">
        <f aca="false">IF(C5271&lt;1,0,C5271-8)</f>
        <v>0</v>
      </c>
      <c r="G5271" s="60"/>
      <c r="H5271" s="60"/>
      <c r="I5271" s="60" t="n">
        <f aca="false">IF(D5271&lt;1,0,D5271-5)</f>
        <v>0</v>
      </c>
      <c r="J5271" s="62"/>
      <c r="K5271" s="62"/>
    </row>
    <row r="5272" customFormat="false" ht="15" hidden="false" customHeight="false" outlineLevel="0" collapsed="false">
      <c r="A5272" s="58" t="str">
        <f aca="false">TEXT(B5272,"ddd")</f>
        <v>Wed</v>
      </c>
      <c r="B5272" s="59" t="n">
        <f aca="false">B5271+1</f>
        <v>40128</v>
      </c>
      <c r="C5272" s="60"/>
      <c r="D5272" s="60"/>
      <c r="E5272" s="61" t="n">
        <f aca="false">IF(C5272&lt;1,0,1)</f>
        <v>0</v>
      </c>
      <c r="F5272" s="60" t="n">
        <f aca="false">IF(C5272&lt;1,0,C5272-8)</f>
        <v>0</v>
      </c>
      <c r="G5272" s="60"/>
      <c r="H5272" s="60"/>
      <c r="I5272" s="60" t="n">
        <f aca="false">IF(D5272&lt;1,0,D5272-5)</f>
        <v>0</v>
      </c>
      <c r="J5272" s="62"/>
      <c r="K5272" s="62"/>
    </row>
    <row r="5273" customFormat="false" ht="15" hidden="false" customHeight="false" outlineLevel="0" collapsed="false">
      <c r="A5273" s="58" t="str">
        <f aca="false">TEXT(B5273,"ddd")</f>
        <v>Thu</v>
      </c>
      <c r="B5273" s="59" t="n">
        <f aca="false">B5272+1</f>
        <v>40129</v>
      </c>
      <c r="C5273" s="60"/>
      <c r="D5273" s="60"/>
      <c r="E5273" s="61" t="n">
        <f aca="false">IF(C5273&lt;1,0,1)</f>
        <v>0</v>
      </c>
      <c r="F5273" s="60" t="n">
        <f aca="false">IF(C5273&lt;1,0,C5273-8)</f>
        <v>0</v>
      </c>
      <c r="G5273" s="60"/>
      <c r="H5273" s="60"/>
      <c r="I5273" s="60" t="n">
        <f aca="false">IF(D5273&lt;1,0,D5273-5)</f>
        <v>0</v>
      </c>
      <c r="J5273" s="62"/>
      <c r="K5273" s="62"/>
    </row>
    <row r="5274" customFormat="false" ht="15" hidden="false" customHeight="false" outlineLevel="0" collapsed="false">
      <c r="A5274" s="58" t="str">
        <f aca="false">TEXT(B5274,"ddd")</f>
        <v>Fri</v>
      </c>
      <c r="B5274" s="59" t="n">
        <f aca="false">B5273+1</f>
        <v>40130</v>
      </c>
      <c r="C5274" s="60"/>
      <c r="D5274" s="60"/>
      <c r="E5274" s="61" t="n">
        <f aca="false">IF(C5274&lt;1,0,1)</f>
        <v>0</v>
      </c>
      <c r="F5274" s="60" t="n">
        <f aca="false">IF(C5274&lt;1,0,C5274-8)</f>
        <v>0</v>
      </c>
      <c r="G5274" s="60"/>
      <c r="H5274" s="60"/>
      <c r="I5274" s="60" t="n">
        <f aca="false">IF(D5274&lt;1,0,D5274-5)</f>
        <v>0</v>
      </c>
      <c r="J5274" s="62"/>
      <c r="K5274" s="62"/>
    </row>
    <row r="5275" customFormat="false" ht="15" hidden="false" customHeight="false" outlineLevel="0" collapsed="false">
      <c r="A5275" s="58" t="str">
        <f aca="false">TEXT(B5275,"ddd")</f>
        <v>Sat</v>
      </c>
      <c r="B5275" s="59" t="n">
        <f aca="false">B5274+1</f>
        <v>40131</v>
      </c>
      <c r="C5275" s="60"/>
      <c r="D5275" s="60"/>
      <c r="E5275" s="61" t="n">
        <f aca="false">IF(C5275&lt;1,0,1)</f>
        <v>0</v>
      </c>
      <c r="F5275" s="60" t="n">
        <f aca="false">IF(C5275&lt;1,0,C5275-8)</f>
        <v>0</v>
      </c>
      <c r="G5275" s="60"/>
      <c r="H5275" s="60"/>
      <c r="I5275" s="60" t="n">
        <f aca="false">IF(D5275&lt;1,0,D5275-5)</f>
        <v>0</v>
      </c>
      <c r="J5275" s="62"/>
      <c r="K5275" s="62"/>
    </row>
    <row r="5276" customFormat="false" ht="15" hidden="false" customHeight="false" outlineLevel="0" collapsed="false">
      <c r="A5276" s="58" t="str">
        <f aca="false">TEXT(B5276,"ddd")</f>
        <v>Sun</v>
      </c>
      <c r="B5276" s="59" t="n">
        <f aca="false">B5275+1</f>
        <v>40132</v>
      </c>
      <c r="C5276" s="60"/>
      <c r="D5276" s="60"/>
      <c r="E5276" s="61" t="n">
        <f aca="false">IF(C5276&lt;1,0,1)</f>
        <v>0</v>
      </c>
      <c r="F5276" s="60" t="n">
        <f aca="false">IF(C5276&lt;1,0,C5276-8)</f>
        <v>0</v>
      </c>
      <c r="G5276" s="60"/>
      <c r="H5276" s="60"/>
      <c r="I5276" s="60" t="n">
        <f aca="false">IF(D5276&lt;1,0,D5276-5)</f>
        <v>0</v>
      </c>
      <c r="J5276" s="62"/>
      <c r="K5276" s="62"/>
    </row>
    <row r="5277" customFormat="false" ht="15" hidden="false" customHeight="false" outlineLevel="0" collapsed="false">
      <c r="A5277" s="58" t="str">
        <f aca="false">TEXT(B5277,"ddd")</f>
        <v>Mon</v>
      </c>
      <c r="B5277" s="59" t="n">
        <f aca="false">B5276+1</f>
        <v>40133</v>
      </c>
      <c r="C5277" s="60"/>
      <c r="D5277" s="60"/>
      <c r="E5277" s="61" t="n">
        <f aca="false">IF(C5277&lt;1,0,1)</f>
        <v>0</v>
      </c>
      <c r="F5277" s="60" t="n">
        <f aca="false">IF(C5277&lt;1,0,C5277-8)</f>
        <v>0</v>
      </c>
      <c r="G5277" s="60"/>
      <c r="H5277" s="60"/>
      <c r="I5277" s="60" t="n">
        <f aca="false">IF(D5277&lt;1,0,D5277-5)</f>
        <v>0</v>
      </c>
      <c r="J5277" s="62"/>
      <c r="K5277" s="62"/>
    </row>
    <row r="5278" customFormat="false" ht="15" hidden="false" customHeight="false" outlineLevel="0" collapsed="false">
      <c r="A5278" s="58" t="str">
        <f aca="false">TEXT(B5278,"ddd")</f>
        <v>Tue</v>
      </c>
      <c r="B5278" s="59" t="n">
        <f aca="false">B5277+1</f>
        <v>40134</v>
      </c>
      <c r="C5278" s="60"/>
      <c r="D5278" s="60"/>
      <c r="E5278" s="61" t="n">
        <f aca="false">IF(C5278&lt;1,0,1)</f>
        <v>0</v>
      </c>
      <c r="F5278" s="60" t="n">
        <f aca="false">IF(C5278&lt;1,0,C5278-8)</f>
        <v>0</v>
      </c>
      <c r="G5278" s="60"/>
      <c r="H5278" s="60"/>
      <c r="I5278" s="60" t="n">
        <f aca="false">IF(D5278&lt;1,0,D5278-5)</f>
        <v>0</v>
      </c>
      <c r="J5278" s="62"/>
      <c r="K5278" s="62"/>
    </row>
    <row r="5279" customFormat="false" ht="15" hidden="false" customHeight="false" outlineLevel="0" collapsed="false">
      <c r="A5279" s="58" t="str">
        <f aca="false">TEXT(B5279,"ddd")</f>
        <v>Wed</v>
      </c>
      <c r="B5279" s="59" t="n">
        <f aca="false">B5278+1</f>
        <v>40135</v>
      </c>
      <c r="C5279" s="60"/>
      <c r="D5279" s="60"/>
      <c r="E5279" s="61" t="n">
        <f aca="false">IF(C5279&lt;1,0,1)</f>
        <v>0</v>
      </c>
      <c r="F5279" s="60" t="n">
        <f aca="false">IF(C5279&lt;1,0,C5279-8)</f>
        <v>0</v>
      </c>
      <c r="G5279" s="60"/>
      <c r="H5279" s="60"/>
      <c r="I5279" s="60" t="n">
        <f aca="false">IF(D5279&lt;1,0,D5279-5)</f>
        <v>0</v>
      </c>
      <c r="J5279" s="62"/>
      <c r="K5279" s="62"/>
    </row>
    <row r="5280" customFormat="false" ht="15" hidden="false" customHeight="false" outlineLevel="0" collapsed="false">
      <c r="A5280" s="58" t="str">
        <f aca="false">TEXT(B5280,"ddd")</f>
        <v>Thu</v>
      </c>
      <c r="B5280" s="59" t="n">
        <f aca="false">B5279+1</f>
        <v>40136</v>
      </c>
      <c r="C5280" s="60"/>
      <c r="D5280" s="60"/>
      <c r="E5280" s="61" t="n">
        <f aca="false">IF(C5280&lt;1,0,1)</f>
        <v>0</v>
      </c>
      <c r="F5280" s="60" t="n">
        <f aca="false">IF(C5280&lt;1,0,C5280-8)</f>
        <v>0</v>
      </c>
      <c r="G5280" s="60"/>
      <c r="H5280" s="60"/>
      <c r="I5280" s="60" t="n">
        <f aca="false">IF(D5280&lt;1,0,D5280-5)</f>
        <v>0</v>
      </c>
      <c r="J5280" s="62"/>
      <c r="K5280" s="62"/>
    </row>
    <row r="5281" customFormat="false" ht="15" hidden="false" customHeight="false" outlineLevel="0" collapsed="false">
      <c r="A5281" s="58" t="str">
        <f aca="false">TEXT(B5281,"ddd")</f>
        <v>Fri</v>
      </c>
      <c r="B5281" s="59" t="n">
        <f aca="false">B5280+1</f>
        <v>40137</v>
      </c>
      <c r="C5281" s="60"/>
      <c r="D5281" s="60"/>
      <c r="E5281" s="61" t="n">
        <f aca="false">IF(C5281&lt;1,0,1)</f>
        <v>0</v>
      </c>
      <c r="F5281" s="60" t="n">
        <f aca="false">IF(C5281&lt;1,0,C5281-8)</f>
        <v>0</v>
      </c>
      <c r="G5281" s="60"/>
      <c r="H5281" s="60"/>
      <c r="I5281" s="60" t="n">
        <f aca="false">IF(D5281&lt;1,0,D5281-5)</f>
        <v>0</v>
      </c>
      <c r="J5281" s="62"/>
      <c r="K5281" s="62"/>
    </row>
    <row r="5282" customFormat="false" ht="15" hidden="false" customHeight="false" outlineLevel="0" collapsed="false">
      <c r="A5282" s="58" t="str">
        <f aca="false">TEXT(B5282,"ddd")</f>
        <v>Sat</v>
      </c>
      <c r="B5282" s="59" t="n">
        <f aca="false">B5281+1</f>
        <v>40138</v>
      </c>
      <c r="C5282" s="60"/>
      <c r="D5282" s="60"/>
      <c r="E5282" s="61" t="n">
        <f aca="false">IF(C5282&lt;1,0,1)</f>
        <v>0</v>
      </c>
      <c r="F5282" s="60" t="n">
        <f aca="false">IF(C5282&lt;1,0,C5282-8)</f>
        <v>0</v>
      </c>
      <c r="G5282" s="60"/>
      <c r="H5282" s="60"/>
      <c r="I5282" s="60" t="n">
        <f aca="false">IF(D5282&lt;1,0,D5282-5)</f>
        <v>0</v>
      </c>
      <c r="J5282" s="62"/>
      <c r="K5282" s="62"/>
    </row>
    <row r="5283" customFormat="false" ht="15" hidden="false" customHeight="false" outlineLevel="0" collapsed="false">
      <c r="A5283" s="58" t="str">
        <f aca="false">TEXT(B5283,"ddd")</f>
        <v>Sun</v>
      </c>
      <c r="B5283" s="59" t="n">
        <f aca="false">B5282+1</f>
        <v>40139</v>
      </c>
      <c r="C5283" s="60"/>
      <c r="D5283" s="60"/>
      <c r="E5283" s="61" t="n">
        <f aca="false">IF(C5283&lt;1,0,1)</f>
        <v>0</v>
      </c>
      <c r="F5283" s="60" t="n">
        <f aca="false">IF(C5283&lt;1,0,C5283-8)</f>
        <v>0</v>
      </c>
      <c r="G5283" s="60"/>
      <c r="H5283" s="60"/>
      <c r="I5283" s="60" t="n">
        <f aca="false">IF(D5283&lt;1,0,D5283-5)</f>
        <v>0</v>
      </c>
      <c r="J5283" s="62"/>
      <c r="K5283" s="62"/>
    </row>
    <row r="5284" customFormat="false" ht="15" hidden="false" customHeight="false" outlineLevel="0" collapsed="false">
      <c r="A5284" s="58" t="str">
        <f aca="false">TEXT(B5284,"ddd")</f>
        <v>Mon</v>
      </c>
      <c r="B5284" s="59" t="n">
        <f aca="false">B5283+1</f>
        <v>40140</v>
      </c>
      <c r="C5284" s="60"/>
      <c r="D5284" s="60"/>
      <c r="E5284" s="61" t="n">
        <f aca="false">IF(C5284&lt;1,0,1)</f>
        <v>0</v>
      </c>
      <c r="F5284" s="60" t="n">
        <f aca="false">IF(C5284&lt;1,0,C5284-8)</f>
        <v>0</v>
      </c>
      <c r="G5284" s="60"/>
      <c r="H5284" s="60"/>
      <c r="I5284" s="60" t="n">
        <f aca="false">IF(D5284&lt;1,0,D5284-5)</f>
        <v>0</v>
      </c>
      <c r="J5284" s="62"/>
      <c r="K5284" s="62"/>
    </row>
    <row r="5285" customFormat="false" ht="15" hidden="false" customHeight="false" outlineLevel="0" collapsed="false">
      <c r="A5285" s="58" t="str">
        <f aca="false">TEXT(B5285,"ddd")</f>
        <v>Tue</v>
      </c>
      <c r="B5285" s="59" t="n">
        <f aca="false">B5284+1</f>
        <v>40141</v>
      </c>
      <c r="C5285" s="60"/>
      <c r="D5285" s="60"/>
      <c r="E5285" s="61" t="n">
        <f aca="false">IF(C5285&lt;1,0,1)</f>
        <v>0</v>
      </c>
      <c r="F5285" s="60" t="n">
        <f aca="false">IF(C5285&lt;1,0,C5285-8)</f>
        <v>0</v>
      </c>
      <c r="G5285" s="60"/>
      <c r="H5285" s="60"/>
      <c r="I5285" s="60" t="n">
        <f aca="false">IF(D5285&lt;1,0,D5285-5)</f>
        <v>0</v>
      </c>
      <c r="J5285" s="62"/>
      <c r="K5285" s="62"/>
    </row>
    <row r="5286" customFormat="false" ht="15" hidden="false" customHeight="false" outlineLevel="0" collapsed="false">
      <c r="A5286" s="58" t="str">
        <f aca="false">TEXT(B5286,"ddd")</f>
        <v>Wed</v>
      </c>
      <c r="B5286" s="59" t="n">
        <f aca="false">B5285+1</f>
        <v>40142</v>
      </c>
      <c r="C5286" s="60"/>
      <c r="D5286" s="60"/>
      <c r="E5286" s="61" t="n">
        <f aca="false">IF(C5286&lt;1,0,1)</f>
        <v>0</v>
      </c>
      <c r="F5286" s="60" t="n">
        <f aca="false">IF(C5286&lt;1,0,C5286-8)</f>
        <v>0</v>
      </c>
      <c r="G5286" s="60"/>
      <c r="H5286" s="60"/>
      <c r="I5286" s="60" t="n">
        <f aca="false">IF(D5286&lt;1,0,D5286-5)</f>
        <v>0</v>
      </c>
      <c r="J5286" s="62"/>
      <c r="K5286" s="62"/>
    </row>
    <row r="5287" customFormat="false" ht="15" hidden="false" customHeight="false" outlineLevel="0" collapsed="false">
      <c r="A5287" s="58" t="str">
        <f aca="false">TEXT(B5287,"ddd")</f>
        <v>Thu</v>
      </c>
      <c r="B5287" s="59" t="n">
        <f aca="false">B5286+1</f>
        <v>40143</v>
      </c>
      <c r="C5287" s="60"/>
      <c r="D5287" s="60"/>
      <c r="E5287" s="61" t="n">
        <f aca="false">IF(C5287&lt;1,0,1)</f>
        <v>0</v>
      </c>
      <c r="F5287" s="60" t="n">
        <f aca="false">IF(C5287&lt;1,0,C5287-8)</f>
        <v>0</v>
      </c>
      <c r="G5287" s="60"/>
      <c r="H5287" s="60"/>
      <c r="I5287" s="60" t="n">
        <f aca="false">IF(D5287&lt;1,0,D5287-5)</f>
        <v>0</v>
      </c>
      <c r="J5287" s="62"/>
      <c r="K5287" s="62"/>
    </row>
    <row r="5288" customFormat="false" ht="15" hidden="false" customHeight="false" outlineLevel="0" collapsed="false">
      <c r="A5288" s="58" t="str">
        <f aca="false">TEXT(B5288,"ddd")</f>
        <v>Fri</v>
      </c>
      <c r="B5288" s="59" t="n">
        <f aca="false">B5287+1</f>
        <v>40144</v>
      </c>
      <c r="C5288" s="60"/>
      <c r="D5288" s="60"/>
      <c r="E5288" s="61" t="n">
        <f aca="false">IF(C5288&lt;1,0,1)</f>
        <v>0</v>
      </c>
      <c r="F5288" s="60" t="n">
        <f aca="false">IF(C5288&lt;1,0,C5288-8)</f>
        <v>0</v>
      </c>
      <c r="G5288" s="60"/>
      <c r="H5288" s="60"/>
      <c r="I5288" s="60" t="n">
        <f aca="false">IF(D5288&lt;1,0,D5288-5)</f>
        <v>0</v>
      </c>
      <c r="J5288" s="62"/>
      <c r="K5288" s="62"/>
    </row>
    <row r="5289" customFormat="false" ht="15" hidden="false" customHeight="false" outlineLevel="0" collapsed="false">
      <c r="A5289" s="58" t="str">
        <f aca="false">TEXT(B5289,"ddd")</f>
        <v>Sat</v>
      </c>
      <c r="B5289" s="59" t="n">
        <f aca="false">B5288+1</f>
        <v>40145</v>
      </c>
      <c r="C5289" s="60"/>
      <c r="D5289" s="60"/>
      <c r="E5289" s="61" t="n">
        <f aca="false">IF(C5289&lt;1,0,1)</f>
        <v>0</v>
      </c>
      <c r="F5289" s="60" t="n">
        <f aca="false">IF(C5289&lt;1,0,C5289-8)</f>
        <v>0</v>
      </c>
      <c r="G5289" s="60"/>
      <c r="H5289" s="60"/>
      <c r="I5289" s="60" t="n">
        <f aca="false">IF(D5289&lt;1,0,D5289-5)</f>
        <v>0</v>
      </c>
      <c r="J5289" s="62"/>
      <c r="K5289" s="62"/>
    </row>
    <row r="5290" customFormat="false" ht="15" hidden="false" customHeight="false" outlineLevel="0" collapsed="false">
      <c r="A5290" s="58" t="str">
        <f aca="false">TEXT(B5290,"ddd")</f>
        <v>Sun</v>
      </c>
      <c r="B5290" s="59" t="n">
        <f aca="false">IF(B5262=$R$9," ",B5289+1)</f>
        <v>40146</v>
      </c>
      <c r="C5290" s="60"/>
      <c r="D5290" s="60"/>
      <c r="E5290" s="61" t="n">
        <f aca="false">IF(C5290&lt;1,0,1)</f>
        <v>0</v>
      </c>
      <c r="F5290" s="60" t="n">
        <f aca="false">IF(C5290&lt;1,0,C5290-8)</f>
        <v>0</v>
      </c>
      <c r="G5290" s="60"/>
      <c r="H5290" s="60"/>
      <c r="I5290" s="60" t="n">
        <f aca="false">IF(D5290&lt;1,0,D5290-5)</f>
        <v>0</v>
      </c>
      <c r="J5290" s="62"/>
      <c r="K5290" s="62"/>
    </row>
    <row r="5291" customFormat="false" ht="15" hidden="false" customHeight="false" outlineLevel="0" collapsed="false">
      <c r="A5291" s="58" t="str">
        <f aca="false">TEXT(B5291,"ddd")</f>
        <v>Mon</v>
      </c>
      <c r="B5291" s="59" t="n">
        <f aca="false">IF(B5262=$R$9," ",B5290+1)</f>
        <v>40147</v>
      </c>
      <c r="C5291" s="60"/>
      <c r="D5291" s="60"/>
      <c r="E5291" s="61" t="n">
        <f aca="false">IF(C5291&lt;1,0,1)</f>
        <v>0</v>
      </c>
      <c r="F5291" s="60" t="n">
        <f aca="false">IF(C5291&lt;1,0,C5291-8)</f>
        <v>0</v>
      </c>
      <c r="G5291" s="60"/>
      <c r="H5291" s="60"/>
      <c r="I5291" s="60" t="n">
        <f aca="false">IF(D5291&lt;1,0,D5291-5)</f>
        <v>0</v>
      </c>
      <c r="J5291" s="62"/>
      <c r="K5291" s="62"/>
    </row>
    <row r="5292" customFormat="false" ht="15" hidden="false" customHeight="false" outlineLevel="0" collapsed="false">
      <c r="A5292" s="58" t="str">
        <f aca="false">TEXT(B5292,"ddd")</f>
        <v> </v>
      </c>
      <c r="B5292" s="59" t="str">
        <f aca="false">IF(B5262=$R$9," ",IF(B5262=$R$11," ",IF(B5262=$R$13," ",IF(B5262=$R$16," ",IF(B5262=$R$18," ",B5291+1)))))</f>
        <v> </v>
      </c>
      <c r="C5292" s="60"/>
      <c r="D5292" s="60"/>
      <c r="E5292" s="66" t="n">
        <v>0</v>
      </c>
      <c r="F5292" s="60" t="n">
        <f aca="false">IF(C5292&lt;1,0,C5292-8)</f>
        <v>0</v>
      </c>
      <c r="G5292" s="60"/>
      <c r="H5292" s="60"/>
      <c r="I5292" s="60" t="n">
        <f aca="false">IF(D5292&lt;1,0,D5292-5)</f>
        <v>0</v>
      </c>
      <c r="J5292" s="62"/>
      <c r="K5292" s="62"/>
    </row>
    <row r="5293" customFormat="false" ht="15" hidden="false" customHeight="false" outlineLevel="0" collapsed="false">
      <c r="A5293" s="67" t="s">
        <v>122</v>
      </c>
      <c r="B5293" s="67"/>
      <c r="C5293" s="68"/>
      <c r="D5293" s="68"/>
      <c r="E5293" s="68"/>
      <c r="F5293" s="68"/>
      <c r="G5293" s="68"/>
      <c r="H5293" s="68"/>
      <c r="I5293" s="68" t="n">
        <v>0</v>
      </c>
      <c r="J5293" s="68"/>
      <c r="K5293" s="68"/>
    </row>
    <row r="5294" customFormat="false" ht="15" hidden="false" customHeight="false" outlineLevel="0" collapsed="false">
      <c r="A5294" s="69" t="s">
        <v>104</v>
      </c>
      <c r="B5294" s="69"/>
      <c r="C5294" s="70"/>
      <c r="D5294" s="70"/>
      <c r="E5294" s="70"/>
      <c r="F5294" s="70"/>
      <c r="G5294" s="70"/>
      <c r="H5294" s="70"/>
      <c r="I5294" s="70"/>
      <c r="J5294" s="70"/>
      <c r="K5294" s="70"/>
    </row>
    <row r="5295" customFormat="false" ht="15" hidden="false" customHeight="false" outlineLevel="0" collapsed="false">
      <c r="A5295" s="71" t="s">
        <v>105</v>
      </c>
      <c r="B5295" s="71"/>
      <c r="C5295" s="72"/>
      <c r="D5295" s="72"/>
      <c r="E5295" s="72"/>
      <c r="F5295" s="72"/>
      <c r="G5295" s="72"/>
      <c r="H5295" s="72"/>
      <c r="I5295" s="72"/>
      <c r="J5295" s="72"/>
      <c r="K5295" s="72"/>
    </row>
    <row r="5296" customFormat="false" ht="21" hidden="false" customHeight="false" outlineLevel="0" collapsed="false">
      <c r="A5296" s="73"/>
      <c r="B5296" s="73"/>
      <c r="C5296" s="74"/>
      <c r="D5296" s="74"/>
      <c r="E5296" s="74" t="n">
        <f aca="false">SUM(E5262:E5292)</f>
        <v>0</v>
      </c>
      <c r="F5296" s="74" t="n">
        <f aca="false">SUM(F5262:F5292)</f>
        <v>0</v>
      </c>
      <c r="G5296" s="74"/>
      <c r="H5296" s="74"/>
      <c r="I5296" s="74" t="n">
        <f aca="false">SUM(I5262:I5292)+I5293+I5294-I5295</f>
        <v>0</v>
      </c>
      <c r="J5296" s="75"/>
      <c r="K5296" s="76"/>
    </row>
    <row r="5297" customFormat="false" ht="15" hidden="false" customHeight="false" outlineLevel="0" collapsed="false">
      <c r="A5297" s="80"/>
      <c r="B5297" s="80"/>
      <c r="C5297" s="80"/>
      <c r="D5297" s="80"/>
      <c r="E5297" s="80"/>
      <c r="F5297" s="80"/>
      <c r="G5297" s="77"/>
      <c r="H5297" s="78"/>
      <c r="I5297" s="78"/>
      <c r="J5297" s="80"/>
      <c r="K5297" s="80"/>
    </row>
    <row r="5298" customFormat="false" ht="15" hidden="false" customHeight="false" outlineLevel="0" collapsed="false">
      <c r="A5298" s="79"/>
      <c r="B5298" s="79"/>
      <c r="C5298" s="79"/>
      <c r="D5298" s="79"/>
      <c r="E5298" s="79"/>
      <c r="F5298" s="79"/>
      <c r="G5298" s="79"/>
      <c r="H5298" s="79"/>
      <c r="I5298" s="80"/>
      <c r="J5298" s="80"/>
      <c r="K5298" s="80"/>
    </row>
    <row r="5299" customFormat="false" ht="15" hidden="false" customHeight="false" outlineLevel="0" collapsed="false">
      <c r="A5299" s="80" t="s">
        <v>123</v>
      </c>
      <c r="B5299" s="80"/>
      <c r="C5299" s="80"/>
      <c r="D5299" s="80"/>
      <c r="E5299" s="80"/>
      <c r="F5299" s="80"/>
      <c r="G5299" s="79"/>
      <c r="J5299" s="81"/>
      <c r="K5299" s="81"/>
    </row>
    <row r="5300" customFormat="false" ht="28.5" hidden="false" customHeight="false" outlineLevel="0" collapsed="false">
      <c r="A5300" s="82" t="s">
        <v>5</v>
      </c>
      <c r="B5300" s="82" t="s">
        <v>99</v>
      </c>
      <c r="C5300" s="82" t="s">
        <v>100</v>
      </c>
      <c r="D5300" s="82" t="s">
        <v>101</v>
      </c>
      <c r="E5300" s="82" t="s">
        <v>102</v>
      </c>
      <c r="F5300" s="82" t="s">
        <v>103</v>
      </c>
      <c r="G5300" s="83" t="s">
        <v>104</v>
      </c>
      <c r="H5300" s="84" t="s">
        <v>105</v>
      </c>
      <c r="I5300" s="85" t="s">
        <v>106</v>
      </c>
      <c r="J5300" s="86" t="s">
        <v>6</v>
      </c>
      <c r="K5300" s="87"/>
    </row>
    <row r="5301" customFormat="false" ht="18" hidden="false" customHeight="false" outlineLevel="0" collapsed="false">
      <c r="A5301" s="40" t="n">
        <f aca="false">LOOKUP(A5302,'كشف رواتب تفصيلي'!$A$6:$D$437)</f>
        <v>0</v>
      </c>
      <c r="B5301" s="90" t="n">
        <f aca="false">A5301*E5296/30</f>
        <v>0</v>
      </c>
      <c r="C5301" s="90" t="n">
        <f aca="false">A5301*I5296*1.5/270</f>
        <v>0</v>
      </c>
      <c r="D5301" s="90" t="n">
        <f aca="false">A5301*F5296*1.5/270</f>
        <v>0</v>
      </c>
      <c r="E5301" s="90" t="n">
        <f aca="false">LOOKUP(A5302,السلف!$A$6:$D$205)</f>
        <v>0</v>
      </c>
      <c r="F5301" s="90"/>
      <c r="G5301" s="90"/>
      <c r="H5301" s="91"/>
      <c r="I5301" s="92" t="n">
        <f aca="false">B5301+C5301+G5301-D5301-E5301-H5301</f>
        <v>0</v>
      </c>
      <c r="J5301" s="93" t="n">
        <f aca="false">LOOKUP(A5302,'قوة المصنع'!$A$6:$E$431)</f>
        <v>0</v>
      </c>
      <c r="K5301" s="94" t="n">
        <f aca="false">LOOKUP(A5302,'قوة المصنع'!$A$6:$F$431)</f>
        <v>0</v>
      </c>
    </row>
    <row r="5302" customFormat="false" ht="15.75" hidden="false" customHeight="false" outlineLevel="0" collapsed="false">
      <c r="A5302" s="80" t="n">
        <f aca="false">B5258</f>
        <v>102</v>
      </c>
      <c r="H5302" s="96"/>
      <c r="J5302" s="97"/>
      <c r="K5302" s="97"/>
    </row>
    <row r="5303" customFormat="false" ht="15.75" hidden="false" customHeight="false" outlineLevel="0" collapsed="false">
      <c r="A5303" s="80"/>
      <c r="H5303" s="96"/>
      <c r="I5303" s="98" t="s">
        <v>124</v>
      </c>
      <c r="J5303" s="98"/>
      <c r="K5303" s="98"/>
    </row>
    <row r="5304" customFormat="false" ht="15" hidden="false" customHeight="false" outlineLevel="0" collapsed="false">
      <c r="A5304" s="80"/>
      <c r="H5304" s="96"/>
      <c r="I5304" s="99"/>
      <c r="J5304" s="100"/>
      <c r="K5304" s="101"/>
    </row>
    <row r="5305" customFormat="false" ht="15.75" hidden="false" customHeight="false" outlineLevel="0" collapsed="false">
      <c r="I5305" s="102"/>
      <c r="J5305" s="103"/>
      <c r="K5305" s="104"/>
    </row>
    <row r="5307" customFormat="false" ht="15" hidden="false" customHeight="false" outlineLevel="0" collapsed="false">
      <c r="A5307" s="37" t="s">
        <v>107</v>
      </c>
      <c r="B5307" s="37"/>
      <c r="C5307" s="37"/>
      <c r="D5307" s="37"/>
      <c r="E5307" s="37"/>
      <c r="F5307" s="37"/>
      <c r="G5307" s="37"/>
      <c r="H5307" s="37"/>
      <c r="I5307" s="37"/>
      <c r="J5307" s="37"/>
      <c r="K5307" s="37"/>
    </row>
    <row r="5308" customFormat="false" ht="15" hidden="false" customHeight="false" outlineLevel="0" collapsed="false">
      <c r="A5308" s="38" t="str">
        <f aca="false">"راتب شهر :"&amp;TEXT(B5314,"mmm yyyy")</f>
        <v>راتب شهر :Nov 2009</v>
      </c>
      <c r="B5308" s="38"/>
      <c r="C5308" s="38"/>
      <c r="D5308" s="38"/>
      <c r="E5308" s="38"/>
      <c r="F5308" s="38"/>
      <c r="G5308" s="38"/>
      <c r="H5308" s="38"/>
      <c r="I5308" s="38"/>
      <c r="J5308" s="38"/>
      <c r="K5308" s="38"/>
    </row>
    <row r="5309" customFormat="false" ht="15.75" hidden="false" customHeight="false" outlineLevel="0" collapsed="false">
      <c r="A5309" s="39" t="s">
        <v>108</v>
      </c>
      <c r="B5309" s="40" t="n">
        <f aca="false">LOOKUP(B5310,'كشف رواتب تفصيلي'!$A$6:$C$437)</f>
        <v>0</v>
      </c>
      <c r="C5309" s="41"/>
      <c r="D5309" s="41"/>
      <c r="E5309" s="41"/>
      <c r="F5309" s="41"/>
      <c r="G5309" s="43"/>
      <c r="H5309" s="43" t="s">
        <v>109</v>
      </c>
      <c r="I5309" s="39" t="str">
        <f aca="false">LOOKUP(B5310,'كشف رواتب تفصيلي'!$A$6:$B$437)</f>
        <v>سنجر</v>
      </c>
      <c r="J5309" s="43"/>
      <c r="K5309" s="43"/>
    </row>
    <row r="5310" customFormat="false" ht="15" hidden="false" customHeight="false" outlineLevel="0" collapsed="false">
      <c r="A5310" s="44" t="s">
        <v>110</v>
      </c>
      <c r="B5310" s="45" t="n">
        <f aca="false">B5258+1</f>
        <v>103</v>
      </c>
      <c r="C5310" s="80"/>
      <c r="D5310" s="80"/>
      <c r="E5310" s="80"/>
      <c r="F5310" s="80"/>
      <c r="G5310" s="80"/>
      <c r="H5310" s="80"/>
      <c r="I5310" s="80"/>
      <c r="J5310" s="80"/>
      <c r="K5310" s="80"/>
    </row>
    <row r="5311" customFormat="false" ht="15" hidden="false" customHeight="false" outlineLevel="0" collapsed="false">
      <c r="A5311" s="80"/>
      <c r="B5311" s="80"/>
      <c r="C5311" s="80"/>
      <c r="D5311" s="80"/>
      <c r="E5311" s="80"/>
      <c r="F5311" s="80"/>
      <c r="G5311" s="80"/>
      <c r="H5311" s="80"/>
      <c r="I5311" s="80"/>
      <c r="J5311" s="80"/>
      <c r="K5311" s="80"/>
    </row>
    <row r="5312" customFormat="false" ht="15" hidden="false" customHeight="true" outlineLevel="0" collapsed="false">
      <c r="A5312" s="47" t="s">
        <v>111</v>
      </c>
      <c r="B5312" s="47"/>
      <c r="C5312" s="48" t="s">
        <v>112</v>
      </c>
      <c r="D5312" s="48" t="s">
        <v>113</v>
      </c>
      <c r="E5312" s="49" t="s">
        <v>114</v>
      </c>
      <c r="F5312" s="50" t="s">
        <v>115</v>
      </c>
      <c r="G5312" s="50"/>
      <c r="H5312" s="50"/>
      <c r="I5312" s="51" t="s">
        <v>100</v>
      </c>
      <c r="J5312" s="52" t="s">
        <v>116</v>
      </c>
      <c r="K5312" s="52"/>
    </row>
    <row r="5313" customFormat="false" ht="15" hidden="false" customHeight="false" outlineLevel="0" collapsed="false">
      <c r="A5313" s="47"/>
      <c r="B5313" s="47"/>
      <c r="C5313" s="48"/>
      <c r="D5313" s="48"/>
      <c r="E5313" s="49"/>
      <c r="F5313" s="55" t="s">
        <v>121</v>
      </c>
      <c r="G5313" s="56"/>
      <c r="H5313" s="56"/>
      <c r="I5313" s="51"/>
      <c r="J5313" s="52"/>
      <c r="K5313" s="52"/>
    </row>
    <row r="5314" customFormat="false" ht="15" hidden="false" customHeight="false" outlineLevel="0" collapsed="false">
      <c r="A5314" s="58" t="str">
        <f aca="false">TEXT(B5314,"ddd")</f>
        <v>Sun</v>
      </c>
      <c r="B5314" s="59" t="n">
        <f aca="false">'كشف رواتب تفصيلي'!$C$3</f>
        <v>40118</v>
      </c>
      <c r="C5314" s="60"/>
      <c r="D5314" s="60"/>
      <c r="E5314" s="61" t="n">
        <f aca="false">IF(C5314&lt;1,0,1)</f>
        <v>0</v>
      </c>
      <c r="F5314" s="60" t="n">
        <f aca="false">IF(C5314&lt;1,0,C5314-8)</f>
        <v>0</v>
      </c>
      <c r="G5314" s="60"/>
      <c r="H5314" s="60"/>
      <c r="I5314" s="60" t="n">
        <f aca="false">IF(D5314&lt;1,0,D5314-5)</f>
        <v>0</v>
      </c>
      <c r="J5314" s="62"/>
      <c r="K5314" s="62"/>
    </row>
    <row r="5315" customFormat="false" ht="15" hidden="false" customHeight="false" outlineLevel="0" collapsed="false">
      <c r="A5315" s="58" t="str">
        <f aca="false">TEXT(B5315,"ddd")</f>
        <v>Mon</v>
      </c>
      <c r="B5315" s="59" t="n">
        <f aca="false">B5314+1</f>
        <v>40119</v>
      </c>
      <c r="C5315" s="60"/>
      <c r="D5315" s="60"/>
      <c r="E5315" s="61" t="n">
        <f aca="false">IF(C5315&lt;1,0,1)</f>
        <v>0</v>
      </c>
      <c r="F5315" s="60" t="n">
        <f aca="false">IF(C5315&lt;1,0,C5315-8)</f>
        <v>0</v>
      </c>
      <c r="G5315" s="60"/>
      <c r="H5315" s="60"/>
      <c r="I5315" s="60" t="n">
        <f aca="false">IF(D5315&lt;1,0,D5315-5)</f>
        <v>0</v>
      </c>
      <c r="J5315" s="62"/>
      <c r="K5315" s="62"/>
    </row>
    <row r="5316" customFormat="false" ht="15" hidden="false" customHeight="false" outlineLevel="0" collapsed="false">
      <c r="A5316" s="58" t="str">
        <f aca="false">TEXT(B5316,"ddd")</f>
        <v>Tue</v>
      </c>
      <c r="B5316" s="59" t="n">
        <f aca="false">B5315+1</f>
        <v>40120</v>
      </c>
      <c r="C5316" s="60"/>
      <c r="D5316" s="60"/>
      <c r="E5316" s="61" t="n">
        <f aca="false">IF(C5316&lt;1,0,1)</f>
        <v>0</v>
      </c>
      <c r="F5316" s="60" t="n">
        <f aca="false">IF(C5316&lt;1,0,C5316-8)</f>
        <v>0</v>
      </c>
      <c r="G5316" s="60"/>
      <c r="H5316" s="60"/>
      <c r="I5316" s="60" t="n">
        <f aca="false">IF(D5316&lt;1,0,D5316-5)</f>
        <v>0</v>
      </c>
      <c r="J5316" s="62"/>
      <c r="K5316" s="62"/>
    </row>
    <row r="5317" customFormat="false" ht="15" hidden="false" customHeight="false" outlineLevel="0" collapsed="false">
      <c r="A5317" s="58" t="str">
        <f aca="false">TEXT(B5317,"ddd")</f>
        <v>Wed</v>
      </c>
      <c r="B5317" s="59" t="n">
        <f aca="false">B5316+1</f>
        <v>40121</v>
      </c>
      <c r="C5317" s="60"/>
      <c r="D5317" s="60"/>
      <c r="E5317" s="61" t="n">
        <f aca="false">IF(C5317&lt;1,0,1)</f>
        <v>0</v>
      </c>
      <c r="F5317" s="60" t="n">
        <f aca="false">IF(C5317&lt;1,0,C5317-8)</f>
        <v>0</v>
      </c>
      <c r="G5317" s="60"/>
      <c r="H5317" s="60"/>
      <c r="I5317" s="60" t="n">
        <f aca="false">IF(D5317&lt;1,0,D5317-5)</f>
        <v>0</v>
      </c>
      <c r="J5317" s="62"/>
      <c r="K5317" s="62"/>
    </row>
    <row r="5318" customFormat="false" ht="15" hidden="false" customHeight="false" outlineLevel="0" collapsed="false">
      <c r="A5318" s="58" t="str">
        <f aca="false">TEXT(B5318,"ddd")</f>
        <v>Thu</v>
      </c>
      <c r="B5318" s="59" t="n">
        <f aca="false">B5317+1</f>
        <v>40122</v>
      </c>
      <c r="C5318" s="60"/>
      <c r="D5318" s="60"/>
      <c r="E5318" s="61" t="n">
        <f aca="false">IF(C5318&lt;1,0,1)</f>
        <v>0</v>
      </c>
      <c r="F5318" s="60" t="n">
        <f aca="false">IF(C5318&lt;1,0,C5318-8)</f>
        <v>0</v>
      </c>
      <c r="G5318" s="60"/>
      <c r="H5318" s="60"/>
      <c r="I5318" s="60" t="n">
        <f aca="false">IF(D5318&lt;1,0,D5318-5)</f>
        <v>0</v>
      </c>
      <c r="J5318" s="62"/>
      <c r="K5318" s="62"/>
    </row>
    <row r="5319" customFormat="false" ht="15" hidden="false" customHeight="false" outlineLevel="0" collapsed="false">
      <c r="A5319" s="58" t="str">
        <f aca="false">TEXT(B5319,"ddd")</f>
        <v>Fri</v>
      </c>
      <c r="B5319" s="59" t="n">
        <f aca="false">B5318+1</f>
        <v>40123</v>
      </c>
      <c r="C5319" s="60"/>
      <c r="D5319" s="60"/>
      <c r="E5319" s="61" t="n">
        <f aca="false">IF(C5319&lt;1,0,1)</f>
        <v>0</v>
      </c>
      <c r="F5319" s="60" t="n">
        <f aca="false">IF(C5319&lt;1,0,C5319-8)</f>
        <v>0</v>
      </c>
      <c r="G5319" s="60"/>
      <c r="H5319" s="60"/>
      <c r="I5319" s="60" t="n">
        <f aca="false">IF(D5319&lt;1,0,D5319-5)</f>
        <v>0</v>
      </c>
      <c r="J5319" s="62"/>
      <c r="K5319" s="62"/>
    </row>
    <row r="5320" customFormat="false" ht="15" hidden="false" customHeight="false" outlineLevel="0" collapsed="false">
      <c r="A5320" s="58" t="str">
        <f aca="false">TEXT(B5320,"ddd")</f>
        <v>Sat</v>
      </c>
      <c r="B5320" s="59" t="n">
        <f aca="false">B5319+1</f>
        <v>40124</v>
      </c>
      <c r="C5320" s="60"/>
      <c r="D5320" s="60"/>
      <c r="E5320" s="61" t="n">
        <f aca="false">IF(C5320&lt;1,0,1)</f>
        <v>0</v>
      </c>
      <c r="F5320" s="60" t="n">
        <f aca="false">IF(C5320&lt;1,0,C5320-8)</f>
        <v>0</v>
      </c>
      <c r="G5320" s="60"/>
      <c r="H5320" s="60"/>
      <c r="I5320" s="60" t="n">
        <f aca="false">IF(D5320&lt;1,0,D5320-5)</f>
        <v>0</v>
      </c>
      <c r="J5320" s="62"/>
      <c r="K5320" s="62"/>
    </row>
    <row r="5321" customFormat="false" ht="15" hidden="false" customHeight="false" outlineLevel="0" collapsed="false">
      <c r="A5321" s="58" t="str">
        <f aca="false">TEXT(B5321,"ddd")</f>
        <v>Sun</v>
      </c>
      <c r="B5321" s="59" t="n">
        <f aca="false">B5320+1</f>
        <v>40125</v>
      </c>
      <c r="C5321" s="60"/>
      <c r="D5321" s="60"/>
      <c r="E5321" s="61" t="n">
        <f aca="false">IF(C5321&lt;1,0,1)</f>
        <v>0</v>
      </c>
      <c r="F5321" s="60" t="n">
        <f aca="false">IF(C5321&lt;1,0,C5321-8)</f>
        <v>0</v>
      </c>
      <c r="G5321" s="60"/>
      <c r="H5321" s="60"/>
      <c r="I5321" s="60" t="n">
        <f aca="false">IF(D5321&lt;1,0,D5321-5)</f>
        <v>0</v>
      </c>
      <c r="J5321" s="62"/>
      <c r="K5321" s="62"/>
    </row>
    <row r="5322" customFormat="false" ht="15" hidden="false" customHeight="false" outlineLevel="0" collapsed="false">
      <c r="A5322" s="58" t="str">
        <f aca="false">TEXT(B5322,"ddd")</f>
        <v>Mon</v>
      </c>
      <c r="B5322" s="59" t="n">
        <f aca="false">B5321+1</f>
        <v>40126</v>
      </c>
      <c r="C5322" s="60"/>
      <c r="D5322" s="60"/>
      <c r="E5322" s="61" t="n">
        <f aca="false">IF(C5322&lt;1,0,1)</f>
        <v>0</v>
      </c>
      <c r="F5322" s="60" t="n">
        <f aca="false">IF(C5322&lt;1,0,C5322-8)</f>
        <v>0</v>
      </c>
      <c r="G5322" s="60"/>
      <c r="H5322" s="60"/>
      <c r="I5322" s="60" t="n">
        <f aca="false">IF(D5322&lt;1,0,D5322-5)</f>
        <v>0</v>
      </c>
      <c r="J5322" s="62"/>
      <c r="K5322" s="62"/>
    </row>
    <row r="5323" customFormat="false" ht="15" hidden="false" customHeight="false" outlineLevel="0" collapsed="false">
      <c r="A5323" s="58" t="str">
        <f aca="false">TEXT(B5323,"ddd")</f>
        <v>Tue</v>
      </c>
      <c r="B5323" s="59" t="n">
        <f aca="false">B5322+1</f>
        <v>40127</v>
      </c>
      <c r="C5323" s="60"/>
      <c r="D5323" s="60"/>
      <c r="E5323" s="61" t="n">
        <f aca="false">IF(C5323&lt;1,0,1)</f>
        <v>0</v>
      </c>
      <c r="F5323" s="60" t="n">
        <f aca="false">IF(C5323&lt;1,0,C5323-8)</f>
        <v>0</v>
      </c>
      <c r="G5323" s="60"/>
      <c r="H5323" s="60"/>
      <c r="I5323" s="60" t="n">
        <f aca="false">IF(D5323&lt;1,0,D5323-5)</f>
        <v>0</v>
      </c>
      <c r="J5323" s="62"/>
      <c r="K5323" s="62"/>
    </row>
    <row r="5324" customFormat="false" ht="15" hidden="false" customHeight="false" outlineLevel="0" collapsed="false">
      <c r="A5324" s="58" t="str">
        <f aca="false">TEXT(B5324,"ddd")</f>
        <v>Wed</v>
      </c>
      <c r="B5324" s="59" t="n">
        <f aca="false">B5323+1</f>
        <v>40128</v>
      </c>
      <c r="C5324" s="60"/>
      <c r="D5324" s="60"/>
      <c r="E5324" s="61" t="n">
        <f aca="false">IF(C5324&lt;1,0,1)</f>
        <v>0</v>
      </c>
      <c r="F5324" s="60" t="n">
        <f aca="false">IF(C5324&lt;1,0,C5324-8)</f>
        <v>0</v>
      </c>
      <c r="G5324" s="60"/>
      <c r="H5324" s="60"/>
      <c r="I5324" s="60" t="n">
        <f aca="false">IF(D5324&lt;1,0,D5324-5)</f>
        <v>0</v>
      </c>
      <c r="J5324" s="62"/>
      <c r="K5324" s="62"/>
    </row>
    <row r="5325" customFormat="false" ht="15" hidden="false" customHeight="false" outlineLevel="0" collapsed="false">
      <c r="A5325" s="58" t="str">
        <f aca="false">TEXT(B5325,"ddd")</f>
        <v>Thu</v>
      </c>
      <c r="B5325" s="59" t="n">
        <f aca="false">B5324+1</f>
        <v>40129</v>
      </c>
      <c r="C5325" s="60"/>
      <c r="D5325" s="60"/>
      <c r="E5325" s="61" t="n">
        <f aca="false">IF(C5325&lt;1,0,1)</f>
        <v>0</v>
      </c>
      <c r="F5325" s="60" t="n">
        <f aca="false">IF(C5325&lt;1,0,C5325-8)</f>
        <v>0</v>
      </c>
      <c r="G5325" s="60"/>
      <c r="H5325" s="60"/>
      <c r="I5325" s="60" t="n">
        <f aca="false">IF(D5325&lt;1,0,D5325-5)</f>
        <v>0</v>
      </c>
      <c r="J5325" s="62"/>
      <c r="K5325" s="62"/>
    </row>
    <row r="5326" customFormat="false" ht="15" hidden="false" customHeight="false" outlineLevel="0" collapsed="false">
      <c r="A5326" s="58" t="str">
        <f aca="false">TEXT(B5326,"ddd")</f>
        <v>Fri</v>
      </c>
      <c r="B5326" s="59" t="n">
        <f aca="false">B5325+1</f>
        <v>40130</v>
      </c>
      <c r="C5326" s="60"/>
      <c r="D5326" s="60"/>
      <c r="E5326" s="61" t="n">
        <f aca="false">IF(C5326&lt;1,0,1)</f>
        <v>0</v>
      </c>
      <c r="F5326" s="60" t="n">
        <f aca="false">IF(C5326&lt;1,0,C5326-8)</f>
        <v>0</v>
      </c>
      <c r="G5326" s="60"/>
      <c r="H5326" s="60"/>
      <c r="I5326" s="60" t="n">
        <f aca="false">IF(D5326&lt;1,0,D5326-5)</f>
        <v>0</v>
      </c>
      <c r="J5326" s="62"/>
      <c r="K5326" s="62"/>
    </row>
    <row r="5327" customFormat="false" ht="15" hidden="false" customHeight="false" outlineLevel="0" collapsed="false">
      <c r="A5327" s="58" t="str">
        <f aca="false">TEXT(B5327,"ddd")</f>
        <v>Sat</v>
      </c>
      <c r="B5327" s="59" t="n">
        <f aca="false">B5326+1</f>
        <v>40131</v>
      </c>
      <c r="C5327" s="60"/>
      <c r="D5327" s="60"/>
      <c r="E5327" s="61" t="n">
        <f aca="false">IF(C5327&lt;1,0,1)</f>
        <v>0</v>
      </c>
      <c r="F5327" s="60" t="n">
        <f aca="false">IF(C5327&lt;1,0,C5327-8)</f>
        <v>0</v>
      </c>
      <c r="G5327" s="60"/>
      <c r="H5327" s="60"/>
      <c r="I5327" s="60" t="n">
        <f aca="false">IF(D5327&lt;1,0,D5327-5)</f>
        <v>0</v>
      </c>
      <c r="J5327" s="62"/>
      <c r="K5327" s="62"/>
    </row>
    <row r="5328" customFormat="false" ht="15" hidden="false" customHeight="false" outlineLevel="0" collapsed="false">
      <c r="A5328" s="58" t="str">
        <f aca="false">TEXT(B5328,"ddd")</f>
        <v>Sun</v>
      </c>
      <c r="B5328" s="59" t="n">
        <f aca="false">B5327+1</f>
        <v>40132</v>
      </c>
      <c r="C5328" s="60"/>
      <c r="D5328" s="60"/>
      <c r="E5328" s="61" t="n">
        <f aca="false">IF(C5328&lt;1,0,1)</f>
        <v>0</v>
      </c>
      <c r="F5328" s="60" t="n">
        <f aca="false">IF(C5328&lt;1,0,C5328-8)</f>
        <v>0</v>
      </c>
      <c r="G5328" s="60"/>
      <c r="H5328" s="60"/>
      <c r="I5328" s="60" t="n">
        <f aca="false">IF(D5328&lt;1,0,D5328-5)</f>
        <v>0</v>
      </c>
      <c r="J5328" s="62"/>
      <c r="K5328" s="62"/>
    </row>
    <row r="5329" customFormat="false" ht="15" hidden="false" customHeight="false" outlineLevel="0" collapsed="false">
      <c r="A5329" s="58" t="str">
        <f aca="false">TEXT(B5329,"ddd")</f>
        <v>Mon</v>
      </c>
      <c r="B5329" s="59" t="n">
        <f aca="false">B5328+1</f>
        <v>40133</v>
      </c>
      <c r="C5329" s="60"/>
      <c r="D5329" s="60"/>
      <c r="E5329" s="61" t="n">
        <f aca="false">IF(C5329&lt;1,0,1)</f>
        <v>0</v>
      </c>
      <c r="F5329" s="60" t="n">
        <f aca="false">IF(C5329&lt;1,0,C5329-8)</f>
        <v>0</v>
      </c>
      <c r="G5329" s="60"/>
      <c r="H5329" s="60"/>
      <c r="I5329" s="60" t="n">
        <f aca="false">IF(D5329&lt;1,0,D5329-5)</f>
        <v>0</v>
      </c>
      <c r="J5329" s="62"/>
      <c r="K5329" s="62"/>
    </row>
    <row r="5330" customFormat="false" ht="15" hidden="false" customHeight="false" outlineLevel="0" collapsed="false">
      <c r="A5330" s="58" t="str">
        <f aca="false">TEXT(B5330,"ddd")</f>
        <v>Tue</v>
      </c>
      <c r="B5330" s="59" t="n">
        <f aca="false">B5329+1</f>
        <v>40134</v>
      </c>
      <c r="C5330" s="60"/>
      <c r="D5330" s="60"/>
      <c r="E5330" s="61" t="n">
        <f aca="false">IF(C5330&lt;1,0,1)</f>
        <v>0</v>
      </c>
      <c r="F5330" s="60" t="n">
        <f aca="false">IF(C5330&lt;1,0,C5330-8)</f>
        <v>0</v>
      </c>
      <c r="G5330" s="60"/>
      <c r="H5330" s="60"/>
      <c r="I5330" s="60" t="n">
        <f aca="false">IF(D5330&lt;1,0,D5330-5)</f>
        <v>0</v>
      </c>
      <c r="J5330" s="62"/>
      <c r="K5330" s="62"/>
    </row>
    <row r="5331" customFormat="false" ht="15" hidden="false" customHeight="false" outlineLevel="0" collapsed="false">
      <c r="A5331" s="58" t="str">
        <f aca="false">TEXT(B5331,"ddd")</f>
        <v>Wed</v>
      </c>
      <c r="B5331" s="59" t="n">
        <f aca="false">B5330+1</f>
        <v>40135</v>
      </c>
      <c r="C5331" s="60"/>
      <c r="D5331" s="60"/>
      <c r="E5331" s="61" t="n">
        <f aca="false">IF(C5331&lt;1,0,1)</f>
        <v>0</v>
      </c>
      <c r="F5331" s="60" t="n">
        <f aca="false">IF(C5331&lt;1,0,C5331-8)</f>
        <v>0</v>
      </c>
      <c r="G5331" s="60"/>
      <c r="H5331" s="60"/>
      <c r="I5331" s="60" t="n">
        <f aca="false">IF(D5331&lt;1,0,D5331-5)</f>
        <v>0</v>
      </c>
      <c r="J5331" s="62"/>
      <c r="K5331" s="62"/>
    </row>
    <row r="5332" customFormat="false" ht="15" hidden="false" customHeight="false" outlineLevel="0" collapsed="false">
      <c r="A5332" s="58" t="str">
        <f aca="false">TEXT(B5332,"ddd")</f>
        <v>Thu</v>
      </c>
      <c r="B5332" s="59" t="n">
        <f aca="false">B5331+1</f>
        <v>40136</v>
      </c>
      <c r="C5332" s="60"/>
      <c r="D5332" s="60"/>
      <c r="E5332" s="61" t="n">
        <f aca="false">IF(C5332&lt;1,0,1)</f>
        <v>0</v>
      </c>
      <c r="F5332" s="60" t="n">
        <f aca="false">IF(C5332&lt;1,0,C5332-8)</f>
        <v>0</v>
      </c>
      <c r="G5332" s="60"/>
      <c r="H5332" s="60"/>
      <c r="I5332" s="60" t="n">
        <f aca="false">IF(D5332&lt;1,0,D5332-5)</f>
        <v>0</v>
      </c>
      <c r="J5332" s="62"/>
      <c r="K5332" s="62"/>
    </row>
    <row r="5333" customFormat="false" ht="15" hidden="false" customHeight="false" outlineLevel="0" collapsed="false">
      <c r="A5333" s="58" t="str">
        <f aca="false">TEXT(B5333,"ddd")</f>
        <v>Fri</v>
      </c>
      <c r="B5333" s="59" t="n">
        <f aca="false">B5332+1</f>
        <v>40137</v>
      </c>
      <c r="C5333" s="60"/>
      <c r="D5333" s="60"/>
      <c r="E5333" s="61" t="n">
        <f aca="false">IF(C5333&lt;1,0,1)</f>
        <v>0</v>
      </c>
      <c r="F5333" s="60" t="n">
        <f aca="false">IF(C5333&lt;1,0,C5333-8)</f>
        <v>0</v>
      </c>
      <c r="G5333" s="60"/>
      <c r="H5333" s="60"/>
      <c r="I5333" s="60" t="n">
        <f aca="false">IF(D5333&lt;1,0,D5333-5)</f>
        <v>0</v>
      </c>
      <c r="J5333" s="62"/>
      <c r="K5333" s="62"/>
    </row>
    <row r="5334" customFormat="false" ht="15" hidden="false" customHeight="false" outlineLevel="0" collapsed="false">
      <c r="A5334" s="58" t="str">
        <f aca="false">TEXT(B5334,"ddd")</f>
        <v>Sat</v>
      </c>
      <c r="B5334" s="59" t="n">
        <f aca="false">B5333+1</f>
        <v>40138</v>
      </c>
      <c r="C5334" s="60"/>
      <c r="D5334" s="60"/>
      <c r="E5334" s="61" t="n">
        <f aca="false">IF(C5334&lt;1,0,1)</f>
        <v>0</v>
      </c>
      <c r="F5334" s="60" t="n">
        <f aca="false">IF(C5334&lt;1,0,C5334-8)</f>
        <v>0</v>
      </c>
      <c r="G5334" s="60"/>
      <c r="H5334" s="60"/>
      <c r="I5334" s="60" t="n">
        <f aca="false">IF(D5334&lt;1,0,D5334-5)</f>
        <v>0</v>
      </c>
      <c r="J5334" s="62"/>
      <c r="K5334" s="62"/>
    </row>
    <row r="5335" customFormat="false" ht="15" hidden="false" customHeight="false" outlineLevel="0" collapsed="false">
      <c r="A5335" s="58" t="str">
        <f aca="false">TEXT(B5335,"ddd")</f>
        <v>Sun</v>
      </c>
      <c r="B5335" s="59" t="n">
        <f aca="false">B5334+1</f>
        <v>40139</v>
      </c>
      <c r="C5335" s="60"/>
      <c r="D5335" s="60"/>
      <c r="E5335" s="61" t="n">
        <f aca="false">IF(C5335&lt;1,0,1)</f>
        <v>0</v>
      </c>
      <c r="F5335" s="60" t="n">
        <f aca="false">IF(C5335&lt;1,0,C5335-8)</f>
        <v>0</v>
      </c>
      <c r="G5335" s="60"/>
      <c r="H5335" s="60"/>
      <c r="I5335" s="60" t="n">
        <f aca="false">IF(D5335&lt;1,0,D5335-5)</f>
        <v>0</v>
      </c>
      <c r="J5335" s="62"/>
      <c r="K5335" s="62"/>
    </row>
    <row r="5336" customFormat="false" ht="15" hidden="false" customHeight="false" outlineLevel="0" collapsed="false">
      <c r="A5336" s="58" t="str">
        <f aca="false">TEXT(B5336,"ddd")</f>
        <v>Mon</v>
      </c>
      <c r="B5336" s="59" t="n">
        <f aca="false">B5335+1</f>
        <v>40140</v>
      </c>
      <c r="C5336" s="60"/>
      <c r="D5336" s="60"/>
      <c r="E5336" s="61" t="n">
        <f aca="false">IF(C5336&lt;1,0,1)</f>
        <v>0</v>
      </c>
      <c r="F5336" s="60" t="n">
        <f aca="false">IF(C5336&lt;1,0,C5336-8)</f>
        <v>0</v>
      </c>
      <c r="G5336" s="60"/>
      <c r="H5336" s="60"/>
      <c r="I5336" s="60" t="n">
        <f aca="false">IF(D5336&lt;1,0,D5336-5)</f>
        <v>0</v>
      </c>
      <c r="J5336" s="62"/>
      <c r="K5336" s="62"/>
    </row>
    <row r="5337" customFormat="false" ht="15" hidden="false" customHeight="false" outlineLevel="0" collapsed="false">
      <c r="A5337" s="58" t="str">
        <f aca="false">TEXT(B5337,"ddd")</f>
        <v>Tue</v>
      </c>
      <c r="B5337" s="59" t="n">
        <f aca="false">B5336+1</f>
        <v>40141</v>
      </c>
      <c r="C5337" s="60"/>
      <c r="D5337" s="60"/>
      <c r="E5337" s="61" t="n">
        <f aca="false">IF(C5337&lt;1,0,1)</f>
        <v>0</v>
      </c>
      <c r="F5337" s="60" t="n">
        <f aca="false">IF(C5337&lt;1,0,C5337-8)</f>
        <v>0</v>
      </c>
      <c r="G5337" s="60"/>
      <c r="H5337" s="60"/>
      <c r="I5337" s="60" t="n">
        <f aca="false">IF(D5337&lt;1,0,D5337-5)</f>
        <v>0</v>
      </c>
      <c r="J5337" s="62"/>
      <c r="K5337" s="62"/>
    </row>
    <row r="5338" customFormat="false" ht="15" hidden="false" customHeight="false" outlineLevel="0" collapsed="false">
      <c r="A5338" s="58" t="str">
        <f aca="false">TEXT(B5338,"ddd")</f>
        <v>Wed</v>
      </c>
      <c r="B5338" s="59" t="n">
        <f aca="false">B5337+1</f>
        <v>40142</v>
      </c>
      <c r="C5338" s="60"/>
      <c r="D5338" s="60"/>
      <c r="E5338" s="61" t="n">
        <f aca="false">IF(C5338&lt;1,0,1)</f>
        <v>0</v>
      </c>
      <c r="F5338" s="60" t="n">
        <f aca="false">IF(C5338&lt;1,0,C5338-8)</f>
        <v>0</v>
      </c>
      <c r="G5338" s="60"/>
      <c r="H5338" s="60"/>
      <c r="I5338" s="60" t="n">
        <f aca="false">IF(D5338&lt;1,0,D5338-5)</f>
        <v>0</v>
      </c>
      <c r="J5338" s="62"/>
      <c r="K5338" s="62"/>
    </row>
    <row r="5339" customFormat="false" ht="15" hidden="false" customHeight="false" outlineLevel="0" collapsed="false">
      <c r="A5339" s="58" t="str">
        <f aca="false">TEXT(B5339,"ddd")</f>
        <v>Thu</v>
      </c>
      <c r="B5339" s="59" t="n">
        <f aca="false">B5338+1</f>
        <v>40143</v>
      </c>
      <c r="C5339" s="60"/>
      <c r="D5339" s="60"/>
      <c r="E5339" s="61" t="n">
        <f aca="false">IF(C5339&lt;1,0,1)</f>
        <v>0</v>
      </c>
      <c r="F5339" s="60" t="n">
        <f aca="false">IF(C5339&lt;1,0,C5339-8)</f>
        <v>0</v>
      </c>
      <c r="G5339" s="60"/>
      <c r="H5339" s="60"/>
      <c r="I5339" s="60" t="n">
        <f aca="false">IF(D5339&lt;1,0,D5339-5)</f>
        <v>0</v>
      </c>
      <c r="J5339" s="62"/>
      <c r="K5339" s="62"/>
    </row>
    <row r="5340" customFormat="false" ht="15" hidden="false" customHeight="false" outlineLevel="0" collapsed="false">
      <c r="A5340" s="58" t="str">
        <f aca="false">TEXT(B5340,"ddd")</f>
        <v>Fri</v>
      </c>
      <c r="B5340" s="59" t="n">
        <f aca="false">B5339+1</f>
        <v>40144</v>
      </c>
      <c r="C5340" s="60"/>
      <c r="D5340" s="60"/>
      <c r="E5340" s="61" t="n">
        <f aca="false">IF(C5340&lt;1,0,1)</f>
        <v>0</v>
      </c>
      <c r="F5340" s="60" t="n">
        <f aca="false">IF(C5340&lt;1,0,C5340-8)</f>
        <v>0</v>
      </c>
      <c r="G5340" s="60"/>
      <c r="H5340" s="60"/>
      <c r="I5340" s="60" t="n">
        <f aca="false">IF(D5340&lt;1,0,D5340-5)</f>
        <v>0</v>
      </c>
      <c r="J5340" s="62"/>
      <c r="K5340" s="62"/>
    </row>
    <row r="5341" customFormat="false" ht="15" hidden="false" customHeight="false" outlineLevel="0" collapsed="false">
      <c r="A5341" s="58" t="str">
        <f aca="false">TEXT(B5341,"ddd")</f>
        <v>Sat</v>
      </c>
      <c r="B5341" s="59" t="n">
        <f aca="false">B5340+1</f>
        <v>40145</v>
      </c>
      <c r="C5341" s="60"/>
      <c r="D5341" s="60"/>
      <c r="E5341" s="61" t="n">
        <f aca="false">IF(C5341&lt;1,0,1)</f>
        <v>0</v>
      </c>
      <c r="F5341" s="60" t="n">
        <f aca="false">IF(C5341&lt;1,0,C5341-8)</f>
        <v>0</v>
      </c>
      <c r="G5341" s="60"/>
      <c r="H5341" s="60"/>
      <c r="I5341" s="60" t="n">
        <f aca="false">IF(D5341&lt;1,0,D5341-5)</f>
        <v>0</v>
      </c>
      <c r="J5341" s="62"/>
      <c r="K5341" s="62"/>
    </row>
    <row r="5342" customFormat="false" ht="15" hidden="false" customHeight="false" outlineLevel="0" collapsed="false">
      <c r="A5342" s="58" t="str">
        <f aca="false">TEXT(B5342,"ddd")</f>
        <v>Sun</v>
      </c>
      <c r="B5342" s="59" t="n">
        <f aca="false">IF(B5314=$R$9," ",B5341+1)</f>
        <v>40146</v>
      </c>
      <c r="C5342" s="60"/>
      <c r="D5342" s="60"/>
      <c r="E5342" s="61" t="n">
        <f aca="false">IF(C5342&lt;1,0,1)</f>
        <v>0</v>
      </c>
      <c r="F5342" s="60" t="n">
        <f aca="false">IF(C5342&lt;1,0,C5342-8)</f>
        <v>0</v>
      </c>
      <c r="G5342" s="60"/>
      <c r="H5342" s="60"/>
      <c r="I5342" s="60" t="n">
        <f aca="false">IF(D5342&lt;1,0,D5342-5)</f>
        <v>0</v>
      </c>
      <c r="J5342" s="62"/>
      <c r="K5342" s="62"/>
    </row>
    <row r="5343" customFormat="false" ht="15" hidden="false" customHeight="false" outlineLevel="0" collapsed="false">
      <c r="A5343" s="58" t="str">
        <f aca="false">TEXT(B5343,"ddd")</f>
        <v>Mon</v>
      </c>
      <c r="B5343" s="59" t="n">
        <f aca="false">IF(B5314=$R$9," ",B5342+1)</f>
        <v>40147</v>
      </c>
      <c r="C5343" s="60"/>
      <c r="D5343" s="60"/>
      <c r="E5343" s="61" t="n">
        <f aca="false">IF(C5343&lt;1,0,1)</f>
        <v>0</v>
      </c>
      <c r="F5343" s="60" t="n">
        <f aca="false">IF(C5343&lt;1,0,C5343-8)</f>
        <v>0</v>
      </c>
      <c r="G5343" s="60"/>
      <c r="H5343" s="60"/>
      <c r="I5343" s="60" t="n">
        <f aca="false">IF(D5343&lt;1,0,D5343-5)</f>
        <v>0</v>
      </c>
      <c r="J5343" s="62"/>
      <c r="K5343" s="62"/>
    </row>
    <row r="5344" customFormat="false" ht="15" hidden="false" customHeight="false" outlineLevel="0" collapsed="false">
      <c r="A5344" s="58" t="str">
        <f aca="false">TEXT(B5344,"ddd")</f>
        <v> </v>
      </c>
      <c r="B5344" s="59" t="str">
        <f aca="false">IF(B5314=$R$9," ",IF(B5314=$R$11," ",IF(B5314=$R$13," ",IF(B5314=$R$16," ",IF(B5314=$R$18," ",B5343+1)))))</f>
        <v> </v>
      </c>
      <c r="C5344" s="60"/>
      <c r="D5344" s="60"/>
      <c r="E5344" s="66" t="n">
        <v>0</v>
      </c>
      <c r="F5344" s="60" t="n">
        <f aca="false">IF(C5344&lt;1,0,C5344-8)</f>
        <v>0</v>
      </c>
      <c r="G5344" s="60"/>
      <c r="H5344" s="60"/>
      <c r="I5344" s="60" t="n">
        <f aca="false">IF(D5344&lt;1,0,D5344-5)</f>
        <v>0</v>
      </c>
      <c r="J5344" s="62"/>
      <c r="K5344" s="62"/>
    </row>
    <row r="5345" customFormat="false" ht="15" hidden="false" customHeight="false" outlineLevel="0" collapsed="false">
      <c r="A5345" s="67" t="s">
        <v>122</v>
      </c>
      <c r="B5345" s="67"/>
      <c r="C5345" s="68"/>
      <c r="D5345" s="68"/>
      <c r="E5345" s="68"/>
      <c r="F5345" s="68"/>
      <c r="G5345" s="68"/>
      <c r="H5345" s="68"/>
      <c r="I5345" s="68" t="n">
        <v>0</v>
      </c>
      <c r="J5345" s="68"/>
      <c r="K5345" s="68"/>
    </row>
    <row r="5346" customFormat="false" ht="15" hidden="false" customHeight="false" outlineLevel="0" collapsed="false">
      <c r="A5346" s="69" t="s">
        <v>104</v>
      </c>
      <c r="B5346" s="69"/>
      <c r="C5346" s="70"/>
      <c r="D5346" s="70"/>
      <c r="E5346" s="70"/>
      <c r="F5346" s="70"/>
      <c r="G5346" s="70"/>
      <c r="H5346" s="70"/>
      <c r="I5346" s="70"/>
      <c r="J5346" s="70"/>
      <c r="K5346" s="70"/>
    </row>
    <row r="5347" customFormat="false" ht="15" hidden="false" customHeight="false" outlineLevel="0" collapsed="false">
      <c r="A5347" s="71" t="s">
        <v>105</v>
      </c>
      <c r="B5347" s="71"/>
      <c r="C5347" s="72"/>
      <c r="D5347" s="72"/>
      <c r="E5347" s="72"/>
      <c r="F5347" s="72"/>
      <c r="G5347" s="72"/>
      <c r="H5347" s="72"/>
      <c r="I5347" s="72"/>
      <c r="J5347" s="72"/>
      <c r="K5347" s="72"/>
    </row>
    <row r="5348" customFormat="false" ht="21" hidden="false" customHeight="false" outlineLevel="0" collapsed="false">
      <c r="A5348" s="73"/>
      <c r="B5348" s="73"/>
      <c r="C5348" s="74"/>
      <c r="D5348" s="74"/>
      <c r="E5348" s="74" t="n">
        <f aca="false">SUM(E5314:E5344)</f>
        <v>0</v>
      </c>
      <c r="F5348" s="74" t="n">
        <f aca="false">SUM(F5314:F5344)</f>
        <v>0</v>
      </c>
      <c r="G5348" s="74"/>
      <c r="H5348" s="74"/>
      <c r="I5348" s="74" t="n">
        <f aca="false">SUM(I5314:I5344)+I5345+I5346-I5347</f>
        <v>0</v>
      </c>
      <c r="J5348" s="75"/>
      <c r="K5348" s="76"/>
    </row>
    <row r="5349" customFormat="false" ht="15" hidden="false" customHeight="false" outlineLevel="0" collapsed="false">
      <c r="A5349" s="80"/>
      <c r="B5349" s="80"/>
      <c r="C5349" s="80"/>
      <c r="D5349" s="80"/>
      <c r="E5349" s="80"/>
      <c r="F5349" s="80"/>
      <c r="G5349" s="77"/>
      <c r="H5349" s="78"/>
      <c r="I5349" s="78"/>
      <c r="J5349" s="80"/>
      <c r="K5349" s="80"/>
    </row>
    <row r="5350" customFormat="false" ht="15" hidden="false" customHeight="false" outlineLevel="0" collapsed="false">
      <c r="A5350" s="79"/>
      <c r="B5350" s="79"/>
      <c r="C5350" s="79"/>
      <c r="D5350" s="79"/>
      <c r="E5350" s="79"/>
      <c r="F5350" s="79"/>
      <c r="G5350" s="79"/>
      <c r="H5350" s="79"/>
      <c r="I5350" s="80"/>
      <c r="J5350" s="80"/>
      <c r="K5350" s="80"/>
    </row>
    <row r="5351" customFormat="false" ht="15" hidden="false" customHeight="false" outlineLevel="0" collapsed="false">
      <c r="A5351" s="80" t="s">
        <v>123</v>
      </c>
      <c r="B5351" s="80"/>
      <c r="C5351" s="80"/>
      <c r="D5351" s="80"/>
      <c r="E5351" s="80"/>
      <c r="F5351" s="80"/>
      <c r="G5351" s="79"/>
      <c r="J5351" s="81"/>
      <c r="K5351" s="81"/>
    </row>
    <row r="5352" customFormat="false" ht="28.5" hidden="false" customHeight="false" outlineLevel="0" collapsed="false">
      <c r="A5352" s="82" t="s">
        <v>5</v>
      </c>
      <c r="B5352" s="82" t="s">
        <v>99</v>
      </c>
      <c r="C5352" s="82" t="s">
        <v>100</v>
      </c>
      <c r="D5352" s="82" t="s">
        <v>101</v>
      </c>
      <c r="E5352" s="82" t="s">
        <v>102</v>
      </c>
      <c r="F5352" s="82" t="s">
        <v>103</v>
      </c>
      <c r="G5352" s="83" t="s">
        <v>104</v>
      </c>
      <c r="H5352" s="84" t="s">
        <v>105</v>
      </c>
      <c r="I5352" s="85" t="s">
        <v>106</v>
      </c>
      <c r="J5352" s="86" t="s">
        <v>6</v>
      </c>
      <c r="K5352" s="87"/>
    </row>
    <row r="5353" customFormat="false" ht="18" hidden="false" customHeight="false" outlineLevel="0" collapsed="false">
      <c r="A5353" s="40" t="n">
        <f aca="false">LOOKUP(A5354,'كشف رواتب تفصيلي'!$A$6:$D$437)</f>
        <v>0</v>
      </c>
      <c r="B5353" s="90" t="n">
        <f aca="false">A5353*E5348/30</f>
        <v>0</v>
      </c>
      <c r="C5353" s="90" t="n">
        <f aca="false">A5353*I5348*1.5/270</f>
        <v>0</v>
      </c>
      <c r="D5353" s="90" t="n">
        <f aca="false">A5353*F5348*1.5/270</f>
        <v>0</v>
      </c>
      <c r="E5353" s="90" t="n">
        <f aca="false">LOOKUP(A5354,السلف!$A$6:$D$205)</f>
        <v>0</v>
      </c>
      <c r="F5353" s="90"/>
      <c r="G5353" s="90"/>
      <c r="H5353" s="91"/>
      <c r="I5353" s="92" t="n">
        <f aca="false">B5353+C5353+G5353-D5353-E5353-H5353</f>
        <v>0</v>
      </c>
      <c r="J5353" s="93" t="n">
        <f aca="false">LOOKUP(A5354,'قوة المصنع'!$A$6:$E$431)</f>
        <v>0</v>
      </c>
      <c r="K5353" s="94" t="n">
        <f aca="false">LOOKUP(A5354,'قوة المصنع'!$A$6:$F$431)</f>
        <v>0</v>
      </c>
    </row>
    <row r="5354" customFormat="false" ht="15.75" hidden="false" customHeight="false" outlineLevel="0" collapsed="false">
      <c r="A5354" s="80" t="n">
        <f aca="false">B5310</f>
        <v>103</v>
      </c>
      <c r="H5354" s="96"/>
      <c r="J5354" s="97"/>
      <c r="K5354" s="97"/>
    </row>
    <row r="5355" customFormat="false" ht="15.75" hidden="false" customHeight="false" outlineLevel="0" collapsed="false">
      <c r="A5355" s="80"/>
      <c r="H5355" s="96"/>
      <c r="I5355" s="98" t="s">
        <v>124</v>
      </c>
      <c r="J5355" s="98"/>
      <c r="K5355" s="98"/>
    </row>
    <row r="5356" customFormat="false" ht="15" hidden="false" customHeight="false" outlineLevel="0" collapsed="false">
      <c r="A5356" s="80"/>
      <c r="H5356" s="96"/>
      <c r="I5356" s="99"/>
      <c r="J5356" s="100"/>
      <c r="K5356" s="101"/>
    </row>
    <row r="5357" customFormat="false" ht="15.75" hidden="false" customHeight="false" outlineLevel="0" collapsed="false">
      <c r="I5357" s="102"/>
      <c r="J5357" s="103"/>
      <c r="K5357" s="104"/>
    </row>
    <row r="5359" customFormat="false" ht="15" hidden="false" customHeight="false" outlineLevel="0" collapsed="false">
      <c r="A5359" s="37" t="s">
        <v>107</v>
      </c>
      <c r="B5359" s="37"/>
      <c r="C5359" s="37"/>
      <c r="D5359" s="37"/>
      <c r="E5359" s="37"/>
      <c r="F5359" s="37"/>
      <c r="G5359" s="37"/>
      <c r="H5359" s="37"/>
      <c r="I5359" s="37"/>
      <c r="J5359" s="37"/>
      <c r="K5359" s="37"/>
    </row>
    <row r="5360" customFormat="false" ht="15" hidden="false" customHeight="false" outlineLevel="0" collapsed="false">
      <c r="A5360" s="38" t="str">
        <f aca="false">"راتب شهر :"&amp;TEXT(B5366,"mmm yyyy")</f>
        <v>راتب شهر :Nov 2009</v>
      </c>
      <c r="B5360" s="38"/>
      <c r="C5360" s="38"/>
      <c r="D5360" s="38"/>
      <c r="E5360" s="38"/>
      <c r="F5360" s="38"/>
      <c r="G5360" s="38"/>
      <c r="H5360" s="38"/>
      <c r="I5360" s="38"/>
      <c r="J5360" s="38"/>
      <c r="K5360" s="38"/>
    </row>
    <row r="5361" customFormat="false" ht="15.75" hidden="false" customHeight="false" outlineLevel="0" collapsed="false">
      <c r="A5361" s="39" t="s">
        <v>108</v>
      </c>
      <c r="B5361" s="40" t="n">
        <f aca="false">LOOKUP(B5362,'كشف رواتب تفصيلي'!$A$6:$C$437)</f>
        <v>0</v>
      </c>
      <c r="C5361" s="41"/>
      <c r="D5361" s="41"/>
      <c r="E5361" s="41"/>
      <c r="F5361" s="41"/>
      <c r="G5361" s="43"/>
      <c r="H5361" s="43" t="s">
        <v>109</v>
      </c>
      <c r="I5361" s="39" t="str">
        <f aca="false">LOOKUP(B5362,'كشف رواتب تفصيلي'!$A$6:$B$437)</f>
        <v>سنجر</v>
      </c>
      <c r="J5361" s="43"/>
      <c r="K5361" s="43"/>
    </row>
    <row r="5362" customFormat="false" ht="15" hidden="false" customHeight="false" outlineLevel="0" collapsed="false">
      <c r="A5362" s="44" t="s">
        <v>110</v>
      </c>
      <c r="B5362" s="45" t="n">
        <f aca="false">B5310+1</f>
        <v>104</v>
      </c>
      <c r="C5362" s="80"/>
      <c r="D5362" s="80"/>
      <c r="E5362" s="80"/>
      <c r="F5362" s="80"/>
      <c r="G5362" s="80"/>
      <c r="H5362" s="80"/>
      <c r="I5362" s="80"/>
      <c r="J5362" s="80"/>
      <c r="K5362" s="80"/>
    </row>
    <row r="5363" customFormat="false" ht="15" hidden="false" customHeight="false" outlineLevel="0" collapsed="false">
      <c r="A5363" s="80"/>
      <c r="B5363" s="80"/>
      <c r="C5363" s="80"/>
      <c r="D5363" s="80"/>
      <c r="E5363" s="80"/>
      <c r="F5363" s="80"/>
      <c r="G5363" s="80"/>
      <c r="H5363" s="80"/>
      <c r="I5363" s="80"/>
      <c r="J5363" s="80"/>
      <c r="K5363" s="80"/>
    </row>
    <row r="5364" customFormat="false" ht="15" hidden="false" customHeight="true" outlineLevel="0" collapsed="false">
      <c r="A5364" s="47" t="s">
        <v>111</v>
      </c>
      <c r="B5364" s="47"/>
      <c r="C5364" s="48" t="s">
        <v>112</v>
      </c>
      <c r="D5364" s="48" t="s">
        <v>113</v>
      </c>
      <c r="E5364" s="49" t="s">
        <v>114</v>
      </c>
      <c r="F5364" s="50" t="s">
        <v>115</v>
      </c>
      <c r="G5364" s="50"/>
      <c r="H5364" s="50"/>
      <c r="I5364" s="51" t="s">
        <v>100</v>
      </c>
      <c r="J5364" s="52" t="s">
        <v>116</v>
      </c>
      <c r="K5364" s="52"/>
    </row>
    <row r="5365" customFormat="false" ht="15" hidden="false" customHeight="false" outlineLevel="0" collapsed="false">
      <c r="A5365" s="47"/>
      <c r="B5365" s="47"/>
      <c r="C5365" s="48"/>
      <c r="D5365" s="48"/>
      <c r="E5365" s="49"/>
      <c r="F5365" s="55" t="s">
        <v>121</v>
      </c>
      <c r="G5365" s="56"/>
      <c r="H5365" s="56"/>
      <c r="I5365" s="51"/>
      <c r="J5365" s="52"/>
      <c r="K5365" s="52"/>
    </row>
    <row r="5366" customFormat="false" ht="15" hidden="false" customHeight="false" outlineLevel="0" collapsed="false">
      <c r="A5366" s="58" t="str">
        <f aca="false">TEXT(B5366,"ddd")</f>
        <v>Sun</v>
      </c>
      <c r="B5366" s="59" t="n">
        <f aca="false">'كشف رواتب تفصيلي'!$C$3</f>
        <v>40118</v>
      </c>
      <c r="C5366" s="60"/>
      <c r="D5366" s="60"/>
      <c r="E5366" s="61" t="n">
        <f aca="false">IF(C5366&lt;1,0,1)</f>
        <v>0</v>
      </c>
      <c r="F5366" s="60" t="n">
        <f aca="false">IF(C5366&lt;1,0,C5366-8)</f>
        <v>0</v>
      </c>
      <c r="G5366" s="60"/>
      <c r="H5366" s="60"/>
      <c r="I5366" s="60" t="n">
        <f aca="false">IF(D5366&lt;1,0,D5366-5)</f>
        <v>0</v>
      </c>
      <c r="J5366" s="62"/>
      <c r="K5366" s="62"/>
    </row>
    <row r="5367" customFormat="false" ht="15" hidden="false" customHeight="false" outlineLevel="0" collapsed="false">
      <c r="A5367" s="58" t="str">
        <f aca="false">TEXT(B5367,"ddd")</f>
        <v>Mon</v>
      </c>
      <c r="B5367" s="59" t="n">
        <f aca="false">B5366+1</f>
        <v>40119</v>
      </c>
      <c r="C5367" s="60"/>
      <c r="D5367" s="60"/>
      <c r="E5367" s="61" t="n">
        <f aca="false">IF(C5367&lt;1,0,1)</f>
        <v>0</v>
      </c>
      <c r="F5367" s="60" t="n">
        <f aca="false">IF(C5367&lt;1,0,C5367-8)</f>
        <v>0</v>
      </c>
      <c r="G5367" s="60"/>
      <c r="H5367" s="60"/>
      <c r="I5367" s="60" t="n">
        <f aca="false">IF(D5367&lt;1,0,D5367-5)</f>
        <v>0</v>
      </c>
      <c r="J5367" s="62"/>
      <c r="K5367" s="62"/>
    </row>
    <row r="5368" customFormat="false" ht="15" hidden="false" customHeight="false" outlineLevel="0" collapsed="false">
      <c r="A5368" s="58" t="str">
        <f aca="false">TEXT(B5368,"ddd")</f>
        <v>Tue</v>
      </c>
      <c r="B5368" s="59" t="n">
        <f aca="false">B5367+1</f>
        <v>40120</v>
      </c>
      <c r="C5368" s="60"/>
      <c r="D5368" s="60"/>
      <c r="E5368" s="61" t="n">
        <f aca="false">IF(C5368&lt;1,0,1)</f>
        <v>0</v>
      </c>
      <c r="F5368" s="60" t="n">
        <f aca="false">IF(C5368&lt;1,0,C5368-8)</f>
        <v>0</v>
      </c>
      <c r="G5368" s="60"/>
      <c r="H5368" s="60"/>
      <c r="I5368" s="60" t="n">
        <f aca="false">IF(D5368&lt;1,0,D5368-5)</f>
        <v>0</v>
      </c>
      <c r="J5368" s="62"/>
      <c r="K5368" s="62"/>
    </row>
    <row r="5369" customFormat="false" ht="15" hidden="false" customHeight="false" outlineLevel="0" collapsed="false">
      <c r="A5369" s="58" t="str">
        <f aca="false">TEXT(B5369,"ddd")</f>
        <v>Wed</v>
      </c>
      <c r="B5369" s="59" t="n">
        <f aca="false">B5368+1</f>
        <v>40121</v>
      </c>
      <c r="C5369" s="60"/>
      <c r="D5369" s="60"/>
      <c r="E5369" s="61" t="n">
        <f aca="false">IF(C5369&lt;1,0,1)</f>
        <v>0</v>
      </c>
      <c r="F5369" s="60" t="n">
        <f aca="false">IF(C5369&lt;1,0,C5369-8)</f>
        <v>0</v>
      </c>
      <c r="G5369" s="60"/>
      <c r="H5369" s="60"/>
      <c r="I5369" s="60" t="n">
        <f aca="false">IF(D5369&lt;1,0,D5369-5)</f>
        <v>0</v>
      </c>
      <c r="J5369" s="62"/>
      <c r="K5369" s="62"/>
    </row>
    <row r="5370" customFormat="false" ht="15" hidden="false" customHeight="false" outlineLevel="0" collapsed="false">
      <c r="A5370" s="58" t="str">
        <f aca="false">TEXT(B5370,"ddd")</f>
        <v>Thu</v>
      </c>
      <c r="B5370" s="59" t="n">
        <f aca="false">B5369+1</f>
        <v>40122</v>
      </c>
      <c r="C5370" s="60"/>
      <c r="D5370" s="60"/>
      <c r="E5370" s="61" t="n">
        <f aca="false">IF(C5370&lt;1,0,1)</f>
        <v>0</v>
      </c>
      <c r="F5370" s="60" t="n">
        <f aca="false">IF(C5370&lt;1,0,C5370-8)</f>
        <v>0</v>
      </c>
      <c r="G5370" s="60"/>
      <c r="H5370" s="60"/>
      <c r="I5370" s="60" t="n">
        <f aca="false">IF(D5370&lt;1,0,D5370-5)</f>
        <v>0</v>
      </c>
      <c r="J5370" s="62"/>
      <c r="K5370" s="62"/>
    </row>
    <row r="5371" customFormat="false" ht="15" hidden="false" customHeight="false" outlineLevel="0" collapsed="false">
      <c r="A5371" s="58" t="str">
        <f aca="false">TEXT(B5371,"ddd")</f>
        <v>Fri</v>
      </c>
      <c r="B5371" s="59" t="n">
        <f aca="false">B5370+1</f>
        <v>40123</v>
      </c>
      <c r="C5371" s="60"/>
      <c r="D5371" s="60"/>
      <c r="E5371" s="61" t="n">
        <f aca="false">IF(C5371&lt;1,0,1)</f>
        <v>0</v>
      </c>
      <c r="F5371" s="60" t="n">
        <f aca="false">IF(C5371&lt;1,0,C5371-8)</f>
        <v>0</v>
      </c>
      <c r="G5371" s="60"/>
      <c r="H5371" s="60"/>
      <c r="I5371" s="60" t="n">
        <f aca="false">IF(D5371&lt;1,0,D5371-5)</f>
        <v>0</v>
      </c>
      <c r="J5371" s="62"/>
      <c r="K5371" s="62"/>
    </row>
    <row r="5372" customFormat="false" ht="15" hidden="false" customHeight="false" outlineLevel="0" collapsed="false">
      <c r="A5372" s="58" t="str">
        <f aca="false">TEXT(B5372,"ddd")</f>
        <v>Sat</v>
      </c>
      <c r="B5372" s="59" t="n">
        <f aca="false">B5371+1</f>
        <v>40124</v>
      </c>
      <c r="C5372" s="60"/>
      <c r="D5372" s="60"/>
      <c r="E5372" s="61" t="n">
        <f aca="false">IF(C5372&lt;1,0,1)</f>
        <v>0</v>
      </c>
      <c r="F5372" s="60" t="n">
        <f aca="false">IF(C5372&lt;1,0,C5372-8)</f>
        <v>0</v>
      </c>
      <c r="G5372" s="60"/>
      <c r="H5372" s="60"/>
      <c r="I5372" s="60" t="n">
        <f aca="false">IF(D5372&lt;1,0,D5372-5)</f>
        <v>0</v>
      </c>
      <c r="J5372" s="62"/>
      <c r="K5372" s="62"/>
    </row>
    <row r="5373" customFormat="false" ht="15" hidden="false" customHeight="false" outlineLevel="0" collapsed="false">
      <c r="A5373" s="58" t="str">
        <f aca="false">TEXT(B5373,"ddd")</f>
        <v>Sun</v>
      </c>
      <c r="B5373" s="59" t="n">
        <f aca="false">B5372+1</f>
        <v>40125</v>
      </c>
      <c r="C5373" s="60"/>
      <c r="D5373" s="60"/>
      <c r="E5373" s="61" t="n">
        <f aca="false">IF(C5373&lt;1,0,1)</f>
        <v>0</v>
      </c>
      <c r="F5373" s="60" t="n">
        <f aca="false">IF(C5373&lt;1,0,C5373-8)</f>
        <v>0</v>
      </c>
      <c r="G5373" s="60"/>
      <c r="H5373" s="60"/>
      <c r="I5373" s="60" t="n">
        <f aca="false">IF(D5373&lt;1,0,D5373-5)</f>
        <v>0</v>
      </c>
      <c r="J5373" s="62"/>
      <c r="K5373" s="62"/>
    </row>
    <row r="5374" customFormat="false" ht="15" hidden="false" customHeight="false" outlineLevel="0" collapsed="false">
      <c r="A5374" s="58" t="str">
        <f aca="false">TEXT(B5374,"ddd")</f>
        <v>Mon</v>
      </c>
      <c r="B5374" s="59" t="n">
        <f aca="false">B5373+1</f>
        <v>40126</v>
      </c>
      <c r="C5374" s="60"/>
      <c r="D5374" s="60"/>
      <c r="E5374" s="61" t="n">
        <f aca="false">IF(C5374&lt;1,0,1)</f>
        <v>0</v>
      </c>
      <c r="F5374" s="60" t="n">
        <f aca="false">IF(C5374&lt;1,0,C5374-8)</f>
        <v>0</v>
      </c>
      <c r="G5374" s="60"/>
      <c r="H5374" s="60"/>
      <c r="I5374" s="60" t="n">
        <f aca="false">IF(D5374&lt;1,0,D5374-5)</f>
        <v>0</v>
      </c>
      <c r="J5374" s="62"/>
      <c r="K5374" s="62"/>
    </row>
    <row r="5375" customFormat="false" ht="15" hidden="false" customHeight="false" outlineLevel="0" collapsed="false">
      <c r="A5375" s="58" t="str">
        <f aca="false">TEXT(B5375,"ddd")</f>
        <v>Tue</v>
      </c>
      <c r="B5375" s="59" t="n">
        <f aca="false">B5374+1</f>
        <v>40127</v>
      </c>
      <c r="C5375" s="60"/>
      <c r="D5375" s="60"/>
      <c r="E5375" s="61" t="n">
        <f aca="false">IF(C5375&lt;1,0,1)</f>
        <v>0</v>
      </c>
      <c r="F5375" s="60" t="n">
        <f aca="false">IF(C5375&lt;1,0,C5375-8)</f>
        <v>0</v>
      </c>
      <c r="G5375" s="60"/>
      <c r="H5375" s="60"/>
      <c r="I5375" s="60" t="n">
        <f aca="false">IF(D5375&lt;1,0,D5375-5)</f>
        <v>0</v>
      </c>
      <c r="J5375" s="62"/>
      <c r="K5375" s="62"/>
    </row>
    <row r="5376" customFormat="false" ht="15" hidden="false" customHeight="false" outlineLevel="0" collapsed="false">
      <c r="A5376" s="58" t="str">
        <f aca="false">TEXT(B5376,"ddd")</f>
        <v>Wed</v>
      </c>
      <c r="B5376" s="59" t="n">
        <f aca="false">B5375+1</f>
        <v>40128</v>
      </c>
      <c r="C5376" s="60"/>
      <c r="D5376" s="60"/>
      <c r="E5376" s="61" t="n">
        <f aca="false">IF(C5376&lt;1,0,1)</f>
        <v>0</v>
      </c>
      <c r="F5376" s="60" t="n">
        <f aca="false">IF(C5376&lt;1,0,C5376-8)</f>
        <v>0</v>
      </c>
      <c r="G5376" s="60"/>
      <c r="H5376" s="60"/>
      <c r="I5376" s="60" t="n">
        <f aca="false">IF(D5376&lt;1,0,D5376-5)</f>
        <v>0</v>
      </c>
      <c r="J5376" s="62"/>
      <c r="K5376" s="62"/>
    </row>
    <row r="5377" customFormat="false" ht="15" hidden="false" customHeight="false" outlineLevel="0" collapsed="false">
      <c r="A5377" s="58" t="str">
        <f aca="false">TEXT(B5377,"ddd")</f>
        <v>Thu</v>
      </c>
      <c r="B5377" s="59" t="n">
        <f aca="false">B5376+1</f>
        <v>40129</v>
      </c>
      <c r="C5377" s="60"/>
      <c r="D5377" s="60"/>
      <c r="E5377" s="61" t="n">
        <f aca="false">IF(C5377&lt;1,0,1)</f>
        <v>0</v>
      </c>
      <c r="F5377" s="60" t="n">
        <f aca="false">IF(C5377&lt;1,0,C5377-8)</f>
        <v>0</v>
      </c>
      <c r="G5377" s="60"/>
      <c r="H5377" s="60"/>
      <c r="I5377" s="60" t="n">
        <f aca="false">IF(D5377&lt;1,0,D5377-5)</f>
        <v>0</v>
      </c>
      <c r="J5377" s="62"/>
      <c r="K5377" s="62"/>
    </row>
    <row r="5378" customFormat="false" ht="15" hidden="false" customHeight="false" outlineLevel="0" collapsed="false">
      <c r="A5378" s="58" t="str">
        <f aca="false">TEXT(B5378,"ddd")</f>
        <v>Fri</v>
      </c>
      <c r="B5378" s="59" t="n">
        <f aca="false">B5377+1</f>
        <v>40130</v>
      </c>
      <c r="C5378" s="60"/>
      <c r="D5378" s="60"/>
      <c r="E5378" s="61" t="n">
        <f aca="false">IF(C5378&lt;1,0,1)</f>
        <v>0</v>
      </c>
      <c r="F5378" s="60" t="n">
        <f aca="false">IF(C5378&lt;1,0,C5378-8)</f>
        <v>0</v>
      </c>
      <c r="G5378" s="60"/>
      <c r="H5378" s="60"/>
      <c r="I5378" s="60" t="n">
        <f aca="false">IF(D5378&lt;1,0,D5378-5)</f>
        <v>0</v>
      </c>
      <c r="J5378" s="62"/>
      <c r="K5378" s="62"/>
    </row>
    <row r="5379" customFormat="false" ht="15" hidden="false" customHeight="false" outlineLevel="0" collapsed="false">
      <c r="A5379" s="58" t="str">
        <f aca="false">TEXT(B5379,"ddd")</f>
        <v>Sat</v>
      </c>
      <c r="B5379" s="59" t="n">
        <f aca="false">B5378+1</f>
        <v>40131</v>
      </c>
      <c r="C5379" s="60"/>
      <c r="D5379" s="60"/>
      <c r="E5379" s="61" t="n">
        <f aca="false">IF(C5379&lt;1,0,1)</f>
        <v>0</v>
      </c>
      <c r="F5379" s="60" t="n">
        <f aca="false">IF(C5379&lt;1,0,C5379-8)</f>
        <v>0</v>
      </c>
      <c r="G5379" s="60"/>
      <c r="H5379" s="60"/>
      <c r="I5379" s="60" t="n">
        <f aca="false">IF(D5379&lt;1,0,D5379-5)</f>
        <v>0</v>
      </c>
      <c r="J5379" s="62"/>
      <c r="K5379" s="62"/>
    </row>
    <row r="5380" customFormat="false" ht="15" hidden="false" customHeight="false" outlineLevel="0" collapsed="false">
      <c r="A5380" s="58" t="str">
        <f aca="false">TEXT(B5380,"ddd")</f>
        <v>Sun</v>
      </c>
      <c r="B5380" s="59" t="n">
        <f aca="false">B5379+1</f>
        <v>40132</v>
      </c>
      <c r="C5380" s="60"/>
      <c r="D5380" s="60"/>
      <c r="E5380" s="61" t="n">
        <f aca="false">IF(C5380&lt;1,0,1)</f>
        <v>0</v>
      </c>
      <c r="F5380" s="60" t="n">
        <f aca="false">IF(C5380&lt;1,0,C5380-8)</f>
        <v>0</v>
      </c>
      <c r="G5380" s="60"/>
      <c r="H5380" s="60"/>
      <c r="I5380" s="60" t="n">
        <f aca="false">IF(D5380&lt;1,0,D5380-5)</f>
        <v>0</v>
      </c>
      <c r="J5380" s="62"/>
      <c r="K5380" s="62"/>
    </row>
    <row r="5381" customFormat="false" ht="15" hidden="false" customHeight="false" outlineLevel="0" collapsed="false">
      <c r="A5381" s="58" t="str">
        <f aca="false">TEXT(B5381,"ddd")</f>
        <v>Mon</v>
      </c>
      <c r="B5381" s="59" t="n">
        <f aca="false">B5380+1</f>
        <v>40133</v>
      </c>
      <c r="C5381" s="60"/>
      <c r="D5381" s="60"/>
      <c r="E5381" s="61" t="n">
        <f aca="false">IF(C5381&lt;1,0,1)</f>
        <v>0</v>
      </c>
      <c r="F5381" s="60" t="n">
        <f aca="false">IF(C5381&lt;1,0,C5381-8)</f>
        <v>0</v>
      </c>
      <c r="G5381" s="60"/>
      <c r="H5381" s="60"/>
      <c r="I5381" s="60" t="n">
        <f aca="false">IF(D5381&lt;1,0,D5381-5)</f>
        <v>0</v>
      </c>
      <c r="J5381" s="62"/>
      <c r="K5381" s="62"/>
    </row>
    <row r="5382" customFormat="false" ht="15" hidden="false" customHeight="false" outlineLevel="0" collapsed="false">
      <c r="A5382" s="58" t="str">
        <f aca="false">TEXT(B5382,"ddd")</f>
        <v>Tue</v>
      </c>
      <c r="B5382" s="59" t="n">
        <f aca="false">B5381+1</f>
        <v>40134</v>
      </c>
      <c r="C5382" s="60"/>
      <c r="D5382" s="60"/>
      <c r="E5382" s="61" t="n">
        <f aca="false">IF(C5382&lt;1,0,1)</f>
        <v>0</v>
      </c>
      <c r="F5382" s="60" t="n">
        <f aca="false">IF(C5382&lt;1,0,C5382-8)</f>
        <v>0</v>
      </c>
      <c r="G5382" s="60"/>
      <c r="H5382" s="60"/>
      <c r="I5382" s="60" t="n">
        <f aca="false">IF(D5382&lt;1,0,D5382-5)</f>
        <v>0</v>
      </c>
      <c r="J5382" s="62"/>
      <c r="K5382" s="62"/>
    </row>
    <row r="5383" customFormat="false" ht="15" hidden="false" customHeight="false" outlineLevel="0" collapsed="false">
      <c r="A5383" s="58" t="str">
        <f aca="false">TEXT(B5383,"ddd")</f>
        <v>Wed</v>
      </c>
      <c r="B5383" s="59" t="n">
        <f aca="false">B5382+1</f>
        <v>40135</v>
      </c>
      <c r="C5383" s="60"/>
      <c r="D5383" s="60"/>
      <c r="E5383" s="61" t="n">
        <f aca="false">IF(C5383&lt;1,0,1)</f>
        <v>0</v>
      </c>
      <c r="F5383" s="60" t="n">
        <f aca="false">IF(C5383&lt;1,0,C5383-8)</f>
        <v>0</v>
      </c>
      <c r="G5383" s="60"/>
      <c r="H5383" s="60"/>
      <c r="I5383" s="60" t="n">
        <f aca="false">IF(D5383&lt;1,0,D5383-5)</f>
        <v>0</v>
      </c>
      <c r="J5383" s="62"/>
      <c r="K5383" s="62"/>
    </row>
    <row r="5384" customFormat="false" ht="15" hidden="false" customHeight="false" outlineLevel="0" collapsed="false">
      <c r="A5384" s="58" t="str">
        <f aca="false">TEXT(B5384,"ddd")</f>
        <v>Thu</v>
      </c>
      <c r="B5384" s="59" t="n">
        <f aca="false">B5383+1</f>
        <v>40136</v>
      </c>
      <c r="C5384" s="60"/>
      <c r="D5384" s="60"/>
      <c r="E5384" s="61" t="n">
        <f aca="false">IF(C5384&lt;1,0,1)</f>
        <v>0</v>
      </c>
      <c r="F5384" s="60" t="n">
        <f aca="false">IF(C5384&lt;1,0,C5384-8)</f>
        <v>0</v>
      </c>
      <c r="G5384" s="60"/>
      <c r="H5384" s="60"/>
      <c r="I5384" s="60" t="n">
        <f aca="false">IF(D5384&lt;1,0,D5384-5)</f>
        <v>0</v>
      </c>
      <c r="J5384" s="62"/>
      <c r="K5384" s="62"/>
    </row>
    <row r="5385" customFormat="false" ht="15" hidden="false" customHeight="false" outlineLevel="0" collapsed="false">
      <c r="A5385" s="58" t="str">
        <f aca="false">TEXT(B5385,"ddd")</f>
        <v>Fri</v>
      </c>
      <c r="B5385" s="59" t="n">
        <f aca="false">B5384+1</f>
        <v>40137</v>
      </c>
      <c r="C5385" s="60"/>
      <c r="D5385" s="60"/>
      <c r="E5385" s="61" t="n">
        <f aca="false">IF(C5385&lt;1,0,1)</f>
        <v>0</v>
      </c>
      <c r="F5385" s="60" t="n">
        <f aca="false">IF(C5385&lt;1,0,C5385-8)</f>
        <v>0</v>
      </c>
      <c r="G5385" s="60"/>
      <c r="H5385" s="60"/>
      <c r="I5385" s="60" t="n">
        <f aca="false">IF(D5385&lt;1,0,D5385-5)</f>
        <v>0</v>
      </c>
      <c r="J5385" s="62"/>
      <c r="K5385" s="62"/>
    </row>
    <row r="5386" customFormat="false" ht="15" hidden="false" customHeight="false" outlineLevel="0" collapsed="false">
      <c r="A5386" s="58" t="str">
        <f aca="false">TEXT(B5386,"ddd")</f>
        <v>Sat</v>
      </c>
      <c r="B5386" s="59" t="n">
        <f aca="false">B5385+1</f>
        <v>40138</v>
      </c>
      <c r="C5386" s="60"/>
      <c r="D5386" s="60"/>
      <c r="E5386" s="61" t="n">
        <f aca="false">IF(C5386&lt;1,0,1)</f>
        <v>0</v>
      </c>
      <c r="F5386" s="60" t="n">
        <f aca="false">IF(C5386&lt;1,0,C5386-8)</f>
        <v>0</v>
      </c>
      <c r="G5386" s="60"/>
      <c r="H5386" s="60"/>
      <c r="I5386" s="60" t="n">
        <f aca="false">IF(D5386&lt;1,0,D5386-5)</f>
        <v>0</v>
      </c>
      <c r="J5386" s="62"/>
      <c r="K5386" s="62"/>
    </row>
    <row r="5387" customFormat="false" ht="15" hidden="false" customHeight="false" outlineLevel="0" collapsed="false">
      <c r="A5387" s="58" t="str">
        <f aca="false">TEXT(B5387,"ddd")</f>
        <v>Sun</v>
      </c>
      <c r="B5387" s="59" t="n">
        <f aca="false">B5386+1</f>
        <v>40139</v>
      </c>
      <c r="C5387" s="60"/>
      <c r="D5387" s="60"/>
      <c r="E5387" s="61" t="n">
        <f aca="false">IF(C5387&lt;1,0,1)</f>
        <v>0</v>
      </c>
      <c r="F5387" s="60" t="n">
        <f aca="false">IF(C5387&lt;1,0,C5387-8)</f>
        <v>0</v>
      </c>
      <c r="G5387" s="60"/>
      <c r="H5387" s="60"/>
      <c r="I5387" s="60" t="n">
        <f aca="false">IF(D5387&lt;1,0,D5387-5)</f>
        <v>0</v>
      </c>
      <c r="J5387" s="62"/>
      <c r="K5387" s="62"/>
    </row>
    <row r="5388" customFormat="false" ht="15" hidden="false" customHeight="false" outlineLevel="0" collapsed="false">
      <c r="A5388" s="58" t="str">
        <f aca="false">TEXT(B5388,"ddd")</f>
        <v>Mon</v>
      </c>
      <c r="B5388" s="59" t="n">
        <f aca="false">B5387+1</f>
        <v>40140</v>
      </c>
      <c r="C5388" s="60"/>
      <c r="D5388" s="60"/>
      <c r="E5388" s="61" t="n">
        <f aca="false">IF(C5388&lt;1,0,1)</f>
        <v>0</v>
      </c>
      <c r="F5388" s="60" t="n">
        <f aca="false">IF(C5388&lt;1,0,C5388-8)</f>
        <v>0</v>
      </c>
      <c r="G5388" s="60"/>
      <c r="H5388" s="60"/>
      <c r="I5388" s="60" t="n">
        <f aca="false">IF(D5388&lt;1,0,D5388-5)</f>
        <v>0</v>
      </c>
      <c r="J5388" s="62"/>
      <c r="K5388" s="62"/>
    </row>
    <row r="5389" customFormat="false" ht="15" hidden="false" customHeight="false" outlineLevel="0" collapsed="false">
      <c r="A5389" s="58" t="str">
        <f aca="false">TEXT(B5389,"ddd")</f>
        <v>Tue</v>
      </c>
      <c r="B5389" s="59" t="n">
        <f aca="false">B5388+1</f>
        <v>40141</v>
      </c>
      <c r="C5389" s="60"/>
      <c r="D5389" s="60"/>
      <c r="E5389" s="61" t="n">
        <f aca="false">IF(C5389&lt;1,0,1)</f>
        <v>0</v>
      </c>
      <c r="F5389" s="60" t="n">
        <f aca="false">IF(C5389&lt;1,0,C5389-8)</f>
        <v>0</v>
      </c>
      <c r="G5389" s="60"/>
      <c r="H5389" s="60"/>
      <c r="I5389" s="60" t="n">
        <f aca="false">IF(D5389&lt;1,0,D5389-5)</f>
        <v>0</v>
      </c>
      <c r="J5389" s="62"/>
      <c r="K5389" s="62"/>
    </row>
    <row r="5390" customFormat="false" ht="15" hidden="false" customHeight="false" outlineLevel="0" collapsed="false">
      <c r="A5390" s="58" t="str">
        <f aca="false">TEXT(B5390,"ddd")</f>
        <v>Wed</v>
      </c>
      <c r="B5390" s="59" t="n">
        <f aca="false">B5389+1</f>
        <v>40142</v>
      </c>
      <c r="C5390" s="60"/>
      <c r="D5390" s="60"/>
      <c r="E5390" s="61" t="n">
        <f aca="false">IF(C5390&lt;1,0,1)</f>
        <v>0</v>
      </c>
      <c r="F5390" s="60" t="n">
        <f aca="false">IF(C5390&lt;1,0,C5390-8)</f>
        <v>0</v>
      </c>
      <c r="G5390" s="60"/>
      <c r="H5390" s="60"/>
      <c r="I5390" s="60" t="n">
        <f aca="false">IF(D5390&lt;1,0,D5390-5)</f>
        <v>0</v>
      </c>
      <c r="J5390" s="62"/>
      <c r="K5390" s="62"/>
    </row>
    <row r="5391" customFormat="false" ht="15" hidden="false" customHeight="false" outlineLevel="0" collapsed="false">
      <c r="A5391" s="58" t="str">
        <f aca="false">TEXT(B5391,"ddd")</f>
        <v>Thu</v>
      </c>
      <c r="B5391" s="59" t="n">
        <f aca="false">B5390+1</f>
        <v>40143</v>
      </c>
      <c r="C5391" s="60"/>
      <c r="D5391" s="60"/>
      <c r="E5391" s="61" t="n">
        <f aca="false">IF(C5391&lt;1,0,1)</f>
        <v>0</v>
      </c>
      <c r="F5391" s="60" t="n">
        <f aca="false">IF(C5391&lt;1,0,C5391-8)</f>
        <v>0</v>
      </c>
      <c r="G5391" s="60"/>
      <c r="H5391" s="60"/>
      <c r="I5391" s="60" t="n">
        <f aca="false">IF(D5391&lt;1,0,D5391-5)</f>
        <v>0</v>
      </c>
      <c r="J5391" s="62"/>
      <c r="K5391" s="62"/>
    </row>
    <row r="5392" customFormat="false" ht="15" hidden="false" customHeight="false" outlineLevel="0" collapsed="false">
      <c r="A5392" s="58" t="str">
        <f aca="false">TEXT(B5392,"ddd")</f>
        <v>Fri</v>
      </c>
      <c r="B5392" s="59" t="n">
        <f aca="false">B5391+1</f>
        <v>40144</v>
      </c>
      <c r="C5392" s="60"/>
      <c r="D5392" s="60"/>
      <c r="E5392" s="61" t="n">
        <f aca="false">IF(C5392&lt;1,0,1)</f>
        <v>0</v>
      </c>
      <c r="F5392" s="60" t="n">
        <f aca="false">IF(C5392&lt;1,0,C5392-8)</f>
        <v>0</v>
      </c>
      <c r="G5392" s="60"/>
      <c r="H5392" s="60"/>
      <c r="I5392" s="60" t="n">
        <f aca="false">IF(D5392&lt;1,0,D5392-5)</f>
        <v>0</v>
      </c>
      <c r="J5392" s="62"/>
      <c r="K5392" s="62"/>
    </row>
    <row r="5393" customFormat="false" ht="15" hidden="false" customHeight="false" outlineLevel="0" collapsed="false">
      <c r="A5393" s="58" t="str">
        <f aca="false">TEXT(B5393,"ddd")</f>
        <v>Sat</v>
      </c>
      <c r="B5393" s="59" t="n">
        <f aca="false">B5392+1</f>
        <v>40145</v>
      </c>
      <c r="C5393" s="60"/>
      <c r="D5393" s="60"/>
      <c r="E5393" s="61" t="n">
        <f aca="false">IF(C5393&lt;1,0,1)</f>
        <v>0</v>
      </c>
      <c r="F5393" s="60" t="n">
        <f aca="false">IF(C5393&lt;1,0,C5393-8)</f>
        <v>0</v>
      </c>
      <c r="G5393" s="60"/>
      <c r="H5393" s="60"/>
      <c r="I5393" s="60" t="n">
        <f aca="false">IF(D5393&lt;1,0,D5393-5)</f>
        <v>0</v>
      </c>
      <c r="J5393" s="62"/>
      <c r="K5393" s="62"/>
    </row>
    <row r="5394" customFormat="false" ht="15" hidden="false" customHeight="false" outlineLevel="0" collapsed="false">
      <c r="A5394" s="58" t="str">
        <f aca="false">TEXT(B5394,"ddd")</f>
        <v>Sun</v>
      </c>
      <c r="B5394" s="59" t="n">
        <f aca="false">IF(B5366=$R$9," ",B5393+1)</f>
        <v>40146</v>
      </c>
      <c r="C5394" s="60"/>
      <c r="D5394" s="60"/>
      <c r="E5394" s="61" t="n">
        <f aca="false">IF(C5394&lt;1,0,1)</f>
        <v>0</v>
      </c>
      <c r="F5394" s="60" t="n">
        <f aca="false">IF(C5394&lt;1,0,C5394-8)</f>
        <v>0</v>
      </c>
      <c r="G5394" s="60"/>
      <c r="H5394" s="60"/>
      <c r="I5394" s="60" t="n">
        <f aca="false">IF(D5394&lt;1,0,D5394-5)</f>
        <v>0</v>
      </c>
      <c r="J5394" s="62"/>
      <c r="K5394" s="62"/>
    </row>
    <row r="5395" customFormat="false" ht="15" hidden="false" customHeight="false" outlineLevel="0" collapsed="false">
      <c r="A5395" s="58" t="str">
        <f aca="false">TEXT(B5395,"ddd")</f>
        <v>Mon</v>
      </c>
      <c r="B5395" s="59" t="n">
        <f aca="false">IF(B5366=$R$9," ",B5394+1)</f>
        <v>40147</v>
      </c>
      <c r="C5395" s="60"/>
      <c r="D5395" s="60"/>
      <c r="E5395" s="61" t="n">
        <f aca="false">IF(C5395&lt;1,0,1)</f>
        <v>0</v>
      </c>
      <c r="F5395" s="60" t="n">
        <f aca="false">IF(C5395&lt;1,0,C5395-8)</f>
        <v>0</v>
      </c>
      <c r="G5395" s="60"/>
      <c r="H5395" s="60"/>
      <c r="I5395" s="60" t="n">
        <f aca="false">IF(D5395&lt;1,0,D5395-5)</f>
        <v>0</v>
      </c>
      <c r="J5395" s="62"/>
      <c r="K5395" s="62"/>
    </row>
    <row r="5396" customFormat="false" ht="15" hidden="false" customHeight="false" outlineLevel="0" collapsed="false">
      <c r="A5396" s="58" t="str">
        <f aca="false">TEXT(B5396,"ddd")</f>
        <v> </v>
      </c>
      <c r="B5396" s="59" t="str">
        <f aca="false">IF(B5366=$R$9," ",IF(B5366=$R$11," ",IF(B5366=$R$13," ",IF(B5366=$R$16," ",IF(B5366=$R$18," ",B5395+1)))))</f>
        <v> </v>
      </c>
      <c r="C5396" s="60"/>
      <c r="D5396" s="60"/>
      <c r="E5396" s="66" t="n">
        <v>0</v>
      </c>
      <c r="F5396" s="60" t="n">
        <f aca="false">IF(C5396&lt;1,0,C5396-8)</f>
        <v>0</v>
      </c>
      <c r="G5396" s="60"/>
      <c r="H5396" s="60"/>
      <c r="I5396" s="60" t="n">
        <f aca="false">IF(D5396&lt;1,0,D5396-5)</f>
        <v>0</v>
      </c>
      <c r="J5396" s="62"/>
      <c r="K5396" s="62"/>
    </row>
    <row r="5397" customFormat="false" ht="15" hidden="false" customHeight="false" outlineLevel="0" collapsed="false">
      <c r="A5397" s="67" t="s">
        <v>122</v>
      </c>
      <c r="B5397" s="67"/>
      <c r="C5397" s="68"/>
      <c r="D5397" s="68"/>
      <c r="E5397" s="68"/>
      <c r="F5397" s="68"/>
      <c r="G5397" s="68"/>
      <c r="H5397" s="68"/>
      <c r="I5397" s="68" t="n">
        <v>0</v>
      </c>
      <c r="J5397" s="68"/>
      <c r="K5397" s="68"/>
    </row>
    <row r="5398" customFormat="false" ht="15" hidden="false" customHeight="false" outlineLevel="0" collapsed="false">
      <c r="A5398" s="69" t="s">
        <v>104</v>
      </c>
      <c r="B5398" s="69"/>
      <c r="C5398" s="70"/>
      <c r="D5398" s="70"/>
      <c r="E5398" s="70"/>
      <c r="F5398" s="70"/>
      <c r="G5398" s="70"/>
      <c r="H5398" s="70"/>
      <c r="I5398" s="70"/>
      <c r="J5398" s="70"/>
      <c r="K5398" s="70"/>
    </row>
    <row r="5399" customFormat="false" ht="15" hidden="false" customHeight="false" outlineLevel="0" collapsed="false">
      <c r="A5399" s="71" t="s">
        <v>105</v>
      </c>
      <c r="B5399" s="71"/>
      <c r="C5399" s="72"/>
      <c r="D5399" s="72"/>
      <c r="E5399" s="72"/>
      <c r="F5399" s="72"/>
      <c r="G5399" s="72"/>
      <c r="H5399" s="72"/>
      <c r="I5399" s="72"/>
      <c r="J5399" s="72"/>
      <c r="K5399" s="72"/>
    </row>
    <row r="5400" customFormat="false" ht="21" hidden="false" customHeight="false" outlineLevel="0" collapsed="false">
      <c r="A5400" s="73"/>
      <c r="B5400" s="73"/>
      <c r="C5400" s="74"/>
      <c r="D5400" s="74"/>
      <c r="E5400" s="74" t="n">
        <f aca="false">SUM(E5366:E5396)</f>
        <v>0</v>
      </c>
      <c r="F5400" s="74" t="n">
        <f aca="false">SUM(F5366:F5396)</f>
        <v>0</v>
      </c>
      <c r="G5400" s="74"/>
      <c r="H5400" s="74"/>
      <c r="I5400" s="74" t="n">
        <f aca="false">SUM(I5366:I5396)+I5397+I5398-I5399</f>
        <v>0</v>
      </c>
      <c r="J5400" s="75"/>
      <c r="K5400" s="76"/>
    </row>
    <row r="5401" customFormat="false" ht="15" hidden="false" customHeight="false" outlineLevel="0" collapsed="false">
      <c r="A5401" s="80"/>
      <c r="B5401" s="80"/>
      <c r="C5401" s="80"/>
      <c r="D5401" s="80"/>
      <c r="E5401" s="80"/>
      <c r="F5401" s="80"/>
      <c r="G5401" s="77"/>
      <c r="H5401" s="78"/>
      <c r="I5401" s="78"/>
      <c r="J5401" s="80"/>
      <c r="K5401" s="80"/>
    </row>
    <row r="5402" customFormat="false" ht="15" hidden="false" customHeight="false" outlineLevel="0" collapsed="false">
      <c r="A5402" s="79"/>
      <c r="B5402" s="79"/>
      <c r="C5402" s="79"/>
      <c r="D5402" s="79"/>
      <c r="E5402" s="79"/>
      <c r="F5402" s="79"/>
      <c r="G5402" s="79"/>
      <c r="H5402" s="79"/>
      <c r="I5402" s="80"/>
      <c r="J5402" s="80"/>
      <c r="K5402" s="80"/>
    </row>
    <row r="5403" customFormat="false" ht="15" hidden="false" customHeight="false" outlineLevel="0" collapsed="false">
      <c r="A5403" s="80" t="s">
        <v>123</v>
      </c>
      <c r="B5403" s="80"/>
      <c r="C5403" s="80"/>
      <c r="D5403" s="80"/>
      <c r="E5403" s="80"/>
      <c r="F5403" s="80"/>
      <c r="G5403" s="79"/>
      <c r="J5403" s="81"/>
      <c r="K5403" s="81"/>
    </row>
    <row r="5404" customFormat="false" ht="28.5" hidden="false" customHeight="false" outlineLevel="0" collapsed="false">
      <c r="A5404" s="82" t="s">
        <v>5</v>
      </c>
      <c r="B5404" s="82" t="s">
        <v>99</v>
      </c>
      <c r="C5404" s="82" t="s">
        <v>100</v>
      </c>
      <c r="D5404" s="82" t="s">
        <v>101</v>
      </c>
      <c r="E5404" s="82" t="s">
        <v>102</v>
      </c>
      <c r="F5404" s="82" t="s">
        <v>103</v>
      </c>
      <c r="G5404" s="83" t="s">
        <v>104</v>
      </c>
      <c r="H5404" s="84" t="s">
        <v>105</v>
      </c>
      <c r="I5404" s="85" t="s">
        <v>106</v>
      </c>
      <c r="J5404" s="86" t="s">
        <v>6</v>
      </c>
      <c r="K5404" s="87"/>
    </row>
    <row r="5405" customFormat="false" ht="18" hidden="false" customHeight="false" outlineLevel="0" collapsed="false">
      <c r="A5405" s="40" t="n">
        <f aca="false">LOOKUP(A5406,'كشف رواتب تفصيلي'!$A$6:$D$437)</f>
        <v>0</v>
      </c>
      <c r="B5405" s="90" t="n">
        <f aca="false">A5405*E5400/30</f>
        <v>0</v>
      </c>
      <c r="C5405" s="90" t="n">
        <f aca="false">A5405*I5400*1.5/270</f>
        <v>0</v>
      </c>
      <c r="D5405" s="90" t="n">
        <f aca="false">A5405*F5400*1.5/270</f>
        <v>0</v>
      </c>
      <c r="E5405" s="90" t="n">
        <f aca="false">LOOKUP(A5406,السلف!$A$6:$D$205)</f>
        <v>0</v>
      </c>
      <c r="F5405" s="90"/>
      <c r="G5405" s="90"/>
      <c r="H5405" s="91"/>
      <c r="I5405" s="92" t="n">
        <f aca="false">B5405+C5405+G5405-D5405-E5405-H5405</f>
        <v>0</v>
      </c>
      <c r="J5405" s="93" t="n">
        <f aca="false">LOOKUP(A5406,'قوة المصنع'!$A$6:$E$431)</f>
        <v>0</v>
      </c>
      <c r="K5405" s="94" t="n">
        <f aca="false">LOOKUP(A5406,'قوة المصنع'!$A$6:$F$431)</f>
        <v>0</v>
      </c>
    </row>
    <row r="5406" customFormat="false" ht="15.75" hidden="false" customHeight="false" outlineLevel="0" collapsed="false">
      <c r="A5406" s="80" t="n">
        <f aca="false">B5362</f>
        <v>104</v>
      </c>
      <c r="H5406" s="96"/>
      <c r="J5406" s="97"/>
      <c r="K5406" s="97"/>
    </row>
    <row r="5407" customFormat="false" ht="15.75" hidden="false" customHeight="false" outlineLevel="0" collapsed="false">
      <c r="A5407" s="80"/>
      <c r="H5407" s="96"/>
      <c r="I5407" s="98" t="s">
        <v>124</v>
      </c>
      <c r="J5407" s="98"/>
      <c r="K5407" s="98"/>
    </row>
    <row r="5408" customFormat="false" ht="15" hidden="false" customHeight="false" outlineLevel="0" collapsed="false">
      <c r="A5408" s="80"/>
      <c r="H5408" s="96"/>
      <c r="I5408" s="99"/>
      <c r="J5408" s="100"/>
      <c r="K5408" s="101"/>
    </row>
    <row r="5409" customFormat="false" ht="15.75" hidden="false" customHeight="false" outlineLevel="0" collapsed="false">
      <c r="I5409" s="102"/>
      <c r="J5409" s="103"/>
      <c r="K5409" s="104"/>
    </row>
    <row r="5411" customFormat="false" ht="15" hidden="false" customHeight="false" outlineLevel="0" collapsed="false">
      <c r="A5411" s="37" t="s">
        <v>107</v>
      </c>
      <c r="B5411" s="37"/>
      <c r="C5411" s="37"/>
      <c r="D5411" s="37"/>
      <c r="E5411" s="37"/>
      <c r="F5411" s="37"/>
      <c r="G5411" s="37"/>
      <c r="H5411" s="37"/>
      <c r="I5411" s="37"/>
      <c r="J5411" s="37"/>
      <c r="K5411" s="37"/>
    </row>
    <row r="5412" customFormat="false" ht="15" hidden="false" customHeight="false" outlineLevel="0" collapsed="false">
      <c r="A5412" s="38" t="str">
        <f aca="false">"راتب شهر :"&amp;TEXT(B5418,"mmm yyyy")</f>
        <v>راتب شهر :Nov 2009</v>
      </c>
      <c r="B5412" s="38"/>
      <c r="C5412" s="38"/>
      <c r="D5412" s="38"/>
      <c r="E5412" s="38"/>
      <c r="F5412" s="38"/>
      <c r="G5412" s="38"/>
      <c r="H5412" s="38"/>
      <c r="I5412" s="38"/>
      <c r="J5412" s="38"/>
      <c r="K5412" s="38"/>
    </row>
    <row r="5413" customFormat="false" ht="15.75" hidden="false" customHeight="false" outlineLevel="0" collapsed="false">
      <c r="A5413" s="39" t="s">
        <v>108</v>
      </c>
      <c r="B5413" s="40" t="n">
        <f aca="false">LOOKUP(B5414,'كشف رواتب تفصيلي'!$A$6:$C$437)</f>
        <v>0</v>
      </c>
      <c r="C5413" s="41"/>
      <c r="D5413" s="41"/>
      <c r="E5413" s="41"/>
      <c r="F5413" s="41"/>
      <c r="G5413" s="43"/>
      <c r="H5413" s="43" t="s">
        <v>109</v>
      </c>
      <c r="I5413" s="39" t="str">
        <f aca="false">LOOKUP(B5414,'كشف رواتب تفصيلي'!$A$6:$B$437)</f>
        <v>سنجر</v>
      </c>
      <c r="J5413" s="43"/>
      <c r="K5413" s="43"/>
    </row>
    <row r="5414" customFormat="false" ht="15" hidden="false" customHeight="false" outlineLevel="0" collapsed="false">
      <c r="A5414" s="44" t="s">
        <v>110</v>
      </c>
      <c r="B5414" s="45" t="n">
        <f aca="false">B5362+1</f>
        <v>105</v>
      </c>
      <c r="C5414" s="80"/>
      <c r="D5414" s="80"/>
      <c r="E5414" s="80"/>
      <c r="F5414" s="80"/>
      <c r="G5414" s="80"/>
      <c r="H5414" s="80"/>
      <c r="I5414" s="80"/>
      <c r="J5414" s="80"/>
      <c r="K5414" s="80"/>
    </row>
    <row r="5415" customFormat="false" ht="15" hidden="false" customHeight="false" outlineLevel="0" collapsed="false">
      <c r="A5415" s="80"/>
      <c r="B5415" s="80"/>
      <c r="C5415" s="80"/>
      <c r="D5415" s="80"/>
      <c r="E5415" s="80"/>
      <c r="F5415" s="80"/>
      <c r="G5415" s="80"/>
      <c r="H5415" s="80"/>
      <c r="I5415" s="80"/>
      <c r="J5415" s="80"/>
      <c r="K5415" s="80"/>
    </row>
    <row r="5416" customFormat="false" ht="15" hidden="false" customHeight="true" outlineLevel="0" collapsed="false">
      <c r="A5416" s="47" t="s">
        <v>111</v>
      </c>
      <c r="B5416" s="47"/>
      <c r="C5416" s="48" t="s">
        <v>112</v>
      </c>
      <c r="D5416" s="48" t="s">
        <v>113</v>
      </c>
      <c r="E5416" s="49" t="s">
        <v>114</v>
      </c>
      <c r="F5416" s="50" t="s">
        <v>115</v>
      </c>
      <c r="G5416" s="50"/>
      <c r="H5416" s="50"/>
      <c r="I5416" s="51" t="s">
        <v>100</v>
      </c>
      <c r="J5416" s="52" t="s">
        <v>116</v>
      </c>
      <c r="K5416" s="52"/>
    </row>
    <row r="5417" customFormat="false" ht="15" hidden="false" customHeight="false" outlineLevel="0" collapsed="false">
      <c r="A5417" s="47"/>
      <c r="B5417" s="47"/>
      <c r="C5417" s="48"/>
      <c r="D5417" s="48"/>
      <c r="E5417" s="49"/>
      <c r="F5417" s="55" t="s">
        <v>121</v>
      </c>
      <c r="G5417" s="56"/>
      <c r="H5417" s="56"/>
      <c r="I5417" s="51"/>
      <c r="J5417" s="52"/>
      <c r="K5417" s="52"/>
    </row>
    <row r="5418" customFormat="false" ht="15" hidden="false" customHeight="false" outlineLevel="0" collapsed="false">
      <c r="A5418" s="58" t="str">
        <f aca="false">TEXT(B5418,"ddd")</f>
        <v>Sun</v>
      </c>
      <c r="B5418" s="59" t="n">
        <f aca="false">'كشف رواتب تفصيلي'!$C$3</f>
        <v>40118</v>
      </c>
      <c r="C5418" s="60"/>
      <c r="D5418" s="60"/>
      <c r="E5418" s="61" t="n">
        <f aca="false">IF(C5418&lt;1,0,1)</f>
        <v>0</v>
      </c>
      <c r="F5418" s="60" t="n">
        <f aca="false">IF(C5418&lt;1,0,C5418-8)</f>
        <v>0</v>
      </c>
      <c r="G5418" s="60"/>
      <c r="H5418" s="60"/>
      <c r="I5418" s="60" t="n">
        <f aca="false">IF(D5418&lt;1,0,D5418-5)</f>
        <v>0</v>
      </c>
      <c r="J5418" s="62"/>
      <c r="K5418" s="62"/>
    </row>
    <row r="5419" customFormat="false" ht="15" hidden="false" customHeight="false" outlineLevel="0" collapsed="false">
      <c r="A5419" s="58" t="str">
        <f aca="false">TEXT(B5419,"ddd")</f>
        <v>Mon</v>
      </c>
      <c r="B5419" s="59" t="n">
        <f aca="false">B5418+1</f>
        <v>40119</v>
      </c>
      <c r="C5419" s="60"/>
      <c r="D5419" s="60"/>
      <c r="E5419" s="61" t="n">
        <f aca="false">IF(C5419&lt;1,0,1)</f>
        <v>0</v>
      </c>
      <c r="F5419" s="60" t="n">
        <f aca="false">IF(C5419&lt;1,0,C5419-8)</f>
        <v>0</v>
      </c>
      <c r="G5419" s="60"/>
      <c r="H5419" s="60"/>
      <c r="I5419" s="60" t="n">
        <f aca="false">IF(D5419&lt;1,0,D5419-5)</f>
        <v>0</v>
      </c>
      <c r="J5419" s="62"/>
      <c r="K5419" s="62"/>
    </row>
    <row r="5420" customFormat="false" ht="15" hidden="false" customHeight="false" outlineLevel="0" collapsed="false">
      <c r="A5420" s="58" t="str">
        <f aca="false">TEXT(B5420,"ddd")</f>
        <v>Tue</v>
      </c>
      <c r="B5420" s="59" t="n">
        <f aca="false">B5419+1</f>
        <v>40120</v>
      </c>
      <c r="C5420" s="60"/>
      <c r="D5420" s="60"/>
      <c r="E5420" s="61" t="n">
        <f aca="false">IF(C5420&lt;1,0,1)</f>
        <v>0</v>
      </c>
      <c r="F5420" s="60" t="n">
        <f aca="false">IF(C5420&lt;1,0,C5420-8)</f>
        <v>0</v>
      </c>
      <c r="G5420" s="60"/>
      <c r="H5420" s="60"/>
      <c r="I5420" s="60" t="n">
        <f aca="false">IF(D5420&lt;1,0,D5420-5)</f>
        <v>0</v>
      </c>
      <c r="J5420" s="62"/>
      <c r="K5420" s="62"/>
    </row>
    <row r="5421" customFormat="false" ht="15" hidden="false" customHeight="false" outlineLevel="0" collapsed="false">
      <c r="A5421" s="58" t="str">
        <f aca="false">TEXT(B5421,"ddd")</f>
        <v>Wed</v>
      </c>
      <c r="B5421" s="59" t="n">
        <f aca="false">B5420+1</f>
        <v>40121</v>
      </c>
      <c r="C5421" s="60"/>
      <c r="D5421" s="60"/>
      <c r="E5421" s="61" t="n">
        <f aca="false">IF(C5421&lt;1,0,1)</f>
        <v>0</v>
      </c>
      <c r="F5421" s="60" t="n">
        <f aca="false">IF(C5421&lt;1,0,C5421-8)</f>
        <v>0</v>
      </c>
      <c r="G5421" s="60"/>
      <c r="H5421" s="60"/>
      <c r="I5421" s="60" t="n">
        <f aca="false">IF(D5421&lt;1,0,D5421-5)</f>
        <v>0</v>
      </c>
      <c r="J5421" s="62"/>
      <c r="K5421" s="62"/>
    </row>
    <row r="5422" customFormat="false" ht="15" hidden="false" customHeight="false" outlineLevel="0" collapsed="false">
      <c r="A5422" s="58" t="str">
        <f aca="false">TEXT(B5422,"ddd")</f>
        <v>Thu</v>
      </c>
      <c r="B5422" s="59" t="n">
        <f aca="false">B5421+1</f>
        <v>40122</v>
      </c>
      <c r="C5422" s="60"/>
      <c r="D5422" s="60"/>
      <c r="E5422" s="61" t="n">
        <f aca="false">IF(C5422&lt;1,0,1)</f>
        <v>0</v>
      </c>
      <c r="F5422" s="60" t="n">
        <f aca="false">IF(C5422&lt;1,0,C5422-8)</f>
        <v>0</v>
      </c>
      <c r="G5422" s="60"/>
      <c r="H5422" s="60"/>
      <c r="I5422" s="60" t="n">
        <f aca="false">IF(D5422&lt;1,0,D5422-5)</f>
        <v>0</v>
      </c>
      <c r="J5422" s="62"/>
      <c r="K5422" s="62"/>
    </row>
    <row r="5423" customFormat="false" ht="15" hidden="false" customHeight="false" outlineLevel="0" collapsed="false">
      <c r="A5423" s="58" t="str">
        <f aca="false">TEXT(B5423,"ddd")</f>
        <v>Fri</v>
      </c>
      <c r="B5423" s="59" t="n">
        <f aca="false">B5422+1</f>
        <v>40123</v>
      </c>
      <c r="C5423" s="60"/>
      <c r="D5423" s="60"/>
      <c r="E5423" s="61" t="n">
        <f aca="false">IF(C5423&lt;1,0,1)</f>
        <v>0</v>
      </c>
      <c r="F5423" s="60" t="n">
        <f aca="false">IF(C5423&lt;1,0,C5423-8)</f>
        <v>0</v>
      </c>
      <c r="G5423" s="60"/>
      <c r="H5423" s="60"/>
      <c r="I5423" s="60" t="n">
        <f aca="false">IF(D5423&lt;1,0,D5423-5)</f>
        <v>0</v>
      </c>
      <c r="J5423" s="62"/>
      <c r="K5423" s="62"/>
    </row>
    <row r="5424" customFormat="false" ht="15" hidden="false" customHeight="false" outlineLevel="0" collapsed="false">
      <c r="A5424" s="58" t="str">
        <f aca="false">TEXT(B5424,"ddd")</f>
        <v>Sat</v>
      </c>
      <c r="B5424" s="59" t="n">
        <f aca="false">B5423+1</f>
        <v>40124</v>
      </c>
      <c r="C5424" s="60"/>
      <c r="D5424" s="60"/>
      <c r="E5424" s="61" t="n">
        <f aca="false">IF(C5424&lt;1,0,1)</f>
        <v>0</v>
      </c>
      <c r="F5424" s="60" t="n">
        <f aca="false">IF(C5424&lt;1,0,C5424-8)</f>
        <v>0</v>
      </c>
      <c r="G5424" s="60"/>
      <c r="H5424" s="60"/>
      <c r="I5424" s="60" t="n">
        <f aca="false">IF(D5424&lt;1,0,D5424-5)</f>
        <v>0</v>
      </c>
      <c r="J5424" s="62"/>
      <c r="K5424" s="62"/>
    </row>
    <row r="5425" customFormat="false" ht="15" hidden="false" customHeight="false" outlineLevel="0" collapsed="false">
      <c r="A5425" s="58" t="str">
        <f aca="false">TEXT(B5425,"ddd")</f>
        <v>Sun</v>
      </c>
      <c r="B5425" s="59" t="n">
        <f aca="false">B5424+1</f>
        <v>40125</v>
      </c>
      <c r="C5425" s="60"/>
      <c r="D5425" s="60"/>
      <c r="E5425" s="61" t="n">
        <f aca="false">IF(C5425&lt;1,0,1)</f>
        <v>0</v>
      </c>
      <c r="F5425" s="60" t="n">
        <f aca="false">IF(C5425&lt;1,0,C5425-8)</f>
        <v>0</v>
      </c>
      <c r="G5425" s="60"/>
      <c r="H5425" s="60"/>
      <c r="I5425" s="60" t="n">
        <f aca="false">IF(D5425&lt;1,0,D5425-5)</f>
        <v>0</v>
      </c>
      <c r="J5425" s="62"/>
      <c r="K5425" s="62"/>
    </row>
    <row r="5426" customFormat="false" ht="15" hidden="false" customHeight="false" outlineLevel="0" collapsed="false">
      <c r="A5426" s="58" t="str">
        <f aca="false">TEXT(B5426,"ddd")</f>
        <v>Mon</v>
      </c>
      <c r="B5426" s="59" t="n">
        <f aca="false">B5425+1</f>
        <v>40126</v>
      </c>
      <c r="C5426" s="60"/>
      <c r="D5426" s="60"/>
      <c r="E5426" s="61" t="n">
        <f aca="false">IF(C5426&lt;1,0,1)</f>
        <v>0</v>
      </c>
      <c r="F5426" s="60" t="n">
        <f aca="false">IF(C5426&lt;1,0,C5426-8)</f>
        <v>0</v>
      </c>
      <c r="G5426" s="60"/>
      <c r="H5426" s="60"/>
      <c r="I5426" s="60" t="n">
        <f aca="false">IF(D5426&lt;1,0,D5426-5)</f>
        <v>0</v>
      </c>
      <c r="J5426" s="62"/>
      <c r="K5426" s="62"/>
    </row>
    <row r="5427" customFormat="false" ht="15" hidden="false" customHeight="false" outlineLevel="0" collapsed="false">
      <c r="A5427" s="58" t="str">
        <f aca="false">TEXT(B5427,"ddd")</f>
        <v>Tue</v>
      </c>
      <c r="B5427" s="59" t="n">
        <f aca="false">B5426+1</f>
        <v>40127</v>
      </c>
      <c r="C5427" s="60"/>
      <c r="D5427" s="60"/>
      <c r="E5427" s="61" t="n">
        <f aca="false">IF(C5427&lt;1,0,1)</f>
        <v>0</v>
      </c>
      <c r="F5427" s="60" t="n">
        <f aca="false">IF(C5427&lt;1,0,C5427-8)</f>
        <v>0</v>
      </c>
      <c r="G5427" s="60"/>
      <c r="H5427" s="60"/>
      <c r="I5427" s="60" t="n">
        <f aca="false">IF(D5427&lt;1,0,D5427-5)</f>
        <v>0</v>
      </c>
      <c r="J5427" s="62"/>
      <c r="K5427" s="62"/>
    </row>
    <row r="5428" customFormat="false" ht="15" hidden="false" customHeight="false" outlineLevel="0" collapsed="false">
      <c r="A5428" s="58" t="str">
        <f aca="false">TEXT(B5428,"ddd")</f>
        <v>Wed</v>
      </c>
      <c r="B5428" s="59" t="n">
        <f aca="false">B5427+1</f>
        <v>40128</v>
      </c>
      <c r="C5428" s="60"/>
      <c r="D5428" s="60"/>
      <c r="E5428" s="61" t="n">
        <f aca="false">IF(C5428&lt;1,0,1)</f>
        <v>0</v>
      </c>
      <c r="F5428" s="60" t="n">
        <f aca="false">IF(C5428&lt;1,0,C5428-8)</f>
        <v>0</v>
      </c>
      <c r="G5428" s="60"/>
      <c r="H5428" s="60"/>
      <c r="I5428" s="60" t="n">
        <f aca="false">IF(D5428&lt;1,0,D5428-5)</f>
        <v>0</v>
      </c>
      <c r="J5428" s="62"/>
      <c r="K5428" s="62"/>
    </row>
    <row r="5429" customFormat="false" ht="15" hidden="false" customHeight="false" outlineLevel="0" collapsed="false">
      <c r="A5429" s="58" t="str">
        <f aca="false">TEXT(B5429,"ddd")</f>
        <v>Thu</v>
      </c>
      <c r="B5429" s="59" t="n">
        <f aca="false">B5428+1</f>
        <v>40129</v>
      </c>
      <c r="C5429" s="60"/>
      <c r="D5429" s="60"/>
      <c r="E5429" s="61" t="n">
        <f aca="false">IF(C5429&lt;1,0,1)</f>
        <v>0</v>
      </c>
      <c r="F5429" s="60" t="n">
        <f aca="false">IF(C5429&lt;1,0,C5429-8)</f>
        <v>0</v>
      </c>
      <c r="G5429" s="60"/>
      <c r="H5429" s="60"/>
      <c r="I5429" s="60" t="n">
        <f aca="false">IF(D5429&lt;1,0,D5429-5)</f>
        <v>0</v>
      </c>
      <c r="J5429" s="62"/>
      <c r="K5429" s="62"/>
    </row>
    <row r="5430" customFormat="false" ht="15" hidden="false" customHeight="false" outlineLevel="0" collapsed="false">
      <c r="A5430" s="58" t="str">
        <f aca="false">TEXT(B5430,"ddd")</f>
        <v>Fri</v>
      </c>
      <c r="B5430" s="59" t="n">
        <f aca="false">B5429+1</f>
        <v>40130</v>
      </c>
      <c r="C5430" s="60"/>
      <c r="D5430" s="60"/>
      <c r="E5430" s="61" t="n">
        <f aca="false">IF(C5430&lt;1,0,1)</f>
        <v>0</v>
      </c>
      <c r="F5430" s="60" t="n">
        <f aca="false">IF(C5430&lt;1,0,C5430-8)</f>
        <v>0</v>
      </c>
      <c r="G5430" s="60"/>
      <c r="H5430" s="60"/>
      <c r="I5430" s="60" t="n">
        <f aca="false">IF(D5430&lt;1,0,D5430-5)</f>
        <v>0</v>
      </c>
      <c r="J5430" s="62"/>
      <c r="K5430" s="62"/>
    </row>
    <row r="5431" customFormat="false" ht="15" hidden="false" customHeight="false" outlineLevel="0" collapsed="false">
      <c r="A5431" s="58" t="str">
        <f aca="false">TEXT(B5431,"ddd")</f>
        <v>Sat</v>
      </c>
      <c r="B5431" s="59" t="n">
        <f aca="false">B5430+1</f>
        <v>40131</v>
      </c>
      <c r="C5431" s="60"/>
      <c r="D5431" s="60"/>
      <c r="E5431" s="61" t="n">
        <f aca="false">IF(C5431&lt;1,0,1)</f>
        <v>0</v>
      </c>
      <c r="F5431" s="60" t="n">
        <f aca="false">IF(C5431&lt;1,0,C5431-8)</f>
        <v>0</v>
      </c>
      <c r="G5431" s="60"/>
      <c r="H5431" s="60"/>
      <c r="I5431" s="60" t="n">
        <f aca="false">IF(D5431&lt;1,0,D5431-5)</f>
        <v>0</v>
      </c>
      <c r="J5431" s="62"/>
      <c r="K5431" s="62"/>
    </row>
    <row r="5432" customFormat="false" ht="15" hidden="false" customHeight="false" outlineLevel="0" collapsed="false">
      <c r="A5432" s="58" t="str">
        <f aca="false">TEXT(B5432,"ddd")</f>
        <v>Sun</v>
      </c>
      <c r="B5432" s="59" t="n">
        <f aca="false">B5431+1</f>
        <v>40132</v>
      </c>
      <c r="C5432" s="60"/>
      <c r="D5432" s="60"/>
      <c r="E5432" s="61" t="n">
        <f aca="false">IF(C5432&lt;1,0,1)</f>
        <v>0</v>
      </c>
      <c r="F5432" s="60" t="n">
        <f aca="false">IF(C5432&lt;1,0,C5432-8)</f>
        <v>0</v>
      </c>
      <c r="G5432" s="60"/>
      <c r="H5432" s="60"/>
      <c r="I5432" s="60" t="n">
        <f aca="false">IF(D5432&lt;1,0,D5432-5)</f>
        <v>0</v>
      </c>
      <c r="J5432" s="62"/>
      <c r="K5432" s="62"/>
    </row>
    <row r="5433" customFormat="false" ht="15" hidden="false" customHeight="false" outlineLevel="0" collapsed="false">
      <c r="A5433" s="58" t="str">
        <f aca="false">TEXT(B5433,"ddd")</f>
        <v>Mon</v>
      </c>
      <c r="B5433" s="59" t="n">
        <f aca="false">B5432+1</f>
        <v>40133</v>
      </c>
      <c r="C5433" s="60"/>
      <c r="D5433" s="60"/>
      <c r="E5433" s="61" t="n">
        <f aca="false">IF(C5433&lt;1,0,1)</f>
        <v>0</v>
      </c>
      <c r="F5433" s="60" t="n">
        <f aca="false">IF(C5433&lt;1,0,C5433-8)</f>
        <v>0</v>
      </c>
      <c r="G5433" s="60"/>
      <c r="H5433" s="60"/>
      <c r="I5433" s="60" t="n">
        <f aca="false">IF(D5433&lt;1,0,D5433-5)</f>
        <v>0</v>
      </c>
      <c r="J5433" s="62"/>
      <c r="K5433" s="62"/>
    </row>
    <row r="5434" customFormat="false" ht="15" hidden="false" customHeight="false" outlineLevel="0" collapsed="false">
      <c r="A5434" s="58" t="str">
        <f aca="false">TEXT(B5434,"ddd")</f>
        <v>Tue</v>
      </c>
      <c r="B5434" s="59" t="n">
        <f aca="false">B5433+1</f>
        <v>40134</v>
      </c>
      <c r="C5434" s="60"/>
      <c r="D5434" s="60"/>
      <c r="E5434" s="61" t="n">
        <f aca="false">IF(C5434&lt;1,0,1)</f>
        <v>0</v>
      </c>
      <c r="F5434" s="60" t="n">
        <f aca="false">IF(C5434&lt;1,0,C5434-8)</f>
        <v>0</v>
      </c>
      <c r="G5434" s="60"/>
      <c r="H5434" s="60"/>
      <c r="I5434" s="60" t="n">
        <f aca="false">IF(D5434&lt;1,0,D5434-5)</f>
        <v>0</v>
      </c>
      <c r="J5434" s="62"/>
      <c r="K5434" s="62"/>
    </row>
    <row r="5435" customFormat="false" ht="15" hidden="false" customHeight="false" outlineLevel="0" collapsed="false">
      <c r="A5435" s="58" t="str">
        <f aca="false">TEXT(B5435,"ddd")</f>
        <v>Wed</v>
      </c>
      <c r="B5435" s="59" t="n">
        <f aca="false">B5434+1</f>
        <v>40135</v>
      </c>
      <c r="C5435" s="60"/>
      <c r="D5435" s="60"/>
      <c r="E5435" s="61" t="n">
        <f aca="false">IF(C5435&lt;1,0,1)</f>
        <v>0</v>
      </c>
      <c r="F5435" s="60" t="n">
        <f aca="false">IF(C5435&lt;1,0,C5435-8)</f>
        <v>0</v>
      </c>
      <c r="G5435" s="60"/>
      <c r="H5435" s="60"/>
      <c r="I5435" s="60" t="n">
        <f aca="false">IF(D5435&lt;1,0,D5435-5)</f>
        <v>0</v>
      </c>
      <c r="J5435" s="62"/>
      <c r="K5435" s="62"/>
    </row>
    <row r="5436" customFormat="false" ht="15" hidden="false" customHeight="false" outlineLevel="0" collapsed="false">
      <c r="A5436" s="58" t="str">
        <f aca="false">TEXT(B5436,"ddd")</f>
        <v>Thu</v>
      </c>
      <c r="B5436" s="59" t="n">
        <f aca="false">B5435+1</f>
        <v>40136</v>
      </c>
      <c r="C5436" s="60"/>
      <c r="D5436" s="60"/>
      <c r="E5436" s="61" t="n">
        <f aca="false">IF(C5436&lt;1,0,1)</f>
        <v>0</v>
      </c>
      <c r="F5436" s="60" t="n">
        <f aca="false">IF(C5436&lt;1,0,C5436-8)</f>
        <v>0</v>
      </c>
      <c r="G5436" s="60"/>
      <c r="H5436" s="60"/>
      <c r="I5436" s="60" t="n">
        <f aca="false">IF(D5436&lt;1,0,D5436-5)</f>
        <v>0</v>
      </c>
      <c r="J5436" s="62"/>
      <c r="K5436" s="62"/>
    </row>
    <row r="5437" customFormat="false" ht="15" hidden="false" customHeight="false" outlineLevel="0" collapsed="false">
      <c r="A5437" s="58" t="str">
        <f aca="false">TEXT(B5437,"ddd")</f>
        <v>Fri</v>
      </c>
      <c r="B5437" s="59" t="n">
        <f aca="false">B5436+1</f>
        <v>40137</v>
      </c>
      <c r="C5437" s="60"/>
      <c r="D5437" s="60"/>
      <c r="E5437" s="61" t="n">
        <f aca="false">IF(C5437&lt;1,0,1)</f>
        <v>0</v>
      </c>
      <c r="F5437" s="60" t="n">
        <f aca="false">IF(C5437&lt;1,0,C5437-8)</f>
        <v>0</v>
      </c>
      <c r="G5437" s="60"/>
      <c r="H5437" s="60"/>
      <c r="I5437" s="60" t="n">
        <f aca="false">IF(D5437&lt;1,0,D5437-5)</f>
        <v>0</v>
      </c>
      <c r="J5437" s="62"/>
      <c r="K5437" s="62"/>
    </row>
    <row r="5438" customFormat="false" ht="15" hidden="false" customHeight="false" outlineLevel="0" collapsed="false">
      <c r="A5438" s="58" t="str">
        <f aca="false">TEXT(B5438,"ddd")</f>
        <v>Sat</v>
      </c>
      <c r="B5438" s="59" t="n">
        <f aca="false">B5437+1</f>
        <v>40138</v>
      </c>
      <c r="C5438" s="60"/>
      <c r="D5438" s="60"/>
      <c r="E5438" s="61" t="n">
        <f aca="false">IF(C5438&lt;1,0,1)</f>
        <v>0</v>
      </c>
      <c r="F5438" s="60" t="n">
        <f aca="false">IF(C5438&lt;1,0,C5438-8)</f>
        <v>0</v>
      </c>
      <c r="G5438" s="60"/>
      <c r="H5438" s="60"/>
      <c r="I5438" s="60" t="n">
        <f aca="false">IF(D5438&lt;1,0,D5438-5)</f>
        <v>0</v>
      </c>
      <c r="J5438" s="62"/>
      <c r="K5438" s="62"/>
    </row>
    <row r="5439" customFormat="false" ht="15" hidden="false" customHeight="false" outlineLevel="0" collapsed="false">
      <c r="A5439" s="58" t="str">
        <f aca="false">TEXT(B5439,"ddd")</f>
        <v>Sun</v>
      </c>
      <c r="B5439" s="59" t="n">
        <f aca="false">B5438+1</f>
        <v>40139</v>
      </c>
      <c r="C5439" s="60"/>
      <c r="D5439" s="60"/>
      <c r="E5439" s="61" t="n">
        <f aca="false">IF(C5439&lt;1,0,1)</f>
        <v>0</v>
      </c>
      <c r="F5439" s="60" t="n">
        <f aca="false">IF(C5439&lt;1,0,C5439-8)</f>
        <v>0</v>
      </c>
      <c r="G5439" s="60"/>
      <c r="H5439" s="60"/>
      <c r="I5439" s="60" t="n">
        <f aca="false">IF(D5439&lt;1,0,D5439-5)</f>
        <v>0</v>
      </c>
      <c r="J5439" s="62"/>
      <c r="K5439" s="62"/>
    </row>
    <row r="5440" customFormat="false" ht="15" hidden="false" customHeight="false" outlineLevel="0" collapsed="false">
      <c r="A5440" s="58" t="str">
        <f aca="false">TEXT(B5440,"ddd")</f>
        <v>Mon</v>
      </c>
      <c r="B5440" s="59" t="n">
        <f aca="false">B5439+1</f>
        <v>40140</v>
      </c>
      <c r="C5440" s="60"/>
      <c r="D5440" s="60"/>
      <c r="E5440" s="61" t="n">
        <f aca="false">IF(C5440&lt;1,0,1)</f>
        <v>0</v>
      </c>
      <c r="F5440" s="60" t="n">
        <f aca="false">IF(C5440&lt;1,0,C5440-8)</f>
        <v>0</v>
      </c>
      <c r="G5440" s="60"/>
      <c r="H5440" s="60"/>
      <c r="I5440" s="60" t="n">
        <f aca="false">IF(D5440&lt;1,0,D5440-5)</f>
        <v>0</v>
      </c>
      <c r="J5440" s="62"/>
      <c r="K5440" s="62"/>
    </row>
    <row r="5441" customFormat="false" ht="15" hidden="false" customHeight="false" outlineLevel="0" collapsed="false">
      <c r="A5441" s="58" t="str">
        <f aca="false">TEXT(B5441,"ddd")</f>
        <v>Tue</v>
      </c>
      <c r="B5441" s="59" t="n">
        <f aca="false">B5440+1</f>
        <v>40141</v>
      </c>
      <c r="C5441" s="60"/>
      <c r="D5441" s="60"/>
      <c r="E5441" s="61" t="n">
        <f aca="false">IF(C5441&lt;1,0,1)</f>
        <v>0</v>
      </c>
      <c r="F5441" s="60" t="n">
        <f aca="false">IF(C5441&lt;1,0,C5441-8)</f>
        <v>0</v>
      </c>
      <c r="G5441" s="60"/>
      <c r="H5441" s="60"/>
      <c r="I5441" s="60" t="n">
        <f aca="false">IF(D5441&lt;1,0,D5441-5)</f>
        <v>0</v>
      </c>
      <c r="J5441" s="62"/>
      <c r="K5441" s="62"/>
    </row>
    <row r="5442" customFormat="false" ht="15" hidden="false" customHeight="false" outlineLevel="0" collapsed="false">
      <c r="A5442" s="58" t="str">
        <f aca="false">TEXT(B5442,"ddd")</f>
        <v>Wed</v>
      </c>
      <c r="B5442" s="59" t="n">
        <f aca="false">B5441+1</f>
        <v>40142</v>
      </c>
      <c r="C5442" s="60"/>
      <c r="D5442" s="60"/>
      <c r="E5442" s="61" t="n">
        <f aca="false">IF(C5442&lt;1,0,1)</f>
        <v>0</v>
      </c>
      <c r="F5442" s="60" t="n">
        <f aca="false">IF(C5442&lt;1,0,C5442-8)</f>
        <v>0</v>
      </c>
      <c r="G5442" s="60"/>
      <c r="H5442" s="60"/>
      <c r="I5442" s="60" t="n">
        <f aca="false">IF(D5442&lt;1,0,D5442-5)</f>
        <v>0</v>
      </c>
      <c r="J5442" s="62"/>
      <c r="K5442" s="62"/>
    </row>
    <row r="5443" customFormat="false" ht="15" hidden="false" customHeight="false" outlineLevel="0" collapsed="false">
      <c r="A5443" s="58" t="str">
        <f aca="false">TEXT(B5443,"ddd")</f>
        <v>Thu</v>
      </c>
      <c r="B5443" s="59" t="n">
        <f aca="false">B5442+1</f>
        <v>40143</v>
      </c>
      <c r="C5443" s="60"/>
      <c r="D5443" s="60"/>
      <c r="E5443" s="61" t="n">
        <f aca="false">IF(C5443&lt;1,0,1)</f>
        <v>0</v>
      </c>
      <c r="F5443" s="60" t="n">
        <f aca="false">IF(C5443&lt;1,0,C5443-8)</f>
        <v>0</v>
      </c>
      <c r="G5443" s="60"/>
      <c r="H5443" s="60"/>
      <c r="I5443" s="60" t="n">
        <f aca="false">IF(D5443&lt;1,0,D5443-5)</f>
        <v>0</v>
      </c>
      <c r="J5443" s="62"/>
      <c r="K5443" s="62"/>
    </row>
    <row r="5444" customFormat="false" ht="15" hidden="false" customHeight="false" outlineLevel="0" collapsed="false">
      <c r="A5444" s="58" t="str">
        <f aca="false">TEXT(B5444,"ddd")</f>
        <v>Fri</v>
      </c>
      <c r="B5444" s="59" t="n">
        <f aca="false">B5443+1</f>
        <v>40144</v>
      </c>
      <c r="C5444" s="60"/>
      <c r="D5444" s="60"/>
      <c r="E5444" s="61" t="n">
        <f aca="false">IF(C5444&lt;1,0,1)</f>
        <v>0</v>
      </c>
      <c r="F5444" s="60" t="n">
        <f aca="false">IF(C5444&lt;1,0,C5444-8)</f>
        <v>0</v>
      </c>
      <c r="G5444" s="60"/>
      <c r="H5444" s="60"/>
      <c r="I5444" s="60" t="n">
        <f aca="false">IF(D5444&lt;1,0,D5444-5)</f>
        <v>0</v>
      </c>
      <c r="J5444" s="62"/>
      <c r="K5444" s="62"/>
    </row>
    <row r="5445" customFormat="false" ht="15" hidden="false" customHeight="false" outlineLevel="0" collapsed="false">
      <c r="A5445" s="58" t="str">
        <f aca="false">TEXT(B5445,"ddd")</f>
        <v>Sat</v>
      </c>
      <c r="B5445" s="59" t="n">
        <f aca="false">B5444+1</f>
        <v>40145</v>
      </c>
      <c r="C5445" s="60"/>
      <c r="D5445" s="60"/>
      <c r="E5445" s="61" t="n">
        <f aca="false">IF(C5445&lt;1,0,1)</f>
        <v>0</v>
      </c>
      <c r="F5445" s="60" t="n">
        <f aca="false">IF(C5445&lt;1,0,C5445-8)</f>
        <v>0</v>
      </c>
      <c r="G5445" s="60"/>
      <c r="H5445" s="60"/>
      <c r="I5445" s="60" t="n">
        <f aca="false">IF(D5445&lt;1,0,D5445-5)</f>
        <v>0</v>
      </c>
      <c r="J5445" s="62"/>
      <c r="K5445" s="62"/>
    </row>
    <row r="5446" customFormat="false" ht="15" hidden="false" customHeight="false" outlineLevel="0" collapsed="false">
      <c r="A5446" s="58" t="str">
        <f aca="false">TEXT(B5446,"ddd")</f>
        <v>Sun</v>
      </c>
      <c r="B5446" s="59" t="n">
        <f aca="false">IF(B5418=$R$9," ",B5445+1)</f>
        <v>40146</v>
      </c>
      <c r="C5446" s="60"/>
      <c r="D5446" s="60"/>
      <c r="E5446" s="61" t="n">
        <f aca="false">IF(C5446&lt;1,0,1)</f>
        <v>0</v>
      </c>
      <c r="F5446" s="60" t="n">
        <f aca="false">IF(C5446&lt;1,0,C5446-8)</f>
        <v>0</v>
      </c>
      <c r="G5446" s="60"/>
      <c r="H5446" s="60"/>
      <c r="I5446" s="60" t="n">
        <f aca="false">IF(D5446&lt;1,0,D5446-5)</f>
        <v>0</v>
      </c>
      <c r="J5446" s="62"/>
      <c r="K5446" s="62"/>
    </row>
    <row r="5447" customFormat="false" ht="15" hidden="false" customHeight="false" outlineLevel="0" collapsed="false">
      <c r="A5447" s="58" t="str">
        <f aca="false">TEXT(B5447,"ddd")</f>
        <v>Mon</v>
      </c>
      <c r="B5447" s="59" t="n">
        <f aca="false">IF(B5418=$R$9," ",B5446+1)</f>
        <v>40147</v>
      </c>
      <c r="C5447" s="60"/>
      <c r="D5447" s="60"/>
      <c r="E5447" s="61" t="n">
        <f aca="false">IF(C5447&lt;1,0,1)</f>
        <v>0</v>
      </c>
      <c r="F5447" s="60" t="n">
        <f aca="false">IF(C5447&lt;1,0,C5447-8)</f>
        <v>0</v>
      </c>
      <c r="G5447" s="60"/>
      <c r="H5447" s="60"/>
      <c r="I5447" s="60" t="n">
        <f aca="false">IF(D5447&lt;1,0,D5447-5)</f>
        <v>0</v>
      </c>
      <c r="J5447" s="62"/>
      <c r="K5447" s="62"/>
    </row>
    <row r="5448" customFormat="false" ht="15" hidden="false" customHeight="false" outlineLevel="0" collapsed="false">
      <c r="A5448" s="58" t="str">
        <f aca="false">TEXT(B5448,"ddd")</f>
        <v> </v>
      </c>
      <c r="B5448" s="59" t="str">
        <f aca="false">IF(B5418=$R$9," ",IF(B5418=$R$11," ",IF(B5418=$R$13," ",IF(B5418=$R$16," ",IF(B5418=$R$18," ",B5447+1)))))</f>
        <v> </v>
      </c>
      <c r="C5448" s="60"/>
      <c r="D5448" s="60"/>
      <c r="E5448" s="66" t="n">
        <v>0</v>
      </c>
      <c r="F5448" s="60" t="n">
        <f aca="false">IF(C5448&lt;1,0,C5448-8)</f>
        <v>0</v>
      </c>
      <c r="G5448" s="60"/>
      <c r="H5448" s="60"/>
      <c r="I5448" s="60" t="n">
        <f aca="false">IF(D5448&lt;1,0,D5448-5)</f>
        <v>0</v>
      </c>
      <c r="J5448" s="62"/>
      <c r="K5448" s="62"/>
    </row>
    <row r="5449" customFormat="false" ht="15" hidden="false" customHeight="false" outlineLevel="0" collapsed="false">
      <c r="A5449" s="67" t="s">
        <v>122</v>
      </c>
      <c r="B5449" s="67"/>
      <c r="C5449" s="68"/>
      <c r="D5449" s="68"/>
      <c r="E5449" s="68"/>
      <c r="F5449" s="68"/>
      <c r="G5449" s="68"/>
      <c r="H5449" s="68"/>
      <c r="I5449" s="68" t="n">
        <v>0</v>
      </c>
      <c r="J5449" s="68"/>
      <c r="K5449" s="68"/>
    </row>
    <row r="5450" customFormat="false" ht="15" hidden="false" customHeight="false" outlineLevel="0" collapsed="false">
      <c r="A5450" s="69" t="s">
        <v>104</v>
      </c>
      <c r="B5450" s="69"/>
      <c r="C5450" s="70"/>
      <c r="D5450" s="70"/>
      <c r="E5450" s="70"/>
      <c r="F5450" s="70"/>
      <c r="G5450" s="70"/>
      <c r="H5450" s="70"/>
      <c r="I5450" s="70"/>
      <c r="J5450" s="70"/>
      <c r="K5450" s="70"/>
    </row>
    <row r="5451" customFormat="false" ht="15" hidden="false" customHeight="false" outlineLevel="0" collapsed="false">
      <c r="A5451" s="71" t="s">
        <v>105</v>
      </c>
      <c r="B5451" s="71"/>
      <c r="C5451" s="72"/>
      <c r="D5451" s="72"/>
      <c r="E5451" s="72"/>
      <c r="F5451" s="72"/>
      <c r="G5451" s="72"/>
      <c r="H5451" s="72"/>
      <c r="I5451" s="72"/>
      <c r="J5451" s="72"/>
      <c r="K5451" s="72"/>
    </row>
    <row r="5452" customFormat="false" ht="21" hidden="false" customHeight="false" outlineLevel="0" collapsed="false">
      <c r="A5452" s="73"/>
      <c r="B5452" s="73"/>
      <c r="C5452" s="74"/>
      <c r="D5452" s="74"/>
      <c r="E5452" s="74" t="n">
        <f aca="false">SUM(E5418:E5448)</f>
        <v>0</v>
      </c>
      <c r="F5452" s="74" t="n">
        <f aca="false">SUM(F5418:F5448)</f>
        <v>0</v>
      </c>
      <c r="G5452" s="74"/>
      <c r="H5452" s="74"/>
      <c r="I5452" s="74" t="n">
        <f aca="false">SUM(I5418:I5448)+I5449+I5450-I5451</f>
        <v>0</v>
      </c>
      <c r="J5452" s="75"/>
      <c r="K5452" s="76"/>
    </row>
    <row r="5453" customFormat="false" ht="15" hidden="false" customHeight="false" outlineLevel="0" collapsed="false">
      <c r="A5453" s="80"/>
      <c r="B5453" s="80"/>
      <c r="C5453" s="80"/>
      <c r="D5453" s="80"/>
      <c r="E5453" s="80"/>
      <c r="F5453" s="80"/>
      <c r="G5453" s="77"/>
      <c r="H5453" s="78"/>
      <c r="I5453" s="78"/>
      <c r="J5453" s="80"/>
      <c r="K5453" s="80"/>
    </row>
    <row r="5454" customFormat="false" ht="15" hidden="false" customHeight="false" outlineLevel="0" collapsed="false">
      <c r="A5454" s="79"/>
      <c r="B5454" s="79"/>
      <c r="C5454" s="79"/>
      <c r="D5454" s="79"/>
      <c r="E5454" s="79"/>
      <c r="F5454" s="79"/>
      <c r="G5454" s="79"/>
      <c r="H5454" s="79"/>
      <c r="I5454" s="80"/>
      <c r="J5454" s="80"/>
      <c r="K5454" s="80"/>
    </row>
    <row r="5455" customFormat="false" ht="15" hidden="false" customHeight="false" outlineLevel="0" collapsed="false">
      <c r="A5455" s="80" t="s">
        <v>123</v>
      </c>
      <c r="B5455" s="80"/>
      <c r="C5455" s="80"/>
      <c r="D5455" s="80"/>
      <c r="E5455" s="80"/>
      <c r="F5455" s="80"/>
      <c r="G5455" s="79"/>
      <c r="J5455" s="81"/>
      <c r="K5455" s="81"/>
    </row>
    <row r="5456" customFormat="false" ht="28.5" hidden="false" customHeight="false" outlineLevel="0" collapsed="false">
      <c r="A5456" s="82" t="s">
        <v>5</v>
      </c>
      <c r="B5456" s="82" t="s">
        <v>99</v>
      </c>
      <c r="C5456" s="82" t="s">
        <v>100</v>
      </c>
      <c r="D5456" s="82" t="s">
        <v>101</v>
      </c>
      <c r="E5456" s="82" t="s">
        <v>102</v>
      </c>
      <c r="F5456" s="82" t="s">
        <v>103</v>
      </c>
      <c r="G5456" s="83" t="s">
        <v>104</v>
      </c>
      <c r="H5456" s="84" t="s">
        <v>105</v>
      </c>
      <c r="I5456" s="85" t="s">
        <v>106</v>
      </c>
      <c r="J5456" s="86" t="s">
        <v>6</v>
      </c>
      <c r="K5456" s="87"/>
    </row>
    <row r="5457" customFormat="false" ht="18" hidden="false" customHeight="false" outlineLevel="0" collapsed="false">
      <c r="A5457" s="40" t="n">
        <f aca="false">LOOKUP(A5458,'كشف رواتب تفصيلي'!$A$6:$D$437)</f>
        <v>0</v>
      </c>
      <c r="B5457" s="90" t="n">
        <f aca="false">A5457*E5452/30</f>
        <v>0</v>
      </c>
      <c r="C5457" s="90" t="n">
        <f aca="false">A5457*I5452*1.5/270</f>
        <v>0</v>
      </c>
      <c r="D5457" s="90" t="n">
        <f aca="false">A5457*F5452*1.5/270</f>
        <v>0</v>
      </c>
      <c r="E5457" s="90" t="n">
        <f aca="false">LOOKUP(A5458,السلف!$A$6:$D$205)</f>
        <v>0</v>
      </c>
      <c r="F5457" s="90"/>
      <c r="G5457" s="90"/>
      <c r="H5457" s="91"/>
      <c r="I5457" s="92" t="n">
        <f aca="false">B5457+C5457+G5457-D5457-E5457-H5457</f>
        <v>0</v>
      </c>
      <c r="J5457" s="93" t="n">
        <f aca="false">LOOKUP(A5458,'قوة المصنع'!$A$6:$E$431)</f>
        <v>0</v>
      </c>
      <c r="K5457" s="94" t="n">
        <f aca="false">LOOKUP(A5458,'قوة المصنع'!$A$6:$F$431)</f>
        <v>0</v>
      </c>
    </row>
    <row r="5458" customFormat="false" ht="15.75" hidden="false" customHeight="false" outlineLevel="0" collapsed="false">
      <c r="A5458" s="80" t="n">
        <f aca="false">B5414</f>
        <v>105</v>
      </c>
      <c r="H5458" s="96"/>
      <c r="J5458" s="97"/>
      <c r="K5458" s="97"/>
    </row>
    <row r="5459" customFormat="false" ht="15.75" hidden="false" customHeight="false" outlineLevel="0" collapsed="false">
      <c r="A5459" s="80"/>
      <c r="H5459" s="96"/>
      <c r="I5459" s="98" t="s">
        <v>124</v>
      </c>
      <c r="J5459" s="98"/>
      <c r="K5459" s="98"/>
    </row>
    <row r="5460" customFormat="false" ht="15" hidden="false" customHeight="false" outlineLevel="0" collapsed="false">
      <c r="A5460" s="80"/>
      <c r="H5460" s="96"/>
      <c r="I5460" s="99"/>
      <c r="J5460" s="100"/>
      <c r="K5460" s="101"/>
    </row>
    <row r="5461" customFormat="false" ht="15.75" hidden="false" customHeight="false" outlineLevel="0" collapsed="false">
      <c r="I5461" s="102"/>
      <c r="J5461" s="103"/>
      <c r="K5461" s="104"/>
    </row>
    <row r="5463" customFormat="false" ht="15" hidden="false" customHeight="false" outlineLevel="0" collapsed="false">
      <c r="A5463" s="37" t="s">
        <v>107</v>
      </c>
      <c r="B5463" s="37"/>
      <c r="C5463" s="37"/>
      <c r="D5463" s="37"/>
      <c r="E5463" s="37"/>
      <c r="F5463" s="37"/>
      <c r="G5463" s="37"/>
      <c r="H5463" s="37"/>
      <c r="I5463" s="37"/>
      <c r="J5463" s="37"/>
      <c r="K5463" s="37"/>
    </row>
    <row r="5464" customFormat="false" ht="15" hidden="false" customHeight="false" outlineLevel="0" collapsed="false">
      <c r="A5464" s="38" t="str">
        <f aca="false">"راتب شهر :"&amp;TEXT(B5470,"mmm yyyy")</f>
        <v>راتب شهر :Nov 2009</v>
      </c>
      <c r="B5464" s="38"/>
      <c r="C5464" s="38"/>
      <c r="D5464" s="38"/>
      <c r="E5464" s="38"/>
      <c r="F5464" s="38"/>
      <c r="G5464" s="38"/>
      <c r="H5464" s="38"/>
      <c r="I5464" s="38"/>
      <c r="J5464" s="38"/>
      <c r="K5464" s="38"/>
    </row>
    <row r="5465" customFormat="false" ht="15.75" hidden="false" customHeight="false" outlineLevel="0" collapsed="false">
      <c r="A5465" s="39" t="s">
        <v>108</v>
      </c>
      <c r="B5465" s="40" t="n">
        <f aca="false">LOOKUP(B5466,'كشف رواتب تفصيلي'!$A$6:$C$437)</f>
        <v>0</v>
      </c>
      <c r="C5465" s="41"/>
      <c r="D5465" s="41"/>
      <c r="E5465" s="41"/>
      <c r="F5465" s="41"/>
      <c r="G5465" s="43"/>
      <c r="H5465" s="43" t="s">
        <v>109</v>
      </c>
      <c r="I5465" s="39" t="str">
        <f aca="false">LOOKUP(B5466,'كشف رواتب تفصيلي'!$A$6:$B$437)</f>
        <v>سنجر</v>
      </c>
      <c r="J5465" s="43"/>
      <c r="K5465" s="43"/>
    </row>
    <row r="5466" customFormat="false" ht="15" hidden="false" customHeight="false" outlineLevel="0" collapsed="false">
      <c r="A5466" s="44" t="s">
        <v>110</v>
      </c>
      <c r="B5466" s="45" t="n">
        <f aca="false">B5414+1</f>
        <v>106</v>
      </c>
      <c r="C5466" s="80"/>
      <c r="D5466" s="80"/>
      <c r="E5466" s="80"/>
      <c r="F5466" s="80"/>
      <c r="G5466" s="80"/>
      <c r="H5466" s="80"/>
      <c r="I5466" s="80"/>
      <c r="J5466" s="80"/>
      <c r="K5466" s="80"/>
    </row>
    <row r="5467" customFormat="false" ht="15" hidden="false" customHeight="false" outlineLevel="0" collapsed="false">
      <c r="A5467" s="80"/>
      <c r="B5467" s="80"/>
      <c r="C5467" s="80"/>
      <c r="D5467" s="80"/>
      <c r="E5467" s="80"/>
      <c r="F5467" s="80"/>
      <c r="G5467" s="80"/>
      <c r="H5467" s="80"/>
      <c r="I5467" s="80"/>
      <c r="J5467" s="80"/>
      <c r="K5467" s="80"/>
    </row>
    <row r="5468" customFormat="false" ht="15" hidden="false" customHeight="true" outlineLevel="0" collapsed="false">
      <c r="A5468" s="47" t="s">
        <v>111</v>
      </c>
      <c r="B5468" s="47"/>
      <c r="C5468" s="48" t="s">
        <v>112</v>
      </c>
      <c r="D5468" s="48" t="s">
        <v>113</v>
      </c>
      <c r="E5468" s="49" t="s">
        <v>114</v>
      </c>
      <c r="F5468" s="50" t="s">
        <v>115</v>
      </c>
      <c r="G5468" s="50"/>
      <c r="H5468" s="50"/>
      <c r="I5468" s="51" t="s">
        <v>100</v>
      </c>
      <c r="J5468" s="52" t="s">
        <v>116</v>
      </c>
      <c r="K5468" s="52"/>
    </row>
    <row r="5469" customFormat="false" ht="15" hidden="false" customHeight="false" outlineLevel="0" collapsed="false">
      <c r="A5469" s="47"/>
      <c r="B5469" s="47"/>
      <c r="C5469" s="48"/>
      <c r="D5469" s="48"/>
      <c r="E5469" s="49"/>
      <c r="F5469" s="55" t="s">
        <v>121</v>
      </c>
      <c r="G5469" s="56"/>
      <c r="H5469" s="56"/>
      <c r="I5469" s="51"/>
      <c r="J5469" s="52"/>
      <c r="K5469" s="52"/>
    </row>
    <row r="5470" customFormat="false" ht="15" hidden="false" customHeight="false" outlineLevel="0" collapsed="false">
      <c r="A5470" s="58" t="str">
        <f aca="false">TEXT(B5470,"ddd")</f>
        <v>Sun</v>
      </c>
      <c r="B5470" s="59" t="n">
        <f aca="false">'كشف رواتب تفصيلي'!$C$3</f>
        <v>40118</v>
      </c>
      <c r="C5470" s="60"/>
      <c r="D5470" s="60"/>
      <c r="E5470" s="61" t="n">
        <f aca="false">IF(C5470&lt;1,0,1)</f>
        <v>0</v>
      </c>
      <c r="F5470" s="60" t="n">
        <f aca="false">IF(C5470&lt;1,0,C5470-8)</f>
        <v>0</v>
      </c>
      <c r="G5470" s="60"/>
      <c r="H5470" s="60"/>
      <c r="I5470" s="60" t="n">
        <f aca="false">IF(D5470&lt;1,0,D5470-5)</f>
        <v>0</v>
      </c>
      <c r="J5470" s="62"/>
      <c r="K5470" s="62"/>
    </row>
    <row r="5471" customFormat="false" ht="15" hidden="false" customHeight="false" outlineLevel="0" collapsed="false">
      <c r="A5471" s="58" t="str">
        <f aca="false">TEXT(B5471,"ddd")</f>
        <v>Mon</v>
      </c>
      <c r="B5471" s="59" t="n">
        <f aca="false">B5470+1</f>
        <v>40119</v>
      </c>
      <c r="C5471" s="60"/>
      <c r="D5471" s="60"/>
      <c r="E5471" s="61" t="n">
        <f aca="false">IF(C5471&lt;1,0,1)</f>
        <v>0</v>
      </c>
      <c r="F5471" s="60" t="n">
        <f aca="false">IF(C5471&lt;1,0,C5471-8)</f>
        <v>0</v>
      </c>
      <c r="G5471" s="60"/>
      <c r="H5471" s="60"/>
      <c r="I5471" s="60" t="n">
        <f aca="false">IF(D5471&lt;1,0,D5471-5)</f>
        <v>0</v>
      </c>
      <c r="J5471" s="62"/>
      <c r="K5471" s="62"/>
    </row>
    <row r="5472" customFormat="false" ht="15" hidden="false" customHeight="false" outlineLevel="0" collapsed="false">
      <c r="A5472" s="58" t="str">
        <f aca="false">TEXT(B5472,"ddd")</f>
        <v>Tue</v>
      </c>
      <c r="B5472" s="59" t="n">
        <f aca="false">B5471+1</f>
        <v>40120</v>
      </c>
      <c r="C5472" s="60"/>
      <c r="D5472" s="60"/>
      <c r="E5472" s="61" t="n">
        <f aca="false">IF(C5472&lt;1,0,1)</f>
        <v>0</v>
      </c>
      <c r="F5472" s="60" t="n">
        <f aca="false">IF(C5472&lt;1,0,C5472-8)</f>
        <v>0</v>
      </c>
      <c r="G5472" s="60"/>
      <c r="H5472" s="60"/>
      <c r="I5472" s="60" t="n">
        <f aca="false">IF(D5472&lt;1,0,D5472-5)</f>
        <v>0</v>
      </c>
      <c r="J5472" s="62"/>
      <c r="K5472" s="62"/>
    </row>
    <row r="5473" customFormat="false" ht="15" hidden="false" customHeight="false" outlineLevel="0" collapsed="false">
      <c r="A5473" s="58" t="str">
        <f aca="false">TEXT(B5473,"ddd")</f>
        <v>Wed</v>
      </c>
      <c r="B5473" s="59" t="n">
        <f aca="false">B5472+1</f>
        <v>40121</v>
      </c>
      <c r="C5473" s="60"/>
      <c r="D5473" s="60"/>
      <c r="E5473" s="61" t="n">
        <f aca="false">IF(C5473&lt;1,0,1)</f>
        <v>0</v>
      </c>
      <c r="F5473" s="60" t="n">
        <f aca="false">IF(C5473&lt;1,0,C5473-8)</f>
        <v>0</v>
      </c>
      <c r="G5473" s="60"/>
      <c r="H5473" s="60"/>
      <c r="I5473" s="60" t="n">
        <f aca="false">IF(D5473&lt;1,0,D5473-5)</f>
        <v>0</v>
      </c>
      <c r="J5473" s="62"/>
      <c r="K5473" s="62"/>
    </row>
    <row r="5474" customFormat="false" ht="15" hidden="false" customHeight="false" outlineLevel="0" collapsed="false">
      <c r="A5474" s="58" t="str">
        <f aca="false">TEXT(B5474,"ddd")</f>
        <v>Thu</v>
      </c>
      <c r="B5474" s="59" t="n">
        <f aca="false">B5473+1</f>
        <v>40122</v>
      </c>
      <c r="C5474" s="60"/>
      <c r="D5474" s="60"/>
      <c r="E5474" s="61" t="n">
        <f aca="false">IF(C5474&lt;1,0,1)</f>
        <v>0</v>
      </c>
      <c r="F5474" s="60" t="n">
        <f aca="false">IF(C5474&lt;1,0,C5474-8)</f>
        <v>0</v>
      </c>
      <c r="G5474" s="60"/>
      <c r="H5474" s="60"/>
      <c r="I5474" s="60" t="n">
        <f aca="false">IF(D5474&lt;1,0,D5474-5)</f>
        <v>0</v>
      </c>
      <c r="J5474" s="62"/>
      <c r="K5474" s="62"/>
    </row>
    <row r="5475" customFormat="false" ht="15" hidden="false" customHeight="false" outlineLevel="0" collapsed="false">
      <c r="A5475" s="58" t="str">
        <f aca="false">TEXT(B5475,"ddd")</f>
        <v>Fri</v>
      </c>
      <c r="B5475" s="59" t="n">
        <f aca="false">B5474+1</f>
        <v>40123</v>
      </c>
      <c r="C5475" s="60"/>
      <c r="D5475" s="60"/>
      <c r="E5475" s="61" t="n">
        <f aca="false">IF(C5475&lt;1,0,1)</f>
        <v>0</v>
      </c>
      <c r="F5475" s="60" t="n">
        <f aca="false">IF(C5475&lt;1,0,C5475-8)</f>
        <v>0</v>
      </c>
      <c r="G5475" s="60"/>
      <c r="H5475" s="60"/>
      <c r="I5475" s="60" t="n">
        <f aca="false">IF(D5475&lt;1,0,D5475-5)</f>
        <v>0</v>
      </c>
      <c r="J5475" s="62"/>
      <c r="K5475" s="62"/>
    </row>
    <row r="5476" customFormat="false" ht="15" hidden="false" customHeight="false" outlineLevel="0" collapsed="false">
      <c r="A5476" s="58" t="str">
        <f aca="false">TEXT(B5476,"ddd")</f>
        <v>Sat</v>
      </c>
      <c r="B5476" s="59" t="n">
        <f aca="false">B5475+1</f>
        <v>40124</v>
      </c>
      <c r="C5476" s="60"/>
      <c r="D5476" s="60"/>
      <c r="E5476" s="61" t="n">
        <f aca="false">IF(C5476&lt;1,0,1)</f>
        <v>0</v>
      </c>
      <c r="F5476" s="60" t="n">
        <f aca="false">IF(C5476&lt;1,0,C5476-8)</f>
        <v>0</v>
      </c>
      <c r="G5476" s="60"/>
      <c r="H5476" s="60"/>
      <c r="I5476" s="60" t="n">
        <f aca="false">IF(D5476&lt;1,0,D5476-5)</f>
        <v>0</v>
      </c>
      <c r="J5476" s="62"/>
      <c r="K5476" s="62"/>
    </row>
    <row r="5477" customFormat="false" ht="15" hidden="false" customHeight="false" outlineLevel="0" collapsed="false">
      <c r="A5477" s="58" t="str">
        <f aca="false">TEXT(B5477,"ddd")</f>
        <v>Sun</v>
      </c>
      <c r="B5477" s="59" t="n">
        <f aca="false">B5476+1</f>
        <v>40125</v>
      </c>
      <c r="C5477" s="60"/>
      <c r="D5477" s="60"/>
      <c r="E5477" s="61" t="n">
        <f aca="false">IF(C5477&lt;1,0,1)</f>
        <v>0</v>
      </c>
      <c r="F5477" s="60" t="n">
        <f aca="false">IF(C5477&lt;1,0,C5477-8)</f>
        <v>0</v>
      </c>
      <c r="G5477" s="60"/>
      <c r="H5477" s="60"/>
      <c r="I5477" s="60" t="n">
        <f aca="false">IF(D5477&lt;1,0,D5477-5)</f>
        <v>0</v>
      </c>
      <c r="J5477" s="62"/>
      <c r="K5477" s="62"/>
    </row>
    <row r="5478" customFormat="false" ht="15" hidden="false" customHeight="false" outlineLevel="0" collapsed="false">
      <c r="A5478" s="58" t="str">
        <f aca="false">TEXT(B5478,"ddd")</f>
        <v>Mon</v>
      </c>
      <c r="B5478" s="59" t="n">
        <f aca="false">B5477+1</f>
        <v>40126</v>
      </c>
      <c r="C5478" s="60"/>
      <c r="D5478" s="60"/>
      <c r="E5478" s="61" t="n">
        <f aca="false">IF(C5478&lt;1,0,1)</f>
        <v>0</v>
      </c>
      <c r="F5478" s="60" t="n">
        <f aca="false">IF(C5478&lt;1,0,C5478-8)</f>
        <v>0</v>
      </c>
      <c r="G5478" s="60"/>
      <c r="H5478" s="60"/>
      <c r="I5478" s="60" t="n">
        <f aca="false">IF(D5478&lt;1,0,D5478-5)</f>
        <v>0</v>
      </c>
      <c r="J5478" s="62"/>
      <c r="K5478" s="62"/>
    </row>
    <row r="5479" customFormat="false" ht="15" hidden="false" customHeight="false" outlineLevel="0" collapsed="false">
      <c r="A5479" s="58" t="str">
        <f aca="false">TEXT(B5479,"ddd")</f>
        <v>Tue</v>
      </c>
      <c r="B5479" s="59" t="n">
        <f aca="false">B5478+1</f>
        <v>40127</v>
      </c>
      <c r="C5479" s="60"/>
      <c r="D5479" s="60"/>
      <c r="E5479" s="61" t="n">
        <f aca="false">IF(C5479&lt;1,0,1)</f>
        <v>0</v>
      </c>
      <c r="F5479" s="60" t="n">
        <f aca="false">IF(C5479&lt;1,0,C5479-8)</f>
        <v>0</v>
      </c>
      <c r="G5479" s="60"/>
      <c r="H5479" s="60"/>
      <c r="I5479" s="60" t="n">
        <f aca="false">IF(D5479&lt;1,0,D5479-5)</f>
        <v>0</v>
      </c>
      <c r="J5479" s="62"/>
      <c r="K5479" s="62"/>
    </row>
    <row r="5480" customFormat="false" ht="15" hidden="false" customHeight="false" outlineLevel="0" collapsed="false">
      <c r="A5480" s="58" t="str">
        <f aca="false">TEXT(B5480,"ddd")</f>
        <v>Wed</v>
      </c>
      <c r="B5480" s="59" t="n">
        <f aca="false">B5479+1</f>
        <v>40128</v>
      </c>
      <c r="C5480" s="60"/>
      <c r="D5480" s="60"/>
      <c r="E5480" s="61" t="n">
        <f aca="false">IF(C5480&lt;1,0,1)</f>
        <v>0</v>
      </c>
      <c r="F5480" s="60" t="n">
        <f aca="false">IF(C5480&lt;1,0,C5480-8)</f>
        <v>0</v>
      </c>
      <c r="G5480" s="60"/>
      <c r="H5480" s="60"/>
      <c r="I5480" s="60" t="n">
        <f aca="false">IF(D5480&lt;1,0,D5480-5)</f>
        <v>0</v>
      </c>
      <c r="J5480" s="62"/>
      <c r="K5480" s="62"/>
    </row>
    <row r="5481" customFormat="false" ht="15" hidden="false" customHeight="false" outlineLevel="0" collapsed="false">
      <c r="A5481" s="58" t="str">
        <f aca="false">TEXT(B5481,"ddd")</f>
        <v>Thu</v>
      </c>
      <c r="B5481" s="59" t="n">
        <f aca="false">B5480+1</f>
        <v>40129</v>
      </c>
      <c r="C5481" s="60"/>
      <c r="D5481" s="60"/>
      <c r="E5481" s="61" t="n">
        <f aca="false">IF(C5481&lt;1,0,1)</f>
        <v>0</v>
      </c>
      <c r="F5481" s="60" t="n">
        <f aca="false">IF(C5481&lt;1,0,C5481-8)</f>
        <v>0</v>
      </c>
      <c r="G5481" s="60"/>
      <c r="H5481" s="60"/>
      <c r="I5481" s="60" t="n">
        <f aca="false">IF(D5481&lt;1,0,D5481-5)</f>
        <v>0</v>
      </c>
      <c r="J5481" s="62"/>
      <c r="K5481" s="62"/>
    </row>
    <row r="5482" customFormat="false" ht="15" hidden="false" customHeight="false" outlineLevel="0" collapsed="false">
      <c r="A5482" s="58" t="str">
        <f aca="false">TEXT(B5482,"ddd")</f>
        <v>Fri</v>
      </c>
      <c r="B5482" s="59" t="n">
        <f aca="false">B5481+1</f>
        <v>40130</v>
      </c>
      <c r="C5482" s="60"/>
      <c r="D5482" s="60"/>
      <c r="E5482" s="61" t="n">
        <f aca="false">IF(C5482&lt;1,0,1)</f>
        <v>0</v>
      </c>
      <c r="F5482" s="60" t="n">
        <f aca="false">IF(C5482&lt;1,0,C5482-8)</f>
        <v>0</v>
      </c>
      <c r="G5482" s="60"/>
      <c r="H5482" s="60"/>
      <c r="I5482" s="60" t="n">
        <f aca="false">IF(D5482&lt;1,0,D5482-5)</f>
        <v>0</v>
      </c>
      <c r="J5482" s="62"/>
      <c r="K5482" s="62"/>
    </row>
    <row r="5483" customFormat="false" ht="15" hidden="false" customHeight="false" outlineLevel="0" collapsed="false">
      <c r="A5483" s="58" t="str">
        <f aca="false">TEXT(B5483,"ddd")</f>
        <v>Sat</v>
      </c>
      <c r="B5483" s="59" t="n">
        <f aca="false">B5482+1</f>
        <v>40131</v>
      </c>
      <c r="C5483" s="60"/>
      <c r="D5483" s="60"/>
      <c r="E5483" s="61" t="n">
        <f aca="false">IF(C5483&lt;1,0,1)</f>
        <v>0</v>
      </c>
      <c r="F5483" s="60" t="n">
        <f aca="false">IF(C5483&lt;1,0,C5483-8)</f>
        <v>0</v>
      </c>
      <c r="G5483" s="60"/>
      <c r="H5483" s="60"/>
      <c r="I5483" s="60" t="n">
        <f aca="false">IF(D5483&lt;1,0,D5483-5)</f>
        <v>0</v>
      </c>
      <c r="J5483" s="62"/>
      <c r="K5483" s="62"/>
    </row>
    <row r="5484" customFormat="false" ht="15" hidden="false" customHeight="false" outlineLevel="0" collapsed="false">
      <c r="A5484" s="58" t="str">
        <f aca="false">TEXT(B5484,"ddd")</f>
        <v>Sun</v>
      </c>
      <c r="B5484" s="59" t="n">
        <f aca="false">B5483+1</f>
        <v>40132</v>
      </c>
      <c r="C5484" s="60"/>
      <c r="D5484" s="60"/>
      <c r="E5484" s="61" t="n">
        <f aca="false">IF(C5484&lt;1,0,1)</f>
        <v>0</v>
      </c>
      <c r="F5484" s="60" t="n">
        <f aca="false">IF(C5484&lt;1,0,C5484-8)</f>
        <v>0</v>
      </c>
      <c r="G5484" s="60"/>
      <c r="H5484" s="60"/>
      <c r="I5484" s="60" t="n">
        <f aca="false">IF(D5484&lt;1,0,D5484-5)</f>
        <v>0</v>
      </c>
      <c r="J5484" s="62"/>
      <c r="K5484" s="62"/>
    </row>
    <row r="5485" customFormat="false" ht="15" hidden="false" customHeight="false" outlineLevel="0" collapsed="false">
      <c r="A5485" s="58" t="str">
        <f aca="false">TEXT(B5485,"ddd")</f>
        <v>Mon</v>
      </c>
      <c r="B5485" s="59" t="n">
        <f aca="false">B5484+1</f>
        <v>40133</v>
      </c>
      <c r="C5485" s="60"/>
      <c r="D5485" s="60"/>
      <c r="E5485" s="61" t="n">
        <f aca="false">IF(C5485&lt;1,0,1)</f>
        <v>0</v>
      </c>
      <c r="F5485" s="60" t="n">
        <f aca="false">IF(C5485&lt;1,0,C5485-8)</f>
        <v>0</v>
      </c>
      <c r="G5485" s="60"/>
      <c r="H5485" s="60"/>
      <c r="I5485" s="60" t="n">
        <f aca="false">IF(D5485&lt;1,0,D5485-5)</f>
        <v>0</v>
      </c>
      <c r="J5485" s="62"/>
      <c r="K5485" s="62"/>
    </row>
    <row r="5486" customFormat="false" ht="15" hidden="false" customHeight="false" outlineLevel="0" collapsed="false">
      <c r="A5486" s="58" t="str">
        <f aca="false">TEXT(B5486,"ddd")</f>
        <v>Tue</v>
      </c>
      <c r="B5486" s="59" t="n">
        <f aca="false">B5485+1</f>
        <v>40134</v>
      </c>
      <c r="C5486" s="60"/>
      <c r="D5486" s="60"/>
      <c r="E5486" s="61" t="n">
        <f aca="false">IF(C5486&lt;1,0,1)</f>
        <v>0</v>
      </c>
      <c r="F5486" s="60" t="n">
        <f aca="false">IF(C5486&lt;1,0,C5486-8)</f>
        <v>0</v>
      </c>
      <c r="G5486" s="60"/>
      <c r="H5486" s="60"/>
      <c r="I5486" s="60" t="n">
        <f aca="false">IF(D5486&lt;1,0,D5486-5)</f>
        <v>0</v>
      </c>
      <c r="J5486" s="62"/>
      <c r="K5486" s="62"/>
    </row>
    <row r="5487" customFormat="false" ht="15" hidden="false" customHeight="false" outlineLevel="0" collapsed="false">
      <c r="A5487" s="58" t="str">
        <f aca="false">TEXT(B5487,"ddd")</f>
        <v>Wed</v>
      </c>
      <c r="B5487" s="59" t="n">
        <f aca="false">B5486+1</f>
        <v>40135</v>
      </c>
      <c r="C5487" s="60"/>
      <c r="D5487" s="60"/>
      <c r="E5487" s="61" t="n">
        <f aca="false">IF(C5487&lt;1,0,1)</f>
        <v>0</v>
      </c>
      <c r="F5487" s="60" t="n">
        <f aca="false">IF(C5487&lt;1,0,C5487-8)</f>
        <v>0</v>
      </c>
      <c r="G5487" s="60"/>
      <c r="H5487" s="60"/>
      <c r="I5487" s="60" t="n">
        <f aca="false">IF(D5487&lt;1,0,D5487-5)</f>
        <v>0</v>
      </c>
      <c r="J5487" s="62"/>
      <c r="K5487" s="62"/>
    </row>
    <row r="5488" customFormat="false" ht="15" hidden="false" customHeight="false" outlineLevel="0" collapsed="false">
      <c r="A5488" s="58" t="str">
        <f aca="false">TEXT(B5488,"ddd")</f>
        <v>Thu</v>
      </c>
      <c r="B5488" s="59" t="n">
        <f aca="false">B5487+1</f>
        <v>40136</v>
      </c>
      <c r="C5488" s="60"/>
      <c r="D5488" s="60"/>
      <c r="E5488" s="61" t="n">
        <f aca="false">IF(C5488&lt;1,0,1)</f>
        <v>0</v>
      </c>
      <c r="F5488" s="60" t="n">
        <f aca="false">IF(C5488&lt;1,0,C5488-8)</f>
        <v>0</v>
      </c>
      <c r="G5488" s="60"/>
      <c r="H5488" s="60"/>
      <c r="I5488" s="60" t="n">
        <f aca="false">IF(D5488&lt;1,0,D5488-5)</f>
        <v>0</v>
      </c>
      <c r="J5488" s="62"/>
      <c r="K5488" s="62"/>
    </row>
    <row r="5489" customFormat="false" ht="15" hidden="false" customHeight="false" outlineLevel="0" collapsed="false">
      <c r="A5489" s="58" t="str">
        <f aca="false">TEXT(B5489,"ddd")</f>
        <v>Fri</v>
      </c>
      <c r="B5489" s="59" t="n">
        <f aca="false">B5488+1</f>
        <v>40137</v>
      </c>
      <c r="C5489" s="60"/>
      <c r="D5489" s="60"/>
      <c r="E5489" s="61" t="n">
        <f aca="false">IF(C5489&lt;1,0,1)</f>
        <v>0</v>
      </c>
      <c r="F5489" s="60" t="n">
        <f aca="false">IF(C5489&lt;1,0,C5489-8)</f>
        <v>0</v>
      </c>
      <c r="G5489" s="60"/>
      <c r="H5489" s="60"/>
      <c r="I5489" s="60" t="n">
        <f aca="false">IF(D5489&lt;1,0,D5489-5)</f>
        <v>0</v>
      </c>
      <c r="J5489" s="62"/>
      <c r="K5489" s="62"/>
    </row>
    <row r="5490" customFormat="false" ht="15" hidden="false" customHeight="false" outlineLevel="0" collapsed="false">
      <c r="A5490" s="58" t="str">
        <f aca="false">TEXT(B5490,"ddd")</f>
        <v>Sat</v>
      </c>
      <c r="B5490" s="59" t="n">
        <f aca="false">B5489+1</f>
        <v>40138</v>
      </c>
      <c r="C5490" s="60"/>
      <c r="D5490" s="60"/>
      <c r="E5490" s="61" t="n">
        <f aca="false">IF(C5490&lt;1,0,1)</f>
        <v>0</v>
      </c>
      <c r="F5490" s="60" t="n">
        <f aca="false">IF(C5490&lt;1,0,C5490-8)</f>
        <v>0</v>
      </c>
      <c r="G5490" s="60"/>
      <c r="H5490" s="60"/>
      <c r="I5490" s="60" t="n">
        <f aca="false">IF(D5490&lt;1,0,D5490-5)</f>
        <v>0</v>
      </c>
      <c r="J5490" s="62"/>
      <c r="K5490" s="62"/>
    </row>
    <row r="5491" customFormat="false" ht="15" hidden="false" customHeight="false" outlineLevel="0" collapsed="false">
      <c r="A5491" s="58" t="str">
        <f aca="false">TEXT(B5491,"ddd")</f>
        <v>Sun</v>
      </c>
      <c r="B5491" s="59" t="n">
        <f aca="false">B5490+1</f>
        <v>40139</v>
      </c>
      <c r="C5491" s="60"/>
      <c r="D5491" s="60"/>
      <c r="E5491" s="61" t="n">
        <f aca="false">IF(C5491&lt;1,0,1)</f>
        <v>0</v>
      </c>
      <c r="F5491" s="60" t="n">
        <f aca="false">IF(C5491&lt;1,0,C5491-8)</f>
        <v>0</v>
      </c>
      <c r="G5491" s="60"/>
      <c r="H5491" s="60"/>
      <c r="I5491" s="60" t="n">
        <f aca="false">IF(D5491&lt;1,0,D5491-5)</f>
        <v>0</v>
      </c>
      <c r="J5491" s="62"/>
      <c r="K5491" s="62"/>
    </row>
    <row r="5492" customFormat="false" ht="15" hidden="false" customHeight="false" outlineLevel="0" collapsed="false">
      <c r="A5492" s="58" t="str">
        <f aca="false">TEXT(B5492,"ddd")</f>
        <v>Mon</v>
      </c>
      <c r="B5492" s="59" t="n">
        <f aca="false">B5491+1</f>
        <v>40140</v>
      </c>
      <c r="C5492" s="60"/>
      <c r="D5492" s="60"/>
      <c r="E5492" s="61" t="n">
        <f aca="false">IF(C5492&lt;1,0,1)</f>
        <v>0</v>
      </c>
      <c r="F5492" s="60" t="n">
        <f aca="false">IF(C5492&lt;1,0,C5492-8)</f>
        <v>0</v>
      </c>
      <c r="G5492" s="60"/>
      <c r="H5492" s="60"/>
      <c r="I5492" s="60" t="n">
        <f aca="false">IF(D5492&lt;1,0,D5492-5)</f>
        <v>0</v>
      </c>
      <c r="J5492" s="62"/>
      <c r="K5492" s="62"/>
    </row>
    <row r="5493" customFormat="false" ht="15" hidden="false" customHeight="false" outlineLevel="0" collapsed="false">
      <c r="A5493" s="58" t="str">
        <f aca="false">TEXT(B5493,"ddd")</f>
        <v>Tue</v>
      </c>
      <c r="B5493" s="59" t="n">
        <f aca="false">B5492+1</f>
        <v>40141</v>
      </c>
      <c r="C5493" s="60"/>
      <c r="D5493" s="60"/>
      <c r="E5493" s="61" t="n">
        <f aca="false">IF(C5493&lt;1,0,1)</f>
        <v>0</v>
      </c>
      <c r="F5493" s="60" t="n">
        <f aca="false">IF(C5493&lt;1,0,C5493-8)</f>
        <v>0</v>
      </c>
      <c r="G5493" s="60"/>
      <c r="H5493" s="60"/>
      <c r="I5493" s="60" t="n">
        <f aca="false">IF(D5493&lt;1,0,D5493-5)</f>
        <v>0</v>
      </c>
      <c r="J5493" s="62"/>
      <c r="K5493" s="62"/>
    </row>
    <row r="5494" customFormat="false" ht="15" hidden="false" customHeight="false" outlineLevel="0" collapsed="false">
      <c r="A5494" s="58" t="str">
        <f aca="false">TEXT(B5494,"ddd")</f>
        <v>Wed</v>
      </c>
      <c r="B5494" s="59" t="n">
        <f aca="false">B5493+1</f>
        <v>40142</v>
      </c>
      <c r="C5494" s="60"/>
      <c r="D5494" s="60"/>
      <c r="E5494" s="61" t="n">
        <f aca="false">IF(C5494&lt;1,0,1)</f>
        <v>0</v>
      </c>
      <c r="F5494" s="60" t="n">
        <f aca="false">IF(C5494&lt;1,0,C5494-8)</f>
        <v>0</v>
      </c>
      <c r="G5494" s="60"/>
      <c r="H5494" s="60"/>
      <c r="I5494" s="60" t="n">
        <f aca="false">IF(D5494&lt;1,0,D5494-5)</f>
        <v>0</v>
      </c>
      <c r="J5494" s="62"/>
      <c r="K5494" s="62"/>
    </row>
    <row r="5495" customFormat="false" ht="15" hidden="false" customHeight="false" outlineLevel="0" collapsed="false">
      <c r="A5495" s="58" t="str">
        <f aca="false">TEXT(B5495,"ddd")</f>
        <v>Thu</v>
      </c>
      <c r="B5495" s="59" t="n">
        <f aca="false">B5494+1</f>
        <v>40143</v>
      </c>
      <c r="C5495" s="60"/>
      <c r="D5495" s="60"/>
      <c r="E5495" s="61" t="n">
        <f aca="false">IF(C5495&lt;1,0,1)</f>
        <v>0</v>
      </c>
      <c r="F5495" s="60" t="n">
        <f aca="false">IF(C5495&lt;1,0,C5495-8)</f>
        <v>0</v>
      </c>
      <c r="G5495" s="60"/>
      <c r="H5495" s="60"/>
      <c r="I5495" s="60" t="n">
        <f aca="false">IF(D5495&lt;1,0,D5495-5)</f>
        <v>0</v>
      </c>
      <c r="J5495" s="62"/>
      <c r="K5495" s="62"/>
    </row>
    <row r="5496" customFormat="false" ht="15" hidden="false" customHeight="false" outlineLevel="0" collapsed="false">
      <c r="A5496" s="58" t="str">
        <f aca="false">TEXT(B5496,"ddd")</f>
        <v>Fri</v>
      </c>
      <c r="B5496" s="59" t="n">
        <f aca="false">B5495+1</f>
        <v>40144</v>
      </c>
      <c r="C5496" s="60"/>
      <c r="D5496" s="60"/>
      <c r="E5496" s="61" t="n">
        <f aca="false">IF(C5496&lt;1,0,1)</f>
        <v>0</v>
      </c>
      <c r="F5496" s="60" t="n">
        <f aca="false">IF(C5496&lt;1,0,C5496-8)</f>
        <v>0</v>
      </c>
      <c r="G5496" s="60"/>
      <c r="H5496" s="60"/>
      <c r="I5496" s="60" t="n">
        <f aca="false">IF(D5496&lt;1,0,D5496-5)</f>
        <v>0</v>
      </c>
      <c r="J5496" s="62"/>
      <c r="K5496" s="62"/>
    </row>
    <row r="5497" customFormat="false" ht="15" hidden="false" customHeight="false" outlineLevel="0" collapsed="false">
      <c r="A5497" s="58" t="str">
        <f aca="false">TEXT(B5497,"ddd")</f>
        <v>Sat</v>
      </c>
      <c r="B5497" s="59" t="n">
        <f aca="false">B5496+1</f>
        <v>40145</v>
      </c>
      <c r="C5497" s="60"/>
      <c r="D5497" s="60"/>
      <c r="E5497" s="61" t="n">
        <f aca="false">IF(C5497&lt;1,0,1)</f>
        <v>0</v>
      </c>
      <c r="F5497" s="60" t="n">
        <f aca="false">IF(C5497&lt;1,0,C5497-8)</f>
        <v>0</v>
      </c>
      <c r="G5497" s="60"/>
      <c r="H5497" s="60"/>
      <c r="I5497" s="60" t="n">
        <f aca="false">IF(D5497&lt;1,0,D5497-5)</f>
        <v>0</v>
      </c>
      <c r="J5497" s="62"/>
      <c r="K5497" s="62"/>
    </row>
    <row r="5498" customFormat="false" ht="15" hidden="false" customHeight="false" outlineLevel="0" collapsed="false">
      <c r="A5498" s="58" t="str">
        <f aca="false">TEXT(B5498,"ddd")</f>
        <v>Sun</v>
      </c>
      <c r="B5498" s="59" t="n">
        <f aca="false">IF(B5470=$R$9," ",B5497+1)</f>
        <v>40146</v>
      </c>
      <c r="C5498" s="60"/>
      <c r="D5498" s="60"/>
      <c r="E5498" s="61" t="n">
        <f aca="false">IF(C5498&lt;1,0,1)</f>
        <v>0</v>
      </c>
      <c r="F5498" s="60" t="n">
        <f aca="false">IF(C5498&lt;1,0,C5498-8)</f>
        <v>0</v>
      </c>
      <c r="G5498" s="60"/>
      <c r="H5498" s="60"/>
      <c r="I5498" s="60" t="n">
        <f aca="false">IF(D5498&lt;1,0,D5498-5)</f>
        <v>0</v>
      </c>
      <c r="J5498" s="62"/>
      <c r="K5498" s="62"/>
    </row>
    <row r="5499" customFormat="false" ht="15" hidden="false" customHeight="false" outlineLevel="0" collapsed="false">
      <c r="A5499" s="58" t="str">
        <f aca="false">TEXT(B5499,"ddd")</f>
        <v>Mon</v>
      </c>
      <c r="B5499" s="59" t="n">
        <f aca="false">IF(B5470=$R$9," ",B5498+1)</f>
        <v>40147</v>
      </c>
      <c r="C5499" s="60"/>
      <c r="D5499" s="60"/>
      <c r="E5499" s="61" t="n">
        <f aca="false">IF(C5499&lt;1,0,1)</f>
        <v>0</v>
      </c>
      <c r="F5499" s="60" t="n">
        <f aca="false">IF(C5499&lt;1,0,C5499-8)</f>
        <v>0</v>
      </c>
      <c r="G5499" s="60"/>
      <c r="H5499" s="60"/>
      <c r="I5499" s="60" t="n">
        <f aca="false">IF(D5499&lt;1,0,D5499-5)</f>
        <v>0</v>
      </c>
      <c r="J5499" s="62"/>
      <c r="K5499" s="62"/>
    </row>
    <row r="5500" customFormat="false" ht="15" hidden="false" customHeight="false" outlineLevel="0" collapsed="false">
      <c r="A5500" s="58" t="str">
        <f aca="false">TEXT(B5500,"ddd")</f>
        <v> </v>
      </c>
      <c r="B5500" s="59" t="str">
        <f aca="false">IF(B5470=$R$9," ",IF(B5470=$R$11," ",IF(B5470=$R$13," ",IF(B5470=$R$16," ",IF(B5470=$R$18," ",B5499+1)))))</f>
        <v> </v>
      </c>
      <c r="C5500" s="60"/>
      <c r="D5500" s="60"/>
      <c r="E5500" s="66" t="n">
        <v>0</v>
      </c>
      <c r="F5500" s="60" t="n">
        <f aca="false">IF(C5500&lt;1,0,C5500-8)</f>
        <v>0</v>
      </c>
      <c r="G5500" s="60"/>
      <c r="H5500" s="60"/>
      <c r="I5500" s="60" t="n">
        <f aca="false">IF(D5500&lt;1,0,D5500-5)</f>
        <v>0</v>
      </c>
      <c r="J5500" s="62"/>
      <c r="K5500" s="62"/>
    </row>
    <row r="5501" customFormat="false" ht="15" hidden="false" customHeight="false" outlineLevel="0" collapsed="false">
      <c r="A5501" s="67" t="s">
        <v>122</v>
      </c>
      <c r="B5501" s="67"/>
      <c r="C5501" s="68"/>
      <c r="D5501" s="68"/>
      <c r="E5501" s="68"/>
      <c r="F5501" s="68"/>
      <c r="G5501" s="68"/>
      <c r="H5501" s="68"/>
      <c r="I5501" s="68" t="n">
        <v>0</v>
      </c>
      <c r="J5501" s="68"/>
      <c r="K5501" s="68"/>
    </row>
    <row r="5502" customFormat="false" ht="15" hidden="false" customHeight="false" outlineLevel="0" collapsed="false">
      <c r="A5502" s="69" t="s">
        <v>104</v>
      </c>
      <c r="B5502" s="69"/>
      <c r="C5502" s="70"/>
      <c r="D5502" s="70"/>
      <c r="E5502" s="70"/>
      <c r="F5502" s="70"/>
      <c r="G5502" s="70"/>
      <c r="H5502" s="70"/>
      <c r="I5502" s="70"/>
      <c r="J5502" s="70"/>
      <c r="K5502" s="70"/>
    </row>
    <row r="5503" customFormat="false" ht="15" hidden="false" customHeight="false" outlineLevel="0" collapsed="false">
      <c r="A5503" s="71" t="s">
        <v>105</v>
      </c>
      <c r="B5503" s="71"/>
      <c r="C5503" s="72"/>
      <c r="D5503" s="72"/>
      <c r="E5503" s="72"/>
      <c r="F5503" s="72"/>
      <c r="G5503" s="72"/>
      <c r="H5503" s="72"/>
      <c r="I5503" s="72"/>
      <c r="J5503" s="72"/>
      <c r="K5503" s="72"/>
    </row>
    <row r="5504" customFormat="false" ht="21" hidden="false" customHeight="false" outlineLevel="0" collapsed="false">
      <c r="A5504" s="73"/>
      <c r="B5504" s="73"/>
      <c r="C5504" s="74"/>
      <c r="D5504" s="74"/>
      <c r="E5504" s="74" t="n">
        <f aca="false">SUM(E5470:E5500)</f>
        <v>0</v>
      </c>
      <c r="F5504" s="74" t="n">
        <f aca="false">SUM(F5470:F5500)</f>
        <v>0</v>
      </c>
      <c r="G5504" s="74"/>
      <c r="H5504" s="74"/>
      <c r="I5504" s="74" t="n">
        <f aca="false">SUM(I5470:I5500)+I5501+I5502-I5503</f>
        <v>0</v>
      </c>
      <c r="J5504" s="75"/>
      <c r="K5504" s="76"/>
    </row>
    <row r="5505" customFormat="false" ht="15" hidden="false" customHeight="false" outlineLevel="0" collapsed="false">
      <c r="A5505" s="80"/>
      <c r="B5505" s="80"/>
      <c r="C5505" s="80"/>
      <c r="D5505" s="80"/>
      <c r="E5505" s="80"/>
      <c r="F5505" s="80"/>
      <c r="G5505" s="77"/>
      <c r="H5505" s="78"/>
      <c r="I5505" s="78"/>
      <c r="J5505" s="80"/>
      <c r="K5505" s="80"/>
    </row>
    <row r="5506" customFormat="false" ht="15" hidden="false" customHeight="false" outlineLevel="0" collapsed="false">
      <c r="A5506" s="79"/>
      <c r="B5506" s="79"/>
      <c r="C5506" s="79"/>
      <c r="D5506" s="79"/>
      <c r="E5506" s="79"/>
      <c r="F5506" s="79"/>
      <c r="G5506" s="79"/>
      <c r="H5506" s="79"/>
      <c r="I5506" s="80"/>
      <c r="J5506" s="80"/>
      <c r="K5506" s="80"/>
    </row>
    <row r="5507" customFormat="false" ht="15" hidden="false" customHeight="false" outlineLevel="0" collapsed="false">
      <c r="A5507" s="80" t="s">
        <v>123</v>
      </c>
      <c r="B5507" s="80"/>
      <c r="C5507" s="80"/>
      <c r="D5507" s="80"/>
      <c r="E5507" s="80"/>
      <c r="F5507" s="80"/>
      <c r="G5507" s="79"/>
      <c r="J5507" s="81"/>
      <c r="K5507" s="81"/>
    </row>
    <row r="5508" customFormat="false" ht="28.5" hidden="false" customHeight="false" outlineLevel="0" collapsed="false">
      <c r="A5508" s="82" t="s">
        <v>5</v>
      </c>
      <c r="B5508" s="82" t="s">
        <v>99</v>
      </c>
      <c r="C5508" s="82" t="s">
        <v>100</v>
      </c>
      <c r="D5508" s="82" t="s">
        <v>101</v>
      </c>
      <c r="E5508" s="82" t="s">
        <v>102</v>
      </c>
      <c r="F5508" s="82" t="s">
        <v>103</v>
      </c>
      <c r="G5508" s="83" t="s">
        <v>104</v>
      </c>
      <c r="H5508" s="84" t="s">
        <v>105</v>
      </c>
      <c r="I5508" s="85" t="s">
        <v>106</v>
      </c>
      <c r="J5508" s="86" t="s">
        <v>6</v>
      </c>
      <c r="K5508" s="87"/>
    </row>
    <row r="5509" customFormat="false" ht="18" hidden="false" customHeight="false" outlineLevel="0" collapsed="false">
      <c r="A5509" s="40" t="n">
        <f aca="false">LOOKUP(A5510,'كشف رواتب تفصيلي'!$A$6:$D$437)</f>
        <v>0</v>
      </c>
      <c r="B5509" s="90" t="n">
        <f aca="false">A5509*E5504/30</f>
        <v>0</v>
      </c>
      <c r="C5509" s="90" t="n">
        <f aca="false">A5509*I5504*1.5/270</f>
        <v>0</v>
      </c>
      <c r="D5509" s="90" t="n">
        <f aca="false">A5509*F5504*1.5/270</f>
        <v>0</v>
      </c>
      <c r="E5509" s="90" t="n">
        <f aca="false">LOOKUP(A5510,السلف!$A$6:$D$205)</f>
        <v>0</v>
      </c>
      <c r="F5509" s="90"/>
      <c r="G5509" s="90"/>
      <c r="H5509" s="91"/>
      <c r="I5509" s="92" t="n">
        <f aca="false">B5509+C5509+G5509-D5509-E5509-H5509</f>
        <v>0</v>
      </c>
      <c r="J5509" s="93" t="n">
        <f aca="false">LOOKUP(A5510,'قوة المصنع'!$A$6:$E$431)</f>
        <v>0</v>
      </c>
      <c r="K5509" s="94" t="n">
        <f aca="false">LOOKUP(A5510,'قوة المصنع'!$A$6:$F$431)</f>
        <v>0</v>
      </c>
    </row>
    <row r="5510" customFormat="false" ht="15.75" hidden="false" customHeight="false" outlineLevel="0" collapsed="false">
      <c r="A5510" s="80" t="n">
        <f aca="false">B5466</f>
        <v>106</v>
      </c>
      <c r="H5510" s="96"/>
      <c r="J5510" s="97"/>
      <c r="K5510" s="97"/>
    </row>
    <row r="5511" customFormat="false" ht="15.75" hidden="false" customHeight="false" outlineLevel="0" collapsed="false">
      <c r="A5511" s="80"/>
      <c r="H5511" s="96"/>
      <c r="I5511" s="98" t="s">
        <v>124</v>
      </c>
      <c r="J5511" s="98"/>
      <c r="K5511" s="98"/>
    </row>
    <row r="5512" customFormat="false" ht="15" hidden="false" customHeight="false" outlineLevel="0" collapsed="false">
      <c r="A5512" s="80"/>
      <c r="H5512" s="96"/>
      <c r="I5512" s="99"/>
      <c r="J5512" s="100"/>
      <c r="K5512" s="101"/>
    </row>
    <row r="5513" customFormat="false" ht="15.75" hidden="false" customHeight="false" outlineLevel="0" collapsed="false">
      <c r="I5513" s="102"/>
      <c r="J5513" s="103"/>
      <c r="K5513" s="104"/>
    </row>
    <row r="5515" customFormat="false" ht="15" hidden="false" customHeight="false" outlineLevel="0" collapsed="false">
      <c r="A5515" s="37" t="s">
        <v>107</v>
      </c>
      <c r="B5515" s="37"/>
      <c r="C5515" s="37"/>
      <c r="D5515" s="37"/>
      <c r="E5515" s="37"/>
      <c r="F5515" s="37"/>
      <c r="G5515" s="37"/>
      <c r="H5515" s="37"/>
      <c r="I5515" s="37"/>
      <c r="J5515" s="37"/>
      <c r="K5515" s="37"/>
    </row>
    <row r="5516" customFormat="false" ht="15" hidden="false" customHeight="false" outlineLevel="0" collapsed="false">
      <c r="A5516" s="38" t="str">
        <f aca="false">"راتب شهر :"&amp;TEXT(B5522,"mmm yyyy")</f>
        <v>راتب شهر :Nov 2009</v>
      </c>
      <c r="B5516" s="38"/>
      <c r="C5516" s="38"/>
      <c r="D5516" s="38"/>
      <c r="E5516" s="38"/>
      <c r="F5516" s="38"/>
      <c r="G5516" s="38"/>
      <c r="H5516" s="38"/>
      <c r="I5516" s="38"/>
      <c r="J5516" s="38"/>
      <c r="K5516" s="38"/>
    </row>
    <row r="5517" customFormat="false" ht="15.75" hidden="false" customHeight="false" outlineLevel="0" collapsed="false">
      <c r="A5517" s="39" t="s">
        <v>108</v>
      </c>
      <c r="B5517" s="40" t="n">
        <f aca="false">LOOKUP(B5518,'كشف رواتب تفصيلي'!$A$6:$C$437)</f>
        <v>0</v>
      </c>
      <c r="C5517" s="41"/>
      <c r="D5517" s="41"/>
      <c r="E5517" s="41"/>
      <c r="F5517" s="41"/>
      <c r="G5517" s="43"/>
      <c r="H5517" s="43" t="s">
        <v>109</v>
      </c>
      <c r="I5517" s="39" t="str">
        <f aca="false">LOOKUP(B5518,'كشف رواتب تفصيلي'!$A$6:$B$437)</f>
        <v>سنجر</v>
      </c>
      <c r="J5517" s="43"/>
      <c r="K5517" s="43"/>
    </row>
    <row r="5518" customFormat="false" ht="15" hidden="false" customHeight="false" outlineLevel="0" collapsed="false">
      <c r="A5518" s="44" t="s">
        <v>110</v>
      </c>
      <c r="B5518" s="45" t="n">
        <f aca="false">B5466+1</f>
        <v>107</v>
      </c>
      <c r="C5518" s="80"/>
      <c r="D5518" s="80"/>
      <c r="E5518" s="80"/>
      <c r="F5518" s="80"/>
      <c r="G5518" s="80"/>
      <c r="H5518" s="80"/>
      <c r="I5518" s="80"/>
      <c r="J5518" s="80"/>
      <c r="K5518" s="80"/>
    </row>
    <row r="5519" customFormat="false" ht="15" hidden="false" customHeight="false" outlineLevel="0" collapsed="false">
      <c r="A5519" s="80"/>
      <c r="B5519" s="80"/>
      <c r="C5519" s="80"/>
      <c r="D5519" s="80"/>
      <c r="E5519" s="80"/>
      <c r="F5519" s="80"/>
      <c r="G5519" s="80"/>
      <c r="H5519" s="80"/>
      <c r="I5519" s="80"/>
      <c r="J5519" s="80"/>
      <c r="K5519" s="80"/>
    </row>
    <row r="5520" customFormat="false" ht="15" hidden="false" customHeight="true" outlineLevel="0" collapsed="false">
      <c r="A5520" s="47" t="s">
        <v>111</v>
      </c>
      <c r="B5520" s="47"/>
      <c r="C5520" s="48" t="s">
        <v>112</v>
      </c>
      <c r="D5520" s="48" t="s">
        <v>113</v>
      </c>
      <c r="E5520" s="49" t="s">
        <v>114</v>
      </c>
      <c r="F5520" s="50" t="s">
        <v>115</v>
      </c>
      <c r="G5520" s="50"/>
      <c r="H5520" s="50"/>
      <c r="I5520" s="51" t="s">
        <v>100</v>
      </c>
      <c r="J5520" s="52" t="s">
        <v>116</v>
      </c>
      <c r="K5520" s="52"/>
    </row>
    <row r="5521" customFormat="false" ht="15" hidden="false" customHeight="false" outlineLevel="0" collapsed="false">
      <c r="A5521" s="47"/>
      <c r="B5521" s="47"/>
      <c r="C5521" s="48"/>
      <c r="D5521" s="48"/>
      <c r="E5521" s="49"/>
      <c r="F5521" s="55" t="s">
        <v>121</v>
      </c>
      <c r="G5521" s="56"/>
      <c r="H5521" s="56"/>
      <c r="I5521" s="51"/>
      <c r="J5521" s="52"/>
      <c r="K5521" s="52"/>
    </row>
    <row r="5522" customFormat="false" ht="15" hidden="false" customHeight="false" outlineLevel="0" collapsed="false">
      <c r="A5522" s="58" t="str">
        <f aca="false">TEXT(B5522,"ddd")</f>
        <v>Sun</v>
      </c>
      <c r="B5522" s="59" t="n">
        <f aca="false">'كشف رواتب تفصيلي'!$C$3</f>
        <v>40118</v>
      </c>
      <c r="C5522" s="60"/>
      <c r="D5522" s="60"/>
      <c r="E5522" s="61" t="n">
        <f aca="false">IF(C5522&lt;1,0,1)</f>
        <v>0</v>
      </c>
      <c r="F5522" s="60" t="n">
        <f aca="false">IF(C5522&lt;1,0,C5522-8)</f>
        <v>0</v>
      </c>
      <c r="G5522" s="60"/>
      <c r="H5522" s="60"/>
      <c r="I5522" s="60" t="n">
        <f aca="false">IF(D5522&lt;1,0,D5522-5)</f>
        <v>0</v>
      </c>
      <c r="J5522" s="62"/>
      <c r="K5522" s="62"/>
    </row>
    <row r="5523" customFormat="false" ht="15" hidden="false" customHeight="false" outlineLevel="0" collapsed="false">
      <c r="A5523" s="58" t="str">
        <f aca="false">TEXT(B5523,"ddd")</f>
        <v>Mon</v>
      </c>
      <c r="B5523" s="59" t="n">
        <f aca="false">B5522+1</f>
        <v>40119</v>
      </c>
      <c r="C5523" s="60"/>
      <c r="D5523" s="60"/>
      <c r="E5523" s="61" t="n">
        <f aca="false">IF(C5523&lt;1,0,1)</f>
        <v>0</v>
      </c>
      <c r="F5523" s="60" t="n">
        <f aca="false">IF(C5523&lt;1,0,C5523-8)</f>
        <v>0</v>
      </c>
      <c r="G5523" s="60"/>
      <c r="H5523" s="60"/>
      <c r="I5523" s="60" t="n">
        <f aca="false">IF(D5523&lt;1,0,D5523-5)</f>
        <v>0</v>
      </c>
      <c r="J5523" s="62"/>
      <c r="K5523" s="62"/>
    </row>
    <row r="5524" customFormat="false" ht="15" hidden="false" customHeight="false" outlineLevel="0" collapsed="false">
      <c r="A5524" s="58" t="str">
        <f aca="false">TEXT(B5524,"ddd")</f>
        <v>Tue</v>
      </c>
      <c r="B5524" s="59" t="n">
        <f aca="false">B5523+1</f>
        <v>40120</v>
      </c>
      <c r="C5524" s="60"/>
      <c r="D5524" s="60"/>
      <c r="E5524" s="61" t="n">
        <f aca="false">IF(C5524&lt;1,0,1)</f>
        <v>0</v>
      </c>
      <c r="F5524" s="60" t="n">
        <f aca="false">IF(C5524&lt;1,0,C5524-8)</f>
        <v>0</v>
      </c>
      <c r="G5524" s="60"/>
      <c r="H5524" s="60"/>
      <c r="I5524" s="60" t="n">
        <f aca="false">IF(D5524&lt;1,0,D5524-5)</f>
        <v>0</v>
      </c>
      <c r="J5524" s="62"/>
      <c r="K5524" s="62"/>
    </row>
    <row r="5525" customFormat="false" ht="15" hidden="false" customHeight="false" outlineLevel="0" collapsed="false">
      <c r="A5525" s="58" t="str">
        <f aca="false">TEXT(B5525,"ddd")</f>
        <v>Wed</v>
      </c>
      <c r="B5525" s="59" t="n">
        <f aca="false">B5524+1</f>
        <v>40121</v>
      </c>
      <c r="C5525" s="60"/>
      <c r="D5525" s="60"/>
      <c r="E5525" s="61" t="n">
        <f aca="false">IF(C5525&lt;1,0,1)</f>
        <v>0</v>
      </c>
      <c r="F5525" s="60" t="n">
        <f aca="false">IF(C5525&lt;1,0,C5525-8)</f>
        <v>0</v>
      </c>
      <c r="G5525" s="60"/>
      <c r="H5525" s="60"/>
      <c r="I5525" s="60" t="n">
        <f aca="false">IF(D5525&lt;1,0,D5525-5)</f>
        <v>0</v>
      </c>
      <c r="J5525" s="62"/>
      <c r="K5525" s="62"/>
    </row>
    <row r="5526" customFormat="false" ht="15" hidden="false" customHeight="false" outlineLevel="0" collapsed="false">
      <c r="A5526" s="58" t="str">
        <f aca="false">TEXT(B5526,"ddd")</f>
        <v>Thu</v>
      </c>
      <c r="B5526" s="59" t="n">
        <f aca="false">B5525+1</f>
        <v>40122</v>
      </c>
      <c r="C5526" s="60"/>
      <c r="D5526" s="60"/>
      <c r="E5526" s="61" t="n">
        <f aca="false">IF(C5526&lt;1,0,1)</f>
        <v>0</v>
      </c>
      <c r="F5526" s="60" t="n">
        <f aca="false">IF(C5526&lt;1,0,C5526-8)</f>
        <v>0</v>
      </c>
      <c r="G5526" s="60"/>
      <c r="H5526" s="60"/>
      <c r="I5526" s="60" t="n">
        <f aca="false">IF(D5526&lt;1,0,D5526-5)</f>
        <v>0</v>
      </c>
      <c r="J5526" s="62"/>
      <c r="K5526" s="62"/>
    </row>
    <row r="5527" customFormat="false" ht="15" hidden="false" customHeight="false" outlineLevel="0" collapsed="false">
      <c r="A5527" s="58" t="str">
        <f aca="false">TEXT(B5527,"ddd")</f>
        <v>Fri</v>
      </c>
      <c r="B5527" s="59" t="n">
        <f aca="false">B5526+1</f>
        <v>40123</v>
      </c>
      <c r="C5527" s="60"/>
      <c r="D5527" s="60"/>
      <c r="E5527" s="61" t="n">
        <f aca="false">IF(C5527&lt;1,0,1)</f>
        <v>0</v>
      </c>
      <c r="F5527" s="60" t="n">
        <f aca="false">IF(C5527&lt;1,0,C5527-8)</f>
        <v>0</v>
      </c>
      <c r="G5527" s="60"/>
      <c r="H5527" s="60"/>
      <c r="I5527" s="60" t="n">
        <f aca="false">IF(D5527&lt;1,0,D5527-5)</f>
        <v>0</v>
      </c>
      <c r="J5527" s="62"/>
      <c r="K5527" s="62"/>
    </row>
    <row r="5528" customFormat="false" ht="15" hidden="false" customHeight="false" outlineLevel="0" collapsed="false">
      <c r="A5528" s="58" t="str">
        <f aca="false">TEXT(B5528,"ddd")</f>
        <v>Sat</v>
      </c>
      <c r="B5528" s="59" t="n">
        <f aca="false">B5527+1</f>
        <v>40124</v>
      </c>
      <c r="C5528" s="60"/>
      <c r="D5528" s="60"/>
      <c r="E5528" s="61" t="n">
        <f aca="false">IF(C5528&lt;1,0,1)</f>
        <v>0</v>
      </c>
      <c r="F5528" s="60" t="n">
        <f aca="false">IF(C5528&lt;1,0,C5528-8)</f>
        <v>0</v>
      </c>
      <c r="G5528" s="60"/>
      <c r="H5528" s="60"/>
      <c r="I5528" s="60" t="n">
        <f aca="false">IF(D5528&lt;1,0,D5528-5)</f>
        <v>0</v>
      </c>
      <c r="J5528" s="62"/>
      <c r="K5528" s="62"/>
    </row>
    <row r="5529" customFormat="false" ht="15" hidden="false" customHeight="false" outlineLevel="0" collapsed="false">
      <c r="A5529" s="58" t="str">
        <f aca="false">TEXT(B5529,"ddd")</f>
        <v>Sun</v>
      </c>
      <c r="B5529" s="59" t="n">
        <f aca="false">B5528+1</f>
        <v>40125</v>
      </c>
      <c r="C5529" s="60"/>
      <c r="D5529" s="60"/>
      <c r="E5529" s="61" t="n">
        <f aca="false">IF(C5529&lt;1,0,1)</f>
        <v>0</v>
      </c>
      <c r="F5529" s="60" t="n">
        <f aca="false">IF(C5529&lt;1,0,C5529-8)</f>
        <v>0</v>
      </c>
      <c r="G5529" s="60"/>
      <c r="H5529" s="60"/>
      <c r="I5529" s="60" t="n">
        <f aca="false">IF(D5529&lt;1,0,D5529-5)</f>
        <v>0</v>
      </c>
      <c r="J5529" s="62"/>
      <c r="K5529" s="62"/>
    </row>
    <row r="5530" customFormat="false" ht="15" hidden="false" customHeight="false" outlineLevel="0" collapsed="false">
      <c r="A5530" s="58" t="str">
        <f aca="false">TEXT(B5530,"ddd")</f>
        <v>Mon</v>
      </c>
      <c r="B5530" s="59" t="n">
        <f aca="false">B5529+1</f>
        <v>40126</v>
      </c>
      <c r="C5530" s="60"/>
      <c r="D5530" s="60"/>
      <c r="E5530" s="61" t="n">
        <f aca="false">IF(C5530&lt;1,0,1)</f>
        <v>0</v>
      </c>
      <c r="F5530" s="60" t="n">
        <f aca="false">IF(C5530&lt;1,0,C5530-8)</f>
        <v>0</v>
      </c>
      <c r="G5530" s="60"/>
      <c r="H5530" s="60"/>
      <c r="I5530" s="60" t="n">
        <f aca="false">IF(D5530&lt;1,0,D5530-5)</f>
        <v>0</v>
      </c>
      <c r="J5530" s="62"/>
      <c r="K5530" s="62"/>
    </row>
    <row r="5531" customFormat="false" ht="15" hidden="false" customHeight="false" outlineLevel="0" collapsed="false">
      <c r="A5531" s="58" t="str">
        <f aca="false">TEXT(B5531,"ddd")</f>
        <v>Tue</v>
      </c>
      <c r="B5531" s="59" t="n">
        <f aca="false">B5530+1</f>
        <v>40127</v>
      </c>
      <c r="C5531" s="60"/>
      <c r="D5531" s="60"/>
      <c r="E5531" s="61" t="n">
        <f aca="false">IF(C5531&lt;1,0,1)</f>
        <v>0</v>
      </c>
      <c r="F5531" s="60" t="n">
        <f aca="false">IF(C5531&lt;1,0,C5531-8)</f>
        <v>0</v>
      </c>
      <c r="G5531" s="60"/>
      <c r="H5531" s="60"/>
      <c r="I5531" s="60" t="n">
        <f aca="false">IF(D5531&lt;1,0,D5531-5)</f>
        <v>0</v>
      </c>
      <c r="J5531" s="62"/>
      <c r="K5531" s="62"/>
    </row>
    <row r="5532" customFormat="false" ht="15" hidden="false" customHeight="false" outlineLevel="0" collapsed="false">
      <c r="A5532" s="58" t="str">
        <f aca="false">TEXT(B5532,"ddd")</f>
        <v>Wed</v>
      </c>
      <c r="B5532" s="59" t="n">
        <f aca="false">B5531+1</f>
        <v>40128</v>
      </c>
      <c r="C5532" s="60"/>
      <c r="D5532" s="60"/>
      <c r="E5532" s="61" t="n">
        <f aca="false">IF(C5532&lt;1,0,1)</f>
        <v>0</v>
      </c>
      <c r="F5532" s="60" t="n">
        <f aca="false">IF(C5532&lt;1,0,C5532-8)</f>
        <v>0</v>
      </c>
      <c r="G5532" s="60"/>
      <c r="H5532" s="60"/>
      <c r="I5532" s="60" t="n">
        <f aca="false">IF(D5532&lt;1,0,D5532-5)</f>
        <v>0</v>
      </c>
      <c r="J5532" s="62"/>
      <c r="K5532" s="62"/>
    </row>
    <row r="5533" customFormat="false" ht="15" hidden="false" customHeight="false" outlineLevel="0" collapsed="false">
      <c r="A5533" s="58" t="str">
        <f aca="false">TEXT(B5533,"ddd")</f>
        <v>Thu</v>
      </c>
      <c r="B5533" s="59" t="n">
        <f aca="false">B5532+1</f>
        <v>40129</v>
      </c>
      <c r="C5533" s="60"/>
      <c r="D5533" s="60"/>
      <c r="E5533" s="61" t="n">
        <f aca="false">IF(C5533&lt;1,0,1)</f>
        <v>0</v>
      </c>
      <c r="F5533" s="60" t="n">
        <f aca="false">IF(C5533&lt;1,0,C5533-8)</f>
        <v>0</v>
      </c>
      <c r="G5533" s="60"/>
      <c r="H5533" s="60"/>
      <c r="I5533" s="60" t="n">
        <f aca="false">IF(D5533&lt;1,0,D5533-5)</f>
        <v>0</v>
      </c>
      <c r="J5533" s="62"/>
      <c r="K5533" s="62"/>
    </row>
    <row r="5534" customFormat="false" ht="15" hidden="false" customHeight="false" outlineLevel="0" collapsed="false">
      <c r="A5534" s="58" t="str">
        <f aca="false">TEXT(B5534,"ddd")</f>
        <v>Fri</v>
      </c>
      <c r="B5534" s="59" t="n">
        <f aca="false">B5533+1</f>
        <v>40130</v>
      </c>
      <c r="C5534" s="60"/>
      <c r="D5534" s="60"/>
      <c r="E5534" s="61" t="n">
        <f aca="false">IF(C5534&lt;1,0,1)</f>
        <v>0</v>
      </c>
      <c r="F5534" s="60" t="n">
        <f aca="false">IF(C5534&lt;1,0,C5534-8)</f>
        <v>0</v>
      </c>
      <c r="G5534" s="60"/>
      <c r="H5534" s="60"/>
      <c r="I5534" s="60" t="n">
        <f aca="false">IF(D5534&lt;1,0,D5534-5)</f>
        <v>0</v>
      </c>
      <c r="J5534" s="62"/>
      <c r="K5534" s="62"/>
    </row>
    <row r="5535" customFormat="false" ht="15" hidden="false" customHeight="false" outlineLevel="0" collapsed="false">
      <c r="A5535" s="58" t="str">
        <f aca="false">TEXT(B5535,"ddd")</f>
        <v>Sat</v>
      </c>
      <c r="B5535" s="59" t="n">
        <f aca="false">B5534+1</f>
        <v>40131</v>
      </c>
      <c r="C5535" s="60"/>
      <c r="D5535" s="60"/>
      <c r="E5535" s="61" t="n">
        <f aca="false">IF(C5535&lt;1,0,1)</f>
        <v>0</v>
      </c>
      <c r="F5535" s="60" t="n">
        <f aca="false">IF(C5535&lt;1,0,C5535-8)</f>
        <v>0</v>
      </c>
      <c r="G5535" s="60"/>
      <c r="H5535" s="60"/>
      <c r="I5535" s="60" t="n">
        <f aca="false">IF(D5535&lt;1,0,D5535-5)</f>
        <v>0</v>
      </c>
      <c r="J5535" s="62"/>
      <c r="K5535" s="62"/>
    </row>
    <row r="5536" customFormat="false" ht="15" hidden="false" customHeight="false" outlineLevel="0" collapsed="false">
      <c r="A5536" s="58" t="str">
        <f aca="false">TEXT(B5536,"ddd")</f>
        <v>Sun</v>
      </c>
      <c r="B5536" s="59" t="n">
        <f aca="false">B5535+1</f>
        <v>40132</v>
      </c>
      <c r="C5536" s="60"/>
      <c r="D5536" s="60"/>
      <c r="E5536" s="61" t="n">
        <f aca="false">IF(C5536&lt;1,0,1)</f>
        <v>0</v>
      </c>
      <c r="F5536" s="60" t="n">
        <f aca="false">IF(C5536&lt;1,0,C5536-8)</f>
        <v>0</v>
      </c>
      <c r="G5536" s="60"/>
      <c r="H5536" s="60"/>
      <c r="I5536" s="60" t="n">
        <f aca="false">IF(D5536&lt;1,0,D5536-5)</f>
        <v>0</v>
      </c>
      <c r="J5536" s="62"/>
      <c r="K5536" s="62"/>
    </row>
    <row r="5537" customFormat="false" ht="15" hidden="false" customHeight="false" outlineLevel="0" collapsed="false">
      <c r="A5537" s="58" t="str">
        <f aca="false">TEXT(B5537,"ddd")</f>
        <v>Mon</v>
      </c>
      <c r="B5537" s="59" t="n">
        <f aca="false">B5536+1</f>
        <v>40133</v>
      </c>
      <c r="C5537" s="60"/>
      <c r="D5537" s="60"/>
      <c r="E5537" s="61" t="n">
        <f aca="false">IF(C5537&lt;1,0,1)</f>
        <v>0</v>
      </c>
      <c r="F5537" s="60" t="n">
        <f aca="false">IF(C5537&lt;1,0,C5537-8)</f>
        <v>0</v>
      </c>
      <c r="G5537" s="60"/>
      <c r="H5537" s="60"/>
      <c r="I5537" s="60" t="n">
        <f aca="false">IF(D5537&lt;1,0,D5537-5)</f>
        <v>0</v>
      </c>
      <c r="J5537" s="62"/>
      <c r="K5537" s="62"/>
    </row>
    <row r="5538" customFormat="false" ht="15" hidden="false" customHeight="false" outlineLevel="0" collapsed="false">
      <c r="A5538" s="58" t="str">
        <f aca="false">TEXT(B5538,"ddd")</f>
        <v>Tue</v>
      </c>
      <c r="B5538" s="59" t="n">
        <f aca="false">B5537+1</f>
        <v>40134</v>
      </c>
      <c r="C5538" s="60"/>
      <c r="D5538" s="60"/>
      <c r="E5538" s="61" t="n">
        <f aca="false">IF(C5538&lt;1,0,1)</f>
        <v>0</v>
      </c>
      <c r="F5538" s="60" t="n">
        <f aca="false">IF(C5538&lt;1,0,C5538-8)</f>
        <v>0</v>
      </c>
      <c r="G5538" s="60"/>
      <c r="H5538" s="60"/>
      <c r="I5538" s="60" t="n">
        <f aca="false">IF(D5538&lt;1,0,D5538-5)</f>
        <v>0</v>
      </c>
      <c r="J5538" s="62"/>
      <c r="K5538" s="62"/>
    </row>
    <row r="5539" customFormat="false" ht="15" hidden="false" customHeight="false" outlineLevel="0" collapsed="false">
      <c r="A5539" s="58" t="str">
        <f aca="false">TEXT(B5539,"ddd")</f>
        <v>Wed</v>
      </c>
      <c r="B5539" s="59" t="n">
        <f aca="false">B5538+1</f>
        <v>40135</v>
      </c>
      <c r="C5539" s="60"/>
      <c r="D5539" s="60"/>
      <c r="E5539" s="61" t="n">
        <f aca="false">IF(C5539&lt;1,0,1)</f>
        <v>0</v>
      </c>
      <c r="F5539" s="60" t="n">
        <f aca="false">IF(C5539&lt;1,0,C5539-8)</f>
        <v>0</v>
      </c>
      <c r="G5539" s="60"/>
      <c r="H5539" s="60"/>
      <c r="I5539" s="60" t="n">
        <f aca="false">IF(D5539&lt;1,0,D5539-5)</f>
        <v>0</v>
      </c>
      <c r="J5539" s="62"/>
      <c r="K5539" s="62"/>
    </row>
    <row r="5540" customFormat="false" ht="15" hidden="false" customHeight="false" outlineLevel="0" collapsed="false">
      <c r="A5540" s="58" t="str">
        <f aca="false">TEXT(B5540,"ddd")</f>
        <v>Thu</v>
      </c>
      <c r="B5540" s="59" t="n">
        <f aca="false">B5539+1</f>
        <v>40136</v>
      </c>
      <c r="C5540" s="60"/>
      <c r="D5540" s="60"/>
      <c r="E5540" s="61" t="n">
        <f aca="false">IF(C5540&lt;1,0,1)</f>
        <v>0</v>
      </c>
      <c r="F5540" s="60" t="n">
        <f aca="false">IF(C5540&lt;1,0,C5540-8)</f>
        <v>0</v>
      </c>
      <c r="G5540" s="60"/>
      <c r="H5540" s="60"/>
      <c r="I5540" s="60" t="n">
        <f aca="false">IF(D5540&lt;1,0,D5540-5)</f>
        <v>0</v>
      </c>
      <c r="J5540" s="62"/>
      <c r="K5540" s="62"/>
    </row>
    <row r="5541" customFormat="false" ht="15" hidden="false" customHeight="false" outlineLevel="0" collapsed="false">
      <c r="A5541" s="58" t="str">
        <f aca="false">TEXT(B5541,"ddd")</f>
        <v>Fri</v>
      </c>
      <c r="B5541" s="59" t="n">
        <f aca="false">B5540+1</f>
        <v>40137</v>
      </c>
      <c r="C5541" s="60"/>
      <c r="D5541" s="60"/>
      <c r="E5541" s="61" t="n">
        <f aca="false">IF(C5541&lt;1,0,1)</f>
        <v>0</v>
      </c>
      <c r="F5541" s="60" t="n">
        <f aca="false">IF(C5541&lt;1,0,C5541-8)</f>
        <v>0</v>
      </c>
      <c r="G5541" s="60"/>
      <c r="H5541" s="60"/>
      <c r="I5541" s="60" t="n">
        <f aca="false">IF(D5541&lt;1,0,D5541-5)</f>
        <v>0</v>
      </c>
      <c r="J5541" s="62"/>
      <c r="K5541" s="62"/>
    </row>
    <row r="5542" customFormat="false" ht="15" hidden="false" customHeight="false" outlineLevel="0" collapsed="false">
      <c r="A5542" s="58" t="str">
        <f aca="false">TEXT(B5542,"ddd")</f>
        <v>Sat</v>
      </c>
      <c r="B5542" s="59" t="n">
        <f aca="false">B5541+1</f>
        <v>40138</v>
      </c>
      <c r="C5542" s="60"/>
      <c r="D5542" s="60"/>
      <c r="E5542" s="61" t="n">
        <f aca="false">IF(C5542&lt;1,0,1)</f>
        <v>0</v>
      </c>
      <c r="F5542" s="60" t="n">
        <f aca="false">IF(C5542&lt;1,0,C5542-8)</f>
        <v>0</v>
      </c>
      <c r="G5542" s="60"/>
      <c r="H5542" s="60"/>
      <c r="I5542" s="60" t="n">
        <f aca="false">IF(D5542&lt;1,0,D5542-5)</f>
        <v>0</v>
      </c>
      <c r="J5542" s="62"/>
      <c r="K5542" s="62"/>
    </row>
    <row r="5543" customFormat="false" ht="15" hidden="false" customHeight="false" outlineLevel="0" collapsed="false">
      <c r="A5543" s="58" t="str">
        <f aca="false">TEXT(B5543,"ddd")</f>
        <v>Sun</v>
      </c>
      <c r="B5543" s="59" t="n">
        <f aca="false">B5542+1</f>
        <v>40139</v>
      </c>
      <c r="C5543" s="60"/>
      <c r="D5543" s="60"/>
      <c r="E5543" s="61" t="n">
        <f aca="false">IF(C5543&lt;1,0,1)</f>
        <v>0</v>
      </c>
      <c r="F5543" s="60" t="n">
        <f aca="false">IF(C5543&lt;1,0,C5543-8)</f>
        <v>0</v>
      </c>
      <c r="G5543" s="60"/>
      <c r="H5543" s="60"/>
      <c r="I5543" s="60" t="n">
        <f aca="false">IF(D5543&lt;1,0,D5543-5)</f>
        <v>0</v>
      </c>
      <c r="J5543" s="62"/>
      <c r="K5543" s="62"/>
    </row>
    <row r="5544" customFormat="false" ht="15" hidden="false" customHeight="false" outlineLevel="0" collapsed="false">
      <c r="A5544" s="58" t="str">
        <f aca="false">TEXT(B5544,"ddd")</f>
        <v>Mon</v>
      </c>
      <c r="B5544" s="59" t="n">
        <f aca="false">B5543+1</f>
        <v>40140</v>
      </c>
      <c r="C5544" s="60"/>
      <c r="D5544" s="60"/>
      <c r="E5544" s="61" t="n">
        <f aca="false">IF(C5544&lt;1,0,1)</f>
        <v>0</v>
      </c>
      <c r="F5544" s="60" t="n">
        <f aca="false">IF(C5544&lt;1,0,C5544-8)</f>
        <v>0</v>
      </c>
      <c r="G5544" s="60"/>
      <c r="H5544" s="60"/>
      <c r="I5544" s="60" t="n">
        <f aca="false">IF(D5544&lt;1,0,D5544-5)</f>
        <v>0</v>
      </c>
      <c r="J5544" s="62"/>
      <c r="K5544" s="62"/>
    </row>
    <row r="5545" customFormat="false" ht="15" hidden="false" customHeight="false" outlineLevel="0" collapsed="false">
      <c r="A5545" s="58" t="str">
        <f aca="false">TEXT(B5545,"ddd")</f>
        <v>Tue</v>
      </c>
      <c r="B5545" s="59" t="n">
        <f aca="false">B5544+1</f>
        <v>40141</v>
      </c>
      <c r="C5545" s="60"/>
      <c r="D5545" s="60"/>
      <c r="E5545" s="61" t="n">
        <f aca="false">IF(C5545&lt;1,0,1)</f>
        <v>0</v>
      </c>
      <c r="F5545" s="60" t="n">
        <f aca="false">IF(C5545&lt;1,0,C5545-8)</f>
        <v>0</v>
      </c>
      <c r="G5545" s="60"/>
      <c r="H5545" s="60"/>
      <c r="I5545" s="60" t="n">
        <f aca="false">IF(D5545&lt;1,0,D5545-5)</f>
        <v>0</v>
      </c>
      <c r="J5545" s="62"/>
      <c r="K5545" s="62"/>
    </row>
    <row r="5546" customFormat="false" ht="15" hidden="false" customHeight="false" outlineLevel="0" collapsed="false">
      <c r="A5546" s="58" t="str">
        <f aca="false">TEXT(B5546,"ddd")</f>
        <v>Wed</v>
      </c>
      <c r="B5546" s="59" t="n">
        <f aca="false">B5545+1</f>
        <v>40142</v>
      </c>
      <c r="C5546" s="60"/>
      <c r="D5546" s="60"/>
      <c r="E5546" s="61" t="n">
        <f aca="false">IF(C5546&lt;1,0,1)</f>
        <v>0</v>
      </c>
      <c r="F5546" s="60" t="n">
        <f aca="false">IF(C5546&lt;1,0,C5546-8)</f>
        <v>0</v>
      </c>
      <c r="G5546" s="60"/>
      <c r="H5546" s="60"/>
      <c r="I5546" s="60" t="n">
        <f aca="false">IF(D5546&lt;1,0,D5546-5)</f>
        <v>0</v>
      </c>
      <c r="J5546" s="62"/>
      <c r="K5546" s="62"/>
    </row>
    <row r="5547" customFormat="false" ht="15" hidden="false" customHeight="false" outlineLevel="0" collapsed="false">
      <c r="A5547" s="58" t="str">
        <f aca="false">TEXT(B5547,"ddd")</f>
        <v>Thu</v>
      </c>
      <c r="B5547" s="59" t="n">
        <f aca="false">B5546+1</f>
        <v>40143</v>
      </c>
      <c r="C5547" s="60"/>
      <c r="D5547" s="60"/>
      <c r="E5547" s="61" t="n">
        <f aca="false">IF(C5547&lt;1,0,1)</f>
        <v>0</v>
      </c>
      <c r="F5547" s="60" t="n">
        <f aca="false">IF(C5547&lt;1,0,C5547-8)</f>
        <v>0</v>
      </c>
      <c r="G5547" s="60"/>
      <c r="H5547" s="60"/>
      <c r="I5547" s="60" t="n">
        <f aca="false">IF(D5547&lt;1,0,D5547-5)</f>
        <v>0</v>
      </c>
      <c r="J5547" s="62"/>
      <c r="K5547" s="62"/>
    </row>
    <row r="5548" customFormat="false" ht="15" hidden="false" customHeight="false" outlineLevel="0" collapsed="false">
      <c r="A5548" s="58" t="str">
        <f aca="false">TEXT(B5548,"ddd")</f>
        <v>Fri</v>
      </c>
      <c r="B5548" s="59" t="n">
        <f aca="false">B5547+1</f>
        <v>40144</v>
      </c>
      <c r="C5548" s="60"/>
      <c r="D5548" s="60"/>
      <c r="E5548" s="61" t="n">
        <f aca="false">IF(C5548&lt;1,0,1)</f>
        <v>0</v>
      </c>
      <c r="F5548" s="60" t="n">
        <f aca="false">IF(C5548&lt;1,0,C5548-8)</f>
        <v>0</v>
      </c>
      <c r="G5548" s="60"/>
      <c r="H5548" s="60"/>
      <c r="I5548" s="60" t="n">
        <f aca="false">IF(D5548&lt;1,0,D5548-5)</f>
        <v>0</v>
      </c>
      <c r="J5548" s="62"/>
      <c r="K5548" s="62"/>
    </row>
    <row r="5549" customFormat="false" ht="15" hidden="false" customHeight="false" outlineLevel="0" collapsed="false">
      <c r="A5549" s="58" t="str">
        <f aca="false">TEXT(B5549,"ddd")</f>
        <v>Sat</v>
      </c>
      <c r="B5549" s="59" t="n">
        <f aca="false">B5548+1</f>
        <v>40145</v>
      </c>
      <c r="C5549" s="60"/>
      <c r="D5549" s="60"/>
      <c r="E5549" s="61" t="n">
        <f aca="false">IF(C5549&lt;1,0,1)</f>
        <v>0</v>
      </c>
      <c r="F5549" s="60" t="n">
        <f aca="false">IF(C5549&lt;1,0,C5549-8)</f>
        <v>0</v>
      </c>
      <c r="G5549" s="60"/>
      <c r="H5549" s="60"/>
      <c r="I5549" s="60" t="n">
        <f aca="false">IF(D5549&lt;1,0,D5549-5)</f>
        <v>0</v>
      </c>
      <c r="J5549" s="62"/>
      <c r="K5549" s="62"/>
    </row>
    <row r="5550" customFormat="false" ht="15" hidden="false" customHeight="false" outlineLevel="0" collapsed="false">
      <c r="A5550" s="58" t="str">
        <f aca="false">TEXT(B5550,"ddd")</f>
        <v>Sun</v>
      </c>
      <c r="B5550" s="59" t="n">
        <f aca="false">IF(B5522=$R$9," ",B5549+1)</f>
        <v>40146</v>
      </c>
      <c r="C5550" s="60"/>
      <c r="D5550" s="60"/>
      <c r="E5550" s="61" t="n">
        <f aca="false">IF(C5550&lt;1,0,1)</f>
        <v>0</v>
      </c>
      <c r="F5550" s="60" t="n">
        <f aca="false">IF(C5550&lt;1,0,C5550-8)</f>
        <v>0</v>
      </c>
      <c r="G5550" s="60"/>
      <c r="H5550" s="60"/>
      <c r="I5550" s="60" t="n">
        <f aca="false">IF(D5550&lt;1,0,D5550-5)</f>
        <v>0</v>
      </c>
      <c r="J5550" s="62"/>
      <c r="K5550" s="62"/>
    </row>
    <row r="5551" customFormat="false" ht="15" hidden="false" customHeight="false" outlineLevel="0" collapsed="false">
      <c r="A5551" s="58" t="str">
        <f aca="false">TEXT(B5551,"ddd")</f>
        <v>Mon</v>
      </c>
      <c r="B5551" s="59" t="n">
        <f aca="false">IF(B5522=$R$9," ",B5550+1)</f>
        <v>40147</v>
      </c>
      <c r="C5551" s="60"/>
      <c r="D5551" s="60"/>
      <c r="E5551" s="61" t="n">
        <f aca="false">IF(C5551&lt;1,0,1)</f>
        <v>0</v>
      </c>
      <c r="F5551" s="60" t="n">
        <f aca="false">IF(C5551&lt;1,0,C5551-8)</f>
        <v>0</v>
      </c>
      <c r="G5551" s="60"/>
      <c r="H5551" s="60"/>
      <c r="I5551" s="60" t="n">
        <f aca="false">IF(D5551&lt;1,0,D5551-5)</f>
        <v>0</v>
      </c>
      <c r="J5551" s="62"/>
      <c r="K5551" s="62"/>
    </row>
    <row r="5552" customFormat="false" ht="15" hidden="false" customHeight="false" outlineLevel="0" collapsed="false">
      <c r="A5552" s="58" t="str">
        <f aca="false">TEXT(B5552,"ddd")</f>
        <v> </v>
      </c>
      <c r="B5552" s="59" t="str">
        <f aca="false">IF(B5522=$R$9," ",IF(B5522=$R$11," ",IF(B5522=$R$13," ",IF(B5522=$R$16," ",IF(B5522=$R$18," ",B5551+1)))))</f>
        <v> </v>
      </c>
      <c r="C5552" s="60"/>
      <c r="D5552" s="60"/>
      <c r="E5552" s="66" t="n">
        <v>0</v>
      </c>
      <c r="F5552" s="60" t="n">
        <f aca="false">IF(C5552&lt;1,0,C5552-8)</f>
        <v>0</v>
      </c>
      <c r="G5552" s="60"/>
      <c r="H5552" s="60"/>
      <c r="I5552" s="60" t="n">
        <f aca="false">IF(D5552&lt;1,0,D5552-5)</f>
        <v>0</v>
      </c>
      <c r="J5552" s="62"/>
      <c r="K5552" s="62"/>
    </row>
    <row r="5553" customFormat="false" ht="15" hidden="false" customHeight="false" outlineLevel="0" collapsed="false">
      <c r="A5553" s="67" t="s">
        <v>122</v>
      </c>
      <c r="B5553" s="67"/>
      <c r="C5553" s="68"/>
      <c r="D5553" s="68"/>
      <c r="E5553" s="68"/>
      <c r="F5553" s="68"/>
      <c r="G5553" s="68"/>
      <c r="H5553" s="68"/>
      <c r="I5553" s="68" t="n">
        <v>0</v>
      </c>
      <c r="J5553" s="68"/>
      <c r="K5553" s="68"/>
    </row>
    <row r="5554" customFormat="false" ht="15" hidden="false" customHeight="false" outlineLevel="0" collapsed="false">
      <c r="A5554" s="69" t="s">
        <v>104</v>
      </c>
      <c r="B5554" s="69"/>
      <c r="C5554" s="70"/>
      <c r="D5554" s="70"/>
      <c r="E5554" s="70"/>
      <c r="F5554" s="70"/>
      <c r="G5554" s="70"/>
      <c r="H5554" s="70"/>
      <c r="I5554" s="70"/>
      <c r="J5554" s="70"/>
      <c r="K5554" s="70"/>
    </row>
    <row r="5555" customFormat="false" ht="15" hidden="false" customHeight="false" outlineLevel="0" collapsed="false">
      <c r="A5555" s="71" t="s">
        <v>105</v>
      </c>
      <c r="B5555" s="71"/>
      <c r="C5555" s="72"/>
      <c r="D5555" s="72"/>
      <c r="E5555" s="72"/>
      <c r="F5555" s="72"/>
      <c r="G5555" s="72"/>
      <c r="H5555" s="72"/>
      <c r="I5555" s="72"/>
      <c r="J5555" s="72"/>
      <c r="K5555" s="72"/>
    </row>
    <row r="5556" customFormat="false" ht="21" hidden="false" customHeight="false" outlineLevel="0" collapsed="false">
      <c r="A5556" s="73"/>
      <c r="B5556" s="73"/>
      <c r="C5556" s="74"/>
      <c r="D5556" s="74"/>
      <c r="E5556" s="74" t="n">
        <f aca="false">SUM(E5522:E5552)</f>
        <v>0</v>
      </c>
      <c r="F5556" s="74" t="n">
        <f aca="false">SUM(F5522:F5552)</f>
        <v>0</v>
      </c>
      <c r="G5556" s="74"/>
      <c r="H5556" s="74"/>
      <c r="I5556" s="74" t="n">
        <f aca="false">SUM(I5522:I5552)+I5553+I5554-I5555</f>
        <v>0</v>
      </c>
      <c r="J5556" s="75"/>
      <c r="K5556" s="76"/>
    </row>
    <row r="5557" customFormat="false" ht="15" hidden="false" customHeight="false" outlineLevel="0" collapsed="false">
      <c r="A5557" s="80"/>
      <c r="B5557" s="80"/>
      <c r="C5557" s="80"/>
      <c r="D5557" s="80"/>
      <c r="E5557" s="80"/>
      <c r="F5557" s="80"/>
      <c r="G5557" s="77"/>
      <c r="H5557" s="78"/>
      <c r="I5557" s="78"/>
      <c r="J5557" s="80"/>
      <c r="K5557" s="80"/>
    </row>
    <row r="5558" customFormat="false" ht="15" hidden="false" customHeight="false" outlineLevel="0" collapsed="false">
      <c r="A5558" s="79"/>
      <c r="B5558" s="79"/>
      <c r="C5558" s="79"/>
      <c r="D5558" s="79"/>
      <c r="E5558" s="79"/>
      <c r="F5558" s="79"/>
      <c r="G5558" s="79"/>
      <c r="H5558" s="79"/>
      <c r="I5558" s="80"/>
      <c r="J5558" s="80"/>
      <c r="K5558" s="80"/>
    </row>
    <row r="5559" customFormat="false" ht="15" hidden="false" customHeight="false" outlineLevel="0" collapsed="false">
      <c r="A5559" s="80" t="s">
        <v>123</v>
      </c>
      <c r="B5559" s="80"/>
      <c r="C5559" s="80"/>
      <c r="D5559" s="80"/>
      <c r="E5559" s="80"/>
      <c r="F5559" s="80"/>
      <c r="G5559" s="79"/>
      <c r="J5559" s="81"/>
      <c r="K5559" s="81"/>
    </row>
    <row r="5560" customFormat="false" ht="28.5" hidden="false" customHeight="false" outlineLevel="0" collapsed="false">
      <c r="A5560" s="82" t="s">
        <v>5</v>
      </c>
      <c r="B5560" s="82" t="s">
        <v>99</v>
      </c>
      <c r="C5560" s="82" t="s">
        <v>100</v>
      </c>
      <c r="D5560" s="82" t="s">
        <v>101</v>
      </c>
      <c r="E5560" s="82" t="s">
        <v>102</v>
      </c>
      <c r="F5560" s="82" t="s">
        <v>103</v>
      </c>
      <c r="G5560" s="83" t="s">
        <v>104</v>
      </c>
      <c r="H5560" s="84" t="s">
        <v>105</v>
      </c>
      <c r="I5560" s="85" t="s">
        <v>106</v>
      </c>
      <c r="J5560" s="86" t="s">
        <v>6</v>
      </c>
      <c r="K5560" s="87"/>
    </row>
    <row r="5561" customFormat="false" ht="18" hidden="false" customHeight="false" outlineLevel="0" collapsed="false">
      <c r="A5561" s="40" t="n">
        <f aca="false">LOOKUP(A5562,'كشف رواتب تفصيلي'!$A$6:$D$437)</f>
        <v>0</v>
      </c>
      <c r="B5561" s="90" t="n">
        <f aca="false">A5561*E5556/30</f>
        <v>0</v>
      </c>
      <c r="C5561" s="90" t="n">
        <f aca="false">A5561*I5556*1.5/270</f>
        <v>0</v>
      </c>
      <c r="D5561" s="90" t="n">
        <f aca="false">A5561*F5556*1.5/270</f>
        <v>0</v>
      </c>
      <c r="E5561" s="90" t="n">
        <f aca="false">LOOKUP(A5562,السلف!$A$6:$D$205)</f>
        <v>0</v>
      </c>
      <c r="F5561" s="90"/>
      <c r="G5561" s="90"/>
      <c r="H5561" s="91"/>
      <c r="I5561" s="92" t="n">
        <f aca="false">B5561+C5561+G5561-D5561-E5561-H5561</f>
        <v>0</v>
      </c>
      <c r="J5561" s="93" t="n">
        <f aca="false">LOOKUP(A5562,'قوة المصنع'!$A$6:$E$431)</f>
        <v>0</v>
      </c>
      <c r="K5561" s="94" t="n">
        <f aca="false">LOOKUP(A5562,'قوة المصنع'!$A$6:$F$431)</f>
        <v>0</v>
      </c>
    </row>
    <row r="5562" customFormat="false" ht="15.75" hidden="false" customHeight="false" outlineLevel="0" collapsed="false">
      <c r="A5562" s="80" t="n">
        <f aca="false">B5518</f>
        <v>107</v>
      </c>
      <c r="H5562" s="96"/>
      <c r="J5562" s="97"/>
      <c r="K5562" s="97"/>
    </row>
    <row r="5563" customFormat="false" ht="15.75" hidden="false" customHeight="false" outlineLevel="0" collapsed="false">
      <c r="A5563" s="80"/>
      <c r="H5563" s="96"/>
      <c r="I5563" s="98" t="s">
        <v>124</v>
      </c>
      <c r="J5563" s="98"/>
      <c r="K5563" s="98"/>
    </row>
    <row r="5564" customFormat="false" ht="15" hidden="false" customHeight="false" outlineLevel="0" collapsed="false">
      <c r="A5564" s="80"/>
      <c r="H5564" s="96"/>
      <c r="I5564" s="99"/>
      <c r="J5564" s="100"/>
      <c r="K5564" s="101"/>
    </row>
    <row r="5565" customFormat="false" ht="15.75" hidden="false" customHeight="false" outlineLevel="0" collapsed="false">
      <c r="I5565" s="102"/>
      <c r="J5565" s="103"/>
      <c r="K5565" s="104"/>
    </row>
    <row r="5567" customFormat="false" ht="15" hidden="false" customHeight="false" outlineLevel="0" collapsed="false">
      <c r="A5567" s="37" t="s">
        <v>107</v>
      </c>
      <c r="B5567" s="37"/>
      <c r="C5567" s="37"/>
      <c r="D5567" s="37"/>
      <c r="E5567" s="37"/>
      <c r="F5567" s="37"/>
      <c r="G5567" s="37"/>
      <c r="H5567" s="37"/>
      <c r="I5567" s="37"/>
      <c r="J5567" s="37"/>
      <c r="K5567" s="37"/>
    </row>
    <row r="5568" customFormat="false" ht="15" hidden="false" customHeight="false" outlineLevel="0" collapsed="false">
      <c r="A5568" s="38" t="str">
        <f aca="false">"راتب شهر :"&amp;TEXT(B5574,"mmm yyyy")</f>
        <v>راتب شهر :Nov 2009</v>
      </c>
      <c r="B5568" s="38"/>
      <c r="C5568" s="38"/>
      <c r="D5568" s="38"/>
      <c r="E5568" s="38"/>
      <c r="F5568" s="38"/>
      <c r="G5568" s="38"/>
      <c r="H5568" s="38"/>
      <c r="I5568" s="38"/>
      <c r="J5568" s="38"/>
      <c r="K5568" s="38"/>
    </row>
    <row r="5569" customFormat="false" ht="15.75" hidden="false" customHeight="false" outlineLevel="0" collapsed="false">
      <c r="A5569" s="39" t="s">
        <v>108</v>
      </c>
      <c r="B5569" s="40" t="n">
        <f aca="false">LOOKUP(B5570,'كشف رواتب تفصيلي'!$A$6:$C$437)</f>
        <v>0</v>
      </c>
      <c r="C5569" s="41"/>
      <c r="D5569" s="41"/>
      <c r="E5569" s="41"/>
      <c r="F5569" s="41"/>
      <c r="G5569" s="43"/>
      <c r="H5569" s="43" t="s">
        <v>109</v>
      </c>
      <c r="I5569" s="39" t="str">
        <f aca="false">LOOKUP(B5570,'كشف رواتب تفصيلي'!$A$6:$B$437)</f>
        <v>سنجر</v>
      </c>
      <c r="J5569" s="43"/>
      <c r="K5569" s="43"/>
    </row>
    <row r="5570" customFormat="false" ht="15" hidden="false" customHeight="false" outlineLevel="0" collapsed="false">
      <c r="A5570" s="44" t="s">
        <v>110</v>
      </c>
      <c r="B5570" s="45" t="n">
        <f aca="false">B5518+1</f>
        <v>108</v>
      </c>
      <c r="C5570" s="80"/>
      <c r="D5570" s="80"/>
      <c r="E5570" s="80"/>
      <c r="F5570" s="80"/>
      <c r="G5570" s="80"/>
      <c r="H5570" s="80"/>
      <c r="I5570" s="80"/>
      <c r="J5570" s="80"/>
      <c r="K5570" s="80"/>
    </row>
    <row r="5571" customFormat="false" ht="15" hidden="false" customHeight="false" outlineLevel="0" collapsed="false">
      <c r="A5571" s="80"/>
      <c r="B5571" s="80"/>
      <c r="C5571" s="80"/>
      <c r="D5571" s="80"/>
      <c r="E5571" s="80"/>
      <c r="F5571" s="80"/>
      <c r="G5571" s="80"/>
      <c r="H5571" s="80"/>
      <c r="I5571" s="80"/>
      <c r="J5571" s="80"/>
      <c r="K5571" s="80"/>
    </row>
    <row r="5572" customFormat="false" ht="15" hidden="false" customHeight="true" outlineLevel="0" collapsed="false">
      <c r="A5572" s="47" t="s">
        <v>111</v>
      </c>
      <c r="B5572" s="47"/>
      <c r="C5572" s="48" t="s">
        <v>112</v>
      </c>
      <c r="D5572" s="48" t="s">
        <v>113</v>
      </c>
      <c r="E5572" s="49" t="s">
        <v>114</v>
      </c>
      <c r="F5572" s="50" t="s">
        <v>115</v>
      </c>
      <c r="G5572" s="50"/>
      <c r="H5572" s="50"/>
      <c r="I5572" s="51" t="s">
        <v>100</v>
      </c>
      <c r="J5572" s="52" t="s">
        <v>116</v>
      </c>
      <c r="K5572" s="52"/>
    </row>
    <row r="5573" customFormat="false" ht="15" hidden="false" customHeight="false" outlineLevel="0" collapsed="false">
      <c r="A5573" s="47"/>
      <c r="B5573" s="47"/>
      <c r="C5573" s="48"/>
      <c r="D5573" s="48"/>
      <c r="E5573" s="49"/>
      <c r="F5573" s="55" t="s">
        <v>121</v>
      </c>
      <c r="G5573" s="56"/>
      <c r="H5573" s="56"/>
      <c r="I5573" s="51"/>
      <c r="J5573" s="52"/>
      <c r="K5573" s="52"/>
    </row>
    <row r="5574" customFormat="false" ht="15" hidden="false" customHeight="false" outlineLevel="0" collapsed="false">
      <c r="A5574" s="58" t="str">
        <f aca="false">TEXT(B5574,"ddd")</f>
        <v>Sun</v>
      </c>
      <c r="B5574" s="59" t="n">
        <f aca="false">'كشف رواتب تفصيلي'!$C$3</f>
        <v>40118</v>
      </c>
      <c r="C5574" s="60"/>
      <c r="D5574" s="60"/>
      <c r="E5574" s="61" t="n">
        <f aca="false">IF(C5574&lt;1,0,1)</f>
        <v>0</v>
      </c>
      <c r="F5574" s="60" t="n">
        <f aca="false">IF(C5574&lt;1,0,C5574-8)</f>
        <v>0</v>
      </c>
      <c r="G5574" s="60"/>
      <c r="H5574" s="60"/>
      <c r="I5574" s="60" t="n">
        <f aca="false">IF(D5574&lt;1,0,D5574-5)</f>
        <v>0</v>
      </c>
      <c r="J5574" s="62"/>
      <c r="K5574" s="62"/>
    </row>
    <row r="5575" customFormat="false" ht="15" hidden="false" customHeight="false" outlineLevel="0" collapsed="false">
      <c r="A5575" s="58" t="str">
        <f aca="false">TEXT(B5575,"ddd")</f>
        <v>Mon</v>
      </c>
      <c r="B5575" s="59" t="n">
        <f aca="false">B5574+1</f>
        <v>40119</v>
      </c>
      <c r="C5575" s="60"/>
      <c r="D5575" s="60"/>
      <c r="E5575" s="61" t="n">
        <f aca="false">IF(C5575&lt;1,0,1)</f>
        <v>0</v>
      </c>
      <c r="F5575" s="60" t="n">
        <f aca="false">IF(C5575&lt;1,0,C5575-8)</f>
        <v>0</v>
      </c>
      <c r="G5575" s="60"/>
      <c r="H5575" s="60"/>
      <c r="I5575" s="60" t="n">
        <f aca="false">IF(D5575&lt;1,0,D5575-5)</f>
        <v>0</v>
      </c>
      <c r="J5575" s="62"/>
      <c r="K5575" s="62"/>
    </row>
    <row r="5576" customFormat="false" ht="15" hidden="false" customHeight="false" outlineLevel="0" collapsed="false">
      <c r="A5576" s="58" t="str">
        <f aca="false">TEXT(B5576,"ddd")</f>
        <v>Tue</v>
      </c>
      <c r="B5576" s="59" t="n">
        <f aca="false">B5575+1</f>
        <v>40120</v>
      </c>
      <c r="C5576" s="60"/>
      <c r="D5576" s="60"/>
      <c r="E5576" s="61" t="n">
        <f aca="false">IF(C5576&lt;1,0,1)</f>
        <v>0</v>
      </c>
      <c r="F5576" s="60" t="n">
        <f aca="false">IF(C5576&lt;1,0,C5576-8)</f>
        <v>0</v>
      </c>
      <c r="G5576" s="60"/>
      <c r="H5576" s="60"/>
      <c r="I5576" s="60" t="n">
        <f aca="false">IF(D5576&lt;1,0,D5576-5)</f>
        <v>0</v>
      </c>
      <c r="J5576" s="62"/>
      <c r="K5576" s="62"/>
    </row>
    <row r="5577" customFormat="false" ht="15" hidden="false" customHeight="false" outlineLevel="0" collapsed="false">
      <c r="A5577" s="58" t="str">
        <f aca="false">TEXT(B5577,"ddd")</f>
        <v>Wed</v>
      </c>
      <c r="B5577" s="59" t="n">
        <f aca="false">B5576+1</f>
        <v>40121</v>
      </c>
      <c r="C5577" s="60"/>
      <c r="D5577" s="60"/>
      <c r="E5577" s="61" t="n">
        <f aca="false">IF(C5577&lt;1,0,1)</f>
        <v>0</v>
      </c>
      <c r="F5577" s="60" t="n">
        <f aca="false">IF(C5577&lt;1,0,C5577-8)</f>
        <v>0</v>
      </c>
      <c r="G5577" s="60"/>
      <c r="H5577" s="60"/>
      <c r="I5577" s="60" t="n">
        <f aca="false">IF(D5577&lt;1,0,D5577-5)</f>
        <v>0</v>
      </c>
      <c r="J5577" s="62"/>
      <c r="K5577" s="62"/>
    </row>
    <row r="5578" customFormat="false" ht="15" hidden="false" customHeight="false" outlineLevel="0" collapsed="false">
      <c r="A5578" s="58" t="str">
        <f aca="false">TEXT(B5578,"ddd")</f>
        <v>Thu</v>
      </c>
      <c r="B5578" s="59" t="n">
        <f aca="false">B5577+1</f>
        <v>40122</v>
      </c>
      <c r="C5578" s="60"/>
      <c r="D5578" s="60"/>
      <c r="E5578" s="61" t="n">
        <f aca="false">IF(C5578&lt;1,0,1)</f>
        <v>0</v>
      </c>
      <c r="F5578" s="60" t="n">
        <f aca="false">IF(C5578&lt;1,0,C5578-8)</f>
        <v>0</v>
      </c>
      <c r="G5578" s="60"/>
      <c r="H5578" s="60"/>
      <c r="I5578" s="60" t="n">
        <f aca="false">IF(D5578&lt;1,0,D5578-5)</f>
        <v>0</v>
      </c>
      <c r="J5578" s="62"/>
      <c r="K5578" s="62"/>
    </row>
    <row r="5579" customFormat="false" ht="15" hidden="false" customHeight="false" outlineLevel="0" collapsed="false">
      <c r="A5579" s="58" t="str">
        <f aca="false">TEXT(B5579,"ddd")</f>
        <v>Fri</v>
      </c>
      <c r="B5579" s="59" t="n">
        <f aca="false">B5578+1</f>
        <v>40123</v>
      </c>
      <c r="C5579" s="60"/>
      <c r="D5579" s="60"/>
      <c r="E5579" s="61" t="n">
        <f aca="false">IF(C5579&lt;1,0,1)</f>
        <v>0</v>
      </c>
      <c r="F5579" s="60" t="n">
        <f aca="false">IF(C5579&lt;1,0,C5579-8)</f>
        <v>0</v>
      </c>
      <c r="G5579" s="60"/>
      <c r="H5579" s="60"/>
      <c r="I5579" s="60" t="n">
        <f aca="false">IF(D5579&lt;1,0,D5579-5)</f>
        <v>0</v>
      </c>
      <c r="J5579" s="62"/>
      <c r="K5579" s="62"/>
    </row>
    <row r="5580" customFormat="false" ht="15" hidden="false" customHeight="false" outlineLevel="0" collapsed="false">
      <c r="A5580" s="58" t="str">
        <f aca="false">TEXT(B5580,"ddd")</f>
        <v>Sat</v>
      </c>
      <c r="B5580" s="59" t="n">
        <f aca="false">B5579+1</f>
        <v>40124</v>
      </c>
      <c r="C5580" s="60"/>
      <c r="D5580" s="60"/>
      <c r="E5580" s="61" t="n">
        <f aca="false">IF(C5580&lt;1,0,1)</f>
        <v>0</v>
      </c>
      <c r="F5580" s="60" t="n">
        <f aca="false">IF(C5580&lt;1,0,C5580-8)</f>
        <v>0</v>
      </c>
      <c r="G5580" s="60"/>
      <c r="H5580" s="60"/>
      <c r="I5580" s="60" t="n">
        <f aca="false">IF(D5580&lt;1,0,D5580-5)</f>
        <v>0</v>
      </c>
      <c r="J5580" s="62"/>
      <c r="K5580" s="62"/>
    </row>
    <row r="5581" customFormat="false" ht="15" hidden="false" customHeight="false" outlineLevel="0" collapsed="false">
      <c r="A5581" s="58" t="str">
        <f aca="false">TEXT(B5581,"ddd")</f>
        <v>Sun</v>
      </c>
      <c r="B5581" s="59" t="n">
        <f aca="false">B5580+1</f>
        <v>40125</v>
      </c>
      <c r="C5581" s="60"/>
      <c r="D5581" s="60"/>
      <c r="E5581" s="61" t="n">
        <f aca="false">IF(C5581&lt;1,0,1)</f>
        <v>0</v>
      </c>
      <c r="F5581" s="60" t="n">
        <f aca="false">IF(C5581&lt;1,0,C5581-8)</f>
        <v>0</v>
      </c>
      <c r="G5581" s="60"/>
      <c r="H5581" s="60"/>
      <c r="I5581" s="60" t="n">
        <f aca="false">IF(D5581&lt;1,0,D5581-5)</f>
        <v>0</v>
      </c>
      <c r="J5581" s="62"/>
      <c r="K5581" s="62"/>
    </row>
    <row r="5582" customFormat="false" ht="15" hidden="false" customHeight="false" outlineLevel="0" collapsed="false">
      <c r="A5582" s="58" t="str">
        <f aca="false">TEXT(B5582,"ddd")</f>
        <v>Mon</v>
      </c>
      <c r="B5582" s="59" t="n">
        <f aca="false">B5581+1</f>
        <v>40126</v>
      </c>
      <c r="C5582" s="60"/>
      <c r="D5582" s="60"/>
      <c r="E5582" s="61" t="n">
        <f aca="false">IF(C5582&lt;1,0,1)</f>
        <v>0</v>
      </c>
      <c r="F5582" s="60" t="n">
        <f aca="false">IF(C5582&lt;1,0,C5582-8)</f>
        <v>0</v>
      </c>
      <c r="G5582" s="60"/>
      <c r="H5582" s="60"/>
      <c r="I5582" s="60" t="n">
        <f aca="false">IF(D5582&lt;1,0,D5582-5)</f>
        <v>0</v>
      </c>
      <c r="J5582" s="62"/>
      <c r="K5582" s="62"/>
    </row>
    <row r="5583" customFormat="false" ht="15" hidden="false" customHeight="false" outlineLevel="0" collapsed="false">
      <c r="A5583" s="58" t="str">
        <f aca="false">TEXT(B5583,"ddd")</f>
        <v>Tue</v>
      </c>
      <c r="B5583" s="59" t="n">
        <f aca="false">B5582+1</f>
        <v>40127</v>
      </c>
      <c r="C5583" s="60"/>
      <c r="D5583" s="60"/>
      <c r="E5583" s="61" t="n">
        <f aca="false">IF(C5583&lt;1,0,1)</f>
        <v>0</v>
      </c>
      <c r="F5583" s="60" t="n">
        <f aca="false">IF(C5583&lt;1,0,C5583-8)</f>
        <v>0</v>
      </c>
      <c r="G5583" s="60"/>
      <c r="H5583" s="60"/>
      <c r="I5583" s="60" t="n">
        <f aca="false">IF(D5583&lt;1,0,D5583-5)</f>
        <v>0</v>
      </c>
      <c r="J5583" s="62"/>
      <c r="K5583" s="62"/>
    </row>
    <row r="5584" customFormat="false" ht="15" hidden="false" customHeight="false" outlineLevel="0" collapsed="false">
      <c r="A5584" s="58" t="str">
        <f aca="false">TEXT(B5584,"ddd")</f>
        <v>Wed</v>
      </c>
      <c r="B5584" s="59" t="n">
        <f aca="false">B5583+1</f>
        <v>40128</v>
      </c>
      <c r="C5584" s="60"/>
      <c r="D5584" s="60"/>
      <c r="E5584" s="61" t="n">
        <f aca="false">IF(C5584&lt;1,0,1)</f>
        <v>0</v>
      </c>
      <c r="F5584" s="60" t="n">
        <f aca="false">IF(C5584&lt;1,0,C5584-8)</f>
        <v>0</v>
      </c>
      <c r="G5584" s="60"/>
      <c r="H5584" s="60"/>
      <c r="I5584" s="60" t="n">
        <f aca="false">IF(D5584&lt;1,0,D5584-5)</f>
        <v>0</v>
      </c>
      <c r="J5584" s="62"/>
      <c r="K5584" s="62"/>
    </row>
    <row r="5585" customFormat="false" ht="15" hidden="false" customHeight="false" outlineLevel="0" collapsed="false">
      <c r="A5585" s="58" t="str">
        <f aca="false">TEXT(B5585,"ddd")</f>
        <v>Thu</v>
      </c>
      <c r="B5585" s="59" t="n">
        <f aca="false">B5584+1</f>
        <v>40129</v>
      </c>
      <c r="C5585" s="60"/>
      <c r="D5585" s="60"/>
      <c r="E5585" s="61" t="n">
        <f aca="false">IF(C5585&lt;1,0,1)</f>
        <v>0</v>
      </c>
      <c r="F5585" s="60" t="n">
        <f aca="false">IF(C5585&lt;1,0,C5585-8)</f>
        <v>0</v>
      </c>
      <c r="G5585" s="60"/>
      <c r="H5585" s="60"/>
      <c r="I5585" s="60" t="n">
        <f aca="false">IF(D5585&lt;1,0,D5585-5)</f>
        <v>0</v>
      </c>
      <c r="J5585" s="62"/>
      <c r="K5585" s="62"/>
    </row>
    <row r="5586" customFormat="false" ht="15" hidden="false" customHeight="false" outlineLevel="0" collapsed="false">
      <c r="A5586" s="58" t="str">
        <f aca="false">TEXT(B5586,"ddd")</f>
        <v>Fri</v>
      </c>
      <c r="B5586" s="59" t="n">
        <f aca="false">B5585+1</f>
        <v>40130</v>
      </c>
      <c r="C5586" s="60"/>
      <c r="D5586" s="60"/>
      <c r="E5586" s="61" t="n">
        <f aca="false">IF(C5586&lt;1,0,1)</f>
        <v>0</v>
      </c>
      <c r="F5586" s="60" t="n">
        <f aca="false">IF(C5586&lt;1,0,C5586-8)</f>
        <v>0</v>
      </c>
      <c r="G5586" s="60"/>
      <c r="H5586" s="60"/>
      <c r="I5586" s="60" t="n">
        <f aca="false">IF(D5586&lt;1,0,D5586-5)</f>
        <v>0</v>
      </c>
      <c r="J5586" s="62"/>
      <c r="K5586" s="62"/>
    </row>
    <row r="5587" customFormat="false" ht="15" hidden="false" customHeight="false" outlineLevel="0" collapsed="false">
      <c r="A5587" s="58" t="str">
        <f aca="false">TEXT(B5587,"ddd")</f>
        <v>Sat</v>
      </c>
      <c r="B5587" s="59" t="n">
        <f aca="false">B5586+1</f>
        <v>40131</v>
      </c>
      <c r="C5587" s="60"/>
      <c r="D5587" s="60"/>
      <c r="E5587" s="61" t="n">
        <f aca="false">IF(C5587&lt;1,0,1)</f>
        <v>0</v>
      </c>
      <c r="F5587" s="60" t="n">
        <f aca="false">IF(C5587&lt;1,0,C5587-8)</f>
        <v>0</v>
      </c>
      <c r="G5587" s="60"/>
      <c r="H5587" s="60"/>
      <c r="I5587" s="60" t="n">
        <f aca="false">IF(D5587&lt;1,0,D5587-5)</f>
        <v>0</v>
      </c>
      <c r="J5587" s="62"/>
      <c r="K5587" s="62"/>
    </row>
    <row r="5588" customFormat="false" ht="15" hidden="false" customHeight="false" outlineLevel="0" collapsed="false">
      <c r="A5588" s="58" t="str">
        <f aca="false">TEXT(B5588,"ddd")</f>
        <v>Sun</v>
      </c>
      <c r="B5588" s="59" t="n">
        <f aca="false">B5587+1</f>
        <v>40132</v>
      </c>
      <c r="C5588" s="60"/>
      <c r="D5588" s="60"/>
      <c r="E5588" s="61" t="n">
        <f aca="false">IF(C5588&lt;1,0,1)</f>
        <v>0</v>
      </c>
      <c r="F5588" s="60" t="n">
        <f aca="false">IF(C5588&lt;1,0,C5588-8)</f>
        <v>0</v>
      </c>
      <c r="G5588" s="60"/>
      <c r="H5588" s="60"/>
      <c r="I5588" s="60" t="n">
        <f aca="false">IF(D5588&lt;1,0,D5588-5)</f>
        <v>0</v>
      </c>
      <c r="J5588" s="62"/>
      <c r="K5588" s="62"/>
    </row>
    <row r="5589" customFormat="false" ht="15" hidden="false" customHeight="false" outlineLevel="0" collapsed="false">
      <c r="A5589" s="58" t="str">
        <f aca="false">TEXT(B5589,"ddd")</f>
        <v>Mon</v>
      </c>
      <c r="B5589" s="59" t="n">
        <f aca="false">B5588+1</f>
        <v>40133</v>
      </c>
      <c r="C5589" s="60"/>
      <c r="D5589" s="60"/>
      <c r="E5589" s="61" t="n">
        <f aca="false">IF(C5589&lt;1,0,1)</f>
        <v>0</v>
      </c>
      <c r="F5589" s="60" t="n">
        <f aca="false">IF(C5589&lt;1,0,C5589-8)</f>
        <v>0</v>
      </c>
      <c r="G5589" s="60"/>
      <c r="H5589" s="60"/>
      <c r="I5589" s="60" t="n">
        <f aca="false">IF(D5589&lt;1,0,D5589-5)</f>
        <v>0</v>
      </c>
      <c r="J5589" s="62"/>
      <c r="K5589" s="62"/>
    </row>
    <row r="5590" customFormat="false" ht="15" hidden="false" customHeight="false" outlineLevel="0" collapsed="false">
      <c r="A5590" s="58" t="str">
        <f aca="false">TEXT(B5590,"ddd")</f>
        <v>Tue</v>
      </c>
      <c r="B5590" s="59" t="n">
        <f aca="false">B5589+1</f>
        <v>40134</v>
      </c>
      <c r="C5590" s="60"/>
      <c r="D5590" s="60"/>
      <c r="E5590" s="61" t="n">
        <f aca="false">IF(C5590&lt;1,0,1)</f>
        <v>0</v>
      </c>
      <c r="F5590" s="60" t="n">
        <f aca="false">IF(C5590&lt;1,0,C5590-8)</f>
        <v>0</v>
      </c>
      <c r="G5590" s="60"/>
      <c r="H5590" s="60"/>
      <c r="I5590" s="60" t="n">
        <f aca="false">IF(D5590&lt;1,0,D5590-5)</f>
        <v>0</v>
      </c>
      <c r="J5590" s="62"/>
      <c r="K5590" s="62"/>
    </row>
    <row r="5591" customFormat="false" ht="15" hidden="false" customHeight="false" outlineLevel="0" collapsed="false">
      <c r="A5591" s="58" t="str">
        <f aca="false">TEXT(B5591,"ddd")</f>
        <v>Wed</v>
      </c>
      <c r="B5591" s="59" t="n">
        <f aca="false">B5590+1</f>
        <v>40135</v>
      </c>
      <c r="C5591" s="60"/>
      <c r="D5591" s="60"/>
      <c r="E5591" s="61" t="n">
        <f aca="false">IF(C5591&lt;1,0,1)</f>
        <v>0</v>
      </c>
      <c r="F5591" s="60" t="n">
        <f aca="false">IF(C5591&lt;1,0,C5591-8)</f>
        <v>0</v>
      </c>
      <c r="G5591" s="60"/>
      <c r="H5591" s="60"/>
      <c r="I5591" s="60" t="n">
        <f aca="false">IF(D5591&lt;1,0,D5591-5)</f>
        <v>0</v>
      </c>
      <c r="J5591" s="62"/>
      <c r="K5591" s="62"/>
    </row>
    <row r="5592" customFormat="false" ht="15" hidden="false" customHeight="false" outlineLevel="0" collapsed="false">
      <c r="A5592" s="58" t="str">
        <f aca="false">TEXT(B5592,"ddd")</f>
        <v>Thu</v>
      </c>
      <c r="B5592" s="59" t="n">
        <f aca="false">B5591+1</f>
        <v>40136</v>
      </c>
      <c r="C5592" s="60"/>
      <c r="D5592" s="60"/>
      <c r="E5592" s="61" t="n">
        <f aca="false">IF(C5592&lt;1,0,1)</f>
        <v>0</v>
      </c>
      <c r="F5592" s="60" t="n">
        <f aca="false">IF(C5592&lt;1,0,C5592-8)</f>
        <v>0</v>
      </c>
      <c r="G5592" s="60"/>
      <c r="H5592" s="60"/>
      <c r="I5592" s="60" t="n">
        <f aca="false">IF(D5592&lt;1,0,D5592-5)</f>
        <v>0</v>
      </c>
      <c r="J5592" s="62"/>
      <c r="K5592" s="62"/>
    </row>
    <row r="5593" customFormat="false" ht="15" hidden="false" customHeight="false" outlineLevel="0" collapsed="false">
      <c r="A5593" s="58" t="str">
        <f aca="false">TEXT(B5593,"ddd")</f>
        <v>Fri</v>
      </c>
      <c r="B5593" s="59" t="n">
        <f aca="false">B5592+1</f>
        <v>40137</v>
      </c>
      <c r="C5593" s="60"/>
      <c r="D5593" s="60"/>
      <c r="E5593" s="61" t="n">
        <f aca="false">IF(C5593&lt;1,0,1)</f>
        <v>0</v>
      </c>
      <c r="F5593" s="60" t="n">
        <f aca="false">IF(C5593&lt;1,0,C5593-8)</f>
        <v>0</v>
      </c>
      <c r="G5593" s="60"/>
      <c r="H5593" s="60"/>
      <c r="I5593" s="60" t="n">
        <f aca="false">IF(D5593&lt;1,0,D5593-5)</f>
        <v>0</v>
      </c>
      <c r="J5593" s="62"/>
      <c r="K5593" s="62"/>
    </row>
    <row r="5594" customFormat="false" ht="15" hidden="false" customHeight="false" outlineLevel="0" collapsed="false">
      <c r="A5594" s="58" t="str">
        <f aca="false">TEXT(B5594,"ddd")</f>
        <v>Sat</v>
      </c>
      <c r="B5594" s="59" t="n">
        <f aca="false">B5593+1</f>
        <v>40138</v>
      </c>
      <c r="C5594" s="60"/>
      <c r="D5594" s="60"/>
      <c r="E5594" s="61" t="n">
        <f aca="false">IF(C5594&lt;1,0,1)</f>
        <v>0</v>
      </c>
      <c r="F5594" s="60" t="n">
        <f aca="false">IF(C5594&lt;1,0,C5594-8)</f>
        <v>0</v>
      </c>
      <c r="G5594" s="60"/>
      <c r="H5594" s="60"/>
      <c r="I5594" s="60" t="n">
        <f aca="false">IF(D5594&lt;1,0,D5594-5)</f>
        <v>0</v>
      </c>
      <c r="J5594" s="62"/>
      <c r="K5594" s="62"/>
    </row>
    <row r="5595" customFormat="false" ht="15" hidden="false" customHeight="false" outlineLevel="0" collapsed="false">
      <c r="A5595" s="58" t="str">
        <f aca="false">TEXT(B5595,"ddd")</f>
        <v>Sun</v>
      </c>
      <c r="B5595" s="59" t="n">
        <f aca="false">B5594+1</f>
        <v>40139</v>
      </c>
      <c r="C5595" s="60"/>
      <c r="D5595" s="60"/>
      <c r="E5595" s="61" t="n">
        <f aca="false">IF(C5595&lt;1,0,1)</f>
        <v>0</v>
      </c>
      <c r="F5595" s="60" t="n">
        <f aca="false">IF(C5595&lt;1,0,C5595-8)</f>
        <v>0</v>
      </c>
      <c r="G5595" s="60"/>
      <c r="H5595" s="60"/>
      <c r="I5595" s="60" t="n">
        <f aca="false">IF(D5595&lt;1,0,D5595-5)</f>
        <v>0</v>
      </c>
      <c r="J5595" s="62"/>
      <c r="K5595" s="62"/>
    </row>
    <row r="5596" customFormat="false" ht="15" hidden="false" customHeight="false" outlineLevel="0" collapsed="false">
      <c r="A5596" s="58" t="str">
        <f aca="false">TEXT(B5596,"ddd")</f>
        <v>Mon</v>
      </c>
      <c r="B5596" s="59" t="n">
        <f aca="false">B5595+1</f>
        <v>40140</v>
      </c>
      <c r="C5596" s="60"/>
      <c r="D5596" s="60"/>
      <c r="E5596" s="61" t="n">
        <f aca="false">IF(C5596&lt;1,0,1)</f>
        <v>0</v>
      </c>
      <c r="F5596" s="60" t="n">
        <f aca="false">IF(C5596&lt;1,0,C5596-8)</f>
        <v>0</v>
      </c>
      <c r="G5596" s="60"/>
      <c r="H5596" s="60"/>
      <c r="I5596" s="60" t="n">
        <f aca="false">IF(D5596&lt;1,0,D5596-5)</f>
        <v>0</v>
      </c>
      <c r="J5596" s="62"/>
      <c r="K5596" s="62"/>
    </row>
    <row r="5597" customFormat="false" ht="15" hidden="false" customHeight="false" outlineLevel="0" collapsed="false">
      <c r="A5597" s="58" t="str">
        <f aca="false">TEXT(B5597,"ddd")</f>
        <v>Tue</v>
      </c>
      <c r="B5597" s="59" t="n">
        <f aca="false">B5596+1</f>
        <v>40141</v>
      </c>
      <c r="C5597" s="60"/>
      <c r="D5597" s="60"/>
      <c r="E5597" s="61" t="n">
        <f aca="false">IF(C5597&lt;1,0,1)</f>
        <v>0</v>
      </c>
      <c r="F5597" s="60" t="n">
        <f aca="false">IF(C5597&lt;1,0,C5597-8)</f>
        <v>0</v>
      </c>
      <c r="G5597" s="60"/>
      <c r="H5597" s="60"/>
      <c r="I5597" s="60" t="n">
        <f aca="false">IF(D5597&lt;1,0,D5597-5)</f>
        <v>0</v>
      </c>
      <c r="J5597" s="62"/>
      <c r="K5597" s="62"/>
    </row>
    <row r="5598" customFormat="false" ht="15" hidden="false" customHeight="false" outlineLevel="0" collapsed="false">
      <c r="A5598" s="58" t="str">
        <f aca="false">TEXT(B5598,"ddd")</f>
        <v>Wed</v>
      </c>
      <c r="B5598" s="59" t="n">
        <f aca="false">B5597+1</f>
        <v>40142</v>
      </c>
      <c r="C5598" s="60"/>
      <c r="D5598" s="60"/>
      <c r="E5598" s="61" t="n">
        <f aca="false">IF(C5598&lt;1,0,1)</f>
        <v>0</v>
      </c>
      <c r="F5598" s="60" t="n">
        <f aca="false">IF(C5598&lt;1,0,C5598-8)</f>
        <v>0</v>
      </c>
      <c r="G5598" s="60"/>
      <c r="H5598" s="60"/>
      <c r="I5598" s="60" t="n">
        <f aca="false">IF(D5598&lt;1,0,D5598-5)</f>
        <v>0</v>
      </c>
      <c r="J5598" s="62"/>
      <c r="K5598" s="62"/>
    </row>
    <row r="5599" customFormat="false" ht="15" hidden="false" customHeight="false" outlineLevel="0" collapsed="false">
      <c r="A5599" s="58" t="str">
        <f aca="false">TEXT(B5599,"ddd")</f>
        <v>Thu</v>
      </c>
      <c r="B5599" s="59" t="n">
        <f aca="false">B5598+1</f>
        <v>40143</v>
      </c>
      <c r="C5599" s="60"/>
      <c r="D5599" s="60"/>
      <c r="E5599" s="61" t="n">
        <f aca="false">IF(C5599&lt;1,0,1)</f>
        <v>0</v>
      </c>
      <c r="F5599" s="60" t="n">
        <f aca="false">IF(C5599&lt;1,0,C5599-8)</f>
        <v>0</v>
      </c>
      <c r="G5599" s="60"/>
      <c r="H5599" s="60"/>
      <c r="I5599" s="60" t="n">
        <f aca="false">IF(D5599&lt;1,0,D5599-5)</f>
        <v>0</v>
      </c>
      <c r="J5599" s="62"/>
      <c r="K5599" s="62"/>
    </row>
    <row r="5600" customFormat="false" ht="15" hidden="false" customHeight="false" outlineLevel="0" collapsed="false">
      <c r="A5600" s="58" t="str">
        <f aca="false">TEXT(B5600,"ddd")</f>
        <v>Fri</v>
      </c>
      <c r="B5600" s="59" t="n">
        <f aca="false">B5599+1</f>
        <v>40144</v>
      </c>
      <c r="C5600" s="60"/>
      <c r="D5600" s="60"/>
      <c r="E5600" s="61" t="n">
        <f aca="false">IF(C5600&lt;1,0,1)</f>
        <v>0</v>
      </c>
      <c r="F5600" s="60" t="n">
        <f aca="false">IF(C5600&lt;1,0,C5600-8)</f>
        <v>0</v>
      </c>
      <c r="G5600" s="60"/>
      <c r="H5600" s="60"/>
      <c r="I5600" s="60" t="n">
        <f aca="false">IF(D5600&lt;1,0,D5600-5)</f>
        <v>0</v>
      </c>
      <c r="J5600" s="62"/>
      <c r="K5600" s="62"/>
    </row>
    <row r="5601" customFormat="false" ht="15" hidden="false" customHeight="false" outlineLevel="0" collapsed="false">
      <c r="A5601" s="58" t="str">
        <f aca="false">TEXT(B5601,"ddd")</f>
        <v>Sat</v>
      </c>
      <c r="B5601" s="59" t="n">
        <f aca="false">B5600+1</f>
        <v>40145</v>
      </c>
      <c r="C5601" s="60"/>
      <c r="D5601" s="60"/>
      <c r="E5601" s="61" t="n">
        <f aca="false">IF(C5601&lt;1,0,1)</f>
        <v>0</v>
      </c>
      <c r="F5601" s="60" t="n">
        <f aca="false">IF(C5601&lt;1,0,C5601-8)</f>
        <v>0</v>
      </c>
      <c r="G5601" s="60"/>
      <c r="H5601" s="60"/>
      <c r="I5601" s="60" t="n">
        <f aca="false">IF(D5601&lt;1,0,D5601-5)</f>
        <v>0</v>
      </c>
      <c r="J5601" s="62"/>
      <c r="K5601" s="62"/>
    </row>
    <row r="5602" customFormat="false" ht="15" hidden="false" customHeight="false" outlineLevel="0" collapsed="false">
      <c r="A5602" s="58" t="str">
        <f aca="false">TEXT(B5602,"ddd")</f>
        <v>Sun</v>
      </c>
      <c r="B5602" s="59" t="n">
        <f aca="false">IF(B5574=$R$9," ",B5601+1)</f>
        <v>40146</v>
      </c>
      <c r="C5602" s="60"/>
      <c r="D5602" s="60"/>
      <c r="E5602" s="61" t="n">
        <f aca="false">IF(C5602&lt;1,0,1)</f>
        <v>0</v>
      </c>
      <c r="F5602" s="60" t="n">
        <f aca="false">IF(C5602&lt;1,0,C5602-8)</f>
        <v>0</v>
      </c>
      <c r="G5602" s="60"/>
      <c r="H5602" s="60"/>
      <c r="I5602" s="60" t="n">
        <f aca="false">IF(D5602&lt;1,0,D5602-5)</f>
        <v>0</v>
      </c>
      <c r="J5602" s="62"/>
      <c r="K5602" s="62"/>
    </row>
    <row r="5603" customFormat="false" ht="15" hidden="false" customHeight="false" outlineLevel="0" collapsed="false">
      <c r="A5603" s="58" t="str">
        <f aca="false">TEXT(B5603,"ddd")</f>
        <v>Mon</v>
      </c>
      <c r="B5603" s="59" t="n">
        <f aca="false">IF(B5574=$R$9," ",B5602+1)</f>
        <v>40147</v>
      </c>
      <c r="C5603" s="60"/>
      <c r="D5603" s="60"/>
      <c r="E5603" s="61" t="n">
        <f aca="false">IF(C5603&lt;1,0,1)</f>
        <v>0</v>
      </c>
      <c r="F5603" s="60" t="n">
        <f aca="false">IF(C5603&lt;1,0,C5603-8)</f>
        <v>0</v>
      </c>
      <c r="G5603" s="60"/>
      <c r="H5603" s="60"/>
      <c r="I5603" s="60" t="n">
        <f aca="false">IF(D5603&lt;1,0,D5603-5)</f>
        <v>0</v>
      </c>
      <c r="J5603" s="62"/>
      <c r="K5603" s="62"/>
    </row>
    <row r="5604" customFormat="false" ht="15" hidden="false" customHeight="false" outlineLevel="0" collapsed="false">
      <c r="A5604" s="58" t="str">
        <f aca="false">TEXT(B5604,"ddd")</f>
        <v> </v>
      </c>
      <c r="B5604" s="59" t="str">
        <f aca="false">IF(B5574=$R$9," ",IF(B5574=$R$11," ",IF(B5574=$R$13," ",IF(B5574=$R$16," ",IF(B5574=$R$18," ",B5603+1)))))</f>
        <v> </v>
      </c>
      <c r="C5604" s="60"/>
      <c r="D5604" s="60"/>
      <c r="E5604" s="66" t="n">
        <v>0</v>
      </c>
      <c r="F5604" s="60" t="n">
        <f aca="false">IF(C5604&lt;1,0,C5604-8)</f>
        <v>0</v>
      </c>
      <c r="G5604" s="60"/>
      <c r="H5604" s="60"/>
      <c r="I5604" s="60" t="n">
        <f aca="false">IF(D5604&lt;1,0,D5604-5)</f>
        <v>0</v>
      </c>
      <c r="J5604" s="62"/>
      <c r="K5604" s="62"/>
    </row>
    <row r="5605" customFormat="false" ht="15" hidden="false" customHeight="false" outlineLevel="0" collapsed="false">
      <c r="A5605" s="67" t="s">
        <v>122</v>
      </c>
      <c r="B5605" s="67"/>
      <c r="C5605" s="68"/>
      <c r="D5605" s="68"/>
      <c r="E5605" s="68"/>
      <c r="F5605" s="68"/>
      <c r="G5605" s="68"/>
      <c r="H5605" s="68"/>
      <c r="I5605" s="68" t="n">
        <v>0</v>
      </c>
      <c r="J5605" s="68"/>
      <c r="K5605" s="68"/>
    </row>
    <row r="5606" customFormat="false" ht="15" hidden="false" customHeight="false" outlineLevel="0" collapsed="false">
      <c r="A5606" s="69" t="s">
        <v>104</v>
      </c>
      <c r="B5606" s="69"/>
      <c r="C5606" s="70"/>
      <c r="D5606" s="70"/>
      <c r="E5606" s="70"/>
      <c r="F5606" s="70"/>
      <c r="G5606" s="70"/>
      <c r="H5606" s="70"/>
      <c r="I5606" s="70"/>
      <c r="J5606" s="70"/>
      <c r="K5606" s="70"/>
    </row>
    <row r="5607" customFormat="false" ht="15" hidden="false" customHeight="false" outlineLevel="0" collapsed="false">
      <c r="A5607" s="71" t="s">
        <v>105</v>
      </c>
      <c r="B5607" s="71"/>
      <c r="C5607" s="72"/>
      <c r="D5607" s="72"/>
      <c r="E5607" s="72"/>
      <c r="F5607" s="72"/>
      <c r="G5607" s="72"/>
      <c r="H5607" s="72"/>
      <c r="I5607" s="72"/>
      <c r="J5607" s="72"/>
      <c r="K5607" s="72"/>
    </row>
    <row r="5608" customFormat="false" ht="21" hidden="false" customHeight="false" outlineLevel="0" collapsed="false">
      <c r="A5608" s="73"/>
      <c r="B5608" s="73"/>
      <c r="C5608" s="74"/>
      <c r="D5608" s="74"/>
      <c r="E5608" s="74" t="n">
        <f aca="false">SUM(E5574:E5604)</f>
        <v>0</v>
      </c>
      <c r="F5608" s="74" t="n">
        <f aca="false">SUM(F5574:F5604)</f>
        <v>0</v>
      </c>
      <c r="G5608" s="74"/>
      <c r="H5608" s="74"/>
      <c r="I5608" s="74" t="n">
        <f aca="false">SUM(I5574:I5604)+I5605+I5606-I5607</f>
        <v>0</v>
      </c>
      <c r="J5608" s="75"/>
      <c r="K5608" s="76"/>
    </row>
    <row r="5609" customFormat="false" ht="15" hidden="false" customHeight="false" outlineLevel="0" collapsed="false">
      <c r="A5609" s="80"/>
      <c r="B5609" s="80"/>
      <c r="C5609" s="80"/>
      <c r="D5609" s="80"/>
      <c r="E5609" s="80"/>
      <c r="F5609" s="80"/>
      <c r="G5609" s="77"/>
      <c r="H5609" s="78"/>
      <c r="I5609" s="78"/>
      <c r="J5609" s="80"/>
      <c r="K5609" s="80"/>
    </row>
    <row r="5610" customFormat="false" ht="15" hidden="false" customHeight="false" outlineLevel="0" collapsed="false">
      <c r="A5610" s="79"/>
      <c r="B5610" s="79"/>
      <c r="C5610" s="79"/>
      <c r="D5610" s="79"/>
      <c r="E5610" s="79"/>
      <c r="F5610" s="79"/>
      <c r="G5610" s="79"/>
      <c r="H5610" s="79"/>
      <c r="I5610" s="80"/>
      <c r="J5610" s="80"/>
      <c r="K5610" s="80"/>
    </row>
    <row r="5611" customFormat="false" ht="15" hidden="false" customHeight="false" outlineLevel="0" collapsed="false">
      <c r="A5611" s="80" t="s">
        <v>123</v>
      </c>
      <c r="B5611" s="80"/>
      <c r="C5611" s="80"/>
      <c r="D5611" s="80"/>
      <c r="E5611" s="80"/>
      <c r="F5611" s="80"/>
      <c r="G5611" s="79"/>
      <c r="J5611" s="81"/>
      <c r="K5611" s="81"/>
    </row>
    <row r="5612" customFormat="false" ht="28.5" hidden="false" customHeight="false" outlineLevel="0" collapsed="false">
      <c r="A5612" s="82" t="s">
        <v>5</v>
      </c>
      <c r="B5612" s="82" t="s">
        <v>99</v>
      </c>
      <c r="C5612" s="82" t="s">
        <v>100</v>
      </c>
      <c r="D5612" s="82" t="s">
        <v>101</v>
      </c>
      <c r="E5612" s="82" t="s">
        <v>102</v>
      </c>
      <c r="F5612" s="82" t="s">
        <v>103</v>
      </c>
      <c r="G5612" s="83" t="s">
        <v>104</v>
      </c>
      <c r="H5612" s="84" t="s">
        <v>105</v>
      </c>
      <c r="I5612" s="85" t="s">
        <v>106</v>
      </c>
      <c r="J5612" s="86" t="s">
        <v>6</v>
      </c>
      <c r="K5612" s="87"/>
    </row>
    <row r="5613" customFormat="false" ht="18" hidden="false" customHeight="false" outlineLevel="0" collapsed="false">
      <c r="A5613" s="40" t="n">
        <f aca="false">LOOKUP(A5614,'كشف رواتب تفصيلي'!$A$6:$D$437)</f>
        <v>0</v>
      </c>
      <c r="B5613" s="90" t="n">
        <f aca="false">A5613*E5608/30</f>
        <v>0</v>
      </c>
      <c r="C5613" s="90" t="n">
        <f aca="false">A5613*I5608*1.5/270</f>
        <v>0</v>
      </c>
      <c r="D5613" s="90" t="n">
        <f aca="false">A5613*F5608*1.5/270</f>
        <v>0</v>
      </c>
      <c r="E5613" s="90" t="n">
        <f aca="false">LOOKUP(A5614,السلف!$A$6:$D$205)</f>
        <v>0</v>
      </c>
      <c r="F5613" s="90"/>
      <c r="G5613" s="90"/>
      <c r="H5613" s="91"/>
      <c r="I5613" s="92" t="n">
        <f aca="false">B5613+C5613+G5613-D5613-E5613-H5613</f>
        <v>0</v>
      </c>
      <c r="J5613" s="93" t="n">
        <f aca="false">LOOKUP(A5614,'قوة المصنع'!$A$6:$E$431)</f>
        <v>0</v>
      </c>
      <c r="K5613" s="94" t="n">
        <f aca="false">LOOKUP(A5614,'قوة المصنع'!$A$6:$F$431)</f>
        <v>0</v>
      </c>
    </row>
    <row r="5614" customFormat="false" ht="15.75" hidden="false" customHeight="false" outlineLevel="0" collapsed="false">
      <c r="A5614" s="80" t="n">
        <f aca="false">B5570</f>
        <v>108</v>
      </c>
      <c r="H5614" s="96"/>
      <c r="J5614" s="97"/>
      <c r="K5614" s="97"/>
    </row>
    <row r="5615" customFormat="false" ht="15.75" hidden="false" customHeight="false" outlineLevel="0" collapsed="false">
      <c r="A5615" s="80"/>
      <c r="H5615" s="96"/>
      <c r="I5615" s="98" t="s">
        <v>124</v>
      </c>
      <c r="J5615" s="98"/>
      <c r="K5615" s="98"/>
    </row>
    <row r="5616" customFormat="false" ht="15" hidden="false" customHeight="false" outlineLevel="0" collapsed="false">
      <c r="A5616" s="80"/>
      <c r="H5616" s="96"/>
      <c r="I5616" s="99"/>
      <c r="J5616" s="100"/>
      <c r="K5616" s="101"/>
    </row>
    <row r="5617" customFormat="false" ht="15.75" hidden="false" customHeight="false" outlineLevel="0" collapsed="false">
      <c r="I5617" s="102"/>
      <c r="J5617" s="103"/>
      <c r="K5617" s="104"/>
    </row>
    <row r="5619" customFormat="false" ht="15" hidden="false" customHeight="false" outlineLevel="0" collapsed="false">
      <c r="A5619" s="37" t="s">
        <v>107</v>
      </c>
      <c r="B5619" s="37"/>
      <c r="C5619" s="37"/>
      <c r="D5619" s="37"/>
      <c r="E5619" s="37"/>
      <c r="F5619" s="37"/>
      <c r="G5619" s="37"/>
      <c r="H5619" s="37"/>
      <c r="I5619" s="37"/>
      <c r="J5619" s="37"/>
      <c r="K5619" s="37"/>
    </row>
    <row r="5620" customFormat="false" ht="15" hidden="false" customHeight="false" outlineLevel="0" collapsed="false">
      <c r="A5620" s="38" t="str">
        <f aca="false">"راتب شهر :"&amp;TEXT(B5626,"mmm yyyy")</f>
        <v>راتب شهر :Nov 2009</v>
      </c>
      <c r="B5620" s="38"/>
      <c r="C5620" s="38"/>
      <c r="D5620" s="38"/>
      <c r="E5620" s="38"/>
      <c r="F5620" s="38"/>
      <c r="G5620" s="38"/>
      <c r="H5620" s="38"/>
      <c r="I5620" s="38"/>
      <c r="J5620" s="38"/>
      <c r="K5620" s="38"/>
    </row>
    <row r="5621" customFormat="false" ht="15.75" hidden="false" customHeight="false" outlineLevel="0" collapsed="false">
      <c r="A5621" s="39" t="s">
        <v>108</v>
      </c>
      <c r="B5621" s="40" t="n">
        <f aca="false">LOOKUP(B5622,'كشف رواتب تفصيلي'!$A$6:$C$437)</f>
        <v>0</v>
      </c>
      <c r="C5621" s="41"/>
      <c r="D5621" s="41"/>
      <c r="E5621" s="41"/>
      <c r="F5621" s="41"/>
      <c r="G5621" s="43"/>
      <c r="H5621" s="43" t="s">
        <v>109</v>
      </c>
      <c r="I5621" s="39" t="str">
        <f aca="false">LOOKUP(B5622,'كشف رواتب تفصيلي'!$A$6:$B$437)</f>
        <v>سنجر</v>
      </c>
      <c r="J5621" s="43"/>
      <c r="K5621" s="43"/>
    </row>
    <row r="5622" customFormat="false" ht="15" hidden="false" customHeight="false" outlineLevel="0" collapsed="false">
      <c r="A5622" s="44" t="s">
        <v>110</v>
      </c>
      <c r="B5622" s="45" t="n">
        <f aca="false">B5570+1</f>
        <v>109</v>
      </c>
      <c r="C5622" s="80"/>
      <c r="D5622" s="80"/>
      <c r="E5622" s="80"/>
      <c r="F5622" s="80"/>
      <c r="G5622" s="80"/>
      <c r="H5622" s="80"/>
      <c r="I5622" s="80"/>
      <c r="J5622" s="80"/>
      <c r="K5622" s="80"/>
    </row>
    <row r="5623" customFormat="false" ht="15" hidden="false" customHeight="false" outlineLevel="0" collapsed="false">
      <c r="A5623" s="80"/>
      <c r="B5623" s="80"/>
      <c r="C5623" s="80"/>
      <c r="D5623" s="80"/>
      <c r="E5623" s="80"/>
      <c r="F5623" s="80"/>
      <c r="G5623" s="80"/>
      <c r="H5623" s="80"/>
      <c r="I5623" s="80"/>
      <c r="J5623" s="80"/>
      <c r="K5623" s="80"/>
    </row>
    <row r="5624" customFormat="false" ht="15" hidden="false" customHeight="true" outlineLevel="0" collapsed="false">
      <c r="A5624" s="47" t="s">
        <v>111</v>
      </c>
      <c r="B5624" s="47"/>
      <c r="C5624" s="48" t="s">
        <v>112</v>
      </c>
      <c r="D5624" s="48" t="s">
        <v>113</v>
      </c>
      <c r="E5624" s="49" t="s">
        <v>114</v>
      </c>
      <c r="F5624" s="50" t="s">
        <v>115</v>
      </c>
      <c r="G5624" s="50"/>
      <c r="H5624" s="50"/>
      <c r="I5624" s="51" t="s">
        <v>100</v>
      </c>
      <c r="J5624" s="52" t="s">
        <v>116</v>
      </c>
      <c r="K5624" s="52"/>
    </row>
    <row r="5625" customFormat="false" ht="15" hidden="false" customHeight="false" outlineLevel="0" collapsed="false">
      <c r="A5625" s="47"/>
      <c r="B5625" s="47"/>
      <c r="C5625" s="48"/>
      <c r="D5625" s="48"/>
      <c r="E5625" s="49"/>
      <c r="F5625" s="55" t="s">
        <v>121</v>
      </c>
      <c r="G5625" s="56"/>
      <c r="H5625" s="56"/>
      <c r="I5625" s="51"/>
      <c r="J5625" s="52"/>
      <c r="K5625" s="52"/>
    </row>
    <row r="5626" customFormat="false" ht="15" hidden="false" customHeight="false" outlineLevel="0" collapsed="false">
      <c r="A5626" s="58" t="str">
        <f aca="false">TEXT(B5626,"ddd")</f>
        <v>Sun</v>
      </c>
      <c r="B5626" s="59" t="n">
        <f aca="false">'كشف رواتب تفصيلي'!$C$3</f>
        <v>40118</v>
      </c>
      <c r="C5626" s="60"/>
      <c r="D5626" s="60"/>
      <c r="E5626" s="61" t="n">
        <f aca="false">IF(C5626&lt;1,0,1)</f>
        <v>0</v>
      </c>
      <c r="F5626" s="60" t="n">
        <f aca="false">IF(C5626&lt;1,0,C5626-8)</f>
        <v>0</v>
      </c>
      <c r="G5626" s="60"/>
      <c r="H5626" s="60"/>
      <c r="I5626" s="60" t="n">
        <f aca="false">IF(D5626&lt;1,0,D5626-5)</f>
        <v>0</v>
      </c>
      <c r="J5626" s="62"/>
      <c r="K5626" s="62"/>
    </row>
    <row r="5627" customFormat="false" ht="15" hidden="false" customHeight="false" outlineLevel="0" collapsed="false">
      <c r="A5627" s="58" t="str">
        <f aca="false">TEXT(B5627,"ddd")</f>
        <v>Mon</v>
      </c>
      <c r="B5627" s="59" t="n">
        <f aca="false">B5626+1</f>
        <v>40119</v>
      </c>
      <c r="C5627" s="60"/>
      <c r="D5627" s="60"/>
      <c r="E5627" s="61" t="n">
        <f aca="false">IF(C5627&lt;1,0,1)</f>
        <v>0</v>
      </c>
      <c r="F5627" s="60" t="n">
        <f aca="false">IF(C5627&lt;1,0,C5627-8)</f>
        <v>0</v>
      </c>
      <c r="G5627" s="60"/>
      <c r="H5627" s="60"/>
      <c r="I5627" s="60" t="n">
        <f aca="false">IF(D5627&lt;1,0,D5627-5)</f>
        <v>0</v>
      </c>
      <c r="J5627" s="62"/>
      <c r="K5627" s="62"/>
    </row>
    <row r="5628" customFormat="false" ht="15" hidden="false" customHeight="false" outlineLevel="0" collapsed="false">
      <c r="A5628" s="58" t="str">
        <f aca="false">TEXT(B5628,"ddd")</f>
        <v>Tue</v>
      </c>
      <c r="B5628" s="59" t="n">
        <f aca="false">B5627+1</f>
        <v>40120</v>
      </c>
      <c r="C5628" s="60"/>
      <c r="D5628" s="60"/>
      <c r="E5628" s="61" t="n">
        <f aca="false">IF(C5628&lt;1,0,1)</f>
        <v>0</v>
      </c>
      <c r="F5628" s="60" t="n">
        <f aca="false">IF(C5628&lt;1,0,C5628-8)</f>
        <v>0</v>
      </c>
      <c r="G5628" s="60"/>
      <c r="H5628" s="60"/>
      <c r="I5628" s="60" t="n">
        <f aca="false">IF(D5628&lt;1,0,D5628-5)</f>
        <v>0</v>
      </c>
      <c r="J5628" s="62"/>
      <c r="K5628" s="62"/>
    </row>
    <row r="5629" customFormat="false" ht="15" hidden="false" customHeight="false" outlineLevel="0" collapsed="false">
      <c r="A5629" s="58" t="str">
        <f aca="false">TEXT(B5629,"ddd")</f>
        <v>Wed</v>
      </c>
      <c r="B5629" s="59" t="n">
        <f aca="false">B5628+1</f>
        <v>40121</v>
      </c>
      <c r="C5629" s="60"/>
      <c r="D5629" s="60"/>
      <c r="E5629" s="61" t="n">
        <f aca="false">IF(C5629&lt;1,0,1)</f>
        <v>0</v>
      </c>
      <c r="F5629" s="60" t="n">
        <f aca="false">IF(C5629&lt;1,0,C5629-8)</f>
        <v>0</v>
      </c>
      <c r="G5629" s="60"/>
      <c r="H5629" s="60"/>
      <c r="I5629" s="60" t="n">
        <f aca="false">IF(D5629&lt;1,0,D5629-5)</f>
        <v>0</v>
      </c>
      <c r="J5629" s="62"/>
      <c r="K5629" s="62"/>
    </row>
    <row r="5630" customFormat="false" ht="15" hidden="false" customHeight="false" outlineLevel="0" collapsed="false">
      <c r="A5630" s="58" t="str">
        <f aca="false">TEXT(B5630,"ddd")</f>
        <v>Thu</v>
      </c>
      <c r="B5630" s="59" t="n">
        <f aca="false">B5629+1</f>
        <v>40122</v>
      </c>
      <c r="C5630" s="60"/>
      <c r="D5630" s="60"/>
      <c r="E5630" s="61" t="n">
        <f aca="false">IF(C5630&lt;1,0,1)</f>
        <v>0</v>
      </c>
      <c r="F5630" s="60" t="n">
        <f aca="false">IF(C5630&lt;1,0,C5630-8)</f>
        <v>0</v>
      </c>
      <c r="G5630" s="60"/>
      <c r="H5630" s="60"/>
      <c r="I5630" s="60" t="n">
        <f aca="false">IF(D5630&lt;1,0,D5630-5)</f>
        <v>0</v>
      </c>
      <c r="J5630" s="62"/>
      <c r="K5630" s="62"/>
    </row>
    <row r="5631" customFormat="false" ht="15" hidden="false" customHeight="false" outlineLevel="0" collapsed="false">
      <c r="A5631" s="58" t="str">
        <f aca="false">TEXT(B5631,"ddd")</f>
        <v>Fri</v>
      </c>
      <c r="B5631" s="59" t="n">
        <f aca="false">B5630+1</f>
        <v>40123</v>
      </c>
      <c r="C5631" s="60"/>
      <c r="D5631" s="60"/>
      <c r="E5631" s="61" t="n">
        <f aca="false">IF(C5631&lt;1,0,1)</f>
        <v>0</v>
      </c>
      <c r="F5631" s="60" t="n">
        <f aca="false">IF(C5631&lt;1,0,C5631-8)</f>
        <v>0</v>
      </c>
      <c r="G5631" s="60"/>
      <c r="H5631" s="60"/>
      <c r="I5631" s="60" t="n">
        <f aca="false">IF(D5631&lt;1,0,D5631-5)</f>
        <v>0</v>
      </c>
      <c r="J5631" s="62"/>
      <c r="K5631" s="62"/>
    </row>
    <row r="5632" customFormat="false" ht="15" hidden="false" customHeight="false" outlineLevel="0" collapsed="false">
      <c r="A5632" s="58" t="str">
        <f aca="false">TEXT(B5632,"ddd")</f>
        <v>Sat</v>
      </c>
      <c r="B5632" s="59" t="n">
        <f aca="false">B5631+1</f>
        <v>40124</v>
      </c>
      <c r="C5632" s="60"/>
      <c r="D5632" s="60"/>
      <c r="E5632" s="61" t="n">
        <f aca="false">IF(C5632&lt;1,0,1)</f>
        <v>0</v>
      </c>
      <c r="F5632" s="60" t="n">
        <f aca="false">IF(C5632&lt;1,0,C5632-8)</f>
        <v>0</v>
      </c>
      <c r="G5632" s="60"/>
      <c r="H5632" s="60"/>
      <c r="I5632" s="60" t="n">
        <f aca="false">IF(D5632&lt;1,0,D5632-5)</f>
        <v>0</v>
      </c>
      <c r="J5632" s="62"/>
      <c r="K5632" s="62"/>
    </row>
    <row r="5633" customFormat="false" ht="15" hidden="false" customHeight="false" outlineLevel="0" collapsed="false">
      <c r="A5633" s="58" t="str">
        <f aca="false">TEXT(B5633,"ddd")</f>
        <v>Sun</v>
      </c>
      <c r="B5633" s="59" t="n">
        <f aca="false">B5632+1</f>
        <v>40125</v>
      </c>
      <c r="C5633" s="60"/>
      <c r="D5633" s="60"/>
      <c r="E5633" s="61" t="n">
        <f aca="false">IF(C5633&lt;1,0,1)</f>
        <v>0</v>
      </c>
      <c r="F5633" s="60" t="n">
        <f aca="false">IF(C5633&lt;1,0,C5633-8)</f>
        <v>0</v>
      </c>
      <c r="G5633" s="60"/>
      <c r="H5633" s="60"/>
      <c r="I5633" s="60" t="n">
        <f aca="false">IF(D5633&lt;1,0,D5633-5)</f>
        <v>0</v>
      </c>
      <c r="J5633" s="62"/>
      <c r="K5633" s="62"/>
    </row>
    <row r="5634" customFormat="false" ht="15" hidden="false" customHeight="false" outlineLevel="0" collapsed="false">
      <c r="A5634" s="58" t="str">
        <f aca="false">TEXT(B5634,"ddd")</f>
        <v>Mon</v>
      </c>
      <c r="B5634" s="59" t="n">
        <f aca="false">B5633+1</f>
        <v>40126</v>
      </c>
      <c r="C5634" s="60"/>
      <c r="D5634" s="60"/>
      <c r="E5634" s="61" t="n">
        <f aca="false">IF(C5634&lt;1,0,1)</f>
        <v>0</v>
      </c>
      <c r="F5634" s="60" t="n">
        <f aca="false">IF(C5634&lt;1,0,C5634-8)</f>
        <v>0</v>
      </c>
      <c r="G5634" s="60"/>
      <c r="H5634" s="60"/>
      <c r="I5634" s="60" t="n">
        <f aca="false">IF(D5634&lt;1,0,D5634-5)</f>
        <v>0</v>
      </c>
      <c r="J5634" s="62"/>
      <c r="K5634" s="62"/>
    </row>
    <row r="5635" customFormat="false" ht="15" hidden="false" customHeight="false" outlineLevel="0" collapsed="false">
      <c r="A5635" s="58" t="str">
        <f aca="false">TEXT(B5635,"ddd")</f>
        <v>Tue</v>
      </c>
      <c r="B5635" s="59" t="n">
        <f aca="false">B5634+1</f>
        <v>40127</v>
      </c>
      <c r="C5635" s="60"/>
      <c r="D5635" s="60"/>
      <c r="E5635" s="61" t="n">
        <f aca="false">IF(C5635&lt;1,0,1)</f>
        <v>0</v>
      </c>
      <c r="F5635" s="60" t="n">
        <f aca="false">IF(C5635&lt;1,0,C5635-8)</f>
        <v>0</v>
      </c>
      <c r="G5635" s="60"/>
      <c r="H5635" s="60"/>
      <c r="I5635" s="60" t="n">
        <f aca="false">IF(D5635&lt;1,0,D5635-5)</f>
        <v>0</v>
      </c>
      <c r="J5635" s="62"/>
      <c r="K5635" s="62"/>
    </row>
    <row r="5636" customFormat="false" ht="15" hidden="false" customHeight="false" outlineLevel="0" collapsed="false">
      <c r="A5636" s="58" t="str">
        <f aca="false">TEXT(B5636,"ddd")</f>
        <v>Wed</v>
      </c>
      <c r="B5636" s="59" t="n">
        <f aca="false">B5635+1</f>
        <v>40128</v>
      </c>
      <c r="C5636" s="60"/>
      <c r="D5636" s="60"/>
      <c r="E5636" s="61" t="n">
        <f aca="false">IF(C5636&lt;1,0,1)</f>
        <v>0</v>
      </c>
      <c r="F5636" s="60" t="n">
        <f aca="false">IF(C5636&lt;1,0,C5636-8)</f>
        <v>0</v>
      </c>
      <c r="G5636" s="60"/>
      <c r="H5636" s="60"/>
      <c r="I5636" s="60" t="n">
        <f aca="false">IF(D5636&lt;1,0,D5636-5)</f>
        <v>0</v>
      </c>
      <c r="J5636" s="62"/>
      <c r="K5636" s="62"/>
    </row>
    <row r="5637" customFormat="false" ht="15" hidden="false" customHeight="false" outlineLevel="0" collapsed="false">
      <c r="A5637" s="58" t="str">
        <f aca="false">TEXT(B5637,"ddd")</f>
        <v>Thu</v>
      </c>
      <c r="B5637" s="59" t="n">
        <f aca="false">B5636+1</f>
        <v>40129</v>
      </c>
      <c r="C5637" s="60"/>
      <c r="D5637" s="60"/>
      <c r="E5637" s="61" t="n">
        <f aca="false">IF(C5637&lt;1,0,1)</f>
        <v>0</v>
      </c>
      <c r="F5637" s="60" t="n">
        <f aca="false">IF(C5637&lt;1,0,C5637-8)</f>
        <v>0</v>
      </c>
      <c r="G5637" s="60"/>
      <c r="H5637" s="60"/>
      <c r="I5637" s="60" t="n">
        <f aca="false">IF(D5637&lt;1,0,D5637-5)</f>
        <v>0</v>
      </c>
      <c r="J5637" s="62"/>
      <c r="K5637" s="62"/>
    </row>
    <row r="5638" customFormat="false" ht="15" hidden="false" customHeight="false" outlineLevel="0" collapsed="false">
      <c r="A5638" s="58" t="str">
        <f aca="false">TEXT(B5638,"ddd")</f>
        <v>Fri</v>
      </c>
      <c r="B5638" s="59" t="n">
        <f aca="false">B5637+1</f>
        <v>40130</v>
      </c>
      <c r="C5638" s="60"/>
      <c r="D5638" s="60"/>
      <c r="E5638" s="61" t="n">
        <f aca="false">IF(C5638&lt;1,0,1)</f>
        <v>0</v>
      </c>
      <c r="F5638" s="60" t="n">
        <f aca="false">IF(C5638&lt;1,0,C5638-8)</f>
        <v>0</v>
      </c>
      <c r="G5638" s="60"/>
      <c r="H5638" s="60"/>
      <c r="I5638" s="60" t="n">
        <f aca="false">IF(D5638&lt;1,0,D5638-5)</f>
        <v>0</v>
      </c>
      <c r="J5638" s="62"/>
      <c r="K5638" s="62"/>
    </row>
    <row r="5639" customFormat="false" ht="15" hidden="false" customHeight="false" outlineLevel="0" collapsed="false">
      <c r="A5639" s="58" t="str">
        <f aca="false">TEXT(B5639,"ddd")</f>
        <v>Sat</v>
      </c>
      <c r="B5639" s="59" t="n">
        <f aca="false">B5638+1</f>
        <v>40131</v>
      </c>
      <c r="C5639" s="60"/>
      <c r="D5639" s="60"/>
      <c r="E5639" s="61" t="n">
        <f aca="false">IF(C5639&lt;1,0,1)</f>
        <v>0</v>
      </c>
      <c r="F5639" s="60" t="n">
        <f aca="false">IF(C5639&lt;1,0,C5639-8)</f>
        <v>0</v>
      </c>
      <c r="G5639" s="60"/>
      <c r="H5639" s="60"/>
      <c r="I5639" s="60" t="n">
        <f aca="false">IF(D5639&lt;1,0,D5639-5)</f>
        <v>0</v>
      </c>
      <c r="J5639" s="62"/>
      <c r="K5639" s="62"/>
    </row>
    <row r="5640" customFormat="false" ht="15" hidden="false" customHeight="false" outlineLevel="0" collapsed="false">
      <c r="A5640" s="58" t="str">
        <f aca="false">TEXT(B5640,"ddd")</f>
        <v>Sun</v>
      </c>
      <c r="B5640" s="59" t="n">
        <f aca="false">B5639+1</f>
        <v>40132</v>
      </c>
      <c r="C5640" s="60"/>
      <c r="D5640" s="60"/>
      <c r="E5640" s="61" t="n">
        <f aca="false">IF(C5640&lt;1,0,1)</f>
        <v>0</v>
      </c>
      <c r="F5640" s="60" t="n">
        <f aca="false">IF(C5640&lt;1,0,C5640-8)</f>
        <v>0</v>
      </c>
      <c r="G5640" s="60"/>
      <c r="H5640" s="60"/>
      <c r="I5640" s="60" t="n">
        <f aca="false">IF(D5640&lt;1,0,D5640-5)</f>
        <v>0</v>
      </c>
      <c r="J5640" s="62"/>
      <c r="K5640" s="62"/>
    </row>
    <row r="5641" customFormat="false" ht="15" hidden="false" customHeight="false" outlineLevel="0" collapsed="false">
      <c r="A5641" s="58" t="str">
        <f aca="false">TEXT(B5641,"ddd")</f>
        <v>Mon</v>
      </c>
      <c r="B5641" s="59" t="n">
        <f aca="false">B5640+1</f>
        <v>40133</v>
      </c>
      <c r="C5641" s="60"/>
      <c r="D5641" s="60"/>
      <c r="E5641" s="61" t="n">
        <f aca="false">IF(C5641&lt;1,0,1)</f>
        <v>0</v>
      </c>
      <c r="F5641" s="60" t="n">
        <f aca="false">IF(C5641&lt;1,0,C5641-8)</f>
        <v>0</v>
      </c>
      <c r="G5641" s="60"/>
      <c r="H5641" s="60"/>
      <c r="I5641" s="60" t="n">
        <f aca="false">IF(D5641&lt;1,0,D5641-5)</f>
        <v>0</v>
      </c>
      <c r="J5641" s="62"/>
      <c r="K5641" s="62"/>
    </row>
    <row r="5642" customFormat="false" ht="15" hidden="false" customHeight="false" outlineLevel="0" collapsed="false">
      <c r="A5642" s="58" t="str">
        <f aca="false">TEXT(B5642,"ddd")</f>
        <v>Tue</v>
      </c>
      <c r="B5642" s="59" t="n">
        <f aca="false">B5641+1</f>
        <v>40134</v>
      </c>
      <c r="C5642" s="60"/>
      <c r="D5642" s="60"/>
      <c r="E5642" s="61" t="n">
        <f aca="false">IF(C5642&lt;1,0,1)</f>
        <v>0</v>
      </c>
      <c r="F5642" s="60" t="n">
        <f aca="false">IF(C5642&lt;1,0,C5642-8)</f>
        <v>0</v>
      </c>
      <c r="G5642" s="60"/>
      <c r="H5642" s="60"/>
      <c r="I5642" s="60" t="n">
        <f aca="false">IF(D5642&lt;1,0,D5642-5)</f>
        <v>0</v>
      </c>
      <c r="J5642" s="62"/>
      <c r="K5642" s="62"/>
    </row>
    <row r="5643" customFormat="false" ht="15" hidden="false" customHeight="false" outlineLevel="0" collapsed="false">
      <c r="A5643" s="58" t="str">
        <f aca="false">TEXT(B5643,"ddd")</f>
        <v>Wed</v>
      </c>
      <c r="B5643" s="59" t="n">
        <f aca="false">B5642+1</f>
        <v>40135</v>
      </c>
      <c r="C5643" s="60"/>
      <c r="D5643" s="60"/>
      <c r="E5643" s="61" t="n">
        <f aca="false">IF(C5643&lt;1,0,1)</f>
        <v>0</v>
      </c>
      <c r="F5643" s="60" t="n">
        <f aca="false">IF(C5643&lt;1,0,C5643-8)</f>
        <v>0</v>
      </c>
      <c r="G5643" s="60"/>
      <c r="H5643" s="60"/>
      <c r="I5643" s="60" t="n">
        <f aca="false">IF(D5643&lt;1,0,D5643-5)</f>
        <v>0</v>
      </c>
      <c r="J5643" s="62"/>
      <c r="K5643" s="62"/>
    </row>
    <row r="5644" customFormat="false" ht="15" hidden="false" customHeight="false" outlineLevel="0" collapsed="false">
      <c r="A5644" s="58" t="str">
        <f aca="false">TEXT(B5644,"ddd")</f>
        <v>Thu</v>
      </c>
      <c r="B5644" s="59" t="n">
        <f aca="false">B5643+1</f>
        <v>40136</v>
      </c>
      <c r="C5644" s="60"/>
      <c r="D5644" s="60"/>
      <c r="E5644" s="61" t="n">
        <f aca="false">IF(C5644&lt;1,0,1)</f>
        <v>0</v>
      </c>
      <c r="F5644" s="60" t="n">
        <f aca="false">IF(C5644&lt;1,0,C5644-8)</f>
        <v>0</v>
      </c>
      <c r="G5644" s="60"/>
      <c r="H5644" s="60"/>
      <c r="I5644" s="60" t="n">
        <f aca="false">IF(D5644&lt;1,0,D5644-5)</f>
        <v>0</v>
      </c>
      <c r="J5644" s="62"/>
      <c r="K5644" s="62"/>
    </row>
    <row r="5645" customFormat="false" ht="15" hidden="false" customHeight="false" outlineLevel="0" collapsed="false">
      <c r="A5645" s="58" t="str">
        <f aca="false">TEXT(B5645,"ddd")</f>
        <v>Fri</v>
      </c>
      <c r="B5645" s="59" t="n">
        <f aca="false">B5644+1</f>
        <v>40137</v>
      </c>
      <c r="C5645" s="60"/>
      <c r="D5645" s="60"/>
      <c r="E5645" s="61" t="n">
        <f aca="false">IF(C5645&lt;1,0,1)</f>
        <v>0</v>
      </c>
      <c r="F5645" s="60" t="n">
        <f aca="false">IF(C5645&lt;1,0,C5645-8)</f>
        <v>0</v>
      </c>
      <c r="G5645" s="60"/>
      <c r="H5645" s="60"/>
      <c r="I5645" s="60" t="n">
        <f aca="false">IF(D5645&lt;1,0,D5645-5)</f>
        <v>0</v>
      </c>
      <c r="J5645" s="62"/>
      <c r="K5645" s="62"/>
    </row>
    <row r="5646" customFormat="false" ht="15" hidden="false" customHeight="false" outlineLevel="0" collapsed="false">
      <c r="A5646" s="58" t="str">
        <f aca="false">TEXT(B5646,"ddd")</f>
        <v>Sat</v>
      </c>
      <c r="B5646" s="59" t="n">
        <f aca="false">B5645+1</f>
        <v>40138</v>
      </c>
      <c r="C5646" s="60"/>
      <c r="D5646" s="60"/>
      <c r="E5646" s="61" t="n">
        <f aca="false">IF(C5646&lt;1,0,1)</f>
        <v>0</v>
      </c>
      <c r="F5646" s="60" t="n">
        <f aca="false">IF(C5646&lt;1,0,C5646-8)</f>
        <v>0</v>
      </c>
      <c r="G5646" s="60"/>
      <c r="H5646" s="60"/>
      <c r="I5646" s="60" t="n">
        <f aca="false">IF(D5646&lt;1,0,D5646-5)</f>
        <v>0</v>
      </c>
      <c r="J5646" s="62"/>
      <c r="K5646" s="62"/>
    </row>
    <row r="5647" customFormat="false" ht="15" hidden="false" customHeight="false" outlineLevel="0" collapsed="false">
      <c r="A5647" s="58" t="str">
        <f aca="false">TEXT(B5647,"ddd")</f>
        <v>Sun</v>
      </c>
      <c r="B5647" s="59" t="n">
        <f aca="false">B5646+1</f>
        <v>40139</v>
      </c>
      <c r="C5647" s="60"/>
      <c r="D5647" s="60"/>
      <c r="E5647" s="61" t="n">
        <f aca="false">IF(C5647&lt;1,0,1)</f>
        <v>0</v>
      </c>
      <c r="F5647" s="60" t="n">
        <f aca="false">IF(C5647&lt;1,0,C5647-8)</f>
        <v>0</v>
      </c>
      <c r="G5647" s="60"/>
      <c r="H5647" s="60"/>
      <c r="I5647" s="60" t="n">
        <f aca="false">IF(D5647&lt;1,0,D5647-5)</f>
        <v>0</v>
      </c>
      <c r="J5647" s="62"/>
      <c r="K5647" s="62"/>
    </row>
    <row r="5648" customFormat="false" ht="15" hidden="false" customHeight="false" outlineLevel="0" collapsed="false">
      <c r="A5648" s="58" t="str">
        <f aca="false">TEXT(B5648,"ddd")</f>
        <v>Mon</v>
      </c>
      <c r="B5648" s="59" t="n">
        <f aca="false">B5647+1</f>
        <v>40140</v>
      </c>
      <c r="C5648" s="60"/>
      <c r="D5648" s="60"/>
      <c r="E5648" s="61" t="n">
        <f aca="false">IF(C5648&lt;1,0,1)</f>
        <v>0</v>
      </c>
      <c r="F5648" s="60" t="n">
        <f aca="false">IF(C5648&lt;1,0,C5648-8)</f>
        <v>0</v>
      </c>
      <c r="G5648" s="60"/>
      <c r="H5648" s="60"/>
      <c r="I5648" s="60" t="n">
        <f aca="false">IF(D5648&lt;1,0,D5648-5)</f>
        <v>0</v>
      </c>
      <c r="J5648" s="62"/>
      <c r="K5648" s="62"/>
    </row>
    <row r="5649" customFormat="false" ht="15" hidden="false" customHeight="false" outlineLevel="0" collapsed="false">
      <c r="A5649" s="58" t="str">
        <f aca="false">TEXT(B5649,"ddd")</f>
        <v>Tue</v>
      </c>
      <c r="B5649" s="59" t="n">
        <f aca="false">B5648+1</f>
        <v>40141</v>
      </c>
      <c r="C5649" s="60"/>
      <c r="D5649" s="60"/>
      <c r="E5649" s="61" t="n">
        <f aca="false">IF(C5649&lt;1,0,1)</f>
        <v>0</v>
      </c>
      <c r="F5649" s="60" t="n">
        <f aca="false">IF(C5649&lt;1,0,C5649-8)</f>
        <v>0</v>
      </c>
      <c r="G5649" s="60"/>
      <c r="H5649" s="60"/>
      <c r="I5649" s="60" t="n">
        <f aca="false">IF(D5649&lt;1,0,D5649-5)</f>
        <v>0</v>
      </c>
      <c r="J5649" s="62"/>
      <c r="K5649" s="62"/>
    </row>
    <row r="5650" customFormat="false" ht="15" hidden="false" customHeight="false" outlineLevel="0" collapsed="false">
      <c r="A5650" s="58" t="str">
        <f aca="false">TEXT(B5650,"ddd")</f>
        <v>Wed</v>
      </c>
      <c r="B5650" s="59" t="n">
        <f aca="false">B5649+1</f>
        <v>40142</v>
      </c>
      <c r="C5650" s="60"/>
      <c r="D5650" s="60"/>
      <c r="E5650" s="61" t="n">
        <f aca="false">IF(C5650&lt;1,0,1)</f>
        <v>0</v>
      </c>
      <c r="F5650" s="60" t="n">
        <f aca="false">IF(C5650&lt;1,0,C5650-8)</f>
        <v>0</v>
      </c>
      <c r="G5650" s="60"/>
      <c r="H5650" s="60"/>
      <c r="I5650" s="60" t="n">
        <f aca="false">IF(D5650&lt;1,0,D5650-5)</f>
        <v>0</v>
      </c>
      <c r="J5650" s="62"/>
      <c r="K5650" s="62"/>
    </row>
    <row r="5651" customFormat="false" ht="15" hidden="false" customHeight="false" outlineLevel="0" collapsed="false">
      <c r="A5651" s="58" t="str">
        <f aca="false">TEXT(B5651,"ddd")</f>
        <v>Thu</v>
      </c>
      <c r="B5651" s="59" t="n">
        <f aca="false">B5650+1</f>
        <v>40143</v>
      </c>
      <c r="C5651" s="60"/>
      <c r="D5651" s="60"/>
      <c r="E5651" s="61" t="n">
        <f aca="false">IF(C5651&lt;1,0,1)</f>
        <v>0</v>
      </c>
      <c r="F5651" s="60" t="n">
        <f aca="false">IF(C5651&lt;1,0,C5651-8)</f>
        <v>0</v>
      </c>
      <c r="G5651" s="60"/>
      <c r="H5651" s="60"/>
      <c r="I5651" s="60" t="n">
        <f aca="false">IF(D5651&lt;1,0,D5651-5)</f>
        <v>0</v>
      </c>
      <c r="J5651" s="62"/>
      <c r="K5651" s="62"/>
    </row>
    <row r="5652" customFormat="false" ht="15" hidden="false" customHeight="false" outlineLevel="0" collapsed="false">
      <c r="A5652" s="58" t="str">
        <f aca="false">TEXT(B5652,"ddd")</f>
        <v>Fri</v>
      </c>
      <c r="B5652" s="59" t="n">
        <f aca="false">B5651+1</f>
        <v>40144</v>
      </c>
      <c r="C5652" s="60"/>
      <c r="D5652" s="60"/>
      <c r="E5652" s="61" t="n">
        <f aca="false">IF(C5652&lt;1,0,1)</f>
        <v>0</v>
      </c>
      <c r="F5652" s="60" t="n">
        <f aca="false">IF(C5652&lt;1,0,C5652-8)</f>
        <v>0</v>
      </c>
      <c r="G5652" s="60"/>
      <c r="H5652" s="60"/>
      <c r="I5652" s="60" t="n">
        <f aca="false">IF(D5652&lt;1,0,D5652-5)</f>
        <v>0</v>
      </c>
      <c r="J5652" s="62"/>
      <c r="K5652" s="62"/>
    </row>
    <row r="5653" customFormat="false" ht="15" hidden="false" customHeight="false" outlineLevel="0" collapsed="false">
      <c r="A5653" s="58" t="str">
        <f aca="false">TEXT(B5653,"ddd")</f>
        <v>Sat</v>
      </c>
      <c r="B5653" s="59" t="n">
        <f aca="false">B5652+1</f>
        <v>40145</v>
      </c>
      <c r="C5653" s="60"/>
      <c r="D5653" s="60"/>
      <c r="E5653" s="61" t="n">
        <f aca="false">IF(C5653&lt;1,0,1)</f>
        <v>0</v>
      </c>
      <c r="F5653" s="60" t="n">
        <f aca="false">IF(C5653&lt;1,0,C5653-8)</f>
        <v>0</v>
      </c>
      <c r="G5653" s="60"/>
      <c r="H5653" s="60"/>
      <c r="I5653" s="60" t="n">
        <f aca="false">IF(D5653&lt;1,0,D5653-5)</f>
        <v>0</v>
      </c>
      <c r="J5653" s="62"/>
      <c r="K5653" s="62"/>
    </row>
    <row r="5654" customFormat="false" ht="15" hidden="false" customHeight="false" outlineLevel="0" collapsed="false">
      <c r="A5654" s="58" t="str">
        <f aca="false">TEXT(B5654,"ddd")</f>
        <v>Sun</v>
      </c>
      <c r="B5654" s="59" t="n">
        <f aca="false">IF(B5626=$R$9," ",B5653+1)</f>
        <v>40146</v>
      </c>
      <c r="C5654" s="60"/>
      <c r="D5654" s="60"/>
      <c r="E5654" s="61" t="n">
        <f aca="false">IF(C5654&lt;1,0,1)</f>
        <v>0</v>
      </c>
      <c r="F5654" s="60" t="n">
        <f aca="false">IF(C5654&lt;1,0,C5654-8)</f>
        <v>0</v>
      </c>
      <c r="G5654" s="60"/>
      <c r="H5654" s="60"/>
      <c r="I5654" s="60" t="n">
        <f aca="false">IF(D5654&lt;1,0,D5654-5)</f>
        <v>0</v>
      </c>
      <c r="J5654" s="62"/>
      <c r="K5654" s="62"/>
    </row>
    <row r="5655" customFormat="false" ht="15" hidden="false" customHeight="false" outlineLevel="0" collapsed="false">
      <c r="A5655" s="58" t="str">
        <f aca="false">TEXT(B5655,"ddd")</f>
        <v>Mon</v>
      </c>
      <c r="B5655" s="59" t="n">
        <f aca="false">IF(B5626=$R$9," ",B5654+1)</f>
        <v>40147</v>
      </c>
      <c r="C5655" s="60"/>
      <c r="D5655" s="60"/>
      <c r="E5655" s="61" t="n">
        <f aca="false">IF(C5655&lt;1,0,1)</f>
        <v>0</v>
      </c>
      <c r="F5655" s="60" t="n">
        <f aca="false">IF(C5655&lt;1,0,C5655-8)</f>
        <v>0</v>
      </c>
      <c r="G5655" s="60"/>
      <c r="H5655" s="60"/>
      <c r="I5655" s="60" t="n">
        <f aca="false">IF(D5655&lt;1,0,D5655-5)</f>
        <v>0</v>
      </c>
      <c r="J5655" s="62"/>
      <c r="K5655" s="62"/>
    </row>
    <row r="5656" customFormat="false" ht="15" hidden="false" customHeight="false" outlineLevel="0" collapsed="false">
      <c r="A5656" s="58" t="str">
        <f aca="false">TEXT(B5656,"ddd")</f>
        <v> </v>
      </c>
      <c r="B5656" s="59" t="str">
        <f aca="false">IF(B5626=$R$9," ",IF(B5626=$R$11," ",IF(B5626=$R$13," ",IF(B5626=$R$16," ",IF(B5626=$R$18," ",B5655+1)))))</f>
        <v> </v>
      </c>
      <c r="C5656" s="60"/>
      <c r="D5656" s="60"/>
      <c r="E5656" s="66" t="n">
        <v>0</v>
      </c>
      <c r="F5656" s="60" t="n">
        <f aca="false">IF(C5656&lt;1,0,C5656-8)</f>
        <v>0</v>
      </c>
      <c r="G5656" s="60"/>
      <c r="H5656" s="60"/>
      <c r="I5656" s="60" t="n">
        <f aca="false">IF(D5656&lt;1,0,D5656-5)</f>
        <v>0</v>
      </c>
      <c r="J5656" s="62"/>
      <c r="K5656" s="62"/>
    </row>
    <row r="5657" customFormat="false" ht="15" hidden="false" customHeight="false" outlineLevel="0" collapsed="false">
      <c r="A5657" s="67" t="s">
        <v>122</v>
      </c>
      <c r="B5657" s="67"/>
      <c r="C5657" s="68"/>
      <c r="D5657" s="68"/>
      <c r="E5657" s="68"/>
      <c r="F5657" s="68"/>
      <c r="G5657" s="68"/>
      <c r="H5657" s="68"/>
      <c r="I5657" s="68" t="n">
        <v>0</v>
      </c>
      <c r="J5657" s="68"/>
      <c r="K5657" s="68"/>
    </row>
    <row r="5658" customFormat="false" ht="15" hidden="false" customHeight="false" outlineLevel="0" collapsed="false">
      <c r="A5658" s="69" t="s">
        <v>104</v>
      </c>
      <c r="B5658" s="69"/>
      <c r="C5658" s="70"/>
      <c r="D5658" s="70"/>
      <c r="E5658" s="70"/>
      <c r="F5658" s="70"/>
      <c r="G5658" s="70"/>
      <c r="H5658" s="70"/>
      <c r="I5658" s="70"/>
      <c r="J5658" s="70"/>
      <c r="K5658" s="70"/>
    </row>
    <row r="5659" customFormat="false" ht="15" hidden="false" customHeight="false" outlineLevel="0" collapsed="false">
      <c r="A5659" s="71" t="s">
        <v>105</v>
      </c>
      <c r="B5659" s="71"/>
      <c r="C5659" s="72"/>
      <c r="D5659" s="72"/>
      <c r="E5659" s="72"/>
      <c r="F5659" s="72"/>
      <c r="G5659" s="72"/>
      <c r="H5659" s="72"/>
      <c r="I5659" s="72"/>
      <c r="J5659" s="72"/>
      <c r="K5659" s="72"/>
    </row>
    <row r="5660" customFormat="false" ht="21" hidden="false" customHeight="false" outlineLevel="0" collapsed="false">
      <c r="A5660" s="73"/>
      <c r="B5660" s="73"/>
      <c r="C5660" s="74"/>
      <c r="D5660" s="74"/>
      <c r="E5660" s="74" t="n">
        <f aca="false">SUM(E5626:E5656)</f>
        <v>0</v>
      </c>
      <c r="F5660" s="74" t="n">
        <f aca="false">SUM(F5626:F5656)</f>
        <v>0</v>
      </c>
      <c r="G5660" s="74"/>
      <c r="H5660" s="74"/>
      <c r="I5660" s="74" t="n">
        <f aca="false">SUM(I5626:I5656)+I5657+I5658-I5659</f>
        <v>0</v>
      </c>
      <c r="J5660" s="75"/>
      <c r="K5660" s="76"/>
    </row>
    <row r="5661" customFormat="false" ht="15" hidden="false" customHeight="false" outlineLevel="0" collapsed="false">
      <c r="A5661" s="80"/>
      <c r="B5661" s="80"/>
      <c r="C5661" s="80"/>
      <c r="D5661" s="80"/>
      <c r="E5661" s="80"/>
      <c r="F5661" s="80"/>
      <c r="G5661" s="77"/>
      <c r="H5661" s="78"/>
      <c r="I5661" s="78"/>
      <c r="J5661" s="80"/>
      <c r="K5661" s="80"/>
    </row>
    <row r="5662" customFormat="false" ht="15" hidden="false" customHeight="false" outlineLevel="0" collapsed="false">
      <c r="A5662" s="79"/>
      <c r="B5662" s="79"/>
      <c r="C5662" s="79"/>
      <c r="D5662" s="79"/>
      <c r="E5662" s="79"/>
      <c r="F5662" s="79"/>
      <c r="G5662" s="79"/>
      <c r="H5662" s="79"/>
      <c r="I5662" s="80"/>
      <c r="J5662" s="80"/>
      <c r="K5662" s="80"/>
    </row>
    <row r="5663" customFormat="false" ht="15" hidden="false" customHeight="false" outlineLevel="0" collapsed="false">
      <c r="A5663" s="80" t="s">
        <v>123</v>
      </c>
      <c r="B5663" s="80"/>
      <c r="C5663" s="80"/>
      <c r="D5663" s="80"/>
      <c r="E5663" s="80"/>
      <c r="F5663" s="80"/>
      <c r="G5663" s="79"/>
      <c r="J5663" s="81"/>
      <c r="K5663" s="81"/>
    </row>
    <row r="5664" customFormat="false" ht="28.5" hidden="false" customHeight="false" outlineLevel="0" collapsed="false">
      <c r="A5664" s="82" t="s">
        <v>5</v>
      </c>
      <c r="B5664" s="82" t="s">
        <v>99</v>
      </c>
      <c r="C5664" s="82" t="s">
        <v>100</v>
      </c>
      <c r="D5664" s="82" t="s">
        <v>101</v>
      </c>
      <c r="E5664" s="82" t="s">
        <v>102</v>
      </c>
      <c r="F5664" s="82" t="s">
        <v>103</v>
      </c>
      <c r="G5664" s="83" t="s">
        <v>104</v>
      </c>
      <c r="H5664" s="84" t="s">
        <v>105</v>
      </c>
      <c r="I5664" s="85" t="s">
        <v>106</v>
      </c>
      <c r="J5664" s="86" t="s">
        <v>6</v>
      </c>
      <c r="K5664" s="87"/>
    </row>
    <row r="5665" customFormat="false" ht="18" hidden="false" customHeight="false" outlineLevel="0" collapsed="false">
      <c r="A5665" s="40" t="n">
        <f aca="false">LOOKUP(A5666,'كشف رواتب تفصيلي'!$A$6:$D$437)</f>
        <v>0</v>
      </c>
      <c r="B5665" s="90" t="n">
        <f aca="false">A5665*E5660/30</f>
        <v>0</v>
      </c>
      <c r="C5665" s="90" t="n">
        <f aca="false">A5665*I5660*1.5/270</f>
        <v>0</v>
      </c>
      <c r="D5665" s="90" t="n">
        <f aca="false">A5665*F5660*1.5/270</f>
        <v>0</v>
      </c>
      <c r="E5665" s="90" t="n">
        <f aca="false">LOOKUP(A5666,السلف!$A$6:$D$205)</f>
        <v>0</v>
      </c>
      <c r="F5665" s="90"/>
      <c r="G5665" s="90"/>
      <c r="H5665" s="91"/>
      <c r="I5665" s="92" t="n">
        <f aca="false">B5665+C5665+G5665-D5665-E5665-H5665</f>
        <v>0</v>
      </c>
      <c r="J5665" s="93" t="n">
        <f aca="false">LOOKUP(A5666,'قوة المصنع'!$A$6:$E$431)</f>
        <v>0</v>
      </c>
      <c r="K5665" s="94" t="n">
        <f aca="false">LOOKUP(A5666,'قوة المصنع'!$A$6:$F$431)</f>
        <v>0</v>
      </c>
    </row>
    <row r="5666" customFormat="false" ht="15.75" hidden="false" customHeight="false" outlineLevel="0" collapsed="false">
      <c r="A5666" s="80" t="n">
        <f aca="false">B5622</f>
        <v>109</v>
      </c>
      <c r="H5666" s="96"/>
      <c r="J5666" s="97"/>
      <c r="K5666" s="97"/>
    </row>
    <row r="5667" customFormat="false" ht="15.75" hidden="false" customHeight="false" outlineLevel="0" collapsed="false">
      <c r="A5667" s="80"/>
      <c r="H5667" s="96"/>
      <c r="I5667" s="98" t="s">
        <v>124</v>
      </c>
      <c r="J5667" s="98"/>
      <c r="K5667" s="98"/>
    </row>
    <row r="5668" customFormat="false" ht="15" hidden="false" customHeight="false" outlineLevel="0" collapsed="false">
      <c r="A5668" s="80"/>
      <c r="H5668" s="96"/>
      <c r="I5668" s="99"/>
      <c r="J5668" s="100"/>
      <c r="K5668" s="101"/>
    </row>
    <row r="5669" customFormat="false" ht="15.75" hidden="false" customHeight="false" outlineLevel="0" collapsed="false">
      <c r="I5669" s="102"/>
      <c r="J5669" s="103"/>
      <c r="K5669" s="104"/>
    </row>
    <row r="5671" customFormat="false" ht="15" hidden="false" customHeight="false" outlineLevel="0" collapsed="false">
      <c r="A5671" s="37" t="s">
        <v>107</v>
      </c>
      <c r="B5671" s="37"/>
      <c r="C5671" s="37"/>
      <c r="D5671" s="37"/>
      <c r="E5671" s="37"/>
      <c r="F5671" s="37"/>
      <c r="G5671" s="37"/>
      <c r="H5671" s="37"/>
      <c r="I5671" s="37"/>
      <c r="J5671" s="37"/>
      <c r="K5671" s="37"/>
    </row>
    <row r="5672" customFormat="false" ht="15" hidden="false" customHeight="false" outlineLevel="0" collapsed="false">
      <c r="A5672" s="38" t="str">
        <f aca="false">"راتب شهر :"&amp;TEXT(B5678,"mmm yyyy")</f>
        <v>راتب شهر :Nov 2009</v>
      </c>
      <c r="B5672" s="38"/>
      <c r="C5672" s="38"/>
      <c r="D5672" s="38"/>
      <c r="E5672" s="38"/>
      <c r="F5672" s="38"/>
      <c r="G5672" s="38"/>
      <c r="H5672" s="38"/>
      <c r="I5672" s="38"/>
      <c r="J5672" s="38"/>
      <c r="K5672" s="38"/>
    </row>
    <row r="5673" customFormat="false" ht="15.75" hidden="false" customHeight="false" outlineLevel="0" collapsed="false">
      <c r="A5673" s="39" t="s">
        <v>108</v>
      </c>
      <c r="B5673" s="40" t="n">
        <f aca="false">LOOKUP(B5674,'كشف رواتب تفصيلي'!$A$6:$C$437)</f>
        <v>0</v>
      </c>
      <c r="C5673" s="41"/>
      <c r="D5673" s="41"/>
      <c r="E5673" s="41"/>
      <c r="F5673" s="41"/>
      <c r="G5673" s="43"/>
      <c r="H5673" s="43" t="s">
        <v>109</v>
      </c>
      <c r="I5673" s="39" t="str">
        <f aca="false">LOOKUP(B5674,'كشف رواتب تفصيلي'!$A$6:$B$437)</f>
        <v>سنجر</v>
      </c>
      <c r="J5673" s="43"/>
      <c r="K5673" s="43"/>
    </row>
    <row r="5674" customFormat="false" ht="15" hidden="false" customHeight="false" outlineLevel="0" collapsed="false">
      <c r="A5674" s="44" t="s">
        <v>110</v>
      </c>
      <c r="B5674" s="45" t="n">
        <f aca="false">B5622+1</f>
        <v>110</v>
      </c>
      <c r="C5674" s="80"/>
      <c r="D5674" s="80"/>
      <c r="E5674" s="80"/>
      <c r="F5674" s="80"/>
      <c r="G5674" s="80"/>
      <c r="H5674" s="80"/>
      <c r="I5674" s="80"/>
      <c r="J5674" s="80"/>
      <c r="K5674" s="80"/>
    </row>
    <row r="5675" customFormat="false" ht="15" hidden="false" customHeight="false" outlineLevel="0" collapsed="false">
      <c r="A5675" s="80"/>
      <c r="B5675" s="80"/>
      <c r="C5675" s="80"/>
      <c r="D5675" s="80"/>
      <c r="E5675" s="80"/>
      <c r="F5675" s="80"/>
      <c r="G5675" s="80"/>
      <c r="H5675" s="80"/>
      <c r="I5675" s="80"/>
      <c r="J5675" s="80"/>
      <c r="K5675" s="80"/>
    </row>
    <row r="5676" customFormat="false" ht="15" hidden="false" customHeight="true" outlineLevel="0" collapsed="false">
      <c r="A5676" s="47" t="s">
        <v>111</v>
      </c>
      <c r="B5676" s="47"/>
      <c r="C5676" s="48" t="s">
        <v>112</v>
      </c>
      <c r="D5676" s="48" t="s">
        <v>113</v>
      </c>
      <c r="E5676" s="49" t="s">
        <v>114</v>
      </c>
      <c r="F5676" s="50" t="s">
        <v>115</v>
      </c>
      <c r="G5676" s="50"/>
      <c r="H5676" s="50"/>
      <c r="I5676" s="51" t="s">
        <v>100</v>
      </c>
      <c r="J5676" s="52" t="s">
        <v>116</v>
      </c>
      <c r="K5676" s="52"/>
    </row>
    <row r="5677" customFormat="false" ht="15" hidden="false" customHeight="false" outlineLevel="0" collapsed="false">
      <c r="A5677" s="47"/>
      <c r="B5677" s="47"/>
      <c r="C5677" s="48"/>
      <c r="D5677" s="48"/>
      <c r="E5677" s="49"/>
      <c r="F5677" s="55" t="s">
        <v>121</v>
      </c>
      <c r="G5677" s="56"/>
      <c r="H5677" s="56"/>
      <c r="I5677" s="51"/>
      <c r="J5677" s="52"/>
      <c r="K5677" s="52"/>
    </row>
    <row r="5678" customFormat="false" ht="15" hidden="false" customHeight="false" outlineLevel="0" collapsed="false">
      <c r="A5678" s="58" t="str">
        <f aca="false">TEXT(B5678,"ddd")</f>
        <v>Sun</v>
      </c>
      <c r="B5678" s="59" t="n">
        <f aca="false">'كشف رواتب تفصيلي'!$C$3</f>
        <v>40118</v>
      </c>
      <c r="C5678" s="60"/>
      <c r="D5678" s="60"/>
      <c r="E5678" s="61" t="n">
        <f aca="false">IF(C5678&lt;1,0,1)</f>
        <v>0</v>
      </c>
      <c r="F5678" s="60" t="n">
        <f aca="false">IF(C5678&lt;1,0,C5678-8)</f>
        <v>0</v>
      </c>
      <c r="G5678" s="60"/>
      <c r="H5678" s="60"/>
      <c r="I5678" s="60" t="n">
        <f aca="false">IF(D5678&lt;1,0,D5678-5)</f>
        <v>0</v>
      </c>
      <c r="J5678" s="62"/>
      <c r="K5678" s="62"/>
    </row>
    <row r="5679" customFormat="false" ht="15" hidden="false" customHeight="false" outlineLevel="0" collapsed="false">
      <c r="A5679" s="58" t="str">
        <f aca="false">TEXT(B5679,"ddd")</f>
        <v>Mon</v>
      </c>
      <c r="B5679" s="59" t="n">
        <f aca="false">B5678+1</f>
        <v>40119</v>
      </c>
      <c r="C5679" s="60"/>
      <c r="D5679" s="60"/>
      <c r="E5679" s="61" t="n">
        <f aca="false">IF(C5679&lt;1,0,1)</f>
        <v>0</v>
      </c>
      <c r="F5679" s="60" t="n">
        <f aca="false">IF(C5679&lt;1,0,C5679-8)</f>
        <v>0</v>
      </c>
      <c r="G5679" s="60"/>
      <c r="H5679" s="60"/>
      <c r="I5679" s="60" t="n">
        <f aca="false">IF(D5679&lt;1,0,D5679-5)</f>
        <v>0</v>
      </c>
      <c r="J5679" s="62"/>
      <c r="K5679" s="62"/>
    </row>
    <row r="5680" customFormat="false" ht="15" hidden="false" customHeight="false" outlineLevel="0" collapsed="false">
      <c r="A5680" s="58" t="str">
        <f aca="false">TEXT(B5680,"ddd")</f>
        <v>Tue</v>
      </c>
      <c r="B5680" s="59" t="n">
        <f aca="false">B5679+1</f>
        <v>40120</v>
      </c>
      <c r="C5680" s="60"/>
      <c r="D5680" s="60"/>
      <c r="E5680" s="61" t="n">
        <f aca="false">IF(C5680&lt;1,0,1)</f>
        <v>0</v>
      </c>
      <c r="F5680" s="60" t="n">
        <f aca="false">IF(C5680&lt;1,0,C5680-8)</f>
        <v>0</v>
      </c>
      <c r="G5680" s="60"/>
      <c r="H5680" s="60"/>
      <c r="I5680" s="60" t="n">
        <f aca="false">IF(D5680&lt;1,0,D5680-5)</f>
        <v>0</v>
      </c>
      <c r="J5680" s="62"/>
      <c r="K5680" s="62"/>
    </row>
    <row r="5681" customFormat="false" ht="15" hidden="false" customHeight="false" outlineLevel="0" collapsed="false">
      <c r="A5681" s="58" t="str">
        <f aca="false">TEXT(B5681,"ddd")</f>
        <v>Wed</v>
      </c>
      <c r="B5681" s="59" t="n">
        <f aca="false">B5680+1</f>
        <v>40121</v>
      </c>
      <c r="C5681" s="60"/>
      <c r="D5681" s="60"/>
      <c r="E5681" s="61" t="n">
        <f aca="false">IF(C5681&lt;1,0,1)</f>
        <v>0</v>
      </c>
      <c r="F5681" s="60" t="n">
        <f aca="false">IF(C5681&lt;1,0,C5681-8)</f>
        <v>0</v>
      </c>
      <c r="G5681" s="60"/>
      <c r="H5681" s="60"/>
      <c r="I5681" s="60" t="n">
        <f aca="false">IF(D5681&lt;1,0,D5681-5)</f>
        <v>0</v>
      </c>
      <c r="J5681" s="62"/>
      <c r="K5681" s="62"/>
    </row>
    <row r="5682" customFormat="false" ht="15" hidden="false" customHeight="false" outlineLevel="0" collapsed="false">
      <c r="A5682" s="58" t="str">
        <f aca="false">TEXT(B5682,"ddd")</f>
        <v>Thu</v>
      </c>
      <c r="B5682" s="59" t="n">
        <f aca="false">B5681+1</f>
        <v>40122</v>
      </c>
      <c r="C5682" s="60"/>
      <c r="D5682" s="60"/>
      <c r="E5682" s="61" t="n">
        <f aca="false">IF(C5682&lt;1,0,1)</f>
        <v>0</v>
      </c>
      <c r="F5682" s="60" t="n">
        <f aca="false">IF(C5682&lt;1,0,C5682-8)</f>
        <v>0</v>
      </c>
      <c r="G5682" s="60"/>
      <c r="H5682" s="60"/>
      <c r="I5682" s="60" t="n">
        <f aca="false">IF(D5682&lt;1,0,D5682-5)</f>
        <v>0</v>
      </c>
      <c r="J5682" s="62"/>
      <c r="K5682" s="62"/>
    </row>
    <row r="5683" customFormat="false" ht="15" hidden="false" customHeight="false" outlineLevel="0" collapsed="false">
      <c r="A5683" s="58" t="str">
        <f aca="false">TEXT(B5683,"ddd")</f>
        <v>Fri</v>
      </c>
      <c r="B5683" s="59" t="n">
        <f aca="false">B5682+1</f>
        <v>40123</v>
      </c>
      <c r="C5683" s="60"/>
      <c r="D5683" s="60"/>
      <c r="E5683" s="61" t="n">
        <f aca="false">IF(C5683&lt;1,0,1)</f>
        <v>0</v>
      </c>
      <c r="F5683" s="60" t="n">
        <f aca="false">IF(C5683&lt;1,0,C5683-8)</f>
        <v>0</v>
      </c>
      <c r="G5683" s="60"/>
      <c r="H5683" s="60"/>
      <c r="I5683" s="60" t="n">
        <f aca="false">IF(D5683&lt;1,0,D5683-5)</f>
        <v>0</v>
      </c>
      <c r="J5683" s="62"/>
      <c r="K5683" s="62"/>
    </row>
    <row r="5684" customFormat="false" ht="15" hidden="false" customHeight="false" outlineLevel="0" collapsed="false">
      <c r="A5684" s="58" t="str">
        <f aca="false">TEXT(B5684,"ddd")</f>
        <v>Sat</v>
      </c>
      <c r="B5684" s="59" t="n">
        <f aca="false">B5683+1</f>
        <v>40124</v>
      </c>
      <c r="C5684" s="60"/>
      <c r="D5684" s="60"/>
      <c r="E5684" s="61" t="n">
        <f aca="false">IF(C5684&lt;1,0,1)</f>
        <v>0</v>
      </c>
      <c r="F5684" s="60" t="n">
        <f aca="false">IF(C5684&lt;1,0,C5684-8)</f>
        <v>0</v>
      </c>
      <c r="G5684" s="60"/>
      <c r="H5684" s="60"/>
      <c r="I5684" s="60" t="n">
        <f aca="false">IF(D5684&lt;1,0,D5684-5)</f>
        <v>0</v>
      </c>
      <c r="J5684" s="62"/>
      <c r="K5684" s="62"/>
    </row>
    <row r="5685" customFormat="false" ht="15" hidden="false" customHeight="false" outlineLevel="0" collapsed="false">
      <c r="A5685" s="58" t="str">
        <f aca="false">TEXT(B5685,"ddd")</f>
        <v>Sun</v>
      </c>
      <c r="B5685" s="59" t="n">
        <f aca="false">B5684+1</f>
        <v>40125</v>
      </c>
      <c r="C5685" s="60"/>
      <c r="D5685" s="60"/>
      <c r="E5685" s="61" t="n">
        <f aca="false">IF(C5685&lt;1,0,1)</f>
        <v>0</v>
      </c>
      <c r="F5685" s="60" t="n">
        <f aca="false">IF(C5685&lt;1,0,C5685-8)</f>
        <v>0</v>
      </c>
      <c r="G5685" s="60"/>
      <c r="H5685" s="60"/>
      <c r="I5685" s="60" t="n">
        <f aca="false">IF(D5685&lt;1,0,D5685-5)</f>
        <v>0</v>
      </c>
      <c r="J5685" s="62"/>
      <c r="K5685" s="62"/>
    </row>
    <row r="5686" customFormat="false" ht="15" hidden="false" customHeight="false" outlineLevel="0" collapsed="false">
      <c r="A5686" s="58" t="str">
        <f aca="false">TEXT(B5686,"ddd")</f>
        <v>Mon</v>
      </c>
      <c r="B5686" s="59" t="n">
        <f aca="false">B5685+1</f>
        <v>40126</v>
      </c>
      <c r="C5686" s="60"/>
      <c r="D5686" s="60"/>
      <c r="E5686" s="61" t="n">
        <f aca="false">IF(C5686&lt;1,0,1)</f>
        <v>0</v>
      </c>
      <c r="F5686" s="60" t="n">
        <f aca="false">IF(C5686&lt;1,0,C5686-8)</f>
        <v>0</v>
      </c>
      <c r="G5686" s="60"/>
      <c r="H5686" s="60"/>
      <c r="I5686" s="60" t="n">
        <f aca="false">IF(D5686&lt;1,0,D5686-5)</f>
        <v>0</v>
      </c>
      <c r="J5686" s="62"/>
      <c r="K5686" s="62"/>
    </row>
    <row r="5687" customFormat="false" ht="15" hidden="false" customHeight="false" outlineLevel="0" collapsed="false">
      <c r="A5687" s="58" t="str">
        <f aca="false">TEXT(B5687,"ddd")</f>
        <v>Tue</v>
      </c>
      <c r="B5687" s="59" t="n">
        <f aca="false">B5686+1</f>
        <v>40127</v>
      </c>
      <c r="C5687" s="60"/>
      <c r="D5687" s="60"/>
      <c r="E5687" s="61" t="n">
        <f aca="false">IF(C5687&lt;1,0,1)</f>
        <v>0</v>
      </c>
      <c r="F5687" s="60" t="n">
        <f aca="false">IF(C5687&lt;1,0,C5687-8)</f>
        <v>0</v>
      </c>
      <c r="G5687" s="60"/>
      <c r="H5687" s="60"/>
      <c r="I5687" s="60" t="n">
        <f aca="false">IF(D5687&lt;1,0,D5687-5)</f>
        <v>0</v>
      </c>
      <c r="J5687" s="62"/>
      <c r="K5687" s="62"/>
    </row>
    <row r="5688" customFormat="false" ht="15" hidden="false" customHeight="false" outlineLevel="0" collapsed="false">
      <c r="A5688" s="58" t="str">
        <f aca="false">TEXT(B5688,"ddd")</f>
        <v>Wed</v>
      </c>
      <c r="B5688" s="59" t="n">
        <f aca="false">B5687+1</f>
        <v>40128</v>
      </c>
      <c r="C5688" s="60"/>
      <c r="D5688" s="60"/>
      <c r="E5688" s="61" t="n">
        <f aca="false">IF(C5688&lt;1,0,1)</f>
        <v>0</v>
      </c>
      <c r="F5688" s="60" t="n">
        <f aca="false">IF(C5688&lt;1,0,C5688-8)</f>
        <v>0</v>
      </c>
      <c r="G5688" s="60"/>
      <c r="H5688" s="60"/>
      <c r="I5688" s="60" t="n">
        <f aca="false">IF(D5688&lt;1,0,D5688-5)</f>
        <v>0</v>
      </c>
      <c r="J5688" s="62"/>
      <c r="K5688" s="62"/>
    </row>
    <row r="5689" customFormat="false" ht="15" hidden="false" customHeight="false" outlineLevel="0" collapsed="false">
      <c r="A5689" s="58" t="str">
        <f aca="false">TEXT(B5689,"ddd")</f>
        <v>Thu</v>
      </c>
      <c r="B5689" s="59" t="n">
        <f aca="false">B5688+1</f>
        <v>40129</v>
      </c>
      <c r="C5689" s="60"/>
      <c r="D5689" s="60"/>
      <c r="E5689" s="61" t="n">
        <f aca="false">IF(C5689&lt;1,0,1)</f>
        <v>0</v>
      </c>
      <c r="F5689" s="60" t="n">
        <f aca="false">IF(C5689&lt;1,0,C5689-8)</f>
        <v>0</v>
      </c>
      <c r="G5689" s="60"/>
      <c r="H5689" s="60"/>
      <c r="I5689" s="60" t="n">
        <f aca="false">IF(D5689&lt;1,0,D5689-5)</f>
        <v>0</v>
      </c>
      <c r="J5689" s="62"/>
      <c r="K5689" s="62"/>
    </row>
    <row r="5690" customFormat="false" ht="15" hidden="false" customHeight="false" outlineLevel="0" collapsed="false">
      <c r="A5690" s="58" t="str">
        <f aca="false">TEXT(B5690,"ddd")</f>
        <v>Fri</v>
      </c>
      <c r="B5690" s="59" t="n">
        <f aca="false">B5689+1</f>
        <v>40130</v>
      </c>
      <c r="C5690" s="60"/>
      <c r="D5690" s="60"/>
      <c r="E5690" s="61" t="n">
        <f aca="false">IF(C5690&lt;1,0,1)</f>
        <v>0</v>
      </c>
      <c r="F5690" s="60" t="n">
        <f aca="false">IF(C5690&lt;1,0,C5690-8)</f>
        <v>0</v>
      </c>
      <c r="G5690" s="60"/>
      <c r="H5690" s="60"/>
      <c r="I5690" s="60" t="n">
        <f aca="false">IF(D5690&lt;1,0,D5690-5)</f>
        <v>0</v>
      </c>
      <c r="J5690" s="62"/>
      <c r="K5690" s="62"/>
    </row>
    <row r="5691" customFormat="false" ht="15" hidden="false" customHeight="false" outlineLevel="0" collapsed="false">
      <c r="A5691" s="58" t="str">
        <f aca="false">TEXT(B5691,"ddd")</f>
        <v>Sat</v>
      </c>
      <c r="B5691" s="59" t="n">
        <f aca="false">B5690+1</f>
        <v>40131</v>
      </c>
      <c r="C5691" s="60"/>
      <c r="D5691" s="60"/>
      <c r="E5691" s="61" t="n">
        <f aca="false">IF(C5691&lt;1,0,1)</f>
        <v>0</v>
      </c>
      <c r="F5691" s="60" t="n">
        <f aca="false">IF(C5691&lt;1,0,C5691-8)</f>
        <v>0</v>
      </c>
      <c r="G5691" s="60"/>
      <c r="H5691" s="60"/>
      <c r="I5691" s="60" t="n">
        <f aca="false">IF(D5691&lt;1,0,D5691-5)</f>
        <v>0</v>
      </c>
      <c r="J5691" s="62"/>
      <c r="K5691" s="62"/>
    </row>
    <row r="5692" customFormat="false" ht="15" hidden="false" customHeight="false" outlineLevel="0" collapsed="false">
      <c r="A5692" s="58" t="str">
        <f aca="false">TEXT(B5692,"ddd")</f>
        <v>Sun</v>
      </c>
      <c r="B5692" s="59" t="n">
        <f aca="false">B5691+1</f>
        <v>40132</v>
      </c>
      <c r="C5692" s="60"/>
      <c r="D5692" s="60"/>
      <c r="E5692" s="61" t="n">
        <f aca="false">IF(C5692&lt;1,0,1)</f>
        <v>0</v>
      </c>
      <c r="F5692" s="60" t="n">
        <f aca="false">IF(C5692&lt;1,0,C5692-8)</f>
        <v>0</v>
      </c>
      <c r="G5692" s="60"/>
      <c r="H5692" s="60"/>
      <c r="I5692" s="60" t="n">
        <f aca="false">IF(D5692&lt;1,0,D5692-5)</f>
        <v>0</v>
      </c>
      <c r="J5692" s="62"/>
      <c r="K5692" s="62"/>
    </row>
    <row r="5693" customFormat="false" ht="15" hidden="false" customHeight="false" outlineLevel="0" collapsed="false">
      <c r="A5693" s="58" t="str">
        <f aca="false">TEXT(B5693,"ddd")</f>
        <v>Mon</v>
      </c>
      <c r="B5693" s="59" t="n">
        <f aca="false">B5692+1</f>
        <v>40133</v>
      </c>
      <c r="C5693" s="60"/>
      <c r="D5693" s="60"/>
      <c r="E5693" s="61" t="n">
        <f aca="false">IF(C5693&lt;1,0,1)</f>
        <v>0</v>
      </c>
      <c r="F5693" s="60" t="n">
        <f aca="false">IF(C5693&lt;1,0,C5693-8)</f>
        <v>0</v>
      </c>
      <c r="G5693" s="60"/>
      <c r="H5693" s="60"/>
      <c r="I5693" s="60" t="n">
        <f aca="false">IF(D5693&lt;1,0,D5693-5)</f>
        <v>0</v>
      </c>
      <c r="J5693" s="62"/>
      <c r="K5693" s="62"/>
    </row>
    <row r="5694" customFormat="false" ht="15" hidden="false" customHeight="false" outlineLevel="0" collapsed="false">
      <c r="A5694" s="58" t="str">
        <f aca="false">TEXT(B5694,"ddd")</f>
        <v>Tue</v>
      </c>
      <c r="B5694" s="59" t="n">
        <f aca="false">B5693+1</f>
        <v>40134</v>
      </c>
      <c r="C5694" s="60"/>
      <c r="D5694" s="60"/>
      <c r="E5694" s="61" t="n">
        <f aca="false">IF(C5694&lt;1,0,1)</f>
        <v>0</v>
      </c>
      <c r="F5694" s="60" t="n">
        <f aca="false">IF(C5694&lt;1,0,C5694-8)</f>
        <v>0</v>
      </c>
      <c r="G5694" s="60"/>
      <c r="H5694" s="60"/>
      <c r="I5694" s="60" t="n">
        <f aca="false">IF(D5694&lt;1,0,D5694-5)</f>
        <v>0</v>
      </c>
      <c r="J5694" s="62"/>
      <c r="K5694" s="62"/>
    </row>
    <row r="5695" customFormat="false" ht="15" hidden="false" customHeight="false" outlineLevel="0" collapsed="false">
      <c r="A5695" s="58" t="str">
        <f aca="false">TEXT(B5695,"ddd")</f>
        <v>Wed</v>
      </c>
      <c r="B5695" s="59" t="n">
        <f aca="false">B5694+1</f>
        <v>40135</v>
      </c>
      <c r="C5695" s="60"/>
      <c r="D5695" s="60"/>
      <c r="E5695" s="61" t="n">
        <f aca="false">IF(C5695&lt;1,0,1)</f>
        <v>0</v>
      </c>
      <c r="F5695" s="60" t="n">
        <f aca="false">IF(C5695&lt;1,0,C5695-8)</f>
        <v>0</v>
      </c>
      <c r="G5695" s="60"/>
      <c r="H5695" s="60"/>
      <c r="I5695" s="60" t="n">
        <f aca="false">IF(D5695&lt;1,0,D5695-5)</f>
        <v>0</v>
      </c>
      <c r="J5695" s="62"/>
      <c r="K5695" s="62"/>
    </row>
    <row r="5696" customFormat="false" ht="15" hidden="false" customHeight="false" outlineLevel="0" collapsed="false">
      <c r="A5696" s="58" t="str">
        <f aca="false">TEXT(B5696,"ddd")</f>
        <v>Thu</v>
      </c>
      <c r="B5696" s="59" t="n">
        <f aca="false">B5695+1</f>
        <v>40136</v>
      </c>
      <c r="C5696" s="60"/>
      <c r="D5696" s="60"/>
      <c r="E5696" s="61" t="n">
        <f aca="false">IF(C5696&lt;1,0,1)</f>
        <v>0</v>
      </c>
      <c r="F5696" s="60" t="n">
        <f aca="false">IF(C5696&lt;1,0,C5696-8)</f>
        <v>0</v>
      </c>
      <c r="G5696" s="60"/>
      <c r="H5696" s="60"/>
      <c r="I5696" s="60" t="n">
        <f aca="false">IF(D5696&lt;1,0,D5696-5)</f>
        <v>0</v>
      </c>
      <c r="J5696" s="62"/>
      <c r="K5696" s="62"/>
    </row>
    <row r="5697" customFormat="false" ht="15" hidden="false" customHeight="false" outlineLevel="0" collapsed="false">
      <c r="A5697" s="58" t="str">
        <f aca="false">TEXT(B5697,"ddd")</f>
        <v>Fri</v>
      </c>
      <c r="B5697" s="59" t="n">
        <f aca="false">B5696+1</f>
        <v>40137</v>
      </c>
      <c r="C5697" s="60"/>
      <c r="D5697" s="60"/>
      <c r="E5697" s="61" t="n">
        <f aca="false">IF(C5697&lt;1,0,1)</f>
        <v>0</v>
      </c>
      <c r="F5697" s="60" t="n">
        <f aca="false">IF(C5697&lt;1,0,C5697-8)</f>
        <v>0</v>
      </c>
      <c r="G5697" s="60"/>
      <c r="H5697" s="60"/>
      <c r="I5697" s="60" t="n">
        <f aca="false">IF(D5697&lt;1,0,D5697-5)</f>
        <v>0</v>
      </c>
      <c r="J5697" s="62"/>
      <c r="K5697" s="62"/>
    </row>
    <row r="5698" customFormat="false" ht="15" hidden="false" customHeight="false" outlineLevel="0" collapsed="false">
      <c r="A5698" s="58" t="str">
        <f aca="false">TEXT(B5698,"ddd")</f>
        <v>Sat</v>
      </c>
      <c r="B5698" s="59" t="n">
        <f aca="false">B5697+1</f>
        <v>40138</v>
      </c>
      <c r="C5698" s="60"/>
      <c r="D5698" s="60"/>
      <c r="E5698" s="61" t="n">
        <f aca="false">IF(C5698&lt;1,0,1)</f>
        <v>0</v>
      </c>
      <c r="F5698" s="60" t="n">
        <f aca="false">IF(C5698&lt;1,0,C5698-8)</f>
        <v>0</v>
      </c>
      <c r="G5698" s="60"/>
      <c r="H5698" s="60"/>
      <c r="I5698" s="60" t="n">
        <f aca="false">IF(D5698&lt;1,0,D5698-5)</f>
        <v>0</v>
      </c>
      <c r="J5698" s="62"/>
      <c r="K5698" s="62"/>
    </row>
    <row r="5699" customFormat="false" ht="15" hidden="false" customHeight="false" outlineLevel="0" collapsed="false">
      <c r="A5699" s="58" t="str">
        <f aca="false">TEXT(B5699,"ddd")</f>
        <v>Sun</v>
      </c>
      <c r="B5699" s="59" t="n">
        <f aca="false">B5698+1</f>
        <v>40139</v>
      </c>
      <c r="C5699" s="60"/>
      <c r="D5699" s="60"/>
      <c r="E5699" s="61" t="n">
        <f aca="false">IF(C5699&lt;1,0,1)</f>
        <v>0</v>
      </c>
      <c r="F5699" s="60" t="n">
        <f aca="false">IF(C5699&lt;1,0,C5699-8)</f>
        <v>0</v>
      </c>
      <c r="G5699" s="60"/>
      <c r="H5699" s="60"/>
      <c r="I5699" s="60" t="n">
        <f aca="false">IF(D5699&lt;1,0,D5699-5)</f>
        <v>0</v>
      </c>
      <c r="J5699" s="62"/>
      <c r="K5699" s="62"/>
    </row>
    <row r="5700" customFormat="false" ht="15" hidden="false" customHeight="false" outlineLevel="0" collapsed="false">
      <c r="A5700" s="58" t="str">
        <f aca="false">TEXT(B5700,"ddd")</f>
        <v>Mon</v>
      </c>
      <c r="B5700" s="59" t="n">
        <f aca="false">B5699+1</f>
        <v>40140</v>
      </c>
      <c r="C5700" s="60"/>
      <c r="D5700" s="60"/>
      <c r="E5700" s="61" t="n">
        <f aca="false">IF(C5700&lt;1,0,1)</f>
        <v>0</v>
      </c>
      <c r="F5700" s="60" t="n">
        <f aca="false">IF(C5700&lt;1,0,C5700-8)</f>
        <v>0</v>
      </c>
      <c r="G5700" s="60"/>
      <c r="H5700" s="60"/>
      <c r="I5700" s="60" t="n">
        <f aca="false">IF(D5700&lt;1,0,D5700-5)</f>
        <v>0</v>
      </c>
      <c r="J5700" s="62"/>
      <c r="K5700" s="62"/>
    </row>
    <row r="5701" customFormat="false" ht="15" hidden="false" customHeight="false" outlineLevel="0" collapsed="false">
      <c r="A5701" s="58" t="str">
        <f aca="false">TEXT(B5701,"ddd")</f>
        <v>Tue</v>
      </c>
      <c r="B5701" s="59" t="n">
        <f aca="false">B5700+1</f>
        <v>40141</v>
      </c>
      <c r="C5701" s="60"/>
      <c r="D5701" s="60"/>
      <c r="E5701" s="61" t="n">
        <f aca="false">IF(C5701&lt;1,0,1)</f>
        <v>0</v>
      </c>
      <c r="F5701" s="60" t="n">
        <f aca="false">IF(C5701&lt;1,0,C5701-8)</f>
        <v>0</v>
      </c>
      <c r="G5701" s="60"/>
      <c r="H5701" s="60"/>
      <c r="I5701" s="60" t="n">
        <f aca="false">IF(D5701&lt;1,0,D5701-5)</f>
        <v>0</v>
      </c>
      <c r="J5701" s="62"/>
      <c r="K5701" s="62"/>
    </row>
    <row r="5702" customFormat="false" ht="15" hidden="false" customHeight="false" outlineLevel="0" collapsed="false">
      <c r="A5702" s="58" t="str">
        <f aca="false">TEXT(B5702,"ddd")</f>
        <v>Wed</v>
      </c>
      <c r="B5702" s="59" t="n">
        <f aca="false">B5701+1</f>
        <v>40142</v>
      </c>
      <c r="C5702" s="60"/>
      <c r="D5702" s="60"/>
      <c r="E5702" s="61" t="n">
        <f aca="false">IF(C5702&lt;1,0,1)</f>
        <v>0</v>
      </c>
      <c r="F5702" s="60" t="n">
        <f aca="false">IF(C5702&lt;1,0,C5702-8)</f>
        <v>0</v>
      </c>
      <c r="G5702" s="60"/>
      <c r="H5702" s="60"/>
      <c r="I5702" s="60" t="n">
        <f aca="false">IF(D5702&lt;1,0,D5702-5)</f>
        <v>0</v>
      </c>
      <c r="J5702" s="62"/>
      <c r="K5702" s="62"/>
    </row>
    <row r="5703" customFormat="false" ht="15" hidden="false" customHeight="false" outlineLevel="0" collapsed="false">
      <c r="A5703" s="58" t="str">
        <f aca="false">TEXT(B5703,"ddd")</f>
        <v>Thu</v>
      </c>
      <c r="B5703" s="59" t="n">
        <f aca="false">B5702+1</f>
        <v>40143</v>
      </c>
      <c r="C5703" s="60"/>
      <c r="D5703" s="60"/>
      <c r="E5703" s="61" t="n">
        <f aca="false">IF(C5703&lt;1,0,1)</f>
        <v>0</v>
      </c>
      <c r="F5703" s="60" t="n">
        <f aca="false">IF(C5703&lt;1,0,C5703-8)</f>
        <v>0</v>
      </c>
      <c r="G5703" s="60"/>
      <c r="H5703" s="60"/>
      <c r="I5703" s="60" t="n">
        <f aca="false">IF(D5703&lt;1,0,D5703-5)</f>
        <v>0</v>
      </c>
      <c r="J5703" s="62"/>
      <c r="K5703" s="62"/>
    </row>
    <row r="5704" customFormat="false" ht="15" hidden="false" customHeight="false" outlineLevel="0" collapsed="false">
      <c r="A5704" s="58" t="str">
        <f aca="false">TEXT(B5704,"ddd")</f>
        <v>Fri</v>
      </c>
      <c r="B5704" s="59" t="n">
        <f aca="false">B5703+1</f>
        <v>40144</v>
      </c>
      <c r="C5704" s="60"/>
      <c r="D5704" s="60"/>
      <c r="E5704" s="61" t="n">
        <f aca="false">IF(C5704&lt;1,0,1)</f>
        <v>0</v>
      </c>
      <c r="F5704" s="60" t="n">
        <f aca="false">IF(C5704&lt;1,0,C5704-8)</f>
        <v>0</v>
      </c>
      <c r="G5704" s="60"/>
      <c r="H5704" s="60"/>
      <c r="I5704" s="60" t="n">
        <f aca="false">IF(D5704&lt;1,0,D5704-5)</f>
        <v>0</v>
      </c>
      <c r="J5704" s="62"/>
      <c r="K5704" s="62"/>
    </row>
    <row r="5705" customFormat="false" ht="15" hidden="false" customHeight="false" outlineLevel="0" collapsed="false">
      <c r="A5705" s="58" t="str">
        <f aca="false">TEXT(B5705,"ddd")</f>
        <v>Sat</v>
      </c>
      <c r="B5705" s="59" t="n">
        <f aca="false">B5704+1</f>
        <v>40145</v>
      </c>
      <c r="C5705" s="60"/>
      <c r="D5705" s="60"/>
      <c r="E5705" s="61" t="n">
        <f aca="false">IF(C5705&lt;1,0,1)</f>
        <v>0</v>
      </c>
      <c r="F5705" s="60" t="n">
        <f aca="false">IF(C5705&lt;1,0,C5705-8)</f>
        <v>0</v>
      </c>
      <c r="G5705" s="60"/>
      <c r="H5705" s="60"/>
      <c r="I5705" s="60" t="n">
        <f aca="false">IF(D5705&lt;1,0,D5705-5)</f>
        <v>0</v>
      </c>
      <c r="J5705" s="62"/>
      <c r="K5705" s="62"/>
    </row>
    <row r="5706" customFormat="false" ht="15" hidden="false" customHeight="false" outlineLevel="0" collapsed="false">
      <c r="A5706" s="58" t="str">
        <f aca="false">TEXT(B5706,"ddd")</f>
        <v>Sun</v>
      </c>
      <c r="B5706" s="59" t="n">
        <f aca="false">IF(B5678=$R$9," ",B5705+1)</f>
        <v>40146</v>
      </c>
      <c r="C5706" s="60"/>
      <c r="D5706" s="60"/>
      <c r="E5706" s="61" t="n">
        <f aca="false">IF(C5706&lt;1,0,1)</f>
        <v>0</v>
      </c>
      <c r="F5706" s="60" t="n">
        <f aca="false">IF(C5706&lt;1,0,C5706-8)</f>
        <v>0</v>
      </c>
      <c r="G5706" s="60"/>
      <c r="H5706" s="60"/>
      <c r="I5706" s="60" t="n">
        <f aca="false">IF(D5706&lt;1,0,D5706-5)</f>
        <v>0</v>
      </c>
      <c r="J5706" s="62"/>
      <c r="K5706" s="62"/>
    </row>
    <row r="5707" customFormat="false" ht="15" hidden="false" customHeight="false" outlineLevel="0" collapsed="false">
      <c r="A5707" s="58" t="str">
        <f aca="false">TEXT(B5707,"ddd")</f>
        <v>Mon</v>
      </c>
      <c r="B5707" s="59" t="n">
        <f aca="false">IF(B5678=$R$9," ",B5706+1)</f>
        <v>40147</v>
      </c>
      <c r="C5707" s="60"/>
      <c r="D5707" s="60"/>
      <c r="E5707" s="61" t="n">
        <f aca="false">IF(C5707&lt;1,0,1)</f>
        <v>0</v>
      </c>
      <c r="F5707" s="60" t="n">
        <f aca="false">IF(C5707&lt;1,0,C5707-8)</f>
        <v>0</v>
      </c>
      <c r="G5707" s="60"/>
      <c r="H5707" s="60"/>
      <c r="I5707" s="60" t="n">
        <f aca="false">IF(D5707&lt;1,0,D5707-5)</f>
        <v>0</v>
      </c>
      <c r="J5707" s="62"/>
      <c r="K5707" s="62"/>
    </row>
    <row r="5708" customFormat="false" ht="15" hidden="false" customHeight="false" outlineLevel="0" collapsed="false">
      <c r="A5708" s="58" t="str">
        <f aca="false">TEXT(B5708,"ddd")</f>
        <v> </v>
      </c>
      <c r="B5708" s="59" t="str">
        <f aca="false">IF(B5678=$R$9," ",IF(B5678=$R$11," ",IF(B5678=$R$13," ",IF(B5678=$R$16," ",IF(B5678=$R$18," ",B5707+1)))))</f>
        <v> </v>
      </c>
      <c r="C5708" s="60"/>
      <c r="D5708" s="60"/>
      <c r="E5708" s="66" t="n">
        <v>0</v>
      </c>
      <c r="F5708" s="60" t="n">
        <f aca="false">IF(C5708&lt;1,0,C5708-8)</f>
        <v>0</v>
      </c>
      <c r="G5708" s="60"/>
      <c r="H5708" s="60"/>
      <c r="I5708" s="60" t="n">
        <f aca="false">IF(D5708&lt;1,0,D5708-5)</f>
        <v>0</v>
      </c>
      <c r="J5708" s="62"/>
      <c r="K5708" s="62"/>
    </row>
    <row r="5709" customFormat="false" ht="15" hidden="false" customHeight="false" outlineLevel="0" collapsed="false">
      <c r="A5709" s="67" t="s">
        <v>122</v>
      </c>
      <c r="B5709" s="67"/>
      <c r="C5709" s="68"/>
      <c r="D5709" s="68"/>
      <c r="E5709" s="68"/>
      <c r="F5709" s="68"/>
      <c r="G5709" s="68"/>
      <c r="H5709" s="68"/>
      <c r="I5709" s="68" t="n">
        <v>0</v>
      </c>
      <c r="J5709" s="68"/>
      <c r="K5709" s="68"/>
    </row>
    <row r="5710" customFormat="false" ht="15" hidden="false" customHeight="false" outlineLevel="0" collapsed="false">
      <c r="A5710" s="69" t="s">
        <v>104</v>
      </c>
      <c r="B5710" s="69"/>
      <c r="C5710" s="70"/>
      <c r="D5710" s="70"/>
      <c r="E5710" s="70"/>
      <c r="F5710" s="70"/>
      <c r="G5710" s="70"/>
      <c r="H5710" s="70"/>
      <c r="I5710" s="70"/>
      <c r="J5710" s="70"/>
      <c r="K5710" s="70"/>
    </row>
    <row r="5711" customFormat="false" ht="15" hidden="false" customHeight="false" outlineLevel="0" collapsed="false">
      <c r="A5711" s="71" t="s">
        <v>105</v>
      </c>
      <c r="B5711" s="71"/>
      <c r="C5711" s="72"/>
      <c r="D5711" s="72"/>
      <c r="E5711" s="72"/>
      <c r="F5711" s="72"/>
      <c r="G5711" s="72"/>
      <c r="H5711" s="72"/>
      <c r="I5711" s="72"/>
      <c r="J5711" s="72"/>
      <c r="K5711" s="72"/>
    </row>
    <row r="5712" customFormat="false" ht="21" hidden="false" customHeight="false" outlineLevel="0" collapsed="false">
      <c r="A5712" s="73"/>
      <c r="B5712" s="73"/>
      <c r="C5712" s="74"/>
      <c r="D5712" s="74"/>
      <c r="E5712" s="74" t="n">
        <f aca="false">SUM(E5678:E5708)</f>
        <v>0</v>
      </c>
      <c r="F5712" s="74" t="n">
        <f aca="false">SUM(F5678:F5708)</f>
        <v>0</v>
      </c>
      <c r="G5712" s="74"/>
      <c r="H5712" s="74"/>
      <c r="I5712" s="74" t="n">
        <f aca="false">SUM(I5678:I5708)+I5709+I5710-I5711</f>
        <v>0</v>
      </c>
      <c r="J5712" s="75"/>
      <c r="K5712" s="76"/>
    </row>
    <row r="5713" customFormat="false" ht="15" hidden="false" customHeight="false" outlineLevel="0" collapsed="false">
      <c r="A5713" s="80"/>
      <c r="B5713" s="80"/>
      <c r="C5713" s="80"/>
      <c r="D5713" s="80"/>
      <c r="E5713" s="80"/>
      <c r="F5713" s="80"/>
      <c r="G5713" s="77"/>
      <c r="H5713" s="78"/>
      <c r="I5713" s="78"/>
      <c r="J5713" s="80"/>
      <c r="K5713" s="80"/>
    </row>
    <row r="5714" customFormat="false" ht="15" hidden="false" customHeight="false" outlineLevel="0" collapsed="false">
      <c r="A5714" s="79"/>
      <c r="B5714" s="79"/>
      <c r="C5714" s="79"/>
      <c r="D5714" s="79"/>
      <c r="E5714" s="79"/>
      <c r="F5714" s="79"/>
      <c r="G5714" s="79"/>
      <c r="H5714" s="79"/>
      <c r="I5714" s="80"/>
      <c r="J5714" s="80"/>
      <c r="K5714" s="80"/>
    </row>
    <row r="5715" customFormat="false" ht="15" hidden="false" customHeight="false" outlineLevel="0" collapsed="false">
      <c r="A5715" s="80" t="s">
        <v>123</v>
      </c>
      <c r="B5715" s="80"/>
      <c r="C5715" s="80"/>
      <c r="D5715" s="80"/>
      <c r="E5715" s="80"/>
      <c r="F5715" s="80"/>
      <c r="G5715" s="79"/>
      <c r="J5715" s="81"/>
      <c r="K5715" s="81"/>
    </row>
    <row r="5716" customFormat="false" ht="28.5" hidden="false" customHeight="false" outlineLevel="0" collapsed="false">
      <c r="A5716" s="82" t="s">
        <v>5</v>
      </c>
      <c r="B5716" s="82" t="s">
        <v>99</v>
      </c>
      <c r="C5716" s="82" t="s">
        <v>100</v>
      </c>
      <c r="D5716" s="82" t="s">
        <v>101</v>
      </c>
      <c r="E5716" s="82" t="s">
        <v>102</v>
      </c>
      <c r="F5716" s="82" t="s">
        <v>103</v>
      </c>
      <c r="G5716" s="83" t="s">
        <v>104</v>
      </c>
      <c r="H5716" s="84" t="s">
        <v>105</v>
      </c>
      <c r="I5716" s="85" t="s">
        <v>106</v>
      </c>
      <c r="J5716" s="86" t="s">
        <v>6</v>
      </c>
      <c r="K5716" s="87"/>
    </row>
    <row r="5717" customFormat="false" ht="18" hidden="false" customHeight="false" outlineLevel="0" collapsed="false">
      <c r="A5717" s="40" t="n">
        <f aca="false">LOOKUP(A5718,'كشف رواتب تفصيلي'!$A$6:$D$437)</f>
        <v>0</v>
      </c>
      <c r="B5717" s="90" t="n">
        <f aca="false">A5717*E5712/30</f>
        <v>0</v>
      </c>
      <c r="C5717" s="90" t="n">
        <f aca="false">A5717*I5712*1.5/270</f>
        <v>0</v>
      </c>
      <c r="D5717" s="90" t="n">
        <f aca="false">A5717*F5712*1.5/270</f>
        <v>0</v>
      </c>
      <c r="E5717" s="90" t="n">
        <f aca="false">LOOKUP(A5718,السلف!$A$6:$D$205)</f>
        <v>0</v>
      </c>
      <c r="F5717" s="90"/>
      <c r="G5717" s="90"/>
      <c r="H5717" s="91"/>
      <c r="I5717" s="92" t="n">
        <f aca="false">B5717+C5717+G5717-D5717-E5717-H5717</f>
        <v>0</v>
      </c>
      <c r="J5717" s="93" t="n">
        <f aca="false">LOOKUP(A5718,'قوة المصنع'!$A$6:$E$431)</f>
        <v>0</v>
      </c>
      <c r="K5717" s="94" t="n">
        <f aca="false">LOOKUP(A5718,'قوة المصنع'!$A$6:$F$431)</f>
        <v>0</v>
      </c>
    </row>
    <row r="5718" customFormat="false" ht="15.75" hidden="false" customHeight="false" outlineLevel="0" collapsed="false">
      <c r="A5718" s="80" t="n">
        <f aca="false">B5674</f>
        <v>110</v>
      </c>
      <c r="H5718" s="96"/>
      <c r="J5718" s="97"/>
      <c r="K5718" s="97"/>
    </row>
    <row r="5719" customFormat="false" ht="15.75" hidden="false" customHeight="false" outlineLevel="0" collapsed="false">
      <c r="A5719" s="80"/>
      <c r="H5719" s="96"/>
      <c r="I5719" s="98" t="s">
        <v>124</v>
      </c>
      <c r="J5719" s="98"/>
      <c r="K5719" s="98"/>
    </row>
    <row r="5720" customFormat="false" ht="15" hidden="false" customHeight="false" outlineLevel="0" collapsed="false">
      <c r="A5720" s="80"/>
      <c r="H5720" s="96"/>
      <c r="I5720" s="99"/>
      <c r="J5720" s="100"/>
      <c r="K5720" s="101"/>
    </row>
    <row r="5721" customFormat="false" ht="15.75" hidden="false" customHeight="false" outlineLevel="0" collapsed="false">
      <c r="I5721" s="102"/>
      <c r="J5721" s="103"/>
      <c r="K5721" s="104"/>
    </row>
    <row r="5723" customFormat="false" ht="15" hidden="false" customHeight="false" outlineLevel="0" collapsed="false">
      <c r="A5723" s="37" t="s">
        <v>107</v>
      </c>
      <c r="B5723" s="37"/>
      <c r="C5723" s="37"/>
      <c r="D5723" s="37"/>
      <c r="E5723" s="37"/>
      <c r="F5723" s="37"/>
      <c r="G5723" s="37"/>
      <c r="H5723" s="37"/>
      <c r="I5723" s="37"/>
      <c r="J5723" s="37"/>
      <c r="K5723" s="37"/>
    </row>
    <row r="5724" customFormat="false" ht="15" hidden="false" customHeight="false" outlineLevel="0" collapsed="false">
      <c r="A5724" s="38" t="str">
        <f aca="false">"راتب شهر :"&amp;TEXT(B5730,"mmm yyyy")</f>
        <v>راتب شهر :Nov 2009</v>
      </c>
      <c r="B5724" s="38"/>
      <c r="C5724" s="38"/>
      <c r="D5724" s="38"/>
      <c r="E5724" s="38"/>
      <c r="F5724" s="38"/>
      <c r="G5724" s="38"/>
      <c r="H5724" s="38"/>
      <c r="I5724" s="38"/>
      <c r="J5724" s="38"/>
      <c r="K5724" s="38"/>
    </row>
    <row r="5725" customFormat="false" ht="15.75" hidden="false" customHeight="false" outlineLevel="0" collapsed="false">
      <c r="A5725" s="39" t="s">
        <v>108</v>
      </c>
      <c r="B5725" s="40" t="n">
        <f aca="false">LOOKUP(B5726,'كشف رواتب تفصيلي'!$A$6:$C$437)</f>
        <v>0</v>
      </c>
      <c r="C5725" s="41"/>
      <c r="D5725" s="41"/>
      <c r="E5725" s="41"/>
      <c r="F5725" s="41"/>
      <c r="G5725" s="43"/>
      <c r="H5725" s="43" t="s">
        <v>109</v>
      </c>
      <c r="I5725" s="39" t="str">
        <f aca="false">LOOKUP(B5726,'كشف رواتب تفصيلي'!$A$6:$B$437)</f>
        <v>سنجر</v>
      </c>
      <c r="J5725" s="43"/>
      <c r="K5725" s="43"/>
    </row>
    <row r="5726" customFormat="false" ht="15" hidden="false" customHeight="false" outlineLevel="0" collapsed="false">
      <c r="A5726" s="44" t="s">
        <v>110</v>
      </c>
      <c r="B5726" s="45" t="n">
        <f aca="false">B5674+1</f>
        <v>111</v>
      </c>
      <c r="C5726" s="80"/>
      <c r="D5726" s="80"/>
      <c r="E5726" s="80"/>
      <c r="F5726" s="80"/>
      <c r="G5726" s="80"/>
      <c r="H5726" s="80"/>
      <c r="I5726" s="80"/>
      <c r="J5726" s="80"/>
      <c r="K5726" s="80"/>
    </row>
    <row r="5727" customFormat="false" ht="15" hidden="false" customHeight="false" outlineLevel="0" collapsed="false">
      <c r="A5727" s="80"/>
      <c r="B5727" s="80"/>
      <c r="C5727" s="80"/>
      <c r="D5727" s="80"/>
      <c r="E5727" s="80"/>
      <c r="F5727" s="80"/>
      <c r="G5727" s="80"/>
      <c r="H5727" s="80"/>
      <c r="I5727" s="80"/>
      <c r="J5727" s="80"/>
      <c r="K5727" s="80"/>
    </row>
    <row r="5728" customFormat="false" ht="15" hidden="false" customHeight="true" outlineLevel="0" collapsed="false">
      <c r="A5728" s="47" t="s">
        <v>111</v>
      </c>
      <c r="B5728" s="47"/>
      <c r="C5728" s="48" t="s">
        <v>112</v>
      </c>
      <c r="D5728" s="48" t="s">
        <v>113</v>
      </c>
      <c r="E5728" s="49" t="s">
        <v>114</v>
      </c>
      <c r="F5728" s="50" t="s">
        <v>115</v>
      </c>
      <c r="G5728" s="50"/>
      <c r="H5728" s="50"/>
      <c r="I5728" s="51" t="s">
        <v>100</v>
      </c>
      <c r="J5728" s="52" t="s">
        <v>116</v>
      </c>
      <c r="K5728" s="52"/>
    </row>
    <row r="5729" customFormat="false" ht="15" hidden="false" customHeight="false" outlineLevel="0" collapsed="false">
      <c r="A5729" s="47"/>
      <c r="B5729" s="47"/>
      <c r="C5729" s="48"/>
      <c r="D5729" s="48"/>
      <c r="E5729" s="49"/>
      <c r="F5729" s="55" t="s">
        <v>121</v>
      </c>
      <c r="G5729" s="56"/>
      <c r="H5729" s="56"/>
      <c r="I5729" s="51"/>
      <c r="J5729" s="52"/>
      <c r="K5729" s="52"/>
    </row>
    <row r="5730" customFormat="false" ht="15" hidden="false" customHeight="false" outlineLevel="0" collapsed="false">
      <c r="A5730" s="58" t="str">
        <f aca="false">TEXT(B5730,"ddd")</f>
        <v>Sun</v>
      </c>
      <c r="B5730" s="59" t="n">
        <f aca="false">'كشف رواتب تفصيلي'!$C$3</f>
        <v>40118</v>
      </c>
      <c r="C5730" s="60"/>
      <c r="D5730" s="60"/>
      <c r="E5730" s="61" t="n">
        <f aca="false">IF(C5730&lt;1,0,1)</f>
        <v>0</v>
      </c>
      <c r="F5730" s="60" t="n">
        <f aca="false">IF(C5730&lt;1,0,C5730-8)</f>
        <v>0</v>
      </c>
      <c r="G5730" s="60"/>
      <c r="H5730" s="60"/>
      <c r="I5730" s="60" t="n">
        <f aca="false">IF(D5730&lt;1,0,D5730-5)</f>
        <v>0</v>
      </c>
      <c r="J5730" s="62"/>
      <c r="K5730" s="62"/>
    </row>
    <row r="5731" customFormat="false" ht="15" hidden="false" customHeight="false" outlineLevel="0" collapsed="false">
      <c r="A5731" s="58" t="str">
        <f aca="false">TEXT(B5731,"ddd")</f>
        <v>Mon</v>
      </c>
      <c r="B5731" s="59" t="n">
        <f aca="false">B5730+1</f>
        <v>40119</v>
      </c>
      <c r="C5731" s="60"/>
      <c r="D5731" s="60"/>
      <c r="E5731" s="61" t="n">
        <f aca="false">IF(C5731&lt;1,0,1)</f>
        <v>0</v>
      </c>
      <c r="F5731" s="60" t="n">
        <f aca="false">IF(C5731&lt;1,0,C5731-8)</f>
        <v>0</v>
      </c>
      <c r="G5731" s="60"/>
      <c r="H5731" s="60"/>
      <c r="I5731" s="60" t="n">
        <f aca="false">IF(D5731&lt;1,0,D5731-5)</f>
        <v>0</v>
      </c>
      <c r="J5731" s="62"/>
      <c r="K5731" s="62"/>
    </row>
    <row r="5732" customFormat="false" ht="15" hidden="false" customHeight="false" outlineLevel="0" collapsed="false">
      <c r="A5732" s="58" t="str">
        <f aca="false">TEXT(B5732,"ddd")</f>
        <v>Tue</v>
      </c>
      <c r="B5732" s="59" t="n">
        <f aca="false">B5731+1</f>
        <v>40120</v>
      </c>
      <c r="C5732" s="60"/>
      <c r="D5732" s="60"/>
      <c r="E5732" s="61" t="n">
        <f aca="false">IF(C5732&lt;1,0,1)</f>
        <v>0</v>
      </c>
      <c r="F5732" s="60" t="n">
        <f aca="false">IF(C5732&lt;1,0,C5732-8)</f>
        <v>0</v>
      </c>
      <c r="G5732" s="60"/>
      <c r="H5732" s="60"/>
      <c r="I5732" s="60" t="n">
        <f aca="false">IF(D5732&lt;1,0,D5732-5)</f>
        <v>0</v>
      </c>
      <c r="J5732" s="62"/>
      <c r="K5732" s="62"/>
    </row>
    <row r="5733" customFormat="false" ht="15" hidden="false" customHeight="false" outlineLevel="0" collapsed="false">
      <c r="A5733" s="58" t="str">
        <f aca="false">TEXT(B5733,"ddd")</f>
        <v>Wed</v>
      </c>
      <c r="B5733" s="59" t="n">
        <f aca="false">B5732+1</f>
        <v>40121</v>
      </c>
      <c r="C5733" s="60"/>
      <c r="D5733" s="60"/>
      <c r="E5733" s="61" t="n">
        <f aca="false">IF(C5733&lt;1,0,1)</f>
        <v>0</v>
      </c>
      <c r="F5733" s="60" t="n">
        <f aca="false">IF(C5733&lt;1,0,C5733-8)</f>
        <v>0</v>
      </c>
      <c r="G5733" s="60"/>
      <c r="H5733" s="60"/>
      <c r="I5733" s="60" t="n">
        <f aca="false">IF(D5733&lt;1,0,D5733-5)</f>
        <v>0</v>
      </c>
      <c r="J5733" s="62"/>
      <c r="K5733" s="62"/>
    </row>
    <row r="5734" customFormat="false" ht="15" hidden="false" customHeight="false" outlineLevel="0" collapsed="false">
      <c r="A5734" s="58" t="str">
        <f aca="false">TEXT(B5734,"ddd")</f>
        <v>Thu</v>
      </c>
      <c r="B5734" s="59" t="n">
        <f aca="false">B5733+1</f>
        <v>40122</v>
      </c>
      <c r="C5734" s="60"/>
      <c r="D5734" s="60"/>
      <c r="E5734" s="61" t="n">
        <f aca="false">IF(C5734&lt;1,0,1)</f>
        <v>0</v>
      </c>
      <c r="F5734" s="60" t="n">
        <f aca="false">IF(C5734&lt;1,0,C5734-8)</f>
        <v>0</v>
      </c>
      <c r="G5734" s="60"/>
      <c r="H5734" s="60"/>
      <c r="I5734" s="60" t="n">
        <f aca="false">IF(D5734&lt;1,0,D5734-5)</f>
        <v>0</v>
      </c>
      <c r="J5734" s="62"/>
      <c r="K5734" s="62"/>
    </row>
    <row r="5735" customFormat="false" ht="15" hidden="false" customHeight="false" outlineLevel="0" collapsed="false">
      <c r="A5735" s="58" t="str">
        <f aca="false">TEXT(B5735,"ddd")</f>
        <v>Fri</v>
      </c>
      <c r="B5735" s="59" t="n">
        <f aca="false">B5734+1</f>
        <v>40123</v>
      </c>
      <c r="C5735" s="60"/>
      <c r="D5735" s="60"/>
      <c r="E5735" s="61" t="n">
        <f aca="false">IF(C5735&lt;1,0,1)</f>
        <v>0</v>
      </c>
      <c r="F5735" s="60" t="n">
        <f aca="false">IF(C5735&lt;1,0,C5735-8)</f>
        <v>0</v>
      </c>
      <c r="G5735" s="60"/>
      <c r="H5735" s="60"/>
      <c r="I5735" s="60" t="n">
        <f aca="false">IF(D5735&lt;1,0,D5735-5)</f>
        <v>0</v>
      </c>
      <c r="J5735" s="62"/>
      <c r="K5735" s="62"/>
    </row>
    <row r="5736" customFormat="false" ht="15" hidden="false" customHeight="false" outlineLevel="0" collapsed="false">
      <c r="A5736" s="58" t="str">
        <f aca="false">TEXT(B5736,"ddd")</f>
        <v>Sat</v>
      </c>
      <c r="B5736" s="59" t="n">
        <f aca="false">B5735+1</f>
        <v>40124</v>
      </c>
      <c r="C5736" s="60"/>
      <c r="D5736" s="60"/>
      <c r="E5736" s="61" t="n">
        <f aca="false">IF(C5736&lt;1,0,1)</f>
        <v>0</v>
      </c>
      <c r="F5736" s="60" t="n">
        <f aca="false">IF(C5736&lt;1,0,C5736-8)</f>
        <v>0</v>
      </c>
      <c r="G5736" s="60"/>
      <c r="H5736" s="60"/>
      <c r="I5736" s="60" t="n">
        <f aca="false">IF(D5736&lt;1,0,D5736-5)</f>
        <v>0</v>
      </c>
      <c r="J5736" s="62"/>
      <c r="K5736" s="62"/>
    </row>
    <row r="5737" customFormat="false" ht="15" hidden="false" customHeight="false" outlineLevel="0" collapsed="false">
      <c r="A5737" s="58" t="str">
        <f aca="false">TEXT(B5737,"ddd")</f>
        <v>Sun</v>
      </c>
      <c r="B5737" s="59" t="n">
        <f aca="false">B5736+1</f>
        <v>40125</v>
      </c>
      <c r="C5737" s="60"/>
      <c r="D5737" s="60"/>
      <c r="E5737" s="61" t="n">
        <f aca="false">IF(C5737&lt;1,0,1)</f>
        <v>0</v>
      </c>
      <c r="F5737" s="60" t="n">
        <f aca="false">IF(C5737&lt;1,0,C5737-8)</f>
        <v>0</v>
      </c>
      <c r="G5737" s="60"/>
      <c r="H5737" s="60"/>
      <c r="I5737" s="60" t="n">
        <f aca="false">IF(D5737&lt;1,0,D5737-5)</f>
        <v>0</v>
      </c>
      <c r="J5737" s="62"/>
      <c r="K5737" s="62"/>
    </row>
    <row r="5738" customFormat="false" ht="15" hidden="false" customHeight="false" outlineLevel="0" collapsed="false">
      <c r="A5738" s="58" t="str">
        <f aca="false">TEXT(B5738,"ddd")</f>
        <v>Mon</v>
      </c>
      <c r="B5738" s="59" t="n">
        <f aca="false">B5737+1</f>
        <v>40126</v>
      </c>
      <c r="C5738" s="60"/>
      <c r="D5738" s="60"/>
      <c r="E5738" s="61" t="n">
        <f aca="false">IF(C5738&lt;1,0,1)</f>
        <v>0</v>
      </c>
      <c r="F5738" s="60" t="n">
        <f aca="false">IF(C5738&lt;1,0,C5738-8)</f>
        <v>0</v>
      </c>
      <c r="G5738" s="60"/>
      <c r="H5738" s="60"/>
      <c r="I5738" s="60" t="n">
        <f aca="false">IF(D5738&lt;1,0,D5738-5)</f>
        <v>0</v>
      </c>
      <c r="J5738" s="62"/>
      <c r="K5738" s="62"/>
    </row>
    <row r="5739" customFormat="false" ht="15" hidden="false" customHeight="false" outlineLevel="0" collapsed="false">
      <c r="A5739" s="58" t="str">
        <f aca="false">TEXT(B5739,"ddd")</f>
        <v>Tue</v>
      </c>
      <c r="B5739" s="59" t="n">
        <f aca="false">B5738+1</f>
        <v>40127</v>
      </c>
      <c r="C5739" s="60"/>
      <c r="D5739" s="60"/>
      <c r="E5739" s="61" t="n">
        <f aca="false">IF(C5739&lt;1,0,1)</f>
        <v>0</v>
      </c>
      <c r="F5739" s="60" t="n">
        <f aca="false">IF(C5739&lt;1,0,C5739-8)</f>
        <v>0</v>
      </c>
      <c r="G5739" s="60"/>
      <c r="H5739" s="60"/>
      <c r="I5739" s="60" t="n">
        <f aca="false">IF(D5739&lt;1,0,D5739-5)</f>
        <v>0</v>
      </c>
      <c r="J5739" s="62"/>
      <c r="K5739" s="62"/>
    </row>
    <row r="5740" customFormat="false" ht="15" hidden="false" customHeight="false" outlineLevel="0" collapsed="false">
      <c r="A5740" s="58" t="str">
        <f aca="false">TEXT(B5740,"ddd")</f>
        <v>Wed</v>
      </c>
      <c r="B5740" s="59" t="n">
        <f aca="false">B5739+1</f>
        <v>40128</v>
      </c>
      <c r="C5740" s="60"/>
      <c r="D5740" s="60"/>
      <c r="E5740" s="61" t="n">
        <f aca="false">IF(C5740&lt;1,0,1)</f>
        <v>0</v>
      </c>
      <c r="F5740" s="60" t="n">
        <f aca="false">IF(C5740&lt;1,0,C5740-8)</f>
        <v>0</v>
      </c>
      <c r="G5740" s="60"/>
      <c r="H5740" s="60"/>
      <c r="I5740" s="60" t="n">
        <f aca="false">IF(D5740&lt;1,0,D5740-5)</f>
        <v>0</v>
      </c>
      <c r="J5740" s="62"/>
      <c r="K5740" s="62"/>
    </row>
    <row r="5741" customFormat="false" ht="15" hidden="false" customHeight="false" outlineLevel="0" collapsed="false">
      <c r="A5741" s="58" t="str">
        <f aca="false">TEXT(B5741,"ddd")</f>
        <v>Thu</v>
      </c>
      <c r="B5741" s="59" t="n">
        <f aca="false">B5740+1</f>
        <v>40129</v>
      </c>
      <c r="C5741" s="60"/>
      <c r="D5741" s="60"/>
      <c r="E5741" s="61" t="n">
        <f aca="false">IF(C5741&lt;1,0,1)</f>
        <v>0</v>
      </c>
      <c r="F5741" s="60" t="n">
        <f aca="false">IF(C5741&lt;1,0,C5741-8)</f>
        <v>0</v>
      </c>
      <c r="G5741" s="60"/>
      <c r="H5741" s="60"/>
      <c r="I5741" s="60" t="n">
        <f aca="false">IF(D5741&lt;1,0,D5741-5)</f>
        <v>0</v>
      </c>
      <c r="J5741" s="62"/>
      <c r="K5741" s="62"/>
    </row>
    <row r="5742" customFormat="false" ht="15" hidden="false" customHeight="false" outlineLevel="0" collapsed="false">
      <c r="A5742" s="58" t="str">
        <f aca="false">TEXT(B5742,"ddd")</f>
        <v>Fri</v>
      </c>
      <c r="B5742" s="59" t="n">
        <f aca="false">B5741+1</f>
        <v>40130</v>
      </c>
      <c r="C5742" s="60"/>
      <c r="D5742" s="60"/>
      <c r="E5742" s="61" t="n">
        <f aca="false">IF(C5742&lt;1,0,1)</f>
        <v>0</v>
      </c>
      <c r="F5742" s="60" t="n">
        <f aca="false">IF(C5742&lt;1,0,C5742-8)</f>
        <v>0</v>
      </c>
      <c r="G5742" s="60"/>
      <c r="H5742" s="60"/>
      <c r="I5742" s="60" t="n">
        <f aca="false">IF(D5742&lt;1,0,D5742-5)</f>
        <v>0</v>
      </c>
      <c r="J5742" s="62"/>
      <c r="K5742" s="62"/>
    </row>
    <row r="5743" customFormat="false" ht="15" hidden="false" customHeight="false" outlineLevel="0" collapsed="false">
      <c r="A5743" s="58" t="str">
        <f aca="false">TEXT(B5743,"ddd")</f>
        <v>Sat</v>
      </c>
      <c r="B5743" s="59" t="n">
        <f aca="false">B5742+1</f>
        <v>40131</v>
      </c>
      <c r="C5743" s="60"/>
      <c r="D5743" s="60"/>
      <c r="E5743" s="61" t="n">
        <f aca="false">IF(C5743&lt;1,0,1)</f>
        <v>0</v>
      </c>
      <c r="F5743" s="60" t="n">
        <f aca="false">IF(C5743&lt;1,0,C5743-8)</f>
        <v>0</v>
      </c>
      <c r="G5743" s="60"/>
      <c r="H5743" s="60"/>
      <c r="I5743" s="60" t="n">
        <f aca="false">IF(D5743&lt;1,0,D5743-5)</f>
        <v>0</v>
      </c>
      <c r="J5743" s="62"/>
      <c r="K5743" s="62"/>
    </row>
    <row r="5744" customFormat="false" ht="15" hidden="false" customHeight="false" outlineLevel="0" collapsed="false">
      <c r="A5744" s="58" t="str">
        <f aca="false">TEXT(B5744,"ddd")</f>
        <v>Sun</v>
      </c>
      <c r="B5744" s="59" t="n">
        <f aca="false">B5743+1</f>
        <v>40132</v>
      </c>
      <c r="C5744" s="60"/>
      <c r="D5744" s="60"/>
      <c r="E5744" s="61" t="n">
        <f aca="false">IF(C5744&lt;1,0,1)</f>
        <v>0</v>
      </c>
      <c r="F5744" s="60" t="n">
        <f aca="false">IF(C5744&lt;1,0,C5744-8)</f>
        <v>0</v>
      </c>
      <c r="G5744" s="60"/>
      <c r="H5744" s="60"/>
      <c r="I5744" s="60" t="n">
        <f aca="false">IF(D5744&lt;1,0,D5744-5)</f>
        <v>0</v>
      </c>
      <c r="J5744" s="62"/>
      <c r="K5744" s="62"/>
    </row>
    <row r="5745" customFormat="false" ht="15" hidden="false" customHeight="false" outlineLevel="0" collapsed="false">
      <c r="A5745" s="58" t="str">
        <f aca="false">TEXT(B5745,"ddd")</f>
        <v>Mon</v>
      </c>
      <c r="B5745" s="59" t="n">
        <f aca="false">B5744+1</f>
        <v>40133</v>
      </c>
      <c r="C5745" s="60"/>
      <c r="D5745" s="60"/>
      <c r="E5745" s="61" t="n">
        <f aca="false">IF(C5745&lt;1,0,1)</f>
        <v>0</v>
      </c>
      <c r="F5745" s="60" t="n">
        <f aca="false">IF(C5745&lt;1,0,C5745-8)</f>
        <v>0</v>
      </c>
      <c r="G5745" s="60"/>
      <c r="H5745" s="60"/>
      <c r="I5745" s="60" t="n">
        <f aca="false">IF(D5745&lt;1,0,D5745-5)</f>
        <v>0</v>
      </c>
      <c r="J5745" s="62"/>
      <c r="K5745" s="62"/>
    </row>
    <row r="5746" customFormat="false" ht="15" hidden="false" customHeight="false" outlineLevel="0" collapsed="false">
      <c r="A5746" s="58" t="str">
        <f aca="false">TEXT(B5746,"ddd")</f>
        <v>Tue</v>
      </c>
      <c r="B5746" s="59" t="n">
        <f aca="false">B5745+1</f>
        <v>40134</v>
      </c>
      <c r="C5746" s="60"/>
      <c r="D5746" s="60"/>
      <c r="E5746" s="61" t="n">
        <f aca="false">IF(C5746&lt;1,0,1)</f>
        <v>0</v>
      </c>
      <c r="F5746" s="60" t="n">
        <f aca="false">IF(C5746&lt;1,0,C5746-8)</f>
        <v>0</v>
      </c>
      <c r="G5746" s="60"/>
      <c r="H5746" s="60"/>
      <c r="I5746" s="60" t="n">
        <f aca="false">IF(D5746&lt;1,0,D5746-5)</f>
        <v>0</v>
      </c>
      <c r="J5746" s="62"/>
      <c r="K5746" s="62"/>
    </row>
    <row r="5747" customFormat="false" ht="15" hidden="false" customHeight="false" outlineLevel="0" collapsed="false">
      <c r="A5747" s="58" t="str">
        <f aca="false">TEXT(B5747,"ddd")</f>
        <v>Wed</v>
      </c>
      <c r="B5747" s="59" t="n">
        <f aca="false">B5746+1</f>
        <v>40135</v>
      </c>
      <c r="C5747" s="60"/>
      <c r="D5747" s="60"/>
      <c r="E5747" s="61" t="n">
        <f aca="false">IF(C5747&lt;1,0,1)</f>
        <v>0</v>
      </c>
      <c r="F5747" s="60" t="n">
        <f aca="false">IF(C5747&lt;1,0,C5747-8)</f>
        <v>0</v>
      </c>
      <c r="G5747" s="60"/>
      <c r="H5747" s="60"/>
      <c r="I5747" s="60" t="n">
        <f aca="false">IF(D5747&lt;1,0,D5747-5)</f>
        <v>0</v>
      </c>
      <c r="J5747" s="62"/>
      <c r="K5747" s="62"/>
    </row>
    <row r="5748" customFormat="false" ht="15" hidden="false" customHeight="false" outlineLevel="0" collapsed="false">
      <c r="A5748" s="58" t="str">
        <f aca="false">TEXT(B5748,"ddd")</f>
        <v>Thu</v>
      </c>
      <c r="B5748" s="59" t="n">
        <f aca="false">B5747+1</f>
        <v>40136</v>
      </c>
      <c r="C5748" s="60"/>
      <c r="D5748" s="60"/>
      <c r="E5748" s="61" t="n">
        <f aca="false">IF(C5748&lt;1,0,1)</f>
        <v>0</v>
      </c>
      <c r="F5748" s="60" t="n">
        <f aca="false">IF(C5748&lt;1,0,C5748-8)</f>
        <v>0</v>
      </c>
      <c r="G5748" s="60"/>
      <c r="H5748" s="60"/>
      <c r="I5748" s="60" t="n">
        <f aca="false">IF(D5748&lt;1,0,D5748-5)</f>
        <v>0</v>
      </c>
      <c r="J5748" s="62"/>
      <c r="K5748" s="62"/>
    </row>
    <row r="5749" customFormat="false" ht="15" hidden="false" customHeight="false" outlineLevel="0" collapsed="false">
      <c r="A5749" s="58" t="str">
        <f aca="false">TEXT(B5749,"ddd")</f>
        <v>Fri</v>
      </c>
      <c r="B5749" s="59" t="n">
        <f aca="false">B5748+1</f>
        <v>40137</v>
      </c>
      <c r="C5749" s="60"/>
      <c r="D5749" s="60"/>
      <c r="E5749" s="61" t="n">
        <f aca="false">IF(C5749&lt;1,0,1)</f>
        <v>0</v>
      </c>
      <c r="F5749" s="60" t="n">
        <f aca="false">IF(C5749&lt;1,0,C5749-8)</f>
        <v>0</v>
      </c>
      <c r="G5749" s="60"/>
      <c r="H5749" s="60"/>
      <c r="I5749" s="60" t="n">
        <f aca="false">IF(D5749&lt;1,0,D5749-5)</f>
        <v>0</v>
      </c>
      <c r="J5749" s="62"/>
      <c r="K5749" s="62"/>
    </row>
    <row r="5750" customFormat="false" ht="15" hidden="false" customHeight="false" outlineLevel="0" collapsed="false">
      <c r="A5750" s="58" t="str">
        <f aca="false">TEXT(B5750,"ddd")</f>
        <v>Sat</v>
      </c>
      <c r="B5750" s="59" t="n">
        <f aca="false">B5749+1</f>
        <v>40138</v>
      </c>
      <c r="C5750" s="60"/>
      <c r="D5750" s="60"/>
      <c r="E5750" s="61" t="n">
        <f aca="false">IF(C5750&lt;1,0,1)</f>
        <v>0</v>
      </c>
      <c r="F5750" s="60" t="n">
        <f aca="false">IF(C5750&lt;1,0,C5750-8)</f>
        <v>0</v>
      </c>
      <c r="G5750" s="60"/>
      <c r="H5750" s="60"/>
      <c r="I5750" s="60" t="n">
        <f aca="false">IF(D5750&lt;1,0,D5750-5)</f>
        <v>0</v>
      </c>
      <c r="J5750" s="62"/>
      <c r="K5750" s="62"/>
    </row>
    <row r="5751" customFormat="false" ht="15" hidden="false" customHeight="false" outlineLevel="0" collapsed="false">
      <c r="A5751" s="58" t="str">
        <f aca="false">TEXT(B5751,"ddd")</f>
        <v>Sun</v>
      </c>
      <c r="B5751" s="59" t="n">
        <f aca="false">B5750+1</f>
        <v>40139</v>
      </c>
      <c r="C5751" s="60"/>
      <c r="D5751" s="60"/>
      <c r="E5751" s="61" t="n">
        <f aca="false">IF(C5751&lt;1,0,1)</f>
        <v>0</v>
      </c>
      <c r="F5751" s="60" t="n">
        <f aca="false">IF(C5751&lt;1,0,C5751-8)</f>
        <v>0</v>
      </c>
      <c r="G5751" s="60"/>
      <c r="H5751" s="60"/>
      <c r="I5751" s="60" t="n">
        <f aca="false">IF(D5751&lt;1,0,D5751-5)</f>
        <v>0</v>
      </c>
      <c r="J5751" s="62"/>
      <c r="K5751" s="62"/>
    </row>
    <row r="5752" customFormat="false" ht="15" hidden="false" customHeight="false" outlineLevel="0" collapsed="false">
      <c r="A5752" s="58" t="str">
        <f aca="false">TEXT(B5752,"ddd")</f>
        <v>Mon</v>
      </c>
      <c r="B5752" s="59" t="n">
        <f aca="false">B5751+1</f>
        <v>40140</v>
      </c>
      <c r="C5752" s="60"/>
      <c r="D5752" s="60"/>
      <c r="E5752" s="61" t="n">
        <f aca="false">IF(C5752&lt;1,0,1)</f>
        <v>0</v>
      </c>
      <c r="F5752" s="60" t="n">
        <f aca="false">IF(C5752&lt;1,0,C5752-8)</f>
        <v>0</v>
      </c>
      <c r="G5752" s="60"/>
      <c r="H5752" s="60"/>
      <c r="I5752" s="60" t="n">
        <f aca="false">IF(D5752&lt;1,0,D5752-5)</f>
        <v>0</v>
      </c>
      <c r="J5752" s="62"/>
      <c r="K5752" s="62"/>
    </row>
    <row r="5753" customFormat="false" ht="15" hidden="false" customHeight="false" outlineLevel="0" collapsed="false">
      <c r="A5753" s="58" t="str">
        <f aca="false">TEXT(B5753,"ddd")</f>
        <v>Tue</v>
      </c>
      <c r="B5753" s="59" t="n">
        <f aca="false">B5752+1</f>
        <v>40141</v>
      </c>
      <c r="C5753" s="60"/>
      <c r="D5753" s="60"/>
      <c r="E5753" s="61" t="n">
        <f aca="false">IF(C5753&lt;1,0,1)</f>
        <v>0</v>
      </c>
      <c r="F5753" s="60" t="n">
        <f aca="false">IF(C5753&lt;1,0,C5753-8)</f>
        <v>0</v>
      </c>
      <c r="G5753" s="60"/>
      <c r="H5753" s="60"/>
      <c r="I5753" s="60" t="n">
        <f aca="false">IF(D5753&lt;1,0,D5753-5)</f>
        <v>0</v>
      </c>
      <c r="J5753" s="62"/>
      <c r="K5753" s="62"/>
    </row>
    <row r="5754" customFormat="false" ht="15" hidden="false" customHeight="false" outlineLevel="0" collapsed="false">
      <c r="A5754" s="58" t="str">
        <f aca="false">TEXT(B5754,"ddd")</f>
        <v>Wed</v>
      </c>
      <c r="B5754" s="59" t="n">
        <f aca="false">B5753+1</f>
        <v>40142</v>
      </c>
      <c r="C5754" s="60"/>
      <c r="D5754" s="60"/>
      <c r="E5754" s="61" t="n">
        <f aca="false">IF(C5754&lt;1,0,1)</f>
        <v>0</v>
      </c>
      <c r="F5754" s="60" t="n">
        <f aca="false">IF(C5754&lt;1,0,C5754-8)</f>
        <v>0</v>
      </c>
      <c r="G5754" s="60"/>
      <c r="H5754" s="60"/>
      <c r="I5754" s="60" t="n">
        <f aca="false">IF(D5754&lt;1,0,D5754-5)</f>
        <v>0</v>
      </c>
      <c r="J5754" s="62"/>
      <c r="K5754" s="62"/>
    </row>
    <row r="5755" customFormat="false" ht="15" hidden="false" customHeight="false" outlineLevel="0" collapsed="false">
      <c r="A5755" s="58" t="str">
        <f aca="false">TEXT(B5755,"ddd")</f>
        <v>Thu</v>
      </c>
      <c r="B5755" s="59" t="n">
        <f aca="false">B5754+1</f>
        <v>40143</v>
      </c>
      <c r="C5755" s="60"/>
      <c r="D5755" s="60"/>
      <c r="E5755" s="61" t="n">
        <f aca="false">IF(C5755&lt;1,0,1)</f>
        <v>0</v>
      </c>
      <c r="F5755" s="60" t="n">
        <f aca="false">IF(C5755&lt;1,0,C5755-8)</f>
        <v>0</v>
      </c>
      <c r="G5755" s="60"/>
      <c r="H5755" s="60"/>
      <c r="I5755" s="60" t="n">
        <f aca="false">IF(D5755&lt;1,0,D5755-5)</f>
        <v>0</v>
      </c>
      <c r="J5755" s="62"/>
      <c r="K5755" s="62"/>
    </row>
    <row r="5756" customFormat="false" ht="15" hidden="false" customHeight="false" outlineLevel="0" collapsed="false">
      <c r="A5756" s="58" t="str">
        <f aca="false">TEXT(B5756,"ddd")</f>
        <v>Fri</v>
      </c>
      <c r="B5756" s="59" t="n">
        <f aca="false">B5755+1</f>
        <v>40144</v>
      </c>
      <c r="C5756" s="60"/>
      <c r="D5756" s="60"/>
      <c r="E5756" s="61" t="n">
        <f aca="false">IF(C5756&lt;1,0,1)</f>
        <v>0</v>
      </c>
      <c r="F5756" s="60" t="n">
        <f aca="false">IF(C5756&lt;1,0,C5756-8)</f>
        <v>0</v>
      </c>
      <c r="G5756" s="60"/>
      <c r="H5756" s="60"/>
      <c r="I5756" s="60" t="n">
        <f aca="false">IF(D5756&lt;1,0,D5756-5)</f>
        <v>0</v>
      </c>
      <c r="J5756" s="62"/>
      <c r="K5756" s="62"/>
    </row>
    <row r="5757" customFormat="false" ht="15" hidden="false" customHeight="false" outlineLevel="0" collapsed="false">
      <c r="A5757" s="58" t="str">
        <f aca="false">TEXT(B5757,"ddd")</f>
        <v>Sat</v>
      </c>
      <c r="B5757" s="59" t="n">
        <f aca="false">B5756+1</f>
        <v>40145</v>
      </c>
      <c r="C5757" s="60"/>
      <c r="D5757" s="60"/>
      <c r="E5757" s="61" t="n">
        <f aca="false">IF(C5757&lt;1,0,1)</f>
        <v>0</v>
      </c>
      <c r="F5757" s="60" t="n">
        <f aca="false">IF(C5757&lt;1,0,C5757-8)</f>
        <v>0</v>
      </c>
      <c r="G5757" s="60"/>
      <c r="H5757" s="60"/>
      <c r="I5757" s="60" t="n">
        <f aca="false">IF(D5757&lt;1,0,D5757-5)</f>
        <v>0</v>
      </c>
      <c r="J5757" s="62"/>
      <c r="K5757" s="62"/>
    </row>
    <row r="5758" customFormat="false" ht="15" hidden="false" customHeight="false" outlineLevel="0" collapsed="false">
      <c r="A5758" s="58" t="str">
        <f aca="false">TEXT(B5758,"ddd")</f>
        <v>Sun</v>
      </c>
      <c r="B5758" s="59" t="n">
        <f aca="false">IF(B5730=$R$9," ",B5757+1)</f>
        <v>40146</v>
      </c>
      <c r="C5758" s="60"/>
      <c r="D5758" s="60"/>
      <c r="E5758" s="61" t="n">
        <f aca="false">IF(C5758&lt;1,0,1)</f>
        <v>0</v>
      </c>
      <c r="F5758" s="60" t="n">
        <f aca="false">IF(C5758&lt;1,0,C5758-8)</f>
        <v>0</v>
      </c>
      <c r="G5758" s="60"/>
      <c r="H5758" s="60"/>
      <c r="I5758" s="60" t="n">
        <f aca="false">IF(D5758&lt;1,0,D5758-5)</f>
        <v>0</v>
      </c>
      <c r="J5758" s="62"/>
      <c r="K5758" s="62"/>
    </row>
    <row r="5759" customFormat="false" ht="15" hidden="false" customHeight="false" outlineLevel="0" collapsed="false">
      <c r="A5759" s="58" t="str">
        <f aca="false">TEXT(B5759,"ddd")</f>
        <v>Mon</v>
      </c>
      <c r="B5759" s="59" t="n">
        <f aca="false">IF(B5730=$R$9," ",B5758+1)</f>
        <v>40147</v>
      </c>
      <c r="C5759" s="60"/>
      <c r="D5759" s="60"/>
      <c r="E5759" s="61" t="n">
        <f aca="false">IF(C5759&lt;1,0,1)</f>
        <v>0</v>
      </c>
      <c r="F5759" s="60" t="n">
        <f aca="false">IF(C5759&lt;1,0,C5759-8)</f>
        <v>0</v>
      </c>
      <c r="G5759" s="60"/>
      <c r="H5759" s="60"/>
      <c r="I5759" s="60" t="n">
        <f aca="false">IF(D5759&lt;1,0,D5759-5)</f>
        <v>0</v>
      </c>
      <c r="J5759" s="62"/>
      <c r="K5759" s="62"/>
    </row>
    <row r="5760" customFormat="false" ht="15" hidden="false" customHeight="false" outlineLevel="0" collapsed="false">
      <c r="A5760" s="58" t="str">
        <f aca="false">TEXT(B5760,"ddd")</f>
        <v> </v>
      </c>
      <c r="B5760" s="59" t="str">
        <f aca="false">IF(B5730=$R$9," ",IF(B5730=$R$11," ",IF(B5730=$R$13," ",IF(B5730=$R$16," ",IF(B5730=$R$18," ",B5759+1)))))</f>
        <v> </v>
      </c>
      <c r="C5760" s="60"/>
      <c r="D5760" s="60"/>
      <c r="E5760" s="66" t="n">
        <v>0</v>
      </c>
      <c r="F5760" s="60" t="n">
        <f aca="false">IF(C5760&lt;1,0,C5760-8)</f>
        <v>0</v>
      </c>
      <c r="G5760" s="60"/>
      <c r="H5760" s="60"/>
      <c r="I5760" s="60" t="n">
        <f aca="false">IF(D5760&lt;1,0,D5760-5)</f>
        <v>0</v>
      </c>
      <c r="J5760" s="62"/>
      <c r="K5760" s="62"/>
    </row>
    <row r="5761" customFormat="false" ht="15" hidden="false" customHeight="false" outlineLevel="0" collapsed="false">
      <c r="A5761" s="67" t="s">
        <v>122</v>
      </c>
      <c r="B5761" s="67"/>
      <c r="C5761" s="68"/>
      <c r="D5761" s="68"/>
      <c r="E5761" s="68"/>
      <c r="F5761" s="68"/>
      <c r="G5761" s="68"/>
      <c r="H5761" s="68"/>
      <c r="I5761" s="68" t="n">
        <v>0</v>
      </c>
      <c r="J5761" s="68"/>
      <c r="K5761" s="68"/>
    </row>
    <row r="5762" customFormat="false" ht="15" hidden="false" customHeight="false" outlineLevel="0" collapsed="false">
      <c r="A5762" s="69" t="s">
        <v>104</v>
      </c>
      <c r="B5762" s="69"/>
      <c r="C5762" s="70"/>
      <c r="D5762" s="70"/>
      <c r="E5762" s="70"/>
      <c r="F5762" s="70"/>
      <c r="G5762" s="70"/>
      <c r="H5762" s="70"/>
      <c r="I5762" s="70"/>
      <c r="J5762" s="70"/>
      <c r="K5762" s="70"/>
    </row>
    <row r="5763" customFormat="false" ht="15" hidden="false" customHeight="false" outlineLevel="0" collapsed="false">
      <c r="A5763" s="71" t="s">
        <v>105</v>
      </c>
      <c r="B5763" s="71"/>
      <c r="C5763" s="72"/>
      <c r="D5763" s="72"/>
      <c r="E5763" s="72"/>
      <c r="F5763" s="72"/>
      <c r="G5763" s="72"/>
      <c r="H5763" s="72"/>
      <c r="I5763" s="72"/>
      <c r="J5763" s="72"/>
      <c r="K5763" s="72"/>
    </row>
    <row r="5764" customFormat="false" ht="21" hidden="false" customHeight="false" outlineLevel="0" collapsed="false">
      <c r="A5764" s="73"/>
      <c r="B5764" s="73"/>
      <c r="C5764" s="74"/>
      <c r="D5764" s="74"/>
      <c r="E5764" s="74" t="n">
        <f aca="false">SUM(E5730:E5760)</f>
        <v>0</v>
      </c>
      <c r="F5764" s="74" t="n">
        <f aca="false">SUM(F5730:F5760)</f>
        <v>0</v>
      </c>
      <c r="G5764" s="74"/>
      <c r="H5764" s="74"/>
      <c r="I5764" s="74" t="n">
        <f aca="false">SUM(I5730:I5760)+I5761+I5762-I5763</f>
        <v>0</v>
      </c>
      <c r="J5764" s="75"/>
      <c r="K5764" s="76"/>
    </row>
    <row r="5765" customFormat="false" ht="15" hidden="false" customHeight="false" outlineLevel="0" collapsed="false">
      <c r="A5765" s="80"/>
      <c r="B5765" s="80"/>
      <c r="C5765" s="80"/>
      <c r="D5765" s="80"/>
      <c r="E5765" s="80"/>
      <c r="F5765" s="80"/>
      <c r="G5765" s="77"/>
      <c r="H5765" s="78"/>
      <c r="I5765" s="78"/>
      <c r="J5765" s="80"/>
      <c r="K5765" s="80"/>
    </row>
    <row r="5766" customFormat="false" ht="15" hidden="false" customHeight="false" outlineLevel="0" collapsed="false">
      <c r="A5766" s="79"/>
      <c r="B5766" s="79"/>
      <c r="C5766" s="79"/>
      <c r="D5766" s="79"/>
      <c r="E5766" s="79"/>
      <c r="F5766" s="79"/>
      <c r="G5766" s="79"/>
      <c r="H5766" s="79"/>
      <c r="I5766" s="80"/>
      <c r="J5766" s="80"/>
      <c r="K5766" s="80"/>
    </row>
    <row r="5767" customFormat="false" ht="15" hidden="false" customHeight="false" outlineLevel="0" collapsed="false">
      <c r="A5767" s="80" t="s">
        <v>123</v>
      </c>
      <c r="B5767" s="80"/>
      <c r="C5767" s="80"/>
      <c r="D5767" s="80"/>
      <c r="E5767" s="80"/>
      <c r="F5767" s="80"/>
      <c r="G5767" s="79"/>
      <c r="J5767" s="81"/>
      <c r="K5767" s="81"/>
    </row>
    <row r="5768" customFormat="false" ht="28.5" hidden="false" customHeight="false" outlineLevel="0" collapsed="false">
      <c r="A5768" s="82" t="s">
        <v>5</v>
      </c>
      <c r="B5768" s="82" t="s">
        <v>99</v>
      </c>
      <c r="C5768" s="82" t="s">
        <v>100</v>
      </c>
      <c r="D5768" s="82" t="s">
        <v>101</v>
      </c>
      <c r="E5768" s="82" t="s">
        <v>102</v>
      </c>
      <c r="F5768" s="82" t="s">
        <v>103</v>
      </c>
      <c r="G5768" s="83" t="s">
        <v>104</v>
      </c>
      <c r="H5768" s="84" t="s">
        <v>105</v>
      </c>
      <c r="I5768" s="85" t="s">
        <v>106</v>
      </c>
      <c r="J5768" s="86" t="s">
        <v>6</v>
      </c>
      <c r="K5768" s="87"/>
    </row>
    <row r="5769" customFormat="false" ht="18" hidden="false" customHeight="false" outlineLevel="0" collapsed="false">
      <c r="A5769" s="40" t="n">
        <f aca="false">LOOKUP(A5770,'كشف رواتب تفصيلي'!$A$6:$D$437)</f>
        <v>0</v>
      </c>
      <c r="B5769" s="90" t="n">
        <f aca="false">A5769*E5764/30</f>
        <v>0</v>
      </c>
      <c r="C5769" s="90" t="n">
        <f aca="false">A5769*I5764*1.5/270</f>
        <v>0</v>
      </c>
      <c r="D5769" s="90" t="n">
        <f aca="false">A5769*F5764*1.5/270</f>
        <v>0</v>
      </c>
      <c r="E5769" s="90" t="n">
        <f aca="false">LOOKUP(A5770,السلف!$A$6:$D$205)</f>
        <v>0</v>
      </c>
      <c r="F5769" s="90"/>
      <c r="G5769" s="90"/>
      <c r="H5769" s="91"/>
      <c r="I5769" s="92" t="n">
        <f aca="false">B5769+C5769+G5769-D5769-E5769-H5769</f>
        <v>0</v>
      </c>
      <c r="J5769" s="93" t="n">
        <f aca="false">LOOKUP(A5770,'قوة المصنع'!$A$6:$E$431)</f>
        <v>0</v>
      </c>
      <c r="K5769" s="94" t="n">
        <f aca="false">LOOKUP(A5770,'قوة المصنع'!$A$6:$F$431)</f>
        <v>0</v>
      </c>
    </row>
    <row r="5770" customFormat="false" ht="15.75" hidden="false" customHeight="false" outlineLevel="0" collapsed="false">
      <c r="A5770" s="80" t="n">
        <f aca="false">B5726</f>
        <v>111</v>
      </c>
      <c r="H5770" s="96"/>
      <c r="J5770" s="97"/>
      <c r="K5770" s="97"/>
    </row>
    <row r="5771" customFormat="false" ht="15.75" hidden="false" customHeight="false" outlineLevel="0" collapsed="false">
      <c r="A5771" s="80"/>
      <c r="H5771" s="96"/>
      <c r="I5771" s="98" t="s">
        <v>124</v>
      </c>
      <c r="J5771" s="98"/>
      <c r="K5771" s="98"/>
    </row>
    <row r="5772" customFormat="false" ht="15" hidden="false" customHeight="false" outlineLevel="0" collapsed="false">
      <c r="A5772" s="80"/>
      <c r="H5772" s="96"/>
      <c r="I5772" s="99"/>
      <c r="J5772" s="100"/>
      <c r="K5772" s="101"/>
    </row>
    <row r="5773" customFormat="false" ht="15.75" hidden="false" customHeight="false" outlineLevel="0" collapsed="false">
      <c r="I5773" s="102"/>
      <c r="J5773" s="103"/>
      <c r="K5773" s="104"/>
    </row>
    <row r="5775" customFormat="false" ht="15" hidden="false" customHeight="false" outlineLevel="0" collapsed="false">
      <c r="A5775" s="37" t="s">
        <v>107</v>
      </c>
      <c r="B5775" s="37"/>
      <c r="C5775" s="37"/>
      <c r="D5775" s="37"/>
      <c r="E5775" s="37"/>
      <c r="F5775" s="37"/>
      <c r="G5775" s="37"/>
      <c r="H5775" s="37"/>
      <c r="I5775" s="37"/>
      <c r="J5775" s="37"/>
      <c r="K5775" s="37"/>
    </row>
    <row r="5776" customFormat="false" ht="15" hidden="false" customHeight="false" outlineLevel="0" collapsed="false">
      <c r="A5776" s="38" t="str">
        <f aca="false">"راتب شهر :"&amp;TEXT(B5782,"mmm yyyy")</f>
        <v>راتب شهر :Nov 2009</v>
      </c>
      <c r="B5776" s="38"/>
      <c r="C5776" s="38"/>
      <c r="D5776" s="38"/>
      <c r="E5776" s="38"/>
      <c r="F5776" s="38"/>
      <c r="G5776" s="38"/>
      <c r="H5776" s="38"/>
      <c r="I5776" s="38"/>
      <c r="J5776" s="38"/>
      <c r="K5776" s="38"/>
    </row>
    <row r="5777" customFormat="false" ht="15.75" hidden="false" customHeight="false" outlineLevel="0" collapsed="false">
      <c r="A5777" s="39" t="s">
        <v>108</v>
      </c>
      <c r="B5777" s="40" t="n">
        <f aca="false">LOOKUP(B5778,'كشف رواتب تفصيلي'!$A$6:$C$437)</f>
        <v>0</v>
      </c>
      <c r="C5777" s="41"/>
      <c r="D5777" s="41"/>
      <c r="E5777" s="41"/>
      <c r="F5777" s="41"/>
      <c r="G5777" s="43"/>
      <c r="H5777" s="43" t="s">
        <v>109</v>
      </c>
      <c r="I5777" s="39" t="str">
        <f aca="false">LOOKUP(B5778,'كشف رواتب تفصيلي'!$A$6:$B$437)</f>
        <v>سنجر</v>
      </c>
      <c r="J5777" s="43"/>
      <c r="K5777" s="43"/>
    </row>
    <row r="5778" customFormat="false" ht="15" hidden="false" customHeight="false" outlineLevel="0" collapsed="false">
      <c r="A5778" s="44" t="s">
        <v>110</v>
      </c>
      <c r="B5778" s="45" t="n">
        <f aca="false">B5726+1</f>
        <v>112</v>
      </c>
      <c r="C5778" s="80"/>
      <c r="D5778" s="80"/>
      <c r="E5778" s="80"/>
      <c r="F5778" s="80"/>
      <c r="G5778" s="80"/>
      <c r="H5778" s="80"/>
      <c r="I5778" s="80"/>
      <c r="J5778" s="80"/>
      <c r="K5778" s="80"/>
    </row>
    <row r="5779" customFormat="false" ht="15" hidden="false" customHeight="false" outlineLevel="0" collapsed="false">
      <c r="A5779" s="80"/>
      <c r="B5779" s="80"/>
      <c r="C5779" s="80"/>
      <c r="D5779" s="80"/>
      <c r="E5779" s="80"/>
      <c r="F5779" s="80"/>
      <c r="G5779" s="80"/>
      <c r="H5779" s="80"/>
      <c r="I5779" s="80"/>
      <c r="J5779" s="80"/>
      <c r="K5779" s="80"/>
    </row>
    <row r="5780" customFormat="false" ht="15" hidden="false" customHeight="true" outlineLevel="0" collapsed="false">
      <c r="A5780" s="47" t="s">
        <v>111</v>
      </c>
      <c r="B5780" s="47"/>
      <c r="C5780" s="48" t="s">
        <v>112</v>
      </c>
      <c r="D5780" s="48" t="s">
        <v>113</v>
      </c>
      <c r="E5780" s="49" t="s">
        <v>114</v>
      </c>
      <c r="F5780" s="50" t="s">
        <v>115</v>
      </c>
      <c r="G5780" s="50"/>
      <c r="H5780" s="50"/>
      <c r="I5780" s="51" t="s">
        <v>100</v>
      </c>
      <c r="J5780" s="52" t="s">
        <v>116</v>
      </c>
      <c r="K5780" s="52"/>
    </row>
    <row r="5781" customFormat="false" ht="15" hidden="false" customHeight="false" outlineLevel="0" collapsed="false">
      <c r="A5781" s="47"/>
      <c r="B5781" s="47"/>
      <c r="C5781" s="48"/>
      <c r="D5781" s="48"/>
      <c r="E5781" s="49"/>
      <c r="F5781" s="55" t="s">
        <v>121</v>
      </c>
      <c r="G5781" s="56"/>
      <c r="H5781" s="56"/>
      <c r="I5781" s="51"/>
      <c r="J5781" s="52"/>
      <c r="K5781" s="52"/>
    </row>
    <row r="5782" customFormat="false" ht="15" hidden="false" customHeight="false" outlineLevel="0" collapsed="false">
      <c r="A5782" s="58" t="str">
        <f aca="false">TEXT(B5782,"ddd")</f>
        <v>Sun</v>
      </c>
      <c r="B5782" s="59" t="n">
        <f aca="false">'كشف رواتب تفصيلي'!$C$3</f>
        <v>40118</v>
      </c>
      <c r="C5782" s="60"/>
      <c r="D5782" s="60"/>
      <c r="E5782" s="61" t="n">
        <f aca="false">IF(C5782&lt;1,0,1)</f>
        <v>0</v>
      </c>
      <c r="F5782" s="60" t="n">
        <f aca="false">IF(C5782&lt;1,0,C5782-8)</f>
        <v>0</v>
      </c>
      <c r="G5782" s="60"/>
      <c r="H5782" s="60"/>
      <c r="I5782" s="60" t="n">
        <f aca="false">IF(D5782&lt;1,0,D5782-5)</f>
        <v>0</v>
      </c>
      <c r="J5782" s="62"/>
      <c r="K5782" s="62"/>
    </row>
    <row r="5783" customFormat="false" ht="15" hidden="false" customHeight="false" outlineLevel="0" collapsed="false">
      <c r="A5783" s="58" t="str">
        <f aca="false">TEXT(B5783,"ddd")</f>
        <v>Mon</v>
      </c>
      <c r="B5783" s="59" t="n">
        <f aca="false">B5782+1</f>
        <v>40119</v>
      </c>
      <c r="C5783" s="60"/>
      <c r="D5783" s="60"/>
      <c r="E5783" s="61" t="n">
        <f aca="false">IF(C5783&lt;1,0,1)</f>
        <v>0</v>
      </c>
      <c r="F5783" s="60" t="n">
        <f aca="false">IF(C5783&lt;1,0,C5783-8)</f>
        <v>0</v>
      </c>
      <c r="G5783" s="60"/>
      <c r="H5783" s="60"/>
      <c r="I5783" s="60" t="n">
        <f aca="false">IF(D5783&lt;1,0,D5783-5)</f>
        <v>0</v>
      </c>
      <c r="J5783" s="62"/>
      <c r="K5783" s="62"/>
    </row>
    <row r="5784" customFormat="false" ht="15" hidden="false" customHeight="false" outlineLevel="0" collapsed="false">
      <c r="A5784" s="58" t="str">
        <f aca="false">TEXT(B5784,"ddd")</f>
        <v>Tue</v>
      </c>
      <c r="B5784" s="59" t="n">
        <f aca="false">B5783+1</f>
        <v>40120</v>
      </c>
      <c r="C5784" s="60"/>
      <c r="D5784" s="60"/>
      <c r="E5784" s="61" t="n">
        <f aca="false">IF(C5784&lt;1,0,1)</f>
        <v>0</v>
      </c>
      <c r="F5784" s="60" t="n">
        <f aca="false">IF(C5784&lt;1,0,C5784-8)</f>
        <v>0</v>
      </c>
      <c r="G5784" s="60"/>
      <c r="H5784" s="60"/>
      <c r="I5784" s="60" t="n">
        <f aca="false">IF(D5784&lt;1,0,D5784-5)</f>
        <v>0</v>
      </c>
      <c r="J5784" s="62"/>
      <c r="K5784" s="62"/>
    </row>
    <row r="5785" customFormat="false" ht="15" hidden="false" customHeight="false" outlineLevel="0" collapsed="false">
      <c r="A5785" s="58" t="str">
        <f aca="false">TEXT(B5785,"ddd")</f>
        <v>Wed</v>
      </c>
      <c r="B5785" s="59" t="n">
        <f aca="false">B5784+1</f>
        <v>40121</v>
      </c>
      <c r="C5785" s="60"/>
      <c r="D5785" s="60"/>
      <c r="E5785" s="61" t="n">
        <f aca="false">IF(C5785&lt;1,0,1)</f>
        <v>0</v>
      </c>
      <c r="F5785" s="60" t="n">
        <f aca="false">IF(C5785&lt;1,0,C5785-8)</f>
        <v>0</v>
      </c>
      <c r="G5785" s="60"/>
      <c r="H5785" s="60"/>
      <c r="I5785" s="60" t="n">
        <f aca="false">IF(D5785&lt;1,0,D5785-5)</f>
        <v>0</v>
      </c>
      <c r="J5785" s="62"/>
      <c r="K5785" s="62"/>
    </row>
    <row r="5786" customFormat="false" ht="15" hidden="false" customHeight="false" outlineLevel="0" collapsed="false">
      <c r="A5786" s="58" t="str">
        <f aca="false">TEXT(B5786,"ddd")</f>
        <v>Thu</v>
      </c>
      <c r="B5786" s="59" t="n">
        <f aca="false">B5785+1</f>
        <v>40122</v>
      </c>
      <c r="C5786" s="60"/>
      <c r="D5786" s="60"/>
      <c r="E5786" s="61" t="n">
        <f aca="false">IF(C5786&lt;1,0,1)</f>
        <v>0</v>
      </c>
      <c r="F5786" s="60" t="n">
        <f aca="false">IF(C5786&lt;1,0,C5786-8)</f>
        <v>0</v>
      </c>
      <c r="G5786" s="60"/>
      <c r="H5786" s="60"/>
      <c r="I5786" s="60" t="n">
        <f aca="false">IF(D5786&lt;1,0,D5786-5)</f>
        <v>0</v>
      </c>
      <c r="J5786" s="62"/>
      <c r="K5786" s="62"/>
    </row>
    <row r="5787" customFormat="false" ht="15" hidden="false" customHeight="false" outlineLevel="0" collapsed="false">
      <c r="A5787" s="58" t="str">
        <f aca="false">TEXT(B5787,"ddd")</f>
        <v>Fri</v>
      </c>
      <c r="B5787" s="59" t="n">
        <f aca="false">B5786+1</f>
        <v>40123</v>
      </c>
      <c r="C5787" s="60"/>
      <c r="D5787" s="60"/>
      <c r="E5787" s="61" t="n">
        <f aca="false">IF(C5787&lt;1,0,1)</f>
        <v>0</v>
      </c>
      <c r="F5787" s="60" t="n">
        <f aca="false">IF(C5787&lt;1,0,C5787-8)</f>
        <v>0</v>
      </c>
      <c r="G5787" s="60"/>
      <c r="H5787" s="60"/>
      <c r="I5787" s="60" t="n">
        <f aca="false">IF(D5787&lt;1,0,D5787-5)</f>
        <v>0</v>
      </c>
      <c r="J5787" s="62"/>
      <c r="K5787" s="62"/>
    </row>
    <row r="5788" customFormat="false" ht="15" hidden="false" customHeight="false" outlineLevel="0" collapsed="false">
      <c r="A5788" s="58" t="str">
        <f aca="false">TEXT(B5788,"ddd")</f>
        <v>Sat</v>
      </c>
      <c r="B5788" s="59" t="n">
        <f aca="false">B5787+1</f>
        <v>40124</v>
      </c>
      <c r="C5788" s="60"/>
      <c r="D5788" s="60"/>
      <c r="E5788" s="61" t="n">
        <f aca="false">IF(C5788&lt;1,0,1)</f>
        <v>0</v>
      </c>
      <c r="F5788" s="60" t="n">
        <f aca="false">IF(C5788&lt;1,0,C5788-8)</f>
        <v>0</v>
      </c>
      <c r="G5788" s="60"/>
      <c r="H5788" s="60"/>
      <c r="I5788" s="60" t="n">
        <f aca="false">IF(D5788&lt;1,0,D5788-5)</f>
        <v>0</v>
      </c>
      <c r="J5788" s="62"/>
      <c r="K5788" s="62"/>
    </row>
    <row r="5789" customFormat="false" ht="15" hidden="false" customHeight="false" outlineLevel="0" collapsed="false">
      <c r="A5789" s="58" t="str">
        <f aca="false">TEXT(B5789,"ddd")</f>
        <v>Sun</v>
      </c>
      <c r="B5789" s="59" t="n">
        <f aca="false">B5788+1</f>
        <v>40125</v>
      </c>
      <c r="C5789" s="60"/>
      <c r="D5789" s="60"/>
      <c r="E5789" s="61" t="n">
        <f aca="false">IF(C5789&lt;1,0,1)</f>
        <v>0</v>
      </c>
      <c r="F5789" s="60" t="n">
        <f aca="false">IF(C5789&lt;1,0,C5789-8)</f>
        <v>0</v>
      </c>
      <c r="G5789" s="60"/>
      <c r="H5789" s="60"/>
      <c r="I5789" s="60" t="n">
        <f aca="false">IF(D5789&lt;1,0,D5789-5)</f>
        <v>0</v>
      </c>
      <c r="J5789" s="62"/>
      <c r="K5789" s="62"/>
    </row>
    <row r="5790" customFormat="false" ht="15" hidden="false" customHeight="false" outlineLevel="0" collapsed="false">
      <c r="A5790" s="58" t="str">
        <f aca="false">TEXT(B5790,"ddd")</f>
        <v>Mon</v>
      </c>
      <c r="B5790" s="59" t="n">
        <f aca="false">B5789+1</f>
        <v>40126</v>
      </c>
      <c r="C5790" s="60"/>
      <c r="D5790" s="60"/>
      <c r="E5790" s="61" t="n">
        <f aca="false">IF(C5790&lt;1,0,1)</f>
        <v>0</v>
      </c>
      <c r="F5790" s="60" t="n">
        <f aca="false">IF(C5790&lt;1,0,C5790-8)</f>
        <v>0</v>
      </c>
      <c r="G5790" s="60"/>
      <c r="H5790" s="60"/>
      <c r="I5790" s="60" t="n">
        <f aca="false">IF(D5790&lt;1,0,D5790-5)</f>
        <v>0</v>
      </c>
      <c r="J5790" s="62"/>
      <c r="K5790" s="62"/>
    </row>
    <row r="5791" customFormat="false" ht="15" hidden="false" customHeight="false" outlineLevel="0" collapsed="false">
      <c r="A5791" s="58" t="str">
        <f aca="false">TEXT(B5791,"ddd")</f>
        <v>Tue</v>
      </c>
      <c r="B5791" s="59" t="n">
        <f aca="false">B5790+1</f>
        <v>40127</v>
      </c>
      <c r="C5791" s="60"/>
      <c r="D5791" s="60"/>
      <c r="E5791" s="61" t="n">
        <f aca="false">IF(C5791&lt;1,0,1)</f>
        <v>0</v>
      </c>
      <c r="F5791" s="60" t="n">
        <f aca="false">IF(C5791&lt;1,0,C5791-8)</f>
        <v>0</v>
      </c>
      <c r="G5791" s="60"/>
      <c r="H5791" s="60"/>
      <c r="I5791" s="60" t="n">
        <f aca="false">IF(D5791&lt;1,0,D5791-5)</f>
        <v>0</v>
      </c>
      <c r="J5791" s="62"/>
      <c r="K5791" s="62"/>
    </row>
    <row r="5792" customFormat="false" ht="15" hidden="false" customHeight="false" outlineLevel="0" collapsed="false">
      <c r="A5792" s="58" t="str">
        <f aca="false">TEXT(B5792,"ddd")</f>
        <v>Wed</v>
      </c>
      <c r="B5792" s="59" t="n">
        <f aca="false">B5791+1</f>
        <v>40128</v>
      </c>
      <c r="C5792" s="60"/>
      <c r="D5792" s="60"/>
      <c r="E5792" s="61" t="n">
        <f aca="false">IF(C5792&lt;1,0,1)</f>
        <v>0</v>
      </c>
      <c r="F5792" s="60" t="n">
        <f aca="false">IF(C5792&lt;1,0,C5792-8)</f>
        <v>0</v>
      </c>
      <c r="G5792" s="60"/>
      <c r="H5792" s="60"/>
      <c r="I5792" s="60" t="n">
        <f aca="false">IF(D5792&lt;1,0,D5792-5)</f>
        <v>0</v>
      </c>
      <c r="J5792" s="62"/>
      <c r="K5792" s="62"/>
    </row>
    <row r="5793" customFormat="false" ht="15" hidden="false" customHeight="false" outlineLevel="0" collapsed="false">
      <c r="A5793" s="58" t="str">
        <f aca="false">TEXT(B5793,"ddd")</f>
        <v>Thu</v>
      </c>
      <c r="B5793" s="59" t="n">
        <f aca="false">B5792+1</f>
        <v>40129</v>
      </c>
      <c r="C5793" s="60"/>
      <c r="D5793" s="60"/>
      <c r="E5793" s="61" t="n">
        <f aca="false">IF(C5793&lt;1,0,1)</f>
        <v>0</v>
      </c>
      <c r="F5793" s="60" t="n">
        <f aca="false">IF(C5793&lt;1,0,C5793-8)</f>
        <v>0</v>
      </c>
      <c r="G5793" s="60"/>
      <c r="H5793" s="60"/>
      <c r="I5793" s="60" t="n">
        <f aca="false">IF(D5793&lt;1,0,D5793-5)</f>
        <v>0</v>
      </c>
      <c r="J5793" s="62"/>
      <c r="K5793" s="62"/>
    </row>
    <row r="5794" customFormat="false" ht="15" hidden="false" customHeight="false" outlineLevel="0" collapsed="false">
      <c r="A5794" s="58" t="str">
        <f aca="false">TEXT(B5794,"ddd")</f>
        <v>Fri</v>
      </c>
      <c r="B5794" s="59" t="n">
        <f aca="false">B5793+1</f>
        <v>40130</v>
      </c>
      <c r="C5794" s="60"/>
      <c r="D5794" s="60"/>
      <c r="E5794" s="61" t="n">
        <f aca="false">IF(C5794&lt;1,0,1)</f>
        <v>0</v>
      </c>
      <c r="F5794" s="60" t="n">
        <f aca="false">IF(C5794&lt;1,0,C5794-8)</f>
        <v>0</v>
      </c>
      <c r="G5794" s="60"/>
      <c r="H5794" s="60"/>
      <c r="I5794" s="60" t="n">
        <f aca="false">IF(D5794&lt;1,0,D5794-5)</f>
        <v>0</v>
      </c>
      <c r="J5794" s="62"/>
      <c r="K5794" s="62"/>
    </row>
    <row r="5795" customFormat="false" ht="15" hidden="false" customHeight="false" outlineLevel="0" collapsed="false">
      <c r="A5795" s="58" t="str">
        <f aca="false">TEXT(B5795,"ddd")</f>
        <v>Sat</v>
      </c>
      <c r="B5795" s="59" t="n">
        <f aca="false">B5794+1</f>
        <v>40131</v>
      </c>
      <c r="C5795" s="60"/>
      <c r="D5795" s="60"/>
      <c r="E5795" s="61" t="n">
        <f aca="false">IF(C5795&lt;1,0,1)</f>
        <v>0</v>
      </c>
      <c r="F5795" s="60" t="n">
        <f aca="false">IF(C5795&lt;1,0,C5795-8)</f>
        <v>0</v>
      </c>
      <c r="G5795" s="60"/>
      <c r="H5795" s="60"/>
      <c r="I5795" s="60" t="n">
        <f aca="false">IF(D5795&lt;1,0,D5795-5)</f>
        <v>0</v>
      </c>
      <c r="J5795" s="62"/>
      <c r="K5795" s="62"/>
    </row>
    <row r="5796" customFormat="false" ht="15" hidden="false" customHeight="false" outlineLevel="0" collapsed="false">
      <c r="A5796" s="58" t="str">
        <f aca="false">TEXT(B5796,"ddd")</f>
        <v>Sun</v>
      </c>
      <c r="B5796" s="59" t="n">
        <f aca="false">B5795+1</f>
        <v>40132</v>
      </c>
      <c r="C5796" s="60"/>
      <c r="D5796" s="60"/>
      <c r="E5796" s="61" t="n">
        <f aca="false">IF(C5796&lt;1,0,1)</f>
        <v>0</v>
      </c>
      <c r="F5796" s="60" t="n">
        <f aca="false">IF(C5796&lt;1,0,C5796-8)</f>
        <v>0</v>
      </c>
      <c r="G5796" s="60"/>
      <c r="H5796" s="60"/>
      <c r="I5796" s="60" t="n">
        <f aca="false">IF(D5796&lt;1,0,D5796-5)</f>
        <v>0</v>
      </c>
      <c r="J5796" s="62"/>
      <c r="K5796" s="62"/>
    </row>
    <row r="5797" customFormat="false" ht="15" hidden="false" customHeight="false" outlineLevel="0" collapsed="false">
      <c r="A5797" s="58" t="str">
        <f aca="false">TEXT(B5797,"ddd")</f>
        <v>Mon</v>
      </c>
      <c r="B5797" s="59" t="n">
        <f aca="false">B5796+1</f>
        <v>40133</v>
      </c>
      <c r="C5797" s="60"/>
      <c r="D5797" s="60"/>
      <c r="E5797" s="61" t="n">
        <f aca="false">IF(C5797&lt;1,0,1)</f>
        <v>0</v>
      </c>
      <c r="F5797" s="60" t="n">
        <f aca="false">IF(C5797&lt;1,0,C5797-8)</f>
        <v>0</v>
      </c>
      <c r="G5797" s="60"/>
      <c r="H5797" s="60"/>
      <c r="I5797" s="60" t="n">
        <f aca="false">IF(D5797&lt;1,0,D5797-5)</f>
        <v>0</v>
      </c>
      <c r="J5797" s="62"/>
      <c r="K5797" s="62"/>
    </row>
    <row r="5798" customFormat="false" ht="15" hidden="false" customHeight="false" outlineLevel="0" collapsed="false">
      <c r="A5798" s="58" t="str">
        <f aca="false">TEXT(B5798,"ddd")</f>
        <v>Tue</v>
      </c>
      <c r="B5798" s="59" t="n">
        <f aca="false">B5797+1</f>
        <v>40134</v>
      </c>
      <c r="C5798" s="60"/>
      <c r="D5798" s="60"/>
      <c r="E5798" s="61" t="n">
        <f aca="false">IF(C5798&lt;1,0,1)</f>
        <v>0</v>
      </c>
      <c r="F5798" s="60" t="n">
        <f aca="false">IF(C5798&lt;1,0,C5798-8)</f>
        <v>0</v>
      </c>
      <c r="G5798" s="60"/>
      <c r="H5798" s="60"/>
      <c r="I5798" s="60" t="n">
        <f aca="false">IF(D5798&lt;1,0,D5798-5)</f>
        <v>0</v>
      </c>
      <c r="J5798" s="62"/>
      <c r="K5798" s="62"/>
    </row>
    <row r="5799" customFormat="false" ht="15" hidden="false" customHeight="false" outlineLevel="0" collapsed="false">
      <c r="A5799" s="58" t="str">
        <f aca="false">TEXT(B5799,"ddd")</f>
        <v>Wed</v>
      </c>
      <c r="B5799" s="59" t="n">
        <f aca="false">B5798+1</f>
        <v>40135</v>
      </c>
      <c r="C5799" s="60"/>
      <c r="D5799" s="60"/>
      <c r="E5799" s="61" t="n">
        <f aca="false">IF(C5799&lt;1,0,1)</f>
        <v>0</v>
      </c>
      <c r="F5799" s="60" t="n">
        <f aca="false">IF(C5799&lt;1,0,C5799-8)</f>
        <v>0</v>
      </c>
      <c r="G5799" s="60"/>
      <c r="H5799" s="60"/>
      <c r="I5799" s="60" t="n">
        <f aca="false">IF(D5799&lt;1,0,D5799-5)</f>
        <v>0</v>
      </c>
      <c r="J5799" s="62"/>
      <c r="K5799" s="62"/>
    </row>
    <row r="5800" customFormat="false" ht="15" hidden="false" customHeight="false" outlineLevel="0" collapsed="false">
      <c r="A5800" s="58" t="str">
        <f aca="false">TEXT(B5800,"ddd")</f>
        <v>Thu</v>
      </c>
      <c r="B5800" s="59" t="n">
        <f aca="false">B5799+1</f>
        <v>40136</v>
      </c>
      <c r="C5800" s="60"/>
      <c r="D5800" s="60"/>
      <c r="E5800" s="61" t="n">
        <f aca="false">IF(C5800&lt;1,0,1)</f>
        <v>0</v>
      </c>
      <c r="F5800" s="60" t="n">
        <f aca="false">IF(C5800&lt;1,0,C5800-8)</f>
        <v>0</v>
      </c>
      <c r="G5800" s="60"/>
      <c r="H5800" s="60"/>
      <c r="I5800" s="60" t="n">
        <f aca="false">IF(D5800&lt;1,0,D5800-5)</f>
        <v>0</v>
      </c>
      <c r="J5800" s="62"/>
      <c r="K5800" s="62"/>
    </row>
    <row r="5801" customFormat="false" ht="15" hidden="false" customHeight="false" outlineLevel="0" collapsed="false">
      <c r="A5801" s="58" t="str">
        <f aca="false">TEXT(B5801,"ddd")</f>
        <v>Fri</v>
      </c>
      <c r="B5801" s="59" t="n">
        <f aca="false">B5800+1</f>
        <v>40137</v>
      </c>
      <c r="C5801" s="60"/>
      <c r="D5801" s="60"/>
      <c r="E5801" s="61" t="n">
        <f aca="false">IF(C5801&lt;1,0,1)</f>
        <v>0</v>
      </c>
      <c r="F5801" s="60" t="n">
        <f aca="false">IF(C5801&lt;1,0,C5801-8)</f>
        <v>0</v>
      </c>
      <c r="G5801" s="60"/>
      <c r="H5801" s="60"/>
      <c r="I5801" s="60" t="n">
        <f aca="false">IF(D5801&lt;1,0,D5801-5)</f>
        <v>0</v>
      </c>
      <c r="J5801" s="62"/>
      <c r="K5801" s="62"/>
    </row>
    <row r="5802" customFormat="false" ht="15" hidden="false" customHeight="false" outlineLevel="0" collapsed="false">
      <c r="A5802" s="58" t="str">
        <f aca="false">TEXT(B5802,"ddd")</f>
        <v>Sat</v>
      </c>
      <c r="B5802" s="59" t="n">
        <f aca="false">B5801+1</f>
        <v>40138</v>
      </c>
      <c r="C5802" s="60"/>
      <c r="D5802" s="60"/>
      <c r="E5802" s="61" t="n">
        <f aca="false">IF(C5802&lt;1,0,1)</f>
        <v>0</v>
      </c>
      <c r="F5802" s="60" t="n">
        <f aca="false">IF(C5802&lt;1,0,C5802-8)</f>
        <v>0</v>
      </c>
      <c r="G5802" s="60"/>
      <c r="H5802" s="60"/>
      <c r="I5802" s="60" t="n">
        <f aca="false">IF(D5802&lt;1,0,D5802-5)</f>
        <v>0</v>
      </c>
      <c r="J5802" s="62"/>
      <c r="K5802" s="62"/>
    </row>
    <row r="5803" customFormat="false" ht="15" hidden="false" customHeight="false" outlineLevel="0" collapsed="false">
      <c r="A5803" s="58" t="str">
        <f aca="false">TEXT(B5803,"ddd")</f>
        <v>Sun</v>
      </c>
      <c r="B5803" s="59" t="n">
        <f aca="false">B5802+1</f>
        <v>40139</v>
      </c>
      <c r="C5803" s="60"/>
      <c r="D5803" s="60"/>
      <c r="E5803" s="61" t="n">
        <f aca="false">IF(C5803&lt;1,0,1)</f>
        <v>0</v>
      </c>
      <c r="F5803" s="60" t="n">
        <f aca="false">IF(C5803&lt;1,0,C5803-8)</f>
        <v>0</v>
      </c>
      <c r="G5803" s="60"/>
      <c r="H5803" s="60"/>
      <c r="I5803" s="60" t="n">
        <f aca="false">IF(D5803&lt;1,0,D5803-5)</f>
        <v>0</v>
      </c>
      <c r="J5803" s="62"/>
      <c r="K5803" s="62"/>
    </row>
    <row r="5804" customFormat="false" ht="15" hidden="false" customHeight="false" outlineLevel="0" collapsed="false">
      <c r="A5804" s="58" t="str">
        <f aca="false">TEXT(B5804,"ddd")</f>
        <v>Mon</v>
      </c>
      <c r="B5804" s="59" t="n">
        <f aca="false">B5803+1</f>
        <v>40140</v>
      </c>
      <c r="C5804" s="60"/>
      <c r="D5804" s="60"/>
      <c r="E5804" s="61" t="n">
        <f aca="false">IF(C5804&lt;1,0,1)</f>
        <v>0</v>
      </c>
      <c r="F5804" s="60" t="n">
        <f aca="false">IF(C5804&lt;1,0,C5804-8)</f>
        <v>0</v>
      </c>
      <c r="G5804" s="60"/>
      <c r="H5804" s="60"/>
      <c r="I5804" s="60" t="n">
        <f aca="false">IF(D5804&lt;1,0,D5804-5)</f>
        <v>0</v>
      </c>
      <c r="J5804" s="62"/>
      <c r="K5804" s="62"/>
    </row>
    <row r="5805" customFormat="false" ht="15" hidden="false" customHeight="false" outlineLevel="0" collapsed="false">
      <c r="A5805" s="58" t="str">
        <f aca="false">TEXT(B5805,"ddd")</f>
        <v>Tue</v>
      </c>
      <c r="B5805" s="59" t="n">
        <f aca="false">B5804+1</f>
        <v>40141</v>
      </c>
      <c r="C5805" s="60"/>
      <c r="D5805" s="60"/>
      <c r="E5805" s="61" t="n">
        <f aca="false">IF(C5805&lt;1,0,1)</f>
        <v>0</v>
      </c>
      <c r="F5805" s="60" t="n">
        <f aca="false">IF(C5805&lt;1,0,C5805-8)</f>
        <v>0</v>
      </c>
      <c r="G5805" s="60"/>
      <c r="H5805" s="60"/>
      <c r="I5805" s="60" t="n">
        <f aca="false">IF(D5805&lt;1,0,D5805-5)</f>
        <v>0</v>
      </c>
      <c r="J5805" s="62"/>
      <c r="K5805" s="62"/>
    </row>
    <row r="5806" customFormat="false" ht="15" hidden="false" customHeight="false" outlineLevel="0" collapsed="false">
      <c r="A5806" s="58" t="str">
        <f aca="false">TEXT(B5806,"ddd")</f>
        <v>Wed</v>
      </c>
      <c r="B5806" s="59" t="n">
        <f aca="false">B5805+1</f>
        <v>40142</v>
      </c>
      <c r="C5806" s="60"/>
      <c r="D5806" s="60"/>
      <c r="E5806" s="61" t="n">
        <f aca="false">IF(C5806&lt;1,0,1)</f>
        <v>0</v>
      </c>
      <c r="F5806" s="60" t="n">
        <f aca="false">IF(C5806&lt;1,0,C5806-8)</f>
        <v>0</v>
      </c>
      <c r="G5806" s="60"/>
      <c r="H5806" s="60"/>
      <c r="I5806" s="60" t="n">
        <f aca="false">IF(D5806&lt;1,0,D5806-5)</f>
        <v>0</v>
      </c>
      <c r="J5806" s="62"/>
      <c r="K5806" s="62"/>
    </row>
    <row r="5807" customFormat="false" ht="15" hidden="false" customHeight="false" outlineLevel="0" collapsed="false">
      <c r="A5807" s="58" t="str">
        <f aca="false">TEXT(B5807,"ddd")</f>
        <v>Thu</v>
      </c>
      <c r="B5807" s="59" t="n">
        <f aca="false">B5806+1</f>
        <v>40143</v>
      </c>
      <c r="C5807" s="60"/>
      <c r="D5807" s="60"/>
      <c r="E5807" s="61" t="n">
        <f aca="false">IF(C5807&lt;1,0,1)</f>
        <v>0</v>
      </c>
      <c r="F5807" s="60" t="n">
        <f aca="false">IF(C5807&lt;1,0,C5807-8)</f>
        <v>0</v>
      </c>
      <c r="G5807" s="60"/>
      <c r="H5807" s="60"/>
      <c r="I5807" s="60" t="n">
        <f aca="false">IF(D5807&lt;1,0,D5807-5)</f>
        <v>0</v>
      </c>
      <c r="J5807" s="62"/>
      <c r="K5807" s="62"/>
    </row>
    <row r="5808" customFormat="false" ht="15" hidden="false" customHeight="false" outlineLevel="0" collapsed="false">
      <c r="A5808" s="58" t="str">
        <f aca="false">TEXT(B5808,"ddd")</f>
        <v>Fri</v>
      </c>
      <c r="B5808" s="59" t="n">
        <f aca="false">B5807+1</f>
        <v>40144</v>
      </c>
      <c r="C5808" s="60"/>
      <c r="D5808" s="60"/>
      <c r="E5808" s="61" t="n">
        <f aca="false">IF(C5808&lt;1,0,1)</f>
        <v>0</v>
      </c>
      <c r="F5808" s="60" t="n">
        <f aca="false">IF(C5808&lt;1,0,C5808-8)</f>
        <v>0</v>
      </c>
      <c r="G5808" s="60"/>
      <c r="H5808" s="60"/>
      <c r="I5808" s="60" t="n">
        <f aca="false">IF(D5808&lt;1,0,D5808-5)</f>
        <v>0</v>
      </c>
      <c r="J5808" s="62"/>
      <c r="K5808" s="62"/>
    </row>
    <row r="5809" customFormat="false" ht="15" hidden="false" customHeight="false" outlineLevel="0" collapsed="false">
      <c r="A5809" s="58" t="str">
        <f aca="false">TEXT(B5809,"ddd")</f>
        <v>Sat</v>
      </c>
      <c r="B5809" s="59" t="n">
        <f aca="false">B5808+1</f>
        <v>40145</v>
      </c>
      <c r="C5809" s="60"/>
      <c r="D5809" s="60"/>
      <c r="E5809" s="61" t="n">
        <f aca="false">IF(C5809&lt;1,0,1)</f>
        <v>0</v>
      </c>
      <c r="F5809" s="60" t="n">
        <f aca="false">IF(C5809&lt;1,0,C5809-8)</f>
        <v>0</v>
      </c>
      <c r="G5809" s="60"/>
      <c r="H5809" s="60"/>
      <c r="I5809" s="60" t="n">
        <f aca="false">IF(D5809&lt;1,0,D5809-5)</f>
        <v>0</v>
      </c>
      <c r="J5809" s="62"/>
      <c r="K5809" s="62"/>
    </row>
    <row r="5810" customFormat="false" ht="15" hidden="false" customHeight="false" outlineLevel="0" collapsed="false">
      <c r="A5810" s="58" t="str">
        <f aca="false">TEXT(B5810,"ddd")</f>
        <v>Sun</v>
      </c>
      <c r="B5810" s="59" t="n">
        <f aca="false">IF(B5782=$R$9," ",B5809+1)</f>
        <v>40146</v>
      </c>
      <c r="C5810" s="60"/>
      <c r="D5810" s="60"/>
      <c r="E5810" s="61" t="n">
        <f aca="false">IF(C5810&lt;1,0,1)</f>
        <v>0</v>
      </c>
      <c r="F5810" s="60" t="n">
        <f aca="false">IF(C5810&lt;1,0,C5810-8)</f>
        <v>0</v>
      </c>
      <c r="G5810" s="60"/>
      <c r="H5810" s="60"/>
      <c r="I5810" s="60" t="n">
        <f aca="false">IF(D5810&lt;1,0,D5810-5)</f>
        <v>0</v>
      </c>
      <c r="J5810" s="62"/>
      <c r="K5810" s="62"/>
    </row>
    <row r="5811" customFormat="false" ht="15" hidden="false" customHeight="false" outlineLevel="0" collapsed="false">
      <c r="A5811" s="58" t="str">
        <f aca="false">TEXT(B5811,"ddd")</f>
        <v>Mon</v>
      </c>
      <c r="B5811" s="59" t="n">
        <f aca="false">IF(B5782=$R$9," ",B5810+1)</f>
        <v>40147</v>
      </c>
      <c r="C5811" s="60"/>
      <c r="D5811" s="60"/>
      <c r="E5811" s="61" t="n">
        <f aca="false">IF(C5811&lt;1,0,1)</f>
        <v>0</v>
      </c>
      <c r="F5811" s="60" t="n">
        <f aca="false">IF(C5811&lt;1,0,C5811-8)</f>
        <v>0</v>
      </c>
      <c r="G5811" s="60"/>
      <c r="H5811" s="60"/>
      <c r="I5811" s="60" t="n">
        <f aca="false">IF(D5811&lt;1,0,D5811-5)</f>
        <v>0</v>
      </c>
      <c r="J5811" s="62"/>
      <c r="K5811" s="62"/>
    </row>
    <row r="5812" customFormat="false" ht="15" hidden="false" customHeight="false" outlineLevel="0" collapsed="false">
      <c r="A5812" s="58" t="str">
        <f aca="false">TEXT(B5812,"ddd")</f>
        <v> </v>
      </c>
      <c r="B5812" s="59" t="str">
        <f aca="false">IF(B5782=$R$9," ",IF(B5782=$R$11," ",IF(B5782=$R$13," ",IF(B5782=$R$16," ",IF(B5782=$R$18," ",B5811+1)))))</f>
        <v> </v>
      </c>
      <c r="C5812" s="60"/>
      <c r="D5812" s="60"/>
      <c r="E5812" s="66" t="n">
        <v>0</v>
      </c>
      <c r="F5812" s="60" t="n">
        <f aca="false">IF(C5812&lt;1,0,C5812-8)</f>
        <v>0</v>
      </c>
      <c r="G5812" s="60"/>
      <c r="H5812" s="60"/>
      <c r="I5812" s="60" t="n">
        <f aca="false">IF(D5812&lt;1,0,D5812-5)</f>
        <v>0</v>
      </c>
      <c r="J5812" s="62"/>
      <c r="K5812" s="62"/>
    </row>
    <row r="5813" customFormat="false" ht="15" hidden="false" customHeight="false" outlineLevel="0" collapsed="false">
      <c r="A5813" s="67" t="s">
        <v>122</v>
      </c>
      <c r="B5813" s="67"/>
      <c r="C5813" s="68"/>
      <c r="D5813" s="68"/>
      <c r="E5813" s="68"/>
      <c r="F5813" s="68"/>
      <c r="G5813" s="68"/>
      <c r="H5813" s="68"/>
      <c r="I5813" s="68" t="n">
        <v>0</v>
      </c>
      <c r="J5813" s="68"/>
      <c r="K5813" s="68"/>
    </row>
    <row r="5814" customFormat="false" ht="15" hidden="false" customHeight="false" outlineLevel="0" collapsed="false">
      <c r="A5814" s="69" t="s">
        <v>104</v>
      </c>
      <c r="B5814" s="69"/>
      <c r="C5814" s="70"/>
      <c r="D5814" s="70"/>
      <c r="E5814" s="70"/>
      <c r="F5814" s="70"/>
      <c r="G5814" s="70"/>
      <c r="H5814" s="70"/>
      <c r="I5814" s="70"/>
      <c r="J5814" s="70"/>
      <c r="K5814" s="70"/>
    </row>
    <row r="5815" customFormat="false" ht="15" hidden="false" customHeight="false" outlineLevel="0" collapsed="false">
      <c r="A5815" s="71" t="s">
        <v>105</v>
      </c>
      <c r="B5815" s="71"/>
      <c r="C5815" s="72"/>
      <c r="D5815" s="72"/>
      <c r="E5815" s="72"/>
      <c r="F5815" s="72"/>
      <c r="G5815" s="72"/>
      <c r="H5815" s="72"/>
      <c r="I5815" s="72"/>
      <c r="J5815" s="72"/>
      <c r="K5815" s="72"/>
    </row>
    <row r="5816" customFormat="false" ht="21" hidden="false" customHeight="false" outlineLevel="0" collapsed="false">
      <c r="A5816" s="73"/>
      <c r="B5816" s="73"/>
      <c r="C5816" s="74"/>
      <c r="D5816" s="74"/>
      <c r="E5816" s="74" t="n">
        <f aca="false">SUM(E5782:E5812)</f>
        <v>0</v>
      </c>
      <c r="F5816" s="74" t="n">
        <f aca="false">SUM(F5782:F5812)</f>
        <v>0</v>
      </c>
      <c r="G5816" s="74"/>
      <c r="H5816" s="74"/>
      <c r="I5816" s="74" t="n">
        <f aca="false">SUM(I5782:I5812)+I5813+I5814-I5815</f>
        <v>0</v>
      </c>
      <c r="J5816" s="75"/>
      <c r="K5816" s="76"/>
    </row>
    <row r="5817" customFormat="false" ht="15" hidden="false" customHeight="false" outlineLevel="0" collapsed="false">
      <c r="A5817" s="80"/>
      <c r="B5817" s="80"/>
      <c r="C5817" s="80"/>
      <c r="D5817" s="80"/>
      <c r="E5817" s="80"/>
      <c r="F5817" s="80"/>
      <c r="G5817" s="77"/>
      <c r="H5817" s="78"/>
      <c r="I5817" s="78"/>
      <c r="J5817" s="80"/>
      <c r="K5817" s="80"/>
    </row>
    <row r="5818" customFormat="false" ht="15" hidden="false" customHeight="false" outlineLevel="0" collapsed="false">
      <c r="A5818" s="79"/>
      <c r="B5818" s="79"/>
      <c r="C5818" s="79"/>
      <c r="D5818" s="79"/>
      <c r="E5818" s="79"/>
      <c r="F5818" s="79"/>
      <c r="G5818" s="79"/>
      <c r="H5818" s="79"/>
      <c r="I5818" s="80"/>
      <c r="J5818" s="80"/>
      <c r="K5818" s="80"/>
    </row>
    <row r="5819" customFormat="false" ht="15" hidden="false" customHeight="false" outlineLevel="0" collapsed="false">
      <c r="A5819" s="80" t="s">
        <v>123</v>
      </c>
      <c r="B5819" s="80"/>
      <c r="C5819" s="80"/>
      <c r="D5819" s="80"/>
      <c r="E5819" s="80"/>
      <c r="F5819" s="80"/>
      <c r="G5819" s="79"/>
      <c r="J5819" s="81"/>
      <c r="K5819" s="81"/>
    </row>
    <row r="5820" customFormat="false" ht="28.5" hidden="false" customHeight="false" outlineLevel="0" collapsed="false">
      <c r="A5820" s="82" t="s">
        <v>5</v>
      </c>
      <c r="B5820" s="82" t="s">
        <v>99</v>
      </c>
      <c r="C5820" s="82" t="s">
        <v>100</v>
      </c>
      <c r="D5820" s="82" t="s">
        <v>101</v>
      </c>
      <c r="E5820" s="82" t="s">
        <v>102</v>
      </c>
      <c r="F5820" s="82" t="s">
        <v>103</v>
      </c>
      <c r="G5820" s="83" t="s">
        <v>104</v>
      </c>
      <c r="H5820" s="84" t="s">
        <v>105</v>
      </c>
      <c r="I5820" s="85" t="s">
        <v>106</v>
      </c>
      <c r="J5820" s="86" t="s">
        <v>6</v>
      </c>
      <c r="K5820" s="87"/>
    </row>
    <row r="5821" customFormat="false" ht="18" hidden="false" customHeight="false" outlineLevel="0" collapsed="false">
      <c r="A5821" s="40" t="n">
        <f aca="false">LOOKUP(A5822,'كشف رواتب تفصيلي'!$A$6:$D$437)</f>
        <v>0</v>
      </c>
      <c r="B5821" s="90" t="n">
        <f aca="false">A5821*E5816/30</f>
        <v>0</v>
      </c>
      <c r="C5821" s="90" t="n">
        <f aca="false">A5821*I5816*1.5/270</f>
        <v>0</v>
      </c>
      <c r="D5821" s="90" t="n">
        <f aca="false">A5821*F5816*1.5/270</f>
        <v>0</v>
      </c>
      <c r="E5821" s="90" t="n">
        <f aca="false">LOOKUP(A5822,السلف!$A$6:$D$205)</f>
        <v>0</v>
      </c>
      <c r="F5821" s="90"/>
      <c r="G5821" s="90"/>
      <c r="H5821" s="91"/>
      <c r="I5821" s="92" t="n">
        <f aca="false">B5821+C5821+G5821-D5821-E5821-H5821</f>
        <v>0</v>
      </c>
      <c r="J5821" s="93" t="n">
        <f aca="false">LOOKUP(A5822,'قوة المصنع'!$A$6:$E$431)</f>
        <v>0</v>
      </c>
      <c r="K5821" s="94" t="n">
        <f aca="false">LOOKUP(A5822,'قوة المصنع'!$A$6:$F$431)</f>
        <v>0</v>
      </c>
    </row>
    <row r="5822" customFormat="false" ht="15.75" hidden="false" customHeight="false" outlineLevel="0" collapsed="false">
      <c r="A5822" s="80" t="n">
        <f aca="false">B5778</f>
        <v>112</v>
      </c>
      <c r="H5822" s="96"/>
      <c r="J5822" s="97"/>
      <c r="K5822" s="97"/>
    </row>
    <row r="5823" customFormat="false" ht="15.75" hidden="false" customHeight="false" outlineLevel="0" collapsed="false">
      <c r="A5823" s="80"/>
      <c r="H5823" s="96"/>
      <c r="I5823" s="98" t="s">
        <v>124</v>
      </c>
      <c r="J5823" s="98"/>
      <c r="K5823" s="98"/>
    </row>
    <row r="5824" customFormat="false" ht="15" hidden="false" customHeight="false" outlineLevel="0" collapsed="false">
      <c r="A5824" s="80"/>
      <c r="H5824" s="96"/>
      <c r="I5824" s="99"/>
      <c r="J5824" s="100"/>
      <c r="K5824" s="101"/>
    </row>
    <row r="5825" customFormat="false" ht="15.75" hidden="false" customHeight="false" outlineLevel="0" collapsed="false">
      <c r="I5825" s="102"/>
      <c r="J5825" s="103"/>
      <c r="K5825" s="104"/>
    </row>
    <row r="5827" customFormat="false" ht="15" hidden="false" customHeight="false" outlineLevel="0" collapsed="false">
      <c r="A5827" s="37" t="s">
        <v>107</v>
      </c>
      <c r="B5827" s="37"/>
      <c r="C5827" s="37"/>
      <c r="D5827" s="37"/>
      <c r="E5827" s="37"/>
      <c r="F5827" s="37"/>
      <c r="G5827" s="37"/>
      <c r="H5827" s="37"/>
      <c r="I5827" s="37"/>
      <c r="J5827" s="37"/>
      <c r="K5827" s="37"/>
    </row>
    <row r="5828" customFormat="false" ht="15" hidden="false" customHeight="false" outlineLevel="0" collapsed="false">
      <c r="A5828" s="38" t="str">
        <f aca="false">"راتب شهر :"&amp;TEXT(B5834,"mmm yyyy")</f>
        <v>راتب شهر :Nov 2009</v>
      </c>
      <c r="B5828" s="38"/>
      <c r="C5828" s="38"/>
      <c r="D5828" s="38"/>
      <c r="E5828" s="38"/>
      <c r="F5828" s="38"/>
      <c r="G5828" s="38"/>
      <c r="H5828" s="38"/>
      <c r="I5828" s="38"/>
      <c r="J5828" s="38"/>
      <c r="K5828" s="38"/>
    </row>
    <row r="5829" customFormat="false" ht="15.75" hidden="false" customHeight="false" outlineLevel="0" collapsed="false">
      <c r="A5829" s="39" t="s">
        <v>108</v>
      </c>
      <c r="B5829" s="40" t="n">
        <f aca="false">LOOKUP(B5830,'كشف رواتب تفصيلي'!$A$6:$C$437)</f>
        <v>0</v>
      </c>
      <c r="C5829" s="41"/>
      <c r="D5829" s="41"/>
      <c r="E5829" s="41"/>
      <c r="F5829" s="41"/>
      <c r="G5829" s="43"/>
      <c r="H5829" s="43" t="s">
        <v>109</v>
      </c>
      <c r="I5829" s="39" t="str">
        <f aca="false">LOOKUP(B5830,'كشف رواتب تفصيلي'!$A$6:$B$437)</f>
        <v>سنجر</v>
      </c>
      <c r="J5829" s="43"/>
      <c r="K5829" s="43"/>
    </row>
    <row r="5830" customFormat="false" ht="15" hidden="false" customHeight="false" outlineLevel="0" collapsed="false">
      <c r="A5830" s="44" t="s">
        <v>110</v>
      </c>
      <c r="B5830" s="45" t="n">
        <f aca="false">B5778+1</f>
        <v>113</v>
      </c>
      <c r="C5830" s="80"/>
      <c r="D5830" s="80"/>
      <c r="E5830" s="80"/>
      <c r="F5830" s="80"/>
      <c r="G5830" s="80"/>
      <c r="H5830" s="80"/>
      <c r="I5830" s="80"/>
      <c r="J5830" s="80"/>
      <c r="K5830" s="80"/>
    </row>
    <row r="5831" customFormat="false" ht="15" hidden="false" customHeight="false" outlineLevel="0" collapsed="false">
      <c r="A5831" s="80"/>
      <c r="B5831" s="80"/>
      <c r="C5831" s="80"/>
      <c r="D5831" s="80"/>
      <c r="E5831" s="80"/>
      <c r="F5831" s="80"/>
      <c r="G5831" s="80"/>
      <c r="H5831" s="80"/>
      <c r="I5831" s="80"/>
      <c r="J5831" s="80"/>
      <c r="K5831" s="80"/>
    </row>
    <row r="5832" customFormat="false" ht="15" hidden="false" customHeight="true" outlineLevel="0" collapsed="false">
      <c r="A5832" s="47" t="s">
        <v>111</v>
      </c>
      <c r="B5832" s="47"/>
      <c r="C5832" s="48" t="s">
        <v>112</v>
      </c>
      <c r="D5832" s="48" t="s">
        <v>113</v>
      </c>
      <c r="E5832" s="49" t="s">
        <v>114</v>
      </c>
      <c r="F5832" s="50" t="s">
        <v>115</v>
      </c>
      <c r="G5832" s="50"/>
      <c r="H5832" s="50"/>
      <c r="I5832" s="51" t="s">
        <v>100</v>
      </c>
      <c r="J5832" s="52" t="s">
        <v>116</v>
      </c>
      <c r="K5832" s="52"/>
    </row>
    <row r="5833" customFormat="false" ht="15" hidden="false" customHeight="false" outlineLevel="0" collapsed="false">
      <c r="A5833" s="47"/>
      <c r="B5833" s="47"/>
      <c r="C5833" s="48"/>
      <c r="D5833" s="48"/>
      <c r="E5833" s="49"/>
      <c r="F5833" s="55" t="s">
        <v>121</v>
      </c>
      <c r="G5833" s="56"/>
      <c r="H5833" s="56"/>
      <c r="I5833" s="51"/>
      <c r="J5833" s="52"/>
      <c r="K5833" s="52"/>
    </row>
    <row r="5834" customFormat="false" ht="15" hidden="false" customHeight="false" outlineLevel="0" collapsed="false">
      <c r="A5834" s="58" t="str">
        <f aca="false">TEXT(B5834,"ddd")</f>
        <v>Sun</v>
      </c>
      <c r="B5834" s="59" t="n">
        <f aca="false">'كشف رواتب تفصيلي'!$C$3</f>
        <v>40118</v>
      </c>
      <c r="C5834" s="60"/>
      <c r="D5834" s="60"/>
      <c r="E5834" s="61" t="n">
        <f aca="false">IF(C5834&lt;1,0,1)</f>
        <v>0</v>
      </c>
      <c r="F5834" s="60" t="n">
        <f aca="false">IF(C5834&lt;1,0,C5834-8)</f>
        <v>0</v>
      </c>
      <c r="G5834" s="60"/>
      <c r="H5834" s="60"/>
      <c r="I5834" s="60" t="n">
        <f aca="false">IF(D5834&lt;1,0,D5834-5)</f>
        <v>0</v>
      </c>
      <c r="J5834" s="62"/>
      <c r="K5834" s="62"/>
    </row>
    <row r="5835" customFormat="false" ht="15" hidden="false" customHeight="false" outlineLevel="0" collapsed="false">
      <c r="A5835" s="58" t="str">
        <f aca="false">TEXT(B5835,"ddd")</f>
        <v>Mon</v>
      </c>
      <c r="B5835" s="59" t="n">
        <f aca="false">B5834+1</f>
        <v>40119</v>
      </c>
      <c r="C5835" s="60"/>
      <c r="D5835" s="60"/>
      <c r="E5835" s="61" t="n">
        <f aca="false">IF(C5835&lt;1,0,1)</f>
        <v>0</v>
      </c>
      <c r="F5835" s="60" t="n">
        <f aca="false">IF(C5835&lt;1,0,C5835-8)</f>
        <v>0</v>
      </c>
      <c r="G5835" s="60"/>
      <c r="H5835" s="60"/>
      <c r="I5835" s="60" t="n">
        <f aca="false">IF(D5835&lt;1,0,D5835-5)</f>
        <v>0</v>
      </c>
      <c r="J5835" s="62"/>
      <c r="K5835" s="62"/>
    </row>
    <row r="5836" customFormat="false" ht="15" hidden="false" customHeight="false" outlineLevel="0" collapsed="false">
      <c r="A5836" s="58" t="str">
        <f aca="false">TEXT(B5836,"ddd")</f>
        <v>Tue</v>
      </c>
      <c r="B5836" s="59" t="n">
        <f aca="false">B5835+1</f>
        <v>40120</v>
      </c>
      <c r="C5836" s="60"/>
      <c r="D5836" s="60"/>
      <c r="E5836" s="61" t="n">
        <f aca="false">IF(C5836&lt;1,0,1)</f>
        <v>0</v>
      </c>
      <c r="F5836" s="60" t="n">
        <f aca="false">IF(C5836&lt;1,0,C5836-8)</f>
        <v>0</v>
      </c>
      <c r="G5836" s="60"/>
      <c r="H5836" s="60"/>
      <c r="I5836" s="60" t="n">
        <f aca="false">IF(D5836&lt;1,0,D5836-5)</f>
        <v>0</v>
      </c>
      <c r="J5836" s="62"/>
      <c r="K5836" s="62"/>
    </row>
    <row r="5837" customFormat="false" ht="15" hidden="false" customHeight="false" outlineLevel="0" collapsed="false">
      <c r="A5837" s="58" t="str">
        <f aca="false">TEXT(B5837,"ddd")</f>
        <v>Wed</v>
      </c>
      <c r="B5837" s="59" t="n">
        <f aca="false">B5836+1</f>
        <v>40121</v>
      </c>
      <c r="C5837" s="60"/>
      <c r="D5837" s="60"/>
      <c r="E5837" s="61" t="n">
        <f aca="false">IF(C5837&lt;1,0,1)</f>
        <v>0</v>
      </c>
      <c r="F5837" s="60" t="n">
        <f aca="false">IF(C5837&lt;1,0,C5837-8)</f>
        <v>0</v>
      </c>
      <c r="G5837" s="60"/>
      <c r="H5837" s="60"/>
      <c r="I5837" s="60" t="n">
        <f aca="false">IF(D5837&lt;1,0,D5837-5)</f>
        <v>0</v>
      </c>
      <c r="J5837" s="62"/>
      <c r="K5837" s="62"/>
    </row>
    <row r="5838" customFormat="false" ht="15" hidden="false" customHeight="false" outlineLevel="0" collapsed="false">
      <c r="A5838" s="58" t="str">
        <f aca="false">TEXT(B5838,"ddd")</f>
        <v>Thu</v>
      </c>
      <c r="B5838" s="59" t="n">
        <f aca="false">B5837+1</f>
        <v>40122</v>
      </c>
      <c r="C5838" s="60"/>
      <c r="D5838" s="60"/>
      <c r="E5838" s="61" t="n">
        <f aca="false">IF(C5838&lt;1,0,1)</f>
        <v>0</v>
      </c>
      <c r="F5838" s="60" t="n">
        <f aca="false">IF(C5838&lt;1,0,C5838-8)</f>
        <v>0</v>
      </c>
      <c r="G5838" s="60"/>
      <c r="H5838" s="60"/>
      <c r="I5838" s="60" t="n">
        <f aca="false">IF(D5838&lt;1,0,D5838-5)</f>
        <v>0</v>
      </c>
      <c r="J5838" s="62"/>
      <c r="K5838" s="62"/>
    </row>
    <row r="5839" customFormat="false" ht="15" hidden="false" customHeight="false" outlineLevel="0" collapsed="false">
      <c r="A5839" s="58" t="str">
        <f aca="false">TEXT(B5839,"ddd")</f>
        <v>Fri</v>
      </c>
      <c r="B5839" s="59" t="n">
        <f aca="false">B5838+1</f>
        <v>40123</v>
      </c>
      <c r="C5839" s="60"/>
      <c r="D5839" s="60"/>
      <c r="E5839" s="61" t="n">
        <f aca="false">IF(C5839&lt;1,0,1)</f>
        <v>0</v>
      </c>
      <c r="F5839" s="60" t="n">
        <f aca="false">IF(C5839&lt;1,0,C5839-8)</f>
        <v>0</v>
      </c>
      <c r="G5839" s="60"/>
      <c r="H5839" s="60"/>
      <c r="I5839" s="60" t="n">
        <f aca="false">IF(D5839&lt;1,0,D5839-5)</f>
        <v>0</v>
      </c>
      <c r="J5839" s="62"/>
      <c r="K5839" s="62"/>
    </row>
    <row r="5840" customFormat="false" ht="15" hidden="false" customHeight="false" outlineLevel="0" collapsed="false">
      <c r="A5840" s="58" t="str">
        <f aca="false">TEXT(B5840,"ddd")</f>
        <v>Sat</v>
      </c>
      <c r="B5840" s="59" t="n">
        <f aca="false">B5839+1</f>
        <v>40124</v>
      </c>
      <c r="C5840" s="60"/>
      <c r="D5840" s="60"/>
      <c r="E5840" s="61" t="n">
        <f aca="false">IF(C5840&lt;1,0,1)</f>
        <v>0</v>
      </c>
      <c r="F5840" s="60" t="n">
        <f aca="false">IF(C5840&lt;1,0,C5840-8)</f>
        <v>0</v>
      </c>
      <c r="G5840" s="60"/>
      <c r="H5840" s="60"/>
      <c r="I5840" s="60" t="n">
        <f aca="false">IF(D5840&lt;1,0,D5840-5)</f>
        <v>0</v>
      </c>
      <c r="J5840" s="62"/>
      <c r="K5840" s="62"/>
    </row>
    <row r="5841" customFormat="false" ht="15" hidden="false" customHeight="false" outlineLevel="0" collapsed="false">
      <c r="A5841" s="58" t="str">
        <f aca="false">TEXT(B5841,"ddd")</f>
        <v>Sun</v>
      </c>
      <c r="B5841" s="59" t="n">
        <f aca="false">B5840+1</f>
        <v>40125</v>
      </c>
      <c r="C5841" s="60"/>
      <c r="D5841" s="60"/>
      <c r="E5841" s="61" t="n">
        <f aca="false">IF(C5841&lt;1,0,1)</f>
        <v>0</v>
      </c>
      <c r="F5841" s="60" t="n">
        <f aca="false">IF(C5841&lt;1,0,C5841-8)</f>
        <v>0</v>
      </c>
      <c r="G5841" s="60"/>
      <c r="H5841" s="60"/>
      <c r="I5841" s="60" t="n">
        <f aca="false">IF(D5841&lt;1,0,D5841-5)</f>
        <v>0</v>
      </c>
      <c r="J5841" s="62"/>
      <c r="K5841" s="62"/>
    </row>
    <row r="5842" customFormat="false" ht="15" hidden="false" customHeight="false" outlineLevel="0" collapsed="false">
      <c r="A5842" s="58" t="str">
        <f aca="false">TEXT(B5842,"ddd")</f>
        <v>Mon</v>
      </c>
      <c r="B5842" s="59" t="n">
        <f aca="false">B5841+1</f>
        <v>40126</v>
      </c>
      <c r="C5842" s="60"/>
      <c r="D5842" s="60"/>
      <c r="E5842" s="61" t="n">
        <f aca="false">IF(C5842&lt;1,0,1)</f>
        <v>0</v>
      </c>
      <c r="F5842" s="60" t="n">
        <f aca="false">IF(C5842&lt;1,0,C5842-8)</f>
        <v>0</v>
      </c>
      <c r="G5842" s="60"/>
      <c r="H5842" s="60"/>
      <c r="I5842" s="60" t="n">
        <f aca="false">IF(D5842&lt;1,0,D5842-5)</f>
        <v>0</v>
      </c>
      <c r="J5842" s="62"/>
      <c r="K5842" s="62"/>
    </row>
    <row r="5843" customFormat="false" ht="15" hidden="false" customHeight="false" outlineLevel="0" collapsed="false">
      <c r="A5843" s="58" t="str">
        <f aca="false">TEXT(B5843,"ddd")</f>
        <v>Tue</v>
      </c>
      <c r="B5843" s="59" t="n">
        <f aca="false">B5842+1</f>
        <v>40127</v>
      </c>
      <c r="C5843" s="60"/>
      <c r="D5843" s="60"/>
      <c r="E5843" s="61" t="n">
        <f aca="false">IF(C5843&lt;1,0,1)</f>
        <v>0</v>
      </c>
      <c r="F5843" s="60" t="n">
        <f aca="false">IF(C5843&lt;1,0,C5843-8)</f>
        <v>0</v>
      </c>
      <c r="G5843" s="60"/>
      <c r="H5843" s="60"/>
      <c r="I5843" s="60" t="n">
        <f aca="false">IF(D5843&lt;1,0,D5843-5)</f>
        <v>0</v>
      </c>
      <c r="J5843" s="62"/>
      <c r="K5843" s="62"/>
    </row>
    <row r="5844" customFormat="false" ht="15" hidden="false" customHeight="false" outlineLevel="0" collapsed="false">
      <c r="A5844" s="58" t="str">
        <f aca="false">TEXT(B5844,"ddd")</f>
        <v>Wed</v>
      </c>
      <c r="B5844" s="59" t="n">
        <f aca="false">B5843+1</f>
        <v>40128</v>
      </c>
      <c r="C5844" s="60"/>
      <c r="D5844" s="60"/>
      <c r="E5844" s="61" t="n">
        <f aca="false">IF(C5844&lt;1,0,1)</f>
        <v>0</v>
      </c>
      <c r="F5844" s="60" t="n">
        <f aca="false">IF(C5844&lt;1,0,C5844-8)</f>
        <v>0</v>
      </c>
      <c r="G5844" s="60"/>
      <c r="H5844" s="60"/>
      <c r="I5844" s="60" t="n">
        <f aca="false">IF(D5844&lt;1,0,D5844-5)</f>
        <v>0</v>
      </c>
      <c r="J5844" s="62"/>
      <c r="K5844" s="62"/>
    </row>
    <row r="5845" customFormat="false" ht="15" hidden="false" customHeight="false" outlineLevel="0" collapsed="false">
      <c r="A5845" s="58" t="str">
        <f aca="false">TEXT(B5845,"ddd")</f>
        <v>Thu</v>
      </c>
      <c r="B5845" s="59" t="n">
        <f aca="false">B5844+1</f>
        <v>40129</v>
      </c>
      <c r="C5845" s="60"/>
      <c r="D5845" s="60"/>
      <c r="E5845" s="61" t="n">
        <f aca="false">IF(C5845&lt;1,0,1)</f>
        <v>0</v>
      </c>
      <c r="F5845" s="60" t="n">
        <f aca="false">IF(C5845&lt;1,0,C5845-8)</f>
        <v>0</v>
      </c>
      <c r="G5845" s="60"/>
      <c r="H5845" s="60"/>
      <c r="I5845" s="60" t="n">
        <f aca="false">IF(D5845&lt;1,0,D5845-5)</f>
        <v>0</v>
      </c>
      <c r="J5845" s="62"/>
      <c r="K5845" s="62"/>
    </row>
    <row r="5846" customFormat="false" ht="15" hidden="false" customHeight="false" outlineLevel="0" collapsed="false">
      <c r="A5846" s="58" t="str">
        <f aca="false">TEXT(B5846,"ddd")</f>
        <v>Fri</v>
      </c>
      <c r="B5846" s="59" t="n">
        <f aca="false">B5845+1</f>
        <v>40130</v>
      </c>
      <c r="C5846" s="60"/>
      <c r="D5846" s="60"/>
      <c r="E5846" s="61" t="n">
        <f aca="false">IF(C5846&lt;1,0,1)</f>
        <v>0</v>
      </c>
      <c r="F5846" s="60" t="n">
        <f aca="false">IF(C5846&lt;1,0,C5846-8)</f>
        <v>0</v>
      </c>
      <c r="G5846" s="60"/>
      <c r="H5846" s="60"/>
      <c r="I5846" s="60" t="n">
        <f aca="false">IF(D5846&lt;1,0,D5846-5)</f>
        <v>0</v>
      </c>
      <c r="J5846" s="62"/>
      <c r="K5846" s="62"/>
    </row>
    <row r="5847" customFormat="false" ht="15" hidden="false" customHeight="false" outlineLevel="0" collapsed="false">
      <c r="A5847" s="58" t="str">
        <f aca="false">TEXT(B5847,"ddd")</f>
        <v>Sat</v>
      </c>
      <c r="B5847" s="59" t="n">
        <f aca="false">B5846+1</f>
        <v>40131</v>
      </c>
      <c r="C5847" s="60"/>
      <c r="D5847" s="60"/>
      <c r="E5847" s="61" t="n">
        <f aca="false">IF(C5847&lt;1,0,1)</f>
        <v>0</v>
      </c>
      <c r="F5847" s="60" t="n">
        <f aca="false">IF(C5847&lt;1,0,C5847-8)</f>
        <v>0</v>
      </c>
      <c r="G5847" s="60"/>
      <c r="H5847" s="60"/>
      <c r="I5847" s="60" t="n">
        <f aca="false">IF(D5847&lt;1,0,D5847-5)</f>
        <v>0</v>
      </c>
      <c r="J5847" s="62"/>
      <c r="K5847" s="62"/>
    </row>
    <row r="5848" customFormat="false" ht="15" hidden="false" customHeight="false" outlineLevel="0" collapsed="false">
      <c r="A5848" s="58" t="str">
        <f aca="false">TEXT(B5848,"ddd")</f>
        <v>Sun</v>
      </c>
      <c r="B5848" s="59" t="n">
        <f aca="false">B5847+1</f>
        <v>40132</v>
      </c>
      <c r="C5848" s="60"/>
      <c r="D5848" s="60"/>
      <c r="E5848" s="61" t="n">
        <f aca="false">IF(C5848&lt;1,0,1)</f>
        <v>0</v>
      </c>
      <c r="F5848" s="60" t="n">
        <f aca="false">IF(C5848&lt;1,0,C5848-8)</f>
        <v>0</v>
      </c>
      <c r="G5848" s="60"/>
      <c r="H5848" s="60"/>
      <c r="I5848" s="60" t="n">
        <f aca="false">IF(D5848&lt;1,0,D5848-5)</f>
        <v>0</v>
      </c>
      <c r="J5848" s="62"/>
      <c r="K5848" s="62"/>
    </row>
    <row r="5849" customFormat="false" ht="15" hidden="false" customHeight="false" outlineLevel="0" collapsed="false">
      <c r="A5849" s="58" t="str">
        <f aca="false">TEXT(B5849,"ddd")</f>
        <v>Mon</v>
      </c>
      <c r="B5849" s="59" t="n">
        <f aca="false">B5848+1</f>
        <v>40133</v>
      </c>
      <c r="C5849" s="60"/>
      <c r="D5849" s="60"/>
      <c r="E5849" s="61" t="n">
        <f aca="false">IF(C5849&lt;1,0,1)</f>
        <v>0</v>
      </c>
      <c r="F5849" s="60" t="n">
        <f aca="false">IF(C5849&lt;1,0,C5849-8)</f>
        <v>0</v>
      </c>
      <c r="G5849" s="60"/>
      <c r="H5849" s="60"/>
      <c r="I5849" s="60" t="n">
        <f aca="false">IF(D5849&lt;1,0,D5849-5)</f>
        <v>0</v>
      </c>
      <c r="J5849" s="62"/>
      <c r="K5849" s="62"/>
    </row>
    <row r="5850" customFormat="false" ht="15" hidden="false" customHeight="false" outlineLevel="0" collapsed="false">
      <c r="A5850" s="58" t="str">
        <f aca="false">TEXT(B5850,"ddd")</f>
        <v>Tue</v>
      </c>
      <c r="B5850" s="59" t="n">
        <f aca="false">B5849+1</f>
        <v>40134</v>
      </c>
      <c r="C5850" s="60"/>
      <c r="D5850" s="60"/>
      <c r="E5850" s="61" t="n">
        <f aca="false">IF(C5850&lt;1,0,1)</f>
        <v>0</v>
      </c>
      <c r="F5850" s="60" t="n">
        <f aca="false">IF(C5850&lt;1,0,C5850-8)</f>
        <v>0</v>
      </c>
      <c r="G5850" s="60"/>
      <c r="H5850" s="60"/>
      <c r="I5850" s="60" t="n">
        <f aca="false">IF(D5850&lt;1,0,D5850-5)</f>
        <v>0</v>
      </c>
      <c r="J5850" s="62"/>
      <c r="K5850" s="62"/>
    </row>
    <row r="5851" customFormat="false" ht="15" hidden="false" customHeight="false" outlineLevel="0" collapsed="false">
      <c r="A5851" s="58" t="str">
        <f aca="false">TEXT(B5851,"ddd")</f>
        <v>Wed</v>
      </c>
      <c r="B5851" s="59" t="n">
        <f aca="false">B5850+1</f>
        <v>40135</v>
      </c>
      <c r="C5851" s="60"/>
      <c r="D5851" s="60"/>
      <c r="E5851" s="61" t="n">
        <f aca="false">IF(C5851&lt;1,0,1)</f>
        <v>0</v>
      </c>
      <c r="F5851" s="60" t="n">
        <f aca="false">IF(C5851&lt;1,0,C5851-8)</f>
        <v>0</v>
      </c>
      <c r="G5851" s="60"/>
      <c r="H5851" s="60"/>
      <c r="I5851" s="60" t="n">
        <f aca="false">IF(D5851&lt;1,0,D5851-5)</f>
        <v>0</v>
      </c>
      <c r="J5851" s="62"/>
      <c r="K5851" s="62"/>
    </row>
    <row r="5852" customFormat="false" ht="15" hidden="false" customHeight="false" outlineLevel="0" collapsed="false">
      <c r="A5852" s="58" t="str">
        <f aca="false">TEXT(B5852,"ddd")</f>
        <v>Thu</v>
      </c>
      <c r="B5852" s="59" t="n">
        <f aca="false">B5851+1</f>
        <v>40136</v>
      </c>
      <c r="C5852" s="60"/>
      <c r="D5852" s="60"/>
      <c r="E5852" s="61" t="n">
        <f aca="false">IF(C5852&lt;1,0,1)</f>
        <v>0</v>
      </c>
      <c r="F5852" s="60" t="n">
        <f aca="false">IF(C5852&lt;1,0,C5852-8)</f>
        <v>0</v>
      </c>
      <c r="G5852" s="60"/>
      <c r="H5852" s="60"/>
      <c r="I5852" s="60" t="n">
        <f aca="false">IF(D5852&lt;1,0,D5852-5)</f>
        <v>0</v>
      </c>
      <c r="J5852" s="62"/>
      <c r="K5852" s="62"/>
    </row>
    <row r="5853" customFormat="false" ht="15" hidden="false" customHeight="false" outlineLevel="0" collapsed="false">
      <c r="A5853" s="58" t="str">
        <f aca="false">TEXT(B5853,"ddd")</f>
        <v>Fri</v>
      </c>
      <c r="B5853" s="59" t="n">
        <f aca="false">B5852+1</f>
        <v>40137</v>
      </c>
      <c r="C5853" s="60"/>
      <c r="D5853" s="60"/>
      <c r="E5853" s="61" t="n">
        <f aca="false">IF(C5853&lt;1,0,1)</f>
        <v>0</v>
      </c>
      <c r="F5853" s="60" t="n">
        <f aca="false">IF(C5853&lt;1,0,C5853-8)</f>
        <v>0</v>
      </c>
      <c r="G5853" s="60"/>
      <c r="H5853" s="60"/>
      <c r="I5853" s="60" t="n">
        <f aca="false">IF(D5853&lt;1,0,D5853-5)</f>
        <v>0</v>
      </c>
      <c r="J5853" s="62"/>
      <c r="K5853" s="62"/>
    </row>
    <row r="5854" customFormat="false" ht="15" hidden="false" customHeight="false" outlineLevel="0" collapsed="false">
      <c r="A5854" s="58" t="str">
        <f aca="false">TEXT(B5854,"ddd")</f>
        <v>Sat</v>
      </c>
      <c r="B5854" s="59" t="n">
        <f aca="false">B5853+1</f>
        <v>40138</v>
      </c>
      <c r="C5854" s="60"/>
      <c r="D5854" s="60"/>
      <c r="E5854" s="61" t="n">
        <f aca="false">IF(C5854&lt;1,0,1)</f>
        <v>0</v>
      </c>
      <c r="F5854" s="60" t="n">
        <f aca="false">IF(C5854&lt;1,0,C5854-8)</f>
        <v>0</v>
      </c>
      <c r="G5854" s="60"/>
      <c r="H5854" s="60"/>
      <c r="I5854" s="60" t="n">
        <f aca="false">IF(D5854&lt;1,0,D5854-5)</f>
        <v>0</v>
      </c>
      <c r="J5854" s="62"/>
      <c r="K5854" s="62"/>
    </row>
    <row r="5855" customFormat="false" ht="15" hidden="false" customHeight="false" outlineLevel="0" collapsed="false">
      <c r="A5855" s="58" t="str">
        <f aca="false">TEXT(B5855,"ddd")</f>
        <v>Sun</v>
      </c>
      <c r="B5855" s="59" t="n">
        <f aca="false">B5854+1</f>
        <v>40139</v>
      </c>
      <c r="C5855" s="60"/>
      <c r="D5855" s="60"/>
      <c r="E5855" s="61" t="n">
        <f aca="false">IF(C5855&lt;1,0,1)</f>
        <v>0</v>
      </c>
      <c r="F5855" s="60" t="n">
        <f aca="false">IF(C5855&lt;1,0,C5855-8)</f>
        <v>0</v>
      </c>
      <c r="G5855" s="60"/>
      <c r="H5855" s="60"/>
      <c r="I5855" s="60" t="n">
        <f aca="false">IF(D5855&lt;1,0,D5855-5)</f>
        <v>0</v>
      </c>
      <c r="J5855" s="62"/>
      <c r="K5855" s="62"/>
    </row>
    <row r="5856" customFormat="false" ht="15" hidden="false" customHeight="false" outlineLevel="0" collapsed="false">
      <c r="A5856" s="58" t="str">
        <f aca="false">TEXT(B5856,"ddd")</f>
        <v>Mon</v>
      </c>
      <c r="B5856" s="59" t="n">
        <f aca="false">B5855+1</f>
        <v>40140</v>
      </c>
      <c r="C5856" s="60"/>
      <c r="D5856" s="60"/>
      <c r="E5856" s="61" t="n">
        <f aca="false">IF(C5856&lt;1,0,1)</f>
        <v>0</v>
      </c>
      <c r="F5856" s="60" t="n">
        <f aca="false">IF(C5856&lt;1,0,C5856-8)</f>
        <v>0</v>
      </c>
      <c r="G5856" s="60"/>
      <c r="H5856" s="60"/>
      <c r="I5856" s="60" t="n">
        <f aca="false">IF(D5856&lt;1,0,D5856-5)</f>
        <v>0</v>
      </c>
      <c r="J5856" s="62"/>
      <c r="K5856" s="62"/>
    </row>
    <row r="5857" customFormat="false" ht="15" hidden="false" customHeight="false" outlineLevel="0" collapsed="false">
      <c r="A5857" s="58" t="str">
        <f aca="false">TEXT(B5857,"ddd")</f>
        <v>Tue</v>
      </c>
      <c r="B5857" s="59" t="n">
        <f aca="false">B5856+1</f>
        <v>40141</v>
      </c>
      <c r="C5857" s="60"/>
      <c r="D5857" s="60"/>
      <c r="E5857" s="61" t="n">
        <f aca="false">IF(C5857&lt;1,0,1)</f>
        <v>0</v>
      </c>
      <c r="F5857" s="60" t="n">
        <f aca="false">IF(C5857&lt;1,0,C5857-8)</f>
        <v>0</v>
      </c>
      <c r="G5857" s="60"/>
      <c r="H5857" s="60"/>
      <c r="I5857" s="60" t="n">
        <f aca="false">IF(D5857&lt;1,0,D5857-5)</f>
        <v>0</v>
      </c>
      <c r="J5857" s="62"/>
      <c r="K5857" s="62"/>
    </row>
    <row r="5858" customFormat="false" ht="15" hidden="false" customHeight="false" outlineLevel="0" collapsed="false">
      <c r="A5858" s="58" t="str">
        <f aca="false">TEXT(B5858,"ddd")</f>
        <v>Wed</v>
      </c>
      <c r="B5858" s="59" t="n">
        <f aca="false">B5857+1</f>
        <v>40142</v>
      </c>
      <c r="C5858" s="60"/>
      <c r="D5858" s="60"/>
      <c r="E5858" s="61" t="n">
        <f aca="false">IF(C5858&lt;1,0,1)</f>
        <v>0</v>
      </c>
      <c r="F5858" s="60" t="n">
        <f aca="false">IF(C5858&lt;1,0,C5858-8)</f>
        <v>0</v>
      </c>
      <c r="G5858" s="60"/>
      <c r="H5858" s="60"/>
      <c r="I5858" s="60" t="n">
        <f aca="false">IF(D5858&lt;1,0,D5858-5)</f>
        <v>0</v>
      </c>
      <c r="J5858" s="62"/>
      <c r="K5858" s="62"/>
    </row>
    <row r="5859" customFormat="false" ht="15" hidden="false" customHeight="false" outlineLevel="0" collapsed="false">
      <c r="A5859" s="58" t="str">
        <f aca="false">TEXT(B5859,"ddd")</f>
        <v>Thu</v>
      </c>
      <c r="B5859" s="59" t="n">
        <f aca="false">B5858+1</f>
        <v>40143</v>
      </c>
      <c r="C5859" s="60"/>
      <c r="D5859" s="60"/>
      <c r="E5859" s="61" t="n">
        <f aca="false">IF(C5859&lt;1,0,1)</f>
        <v>0</v>
      </c>
      <c r="F5859" s="60" t="n">
        <f aca="false">IF(C5859&lt;1,0,C5859-8)</f>
        <v>0</v>
      </c>
      <c r="G5859" s="60"/>
      <c r="H5859" s="60"/>
      <c r="I5859" s="60" t="n">
        <f aca="false">IF(D5859&lt;1,0,D5859-5)</f>
        <v>0</v>
      </c>
      <c r="J5859" s="62"/>
      <c r="K5859" s="62"/>
    </row>
    <row r="5860" customFormat="false" ht="15" hidden="false" customHeight="false" outlineLevel="0" collapsed="false">
      <c r="A5860" s="58" t="str">
        <f aca="false">TEXT(B5860,"ddd")</f>
        <v>Fri</v>
      </c>
      <c r="B5860" s="59" t="n">
        <f aca="false">B5859+1</f>
        <v>40144</v>
      </c>
      <c r="C5860" s="60"/>
      <c r="D5860" s="60"/>
      <c r="E5860" s="61" t="n">
        <f aca="false">IF(C5860&lt;1,0,1)</f>
        <v>0</v>
      </c>
      <c r="F5860" s="60" t="n">
        <f aca="false">IF(C5860&lt;1,0,C5860-8)</f>
        <v>0</v>
      </c>
      <c r="G5860" s="60"/>
      <c r="H5860" s="60"/>
      <c r="I5860" s="60" t="n">
        <f aca="false">IF(D5860&lt;1,0,D5860-5)</f>
        <v>0</v>
      </c>
      <c r="J5860" s="62"/>
      <c r="K5860" s="62"/>
    </row>
    <row r="5861" customFormat="false" ht="15" hidden="false" customHeight="false" outlineLevel="0" collapsed="false">
      <c r="A5861" s="58" t="str">
        <f aca="false">TEXT(B5861,"ddd")</f>
        <v>Sat</v>
      </c>
      <c r="B5861" s="59" t="n">
        <f aca="false">B5860+1</f>
        <v>40145</v>
      </c>
      <c r="C5861" s="60"/>
      <c r="D5861" s="60"/>
      <c r="E5861" s="61" t="n">
        <f aca="false">IF(C5861&lt;1,0,1)</f>
        <v>0</v>
      </c>
      <c r="F5861" s="60" t="n">
        <f aca="false">IF(C5861&lt;1,0,C5861-8)</f>
        <v>0</v>
      </c>
      <c r="G5861" s="60"/>
      <c r="H5861" s="60"/>
      <c r="I5861" s="60" t="n">
        <f aca="false">IF(D5861&lt;1,0,D5861-5)</f>
        <v>0</v>
      </c>
      <c r="J5861" s="62"/>
      <c r="K5861" s="62"/>
    </row>
    <row r="5862" customFormat="false" ht="15" hidden="false" customHeight="false" outlineLevel="0" collapsed="false">
      <c r="A5862" s="58" t="str">
        <f aca="false">TEXT(B5862,"ddd")</f>
        <v>Sun</v>
      </c>
      <c r="B5862" s="59" t="n">
        <f aca="false">IF(B5834=$R$9," ",B5861+1)</f>
        <v>40146</v>
      </c>
      <c r="C5862" s="60"/>
      <c r="D5862" s="60"/>
      <c r="E5862" s="61" t="n">
        <f aca="false">IF(C5862&lt;1,0,1)</f>
        <v>0</v>
      </c>
      <c r="F5862" s="60" t="n">
        <f aca="false">IF(C5862&lt;1,0,C5862-8)</f>
        <v>0</v>
      </c>
      <c r="G5862" s="60"/>
      <c r="H5862" s="60"/>
      <c r="I5862" s="60" t="n">
        <f aca="false">IF(D5862&lt;1,0,D5862-5)</f>
        <v>0</v>
      </c>
      <c r="J5862" s="62"/>
      <c r="K5862" s="62"/>
    </row>
    <row r="5863" customFormat="false" ht="15" hidden="false" customHeight="false" outlineLevel="0" collapsed="false">
      <c r="A5863" s="58" t="str">
        <f aca="false">TEXT(B5863,"ddd")</f>
        <v>Mon</v>
      </c>
      <c r="B5863" s="59" t="n">
        <f aca="false">IF(B5834=$R$9," ",B5862+1)</f>
        <v>40147</v>
      </c>
      <c r="C5863" s="60"/>
      <c r="D5863" s="60"/>
      <c r="E5863" s="61" t="n">
        <f aca="false">IF(C5863&lt;1,0,1)</f>
        <v>0</v>
      </c>
      <c r="F5863" s="60" t="n">
        <f aca="false">IF(C5863&lt;1,0,C5863-8)</f>
        <v>0</v>
      </c>
      <c r="G5863" s="60"/>
      <c r="H5863" s="60"/>
      <c r="I5863" s="60" t="n">
        <f aca="false">IF(D5863&lt;1,0,D5863-5)</f>
        <v>0</v>
      </c>
      <c r="J5863" s="62"/>
      <c r="K5863" s="62"/>
    </row>
    <row r="5864" customFormat="false" ht="15" hidden="false" customHeight="false" outlineLevel="0" collapsed="false">
      <c r="A5864" s="58" t="str">
        <f aca="false">TEXT(B5864,"ddd")</f>
        <v> </v>
      </c>
      <c r="B5864" s="59" t="str">
        <f aca="false">IF(B5834=$R$9," ",IF(B5834=$R$11," ",IF(B5834=$R$13," ",IF(B5834=$R$16," ",IF(B5834=$R$18," ",B5863+1)))))</f>
        <v> </v>
      </c>
      <c r="C5864" s="60"/>
      <c r="D5864" s="60"/>
      <c r="E5864" s="66" t="n">
        <v>0</v>
      </c>
      <c r="F5864" s="60" t="n">
        <f aca="false">IF(C5864&lt;1,0,C5864-8)</f>
        <v>0</v>
      </c>
      <c r="G5864" s="60"/>
      <c r="H5864" s="60"/>
      <c r="I5864" s="60" t="n">
        <f aca="false">IF(D5864&lt;1,0,D5864-5)</f>
        <v>0</v>
      </c>
      <c r="J5864" s="62"/>
      <c r="K5864" s="62"/>
    </row>
    <row r="5865" customFormat="false" ht="15" hidden="false" customHeight="false" outlineLevel="0" collapsed="false">
      <c r="A5865" s="67" t="s">
        <v>122</v>
      </c>
      <c r="B5865" s="67"/>
      <c r="C5865" s="68"/>
      <c r="D5865" s="68"/>
      <c r="E5865" s="68"/>
      <c r="F5865" s="68"/>
      <c r="G5865" s="68"/>
      <c r="H5865" s="68"/>
      <c r="I5865" s="68" t="n">
        <v>0</v>
      </c>
      <c r="J5865" s="68"/>
      <c r="K5865" s="68"/>
    </row>
    <row r="5866" customFormat="false" ht="15" hidden="false" customHeight="false" outlineLevel="0" collapsed="false">
      <c r="A5866" s="69" t="s">
        <v>104</v>
      </c>
      <c r="B5866" s="69"/>
      <c r="C5866" s="70"/>
      <c r="D5866" s="70"/>
      <c r="E5866" s="70"/>
      <c r="F5866" s="70"/>
      <c r="G5866" s="70"/>
      <c r="H5866" s="70"/>
      <c r="I5866" s="70"/>
      <c r="J5866" s="70"/>
      <c r="K5866" s="70"/>
    </row>
    <row r="5867" customFormat="false" ht="15" hidden="false" customHeight="false" outlineLevel="0" collapsed="false">
      <c r="A5867" s="71" t="s">
        <v>105</v>
      </c>
      <c r="B5867" s="71"/>
      <c r="C5867" s="72"/>
      <c r="D5867" s="72"/>
      <c r="E5867" s="72"/>
      <c r="F5867" s="72"/>
      <c r="G5867" s="72"/>
      <c r="H5867" s="72"/>
      <c r="I5867" s="72"/>
      <c r="J5867" s="72"/>
      <c r="K5867" s="72"/>
    </row>
    <row r="5868" customFormat="false" ht="21" hidden="false" customHeight="false" outlineLevel="0" collapsed="false">
      <c r="A5868" s="73"/>
      <c r="B5868" s="73"/>
      <c r="C5868" s="74"/>
      <c r="D5868" s="74"/>
      <c r="E5868" s="74" t="n">
        <f aca="false">SUM(E5834:E5864)</f>
        <v>0</v>
      </c>
      <c r="F5868" s="74" t="n">
        <f aca="false">SUM(F5834:F5864)</f>
        <v>0</v>
      </c>
      <c r="G5868" s="74"/>
      <c r="H5868" s="74"/>
      <c r="I5868" s="74" t="n">
        <f aca="false">SUM(I5834:I5864)+I5865+I5866-I5867</f>
        <v>0</v>
      </c>
      <c r="J5868" s="75"/>
      <c r="K5868" s="76"/>
    </row>
    <row r="5869" customFormat="false" ht="15" hidden="false" customHeight="false" outlineLevel="0" collapsed="false">
      <c r="A5869" s="80"/>
      <c r="B5869" s="80"/>
      <c r="C5869" s="80"/>
      <c r="D5869" s="80"/>
      <c r="E5869" s="80"/>
      <c r="F5869" s="80"/>
      <c r="G5869" s="77"/>
      <c r="H5869" s="78"/>
      <c r="I5869" s="78"/>
      <c r="J5869" s="80"/>
      <c r="K5869" s="80"/>
    </row>
    <row r="5870" customFormat="false" ht="15" hidden="false" customHeight="false" outlineLevel="0" collapsed="false">
      <c r="A5870" s="79"/>
      <c r="B5870" s="79"/>
      <c r="C5870" s="79"/>
      <c r="D5870" s="79"/>
      <c r="E5870" s="79"/>
      <c r="F5870" s="79"/>
      <c r="G5870" s="79"/>
      <c r="H5870" s="79"/>
      <c r="I5870" s="80"/>
      <c r="J5870" s="80"/>
      <c r="K5870" s="80"/>
    </row>
    <row r="5871" customFormat="false" ht="15" hidden="false" customHeight="false" outlineLevel="0" collapsed="false">
      <c r="A5871" s="80" t="s">
        <v>123</v>
      </c>
      <c r="B5871" s="80"/>
      <c r="C5871" s="80"/>
      <c r="D5871" s="80"/>
      <c r="E5871" s="80"/>
      <c r="F5871" s="80"/>
      <c r="G5871" s="79"/>
      <c r="J5871" s="81"/>
      <c r="K5871" s="81"/>
    </row>
    <row r="5872" customFormat="false" ht="28.5" hidden="false" customHeight="false" outlineLevel="0" collapsed="false">
      <c r="A5872" s="82" t="s">
        <v>5</v>
      </c>
      <c r="B5872" s="82" t="s">
        <v>99</v>
      </c>
      <c r="C5872" s="82" t="s">
        <v>100</v>
      </c>
      <c r="D5872" s="82" t="s">
        <v>101</v>
      </c>
      <c r="E5872" s="82" t="s">
        <v>102</v>
      </c>
      <c r="F5872" s="82" t="s">
        <v>103</v>
      </c>
      <c r="G5872" s="83" t="s">
        <v>104</v>
      </c>
      <c r="H5872" s="84" t="s">
        <v>105</v>
      </c>
      <c r="I5872" s="85" t="s">
        <v>106</v>
      </c>
      <c r="J5872" s="86" t="s">
        <v>6</v>
      </c>
      <c r="K5872" s="87"/>
    </row>
    <row r="5873" customFormat="false" ht="18" hidden="false" customHeight="false" outlineLevel="0" collapsed="false">
      <c r="A5873" s="40" t="n">
        <f aca="false">LOOKUP(A5874,'كشف رواتب تفصيلي'!$A$6:$D$437)</f>
        <v>0</v>
      </c>
      <c r="B5873" s="90" t="n">
        <f aca="false">A5873*E5868/30</f>
        <v>0</v>
      </c>
      <c r="C5873" s="90" t="n">
        <f aca="false">A5873*I5868*1.5/270</f>
        <v>0</v>
      </c>
      <c r="D5873" s="90" t="n">
        <f aca="false">A5873*F5868*1.5/270</f>
        <v>0</v>
      </c>
      <c r="E5873" s="90" t="n">
        <f aca="false">LOOKUP(A5874,السلف!$A$6:$D$205)</f>
        <v>0</v>
      </c>
      <c r="F5873" s="90"/>
      <c r="G5873" s="90"/>
      <c r="H5873" s="91"/>
      <c r="I5873" s="92" t="n">
        <f aca="false">B5873+C5873+G5873-D5873-E5873-H5873</f>
        <v>0</v>
      </c>
      <c r="J5873" s="93" t="n">
        <f aca="false">LOOKUP(A5874,'قوة المصنع'!$A$6:$E$431)</f>
        <v>0</v>
      </c>
      <c r="K5873" s="94" t="n">
        <f aca="false">LOOKUP(A5874,'قوة المصنع'!$A$6:$F$431)</f>
        <v>0</v>
      </c>
    </row>
    <row r="5874" customFormat="false" ht="15.75" hidden="false" customHeight="false" outlineLevel="0" collapsed="false">
      <c r="A5874" s="80" t="n">
        <f aca="false">B5830</f>
        <v>113</v>
      </c>
      <c r="H5874" s="96"/>
      <c r="J5874" s="97"/>
      <c r="K5874" s="97"/>
    </row>
    <row r="5875" customFormat="false" ht="15.75" hidden="false" customHeight="false" outlineLevel="0" collapsed="false">
      <c r="A5875" s="80"/>
      <c r="H5875" s="96"/>
      <c r="I5875" s="98" t="s">
        <v>124</v>
      </c>
      <c r="J5875" s="98"/>
      <c r="K5875" s="98"/>
    </row>
    <row r="5876" customFormat="false" ht="15" hidden="false" customHeight="false" outlineLevel="0" collapsed="false">
      <c r="A5876" s="80"/>
      <c r="H5876" s="96"/>
      <c r="I5876" s="99"/>
      <c r="J5876" s="100"/>
      <c r="K5876" s="101"/>
    </row>
    <row r="5877" customFormat="false" ht="15.75" hidden="false" customHeight="false" outlineLevel="0" collapsed="false">
      <c r="I5877" s="102"/>
      <c r="J5877" s="103"/>
      <c r="K5877" s="104"/>
    </row>
    <row r="5879" customFormat="false" ht="15" hidden="false" customHeight="false" outlineLevel="0" collapsed="false">
      <c r="A5879" s="37" t="s">
        <v>107</v>
      </c>
      <c r="B5879" s="37"/>
      <c r="C5879" s="37"/>
      <c r="D5879" s="37"/>
      <c r="E5879" s="37"/>
      <c r="F5879" s="37"/>
      <c r="G5879" s="37"/>
      <c r="H5879" s="37"/>
      <c r="I5879" s="37"/>
      <c r="J5879" s="37"/>
      <c r="K5879" s="37"/>
    </row>
    <row r="5880" customFormat="false" ht="15" hidden="false" customHeight="false" outlineLevel="0" collapsed="false">
      <c r="A5880" s="38" t="str">
        <f aca="false">"راتب شهر :"&amp;TEXT(B5886,"mmm yyyy")</f>
        <v>راتب شهر :Nov 2009</v>
      </c>
      <c r="B5880" s="38"/>
      <c r="C5880" s="38"/>
      <c r="D5880" s="38"/>
      <c r="E5880" s="38"/>
      <c r="F5880" s="38"/>
      <c r="G5880" s="38"/>
      <c r="H5880" s="38"/>
      <c r="I5880" s="38"/>
      <c r="J5880" s="38"/>
      <c r="K5880" s="38"/>
    </row>
    <row r="5881" customFormat="false" ht="15.75" hidden="false" customHeight="false" outlineLevel="0" collapsed="false">
      <c r="A5881" s="39" t="s">
        <v>108</v>
      </c>
      <c r="B5881" s="40" t="n">
        <f aca="false">LOOKUP(B5882,'كشف رواتب تفصيلي'!$A$6:$C$437)</f>
        <v>0</v>
      </c>
      <c r="C5881" s="41"/>
      <c r="D5881" s="41"/>
      <c r="E5881" s="41"/>
      <c r="F5881" s="41"/>
      <c r="G5881" s="43"/>
      <c r="H5881" s="43" t="s">
        <v>109</v>
      </c>
      <c r="I5881" s="39" t="str">
        <f aca="false">LOOKUP(B5882,'كشف رواتب تفصيلي'!$A$6:$B$437)</f>
        <v>سنجر</v>
      </c>
      <c r="J5881" s="43"/>
      <c r="K5881" s="43"/>
    </row>
    <row r="5882" customFormat="false" ht="15" hidden="false" customHeight="false" outlineLevel="0" collapsed="false">
      <c r="A5882" s="44" t="s">
        <v>110</v>
      </c>
      <c r="B5882" s="45" t="n">
        <f aca="false">B5830+1</f>
        <v>114</v>
      </c>
      <c r="C5882" s="80"/>
      <c r="D5882" s="80"/>
      <c r="E5882" s="80"/>
      <c r="F5882" s="80"/>
      <c r="G5882" s="80"/>
      <c r="H5882" s="80"/>
      <c r="I5882" s="80"/>
      <c r="J5882" s="80"/>
      <c r="K5882" s="80"/>
    </row>
    <row r="5883" customFormat="false" ht="15" hidden="false" customHeight="false" outlineLevel="0" collapsed="false">
      <c r="A5883" s="80"/>
      <c r="B5883" s="80"/>
      <c r="C5883" s="80"/>
      <c r="D5883" s="80"/>
      <c r="E5883" s="80"/>
      <c r="F5883" s="80"/>
      <c r="G5883" s="80"/>
      <c r="H5883" s="80"/>
      <c r="I5883" s="80"/>
      <c r="J5883" s="80"/>
      <c r="K5883" s="80"/>
    </row>
    <row r="5884" customFormat="false" ht="15" hidden="false" customHeight="true" outlineLevel="0" collapsed="false">
      <c r="A5884" s="47" t="s">
        <v>111</v>
      </c>
      <c r="B5884" s="47"/>
      <c r="C5884" s="48" t="s">
        <v>112</v>
      </c>
      <c r="D5884" s="48" t="s">
        <v>113</v>
      </c>
      <c r="E5884" s="49" t="s">
        <v>114</v>
      </c>
      <c r="F5884" s="50" t="s">
        <v>115</v>
      </c>
      <c r="G5884" s="50"/>
      <c r="H5884" s="50"/>
      <c r="I5884" s="51" t="s">
        <v>100</v>
      </c>
      <c r="J5884" s="52" t="s">
        <v>116</v>
      </c>
      <c r="K5884" s="52"/>
    </row>
    <row r="5885" customFormat="false" ht="15" hidden="false" customHeight="false" outlineLevel="0" collapsed="false">
      <c r="A5885" s="47"/>
      <c r="B5885" s="47"/>
      <c r="C5885" s="48"/>
      <c r="D5885" s="48"/>
      <c r="E5885" s="49"/>
      <c r="F5885" s="55" t="s">
        <v>121</v>
      </c>
      <c r="G5885" s="56"/>
      <c r="H5885" s="56"/>
      <c r="I5885" s="51"/>
      <c r="J5885" s="52"/>
      <c r="K5885" s="52"/>
    </row>
    <row r="5886" customFormat="false" ht="15" hidden="false" customHeight="false" outlineLevel="0" collapsed="false">
      <c r="A5886" s="58" t="str">
        <f aca="false">TEXT(B5886,"ddd")</f>
        <v>Sun</v>
      </c>
      <c r="B5886" s="59" t="n">
        <f aca="false">'كشف رواتب تفصيلي'!$C$3</f>
        <v>40118</v>
      </c>
      <c r="C5886" s="60"/>
      <c r="D5886" s="60"/>
      <c r="E5886" s="61" t="n">
        <f aca="false">IF(C5886&lt;1,0,1)</f>
        <v>0</v>
      </c>
      <c r="F5886" s="60" t="n">
        <f aca="false">IF(C5886&lt;1,0,C5886-8)</f>
        <v>0</v>
      </c>
      <c r="G5886" s="60"/>
      <c r="H5886" s="60"/>
      <c r="I5886" s="60" t="n">
        <f aca="false">IF(D5886&lt;1,0,D5886-5)</f>
        <v>0</v>
      </c>
      <c r="J5886" s="62"/>
      <c r="K5886" s="62"/>
    </row>
    <row r="5887" customFormat="false" ht="15" hidden="false" customHeight="false" outlineLevel="0" collapsed="false">
      <c r="A5887" s="58" t="str">
        <f aca="false">TEXT(B5887,"ddd")</f>
        <v>Mon</v>
      </c>
      <c r="B5887" s="59" t="n">
        <f aca="false">B5886+1</f>
        <v>40119</v>
      </c>
      <c r="C5887" s="60"/>
      <c r="D5887" s="60"/>
      <c r="E5887" s="61" t="n">
        <f aca="false">IF(C5887&lt;1,0,1)</f>
        <v>0</v>
      </c>
      <c r="F5887" s="60" t="n">
        <f aca="false">IF(C5887&lt;1,0,C5887-8)</f>
        <v>0</v>
      </c>
      <c r="G5887" s="60"/>
      <c r="H5887" s="60"/>
      <c r="I5887" s="60" t="n">
        <f aca="false">IF(D5887&lt;1,0,D5887-5)</f>
        <v>0</v>
      </c>
      <c r="J5887" s="62"/>
      <c r="K5887" s="62"/>
    </row>
    <row r="5888" customFormat="false" ht="15" hidden="false" customHeight="false" outlineLevel="0" collapsed="false">
      <c r="A5888" s="58" t="str">
        <f aca="false">TEXT(B5888,"ddd")</f>
        <v>Tue</v>
      </c>
      <c r="B5888" s="59" t="n">
        <f aca="false">B5887+1</f>
        <v>40120</v>
      </c>
      <c r="C5888" s="60"/>
      <c r="D5888" s="60"/>
      <c r="E5888" s="61" t="n">
        <f aca="false">IF(C5888&lt;1,0,1)</f>
        <v>0</v>
      </c>
      <c r="F5888" s="60" t="n">
        <f aca="false">IF(C5888&lt;1,0,C5888-8)</f>
        <v>0</v>
      </c>
      <c r="G5888" s="60"/>
      <c r="H5888" s="60"/>
      <c r="I5888" s="60" t="n">
        <f aca="false">IF(D5888&lt;1,0,D5888-5)</f>
        <v>0</v>
      </c>
      <c r="J5888" s="62"/>
      <c r="K5888" s="62"/>
    </row>
    <row r="5889" customFormat="false" ht="15" hidden="false" customHeight="false" outlineLevel="0" collapsed="false">
      <c r="A5889" s="58" t="str">
        <f aca="false">TEXT(B5889,"ddd")</f>
        <v>Wed</v>
      </c>
      <c r="B5889" s="59" t="n">
        <f aca="false">B5888+1</f>
        <v>40121</v>
      </c>
      <c r="C5889" s="60"/>
      <c r="D5889" s="60"/>
      <c r="E5889" s="61" t="n">
        <f aca="false">IF(C5889&lt;1,0,1)</f>
        <v>0</v>
      </c>
      <c r="F5889" s="60" t="n">
        <f aca="false">IF(C5889&lt;1,0,C5889-8)</f>
        <v>0</v>
      </c>
      <c r="G5889" s="60"/>
      <c r="H5889" s="60"/>
      <c r="I5889" s="60" t="n">
        <f aca="false">IF(D5889&lt;1,0,D5889-5)</f>
        <v>0</v>
      </c>
      <c r="J5889" s="62"/>
      <c r="K5889" s="62"/>
    </row>
    <row r="5890" customFormat="false" ht="15" hidden="false" customHeight="false" outlineLevel="0" collapsed="false">
      <c r="A5890" s="58" t="str">
        <f aca="false">TEXT(B5890,"ddd")</f>
        <v>Thu</v>
      </c>
      <c r="B5890" s="59" t="n">
        <f aca="false">B5889+1</f>
        <v>40122</v>
      </c>
      <c r="C5890" s="60"/>
      <c r="D5890" s="60"/>
      <c r="E5890" s="61" t="n">
        <f aca="false">IF(C5890&lt;1,0,1)</f>
        <v>0</v>
      </c>
      <c r="F5890" s="60" t="n">
        <f aca="false">IF(C5890&lt;1,0,C5890-8)</f>
        <v>0</v>
      </c>
      <c r="G5890" s="60"/>
      <c r="H5890" s="60"/>
      <c r="I5890" s="60" t="n">
        <f aca="false">IF(D5890&lt;1,0,D5890-5)</f>
        <v>0</v>
      </c>
      <c r="J5890" s="62"/>
      <c r="K5890" s="62"/>
    </row>
    <row r="5891" customFormat="false" ht="15" hidden="false" customHeight="false" outlineLevel="0" collapsed="false">
      <c r="A5891" s="58" t="str">
        <f aca="false">TEXT(B5891,"ddd")</f>
        <v>Fri</v>
      </c>
      <c r="B5891" s="59" t="n">
        <f aca="false">B5890+1</f>
        <v>40123</v>
      </c>
      <c r="C5891" s="60"/>
      <c r="D5891" s="60"/>
      <c r="E5891" s="61" t="n">
        <f aca="false">IF(C5891&lt;1,0,1)</f>
        <v>0</v>
      </c>
      <c r="F5891" s="60" t="n">
        <f aca="false">IF(C5891&lt;1,0,C5891-8)</f>
        <v>0</v>
      </c>
      <c r="G5891" s="60"/>
      <c r="H5891" s="60"/>
      <c r="I5891" s="60" t="n">
        <f aca="false">IF(D5891&lt;1,0,D5891-5)</f>
        <v>0</v>
      </c>
      <c r="J5891" s="62"/>
      <c r="K5891" s="62"/>
    </row>
    <row r="5892" customFormat="false" ht="15" hidden="false" customHeight="false" outlineLevel="0" collapsed="false">
      <c r="A5892" s="58" t="str">
        <f aca="false">TEXT(B5892,"ddd")</f>
        <v>Sat</v>
      </c>
      <c r="B5892" s="59" t="n">
        <f aca="false">B5891+1</f>
        <v>40124</v>
      </c>
      <c r="C5892" s="60"/>
      <c r="D5892" s="60"/>
      <c r="E5892" s="61" t="n">
        <f aca="false">IF(C5892&lt;1,0,1)</f>
        <v>0</v>
      </c>
      <c r="F5892" s="60" t="n">
        <f aca="false">IF(C5892&lt;1,0,C5892-8)</f>
        <v>0</v>
      </c>
      <c r="G5892" s="60"/>
      <c r="H5892" s="60"/>
      <c r="I5892" s="60" t="n">
        <f aca="false">IF(D5892&lt;1,0,D5892-5)</f>
        <v>0</v>
      </c>
      <c r="J5892" s="62"/>
      <c r="K5892" s="62"/>
    </row>
    <row r="5893" customFormat="false" ht="15" hidden="false" customHeight="false" outlineLevel="0" collapsed="false">
      <c r="A5893" s="58" t="str">
        <f aca="false">TEXT(B5893,"ddd")</f>
        <v>Sun</v>
      </c>
      <c r="B5893" s="59" t="n">
        <f aca="false">B5892+1</f>
        <v>40125</v>
      </c>
      <c r="C5893" s="60"/>
      <c r="D5893" s="60"/>
      <c r="E5893" s="61" t="n">
        <f aca="false">IF(C5893&lt;1,0,1)</f>
        <v>0</v>
      </c>
      <c r="F5893" s="60" t="n">
        <f aca="false">IF(C5893&lt;1,0,C5893-8)</f>
        <v>0</v>
      </c>
      <c r="G5893" s="60"/>
      <c r="H5893" s="60"/>
      <c r="I5893" s="60" t="n">
        <f aca="false">IF(D5893&lt;1,0,D5893-5)</f>
        <v>0</v>
      </c>
      <c r="J5893" s="62"/>
      <c r="K5893" s="62"/>
    </row>
    <row r="5894" customFormat="false" ht="15" hidden="false" customHeight="false" outlineLevel="0" collapsed="false">
      <c r="A5894" s="58" t="str">
        <f aca="false">TEXT(B5894,"ddd")</f>
        <v>Mon</v>
      </c>
      <c r="B5894" s="59" t="n">
        <f aca="false">B5893+1</f>
        <v>40126</v>
      </c>
      <c r="C5894" s="60"/>
      <c r="D5894" s="60"/>
      <c r="E5894" s="61" t="n">
        <f aca="false">IF(C5894&lt;1,0,1)</f>
        <v>0</v>
      </c>
      <c r="F5894" s="60" t="n">
        <f aca="false">IF(C5894&lt;1,0,C5894-8)</f>
        <v>0</v>
      </c>
      <c r="G5894" s="60"/>
      <c r="H5894" s="60"/>
      <c r="I5894" s="60" t="n">
        <f aca="false">IF(D5894&lt;1,0,D5894-5)</f>
        <v>0</v>
      </c>
      <c r="J5894" s="62"/>
      <c r="K5894" s="62"/>
    </row>
    <row r="5895" customFormat="false" ht="15" hidden="false" customHeight="false" outlineLevel="0" collapsed="false">
      <c r="A5895" s="58" t="str">
        <f aca="false">TEXT(B5895,"ddd")</f>
        <v>Tue</v>
      </c>
      <c r="B5895" s="59" t="n">
        <f aca="false">B5894+1</f>
        <v>40127</v>
      </c>
      <c r="C5895" s="60"/>
      <c r="D5895" s="60"/>
      <c r="E5895" s="61" t="n">
        <f aca="false">IF(C5895&lt;1,0,1)</f>
        <v>0</v>
      </c>
      <c r="F5895" s="60" t="n">
        <f aca="false">IF(C5895&lt;1,0,C5895-8)</f>
        <v>0</v>
      </c>
      <c r="G5895" s="60"/>
      <c r="H5895" s="60"/>
      <c r="I5895" s="60" t="n">
        <f aca="false">IF(D5895&lt;1,0,D5895-5)</f>
        <v>0</v>
      </c>
      <c r="J5895" s="62"/>
      <c r="K5895" s="62"/>
    </row>
    <row r="5896" customFormat="false" ht="15" hidden="false" customHeight="false" outlineLevel="0" collapsed="false">
      <c r="A5896" s="58" t="str">
        <f aca="false">TEXT(B5896,"ddd")</f>
        <v>Wed</v>
      </c>
      <c r="B5896" s="59" t="n">
        <f aca="false">B5895+1</f>
        <v>40128</v>
      </c>
      <c r="C5896" s="60"/>
      <c r="D5896" s="60"/>
      <c r="E5896" s="61" t="n">
        <f aca="false">IF(C5896&lt;1,0,1)</f>
        <v>0</v>
      </c>
      <c r="F5896" s="60" t="n">
        <f aca="false">IF(C5896&lt;1,0,C5896-8)</f>
        <v>0</v>
      </c>
      <c r="G5896" s="60"/>
      <c r="H5896" s="60"/>
      <c r="I5896" s="60" t="n">
        <f aca="false">IF(D5896&lt;1,0,D5896-5)</f>
        <v>0</v>
      </c>
      <c r="J5896" s="62"/>
      <c r="K5896" s="62"/>
    </row>
    <row r="5897" customFormat="false" ht="15" hidden="false" customHeight="false" outlineLevel="0" collapsed="false">
      <c r="A5897" s="58" t="str">
        <f aca="false">TEXT(B5897,"ddd")</f>
        <v>Thu</v>
      </c>
      <c r="B5897" s="59" t="n">
        <f aca="false">B5896+1</f>
        <v>40129</v>
      </c>
      <c r="C5897" s="60"/>
      <c r="D5897" s="60"/>
      <c r="E5897" s="61" t="n">
        <f aca="false">IF(C5897&lt;1,0,1)</f>
        <v>0</v>
      </c>
      <c r="F5897" s="60" t="n">
        <f aca="false">IF(C5897&lt;1,0,C5897-8)</f>
        <v>0</v>
      </c>
      <c r="G5897" s="60"/>
      <c r="H5897" s="60"/>
      <c r="I5897" s="60" t="n">
        <f aca="false">IF(D5897&lt;1,0,D5897-5)</f>
        <v>0</v>
      </c>
      <c r="J5897" s="62"/>
      <c r="K5897" s="62"/>
    </row>
    <row r="5898" customFormat="false" ht="15" hidden="false" customHeight="false" outlineLevel="0" collapsed="false">
      <c r="A5898" s="58" t="str">
        <f aca="false">TEXT(B5898,"ddd")</f>
        <v>Fri</v>
      </c>
      <c r="B5898" s="59" t="n">
        <f aca="false">B5897+1</f>
        <v>40130</v>
      </c>
      <c r="C5898" s="60"/>
      <c r="D5898" s="60"/>
      <c r="E5898" s="61" t="n">
        <f aca="false">IF(C5898&lt;1,0,1)</f>
        <v>0</v>
      </c>
      <c r="F5898" s="60" t="n">
        <f aca="false">IF(C5898&lt;1,0,C5898-8)</f>
        <v>0</v>
      </c>
      <c r="G5898" s="60"/>
      <c r="H5898" s="60"/>
      <c r="I5898" s="60" t="n">
        <f aca="false">IF(D5898&lt;1,0,D5898-5)</f>
        <v>0</v>
      </c>
      <c r="J5898" s="62"/>
      <c r="K5898" s="62"/>
    </row>
    <row r="5899" customFormat="false" ht="15" hidden="false" customHeight="false" outlineLevel="0" collapsed="false">
      <c r="A5899" s="58" t="str">
        <f aca="false">TEXT(B5899,"ddd")</f>
        <v>Sat</v>
      </c>
      <c r="B5899" s="59" t="n">
        <f aca="false">B5898+1</f>
        <v>40131</v>
      </c>
      <c r="C5899" s="60"/>
      <c r="D5899" s="60"/>
      <c r="E5899" s="61" t="n">
        <f aca="false">IF(C5899&lt;1,0,1)</f>
        <v>0</v>
      </c>
      <c r="F5899" s="60" t="n">
        <f aca="false">IF(C5899&lt;1,0,C5899-8)</f>
        <v>0</v>
      </c>
      <c r="G5899" s="60"/>
      <c r="H5899" s="60"/>
      <c r="I5899" s="60" t="n">
        <f aca="false">IF(D5899&lt;1,0,D5899-5)</f>
        <v>0</v>
      </c>
      <c r="J5899" s="62"/>
      <c r="K5899" s="62"/>
    </row>
    <row r="5900" customFormat="false" ht="15" hidden="false" customHeight="false" outlineLevel="0" collapsed="false">
      <c r="A5900" s="58" t="str">
        <f aca="false">TEXT(B5900,"ddd")</f>
        <v>Sun</v>
      </c>
      <c r="B5900" s="59" t="n">
        <f aca="false">B5899+1</f>
        <v>40132</v>
      </c>
      <c r="C5900" s="60"/>
      <c r="D5900" s="60"/>
      <c r="E5900" s="61" t="n">
        <f aca="false">IF(C5900&lt;1,0,1)</f>
        <v>0</v>
      </c>
      <c r="F5900" s="60" t="n">
        <f aca="false">IF(C5900&lt;1,0,C5900-8)</f>
        <v>0</v>
      </c>
      <c r="G5900" s="60"/>
      <c r="H5900" s="60"/>
      <c r="I5900" s="60" t="n">
        <f aca="false">IF(D5900&lt;1,0,D5900-5)</f>
        <v>0</v>
      </c>
      <c r="J5900" s="62"/>
      <c r="K5900" s="62"/>
    </row>
    <row r="5901" customFormat="false" ht="15" hidden="false" customHeight="false" outlineLevel="0" collapsed="false">
      <c r="A5901" s="58" t="str">
        <f aca="false">TEXT(B5901,"ddd")</f>
        <v>Mon</v>
      </c>
      <c r="B5901" s="59" t="n">
        <f aca="false">B5900+1</f>
        <v>40133</v>
      </c>
      <c r="C5901" s="60"/>
      <c r="D5901" s="60"/>
      <c r="E5901" s="61" t="n">
        <f aca="false">IF(C5901&lt;1,0,1)</f>
        <v>0</v>
      </c>
      <c r="F5901" s="60" t="n">
        <f aca="false">IF(C5901&lt;1,0,C5901-8)</f>
        <v>0</v>
      </c>
      <c r="G5901" s="60"/>
      <c r="H5901" s="60"/>
      <c r="I5901" s="60" t="n">
        <f aca="false">IF(D5901&lt;1,0,D5901-5)</f>
        <v>0</v>
      </c>
      <c r="J5901" s="62"/>
      <c r="K5901" s="62"/>
    </row>
    <row r="5902" customFormat="false" ht="15" hidden="false" customHeight="false" outlineLevel="0" collapsed="false">
      <c r="A5902" s="58" t="str">
        <f aca="false">TEXT(B5902,"ddd")</f>
        <v>Tue</v>
      </c>
      <c r="B5902" s="59" t="n">
        <f aca="false">B5901+1</f>
        <v>40134</v>
      </c>
      <c r="C5902" s="60"/>
      <c r="D5902" s="60"/>
      <c r="E5902" s="61" t="n">
        <f aca="false">IF(C5902&lt;1,0,1)</f>
        <v>0</v>
      </c>
      <c r="F5902" s="60" t="n">
        <f aca="false">IF(C5902&lt;1,0,C5902-8)</f>
        <v>0</v>
      </c>
      <c r="G5902" s="60"/>
      <c r="H5902" s="60"/>
      <c r="I5902" s="60" t="n">
        <f aca="false">IF(D5902&lt;1,0,D5902-5)</f>
        <v>0</v>
      </c>
      <c r="J5902" s="62"/>
      <c r="K5902" s="62"/>
    </row>
    <row r="5903" customFormat="false" ht="15" hidden="false" customHeight="false" outlineLevel="0" collapsed="false">
      <c r="A5903" s="58" t="str">
        <f aca="false">TEXT(B5903,"ddd")</f>
        <v>Wed</v>
      </c>
      <c r="B5903" s="59" t="n">
        <f aca="false">B5902+1</f>
        <v>40135</v>
      </c>
      <c r="C5903" s="60"/>
      <c r="D5903" s="60"/>
      <c r="E5903" s="61" t="n">
        <f aca="false">IF(C5903&lt;1,0,1)</f>
        <v>0</v>
      </c>
      <c r="F5903" s="60" t="n">
        <f aca="false">IF(C5903&lt;1,0,C5903-8)</f>
        <v>0</v>
      </c>
      <c r="G5903" s="60"/>
      <c r="H5903" s="60"/>
      <c r="I5903" s="60" t="n">
        <f aca="false">IF(D5903&lt;1,0,D5903-5)</f>
        <v>0</v>
      </c>
      <c r="J5903" s="62"/>
      <c r="K5903" s="62"/>
    </row>
    <row r="5904" customFormat="false" ht="15" hidden="false" customHeight="false" outlineLevel="0" collapsed="false">
      <c r="A5904" s="58" t="str">
        <f aca="false">TEXT(B5904,"ddd")</f>
        <v>Thu</v>
      </c>
      <c r="B5904" s="59" t="n">
        <f aca="false">B5903+1</f>
        <v>40136</v>
      </c>
      <c r="C5904" s="60"/>
      <c r="D5904" s="60"/>
      <c r="E5904" s="61" t="n">
        <f aca="false">IF(C5904&lt;1,0,1)</f>
        <v>0</v>
      </c>
      <c r="F5904" s="60" t="n">
        <f aca="false">IF(C5904&lt;1,0,C5904-8)</f>
        <v>0</v>
      </c>
      <c r="G5904" s="60"/>
      <c r="H5904" s="60"/>
      <c r="I5904" s="60" t="n">
        <f aca="false">IF(D5904&lt;1,0,D5904-5)</f>
        <v>0</v>
      </c>
      <c r="J5904" s="62"/>
      <c r="K5904" s="62"/>
    </row>
    <row r="5905" customFormat="false" ht="15" hidden="false" customHeight="false" outlineLevel="0" collapsed="false">
      <c r="A5905" s="58" t="str">
        <f aca="false">TEXT(B5905,"ddd")</f>
        <v>Fri</v>
      </c>
      <c r="B5905" s="59" t="n">
        <f aca="false">B5904+1</f>
        <v>40137</v>
      </c>
      <c r="C5905" s="60"/>
      <c r="D5905" s="60"/>
      <c r="E5905" s="61" t="n">
        <f aca="false">IF(C5905&lt;1,0,1)</f>
        <v>0</v>
      </c>
      <c r="F5905" s="60" t="n">
        <f aca="false">IF(C5905&lt;1,0,C5905-8)</f>
        <v>0</v>
      </c>
      <c r="G5905" s="60"/>
      <c r="H5905" s="60"/>
      <c r="I5905" s="60" t="n">
        <f aca="false">IF(D5905&lt;1,0,D5905-5)</f>
        <v>0</v>
      </c>
      <c r="J5905" s="62"/>
      <c r="K5905" s="62"/>
    </row>
    <row r="5906" customFormat="false" ht="15" hidden="false" customHeight="false" outlineLevel="0" collapsed="false">
      <c r="A5906" s="58" t="str">
        <f aca="false">TEXT(B5906,"ddd")</f>
        <v>Sat</v>
      </c>
      <c r="B5906" s="59" t="n">
        <f aca="false">B5905+1</f>
        <v>40138</v>
      </c>
      <c r="C5906" s="60"/>
      <c r="D5906" s="60"/>
      <c r="E5906" s="61" t="n">
        <f aca="false">IF(C5906&lt;1,0,1)</f>
        <v>0</v>
      </c>
      <c r="F5906" s="60" t="n">
        <f aca="false">IF(C5906&lt;1,0,C5906-8)</f>
        <v>0</v>
      </c>
      <c r="G5906" s="60"/>
      <c r="H5906" s="60"/>
      <c r="I5906" s="60" t="n">
        <f aca="false">IF(D5906&lt;1,0,D5906-5)</f>
        <v>0</v>
      </c>
      <c r="J5906" s="62"/>
      <c r="K5906" s="62"/>
    </row>
    <row r="5907" customFormat="false" ht="15" hidden="false" customHeight="false" outlineLevel="0" collapsed="false">
      <c r="A5907" s="58" t="str">
        <f aca="false">TEXT(B5907,"ddd")</f>
        <v>Sun</v>
      </c>
      <c r="B5907" s="59" t="n">
        <f aca="false">B5906+1</f>
        <v>40139</v>
      </c>
      <c r="C5907" s="60"/>
      <c r="D5907" s="60"/>
      <c r="E5907" s="61" t="n">
        <f aca="false">IF(C5907&lt;1,0,1)</f>
        <v>0</v>
      </c>
      <c r="F5907" s="60" t="n">
        <f aca="false">IF(C5907&lt;1,0,C5907-8)</f>
        <v>0</v>
      </c>
      <c r="G5907" s="60"/>
      <c r="H5907" s="60"/>
      <c r="I5907" s="60" t="n">
        <f aca="false">IF(D5907&lt;1,0,D5907-5)</f>
        <v>0</v>
      </c>
      <c r="J5907" s="62"/>
      <c r="K5907" s="62"/>
    </row>
    <row r="5908" customFormat="false" ht="15" hidden="false" customHeight="false" outlineLevel="0" collapsed="false">
      <c r="A5908" s="58" t="str">
        <f aca="false">TEXT(B5908,"ddd")</f>
        <v>Mon</v>
      </c>
      <c r="B5908" s="59" t="n">
        <f aca="false">B5907+1</f>
        <v>40140</v>
      </c>
      <c r="C5908" s="60"/>
      <c r="D5908" s="60"/>
      <c r="E5908" s="61" t="n">
        <f aca="false">IF(C5908&lt;1,0,1)</f>
        <v>0</v>
      </c>
      <c r="F5908" s="60" t="n">
        <f aca="false">IF(C5908&lt;1,0,C5908-8)</f>
        <v>0</v>
      </c>
      <c r="G5908" s="60"/>
      <c r="H5908" s="60"/>
      <c r="I5908" s="60" t="n">
        <f aca="false">IF(D5908&lt;1,0,D5908-5)</f>
        <v>0</v>
      </c>
      <c r="J5908" s="62"/>
      <c r="K5908" s="62"/>
    </row>
    <row r="5909" customFormat="false" ht="15" hidden="false" customHeight="false" outlineLevel="0" collapsed="false">
      <c r="A5909" s="58" t="str">
        <f aca="false">TEXT(B5909,"ddd")</f>
        <v>Tue</v>
      </c>
      <c r="B5909" s="59" t="n">
        <f aca="false">B5908+1</f>
        <v>40141</v>
      </c>
      <c r="C5909" s="60"/>
      <c r="D5909" s="60"/>
      <c r="E5909" s="61" t="n">
        <f aca="false">IF(C5909&lt;1,0,1)</f>
        <v>0</v>
      </c>
      <c r="F5909" s="60" t="n">
        <f aca="false">IF(C5909&lt;1,0,C5909-8)</f>
        <v>0</v>
      </c>
      <c r="G5909" s="60"/>
      <c r="H5909" s="60"/>
      <c r="I5909" s="60" t="n">
        <f aca="false">IF(D5909&lt;1,0,D5909-5)</f>
        <v>0</v>
      </c>
      <c r="J5909" s="62"/>
      <c r="K5909" s="62"/>
    </row>
    <row r="5910" customFormat="false" ht="15" hidden="false" customHeight="false" outlineLevel="0" collapsed="false">
      <c r="A5910" s="58" t="str">
        <f aca="false">TEXT(B5910,"ddd")</f>
        <v>Wed</v>
      </c>
      <c r="B5910" s="59" t="n">
        <f aca="false">B5909+1</f>
        <v>40142</v>
      </c>
      <c r="C5910" s="60"/>
      <c r="D5910" s="60"/>
      <c r="E5910" s="61" t="n">
        <f aca="false">IF(C5910&lt;1,0,1)</f>
        <v>0</v>
      </c>
      <c r="F5910" s="60" t="n">
        <f aca="false">IF(C5910&lt;1,0,C5910-8)</f>
        <v>0</v>
      </c>
      <c r="G5910" s="60"/>
      <c r="H5910" s="60"/>
      <c r="I5910" s="60" t="n">
        <f aca="false">IF(D5910&lt;1,0,D5910-5)</f>
        <v>0</v>
      </c>
      <c r="J5910" s="62"/>
      <c r="K5910" s="62"/>
    </row>
    <row r="5911" customFormat="false" ht="15" hidden="false" customHeight="false" outlineLevel="0" collapsed="false">
      <c r="A5911" s="58" t="str">
        <f aca="false">TEXT(B5911,"ddd")</f>
        <v>Thu</v>
      </c>
      <c r="B5911" s="59" t="n">
        <f aca="false">B5910+1</f>
        <v>40143</v>
      </c>
      <c r="C5911" s="60"/>
      <c r="D5911" s="60"/>
      <c r="E5911" s="61" t="n">
        <f aca="false">IF(C5911&lt;1,0,1)</f>
        <v>0</v>
      </c>
      <c r="F5911" s="60" t="n">
        <f aca="false">IF(C5911&lt;1,0,C5911-8)</f>
        <v>0</v>
      </c>
      <c r="G5911" s="60"/>
      <c r="H5911" s="60"/>
      <c r="I5911" s="60" t="n">
        <f aca="false">IF(D5911&lt;1,0,D5911-5)</f>
        <v>0</v>
      </c>
      <c r="J5911" s="62"/>
      <c r="K5911" s="62"/>
    </row>
    <row r="5912" customFormat="false" ht="15" hidden="false" customHeight="false" outlineLevel="0" collapsed="false">
      <c r="A5912" s="58" t="str">
        <f aca="false">TEXT(B5912,"ddd")</f>
        <v>Fri</v>
      </c>
      <c r="B5912" s="59" t="n">
        <f aca="false">B5911+1</f>
        <v>40144</v>
      </c>
      <c r="C5912" s="60"/>
      <c r="D5912" s="60"/>
      <c r="E5912" s="61" t="n">
        <f aca="false">IF(C5912&lt;1,0,1)</f>
        <v>0</v>
      </c>
      <c r="F5912" s="60" t="n">
        <f aca="false">IF(C5912&lt;1,0,C5912-8)</f>
        <v>0</v>
      </c>
      <c r="G5912" s="60"/>
      <c r="H5912" s="60"/>
      <c r="I5912" s="60" t="n">
        <f aca="false">IF(D5912&lt;1,0,D5912-5)</f>
        <v>0</v>
      </c>
      <c r="J5912" s="62"/>
      <c r="K5912" s="62"/>
    </row>
    <row r="5913" customFormat="false" ht="15" hidden="false" customHeight="false" outlineLevel="0" collapsed="false">
      <c r="A5913" s="58" t="str">
        <f aca="false">TEXT(B5913,"ddd")</f>
        <v>Sat</v>
      </c>
      <c r="B5913" s="59" t="n">
        <f aca="false">B5912+1</f>
        <v>40145</v>
      </c>
      <c r="C5913" s="60"/>
      <c r="D5913" s="60"/>
      <c r="E5913" s="61" t="n">
        <f aca="false">IF(C5913&lt;1,0,1)</f>
        <v>0</v>
      </c>
      <c r="F5913" s="60" t="n">
        <f aca="false">IF(C5913&lt;1,0,C5913-8)</f>
        <v>0</v>
      </c>
      <c r="G5913" s="60"/>
      <c r="H5913" s="60"/>
      <c r="I5913" s="60" t="n">
        <f aca="false">IF(D5913&lt;1,0,D5913-5)</f>
        <v>0</v>
      </c>
      <c r="J5913" s="62"/>
      <c r="K5913" s="62"/>
    </row>
    <row r="5914" customFormat="false" ht="15" hidden="false" customHeight="false" outlineLevel="0" collapsed="false">
      <c r="A5914" s="58" t="str">
        <f aca="false">TEXT(B5914,"ddd")</f>
        <v>Sun</v>
      </c>
      <c r="B5914" s="59" t="n">
        <f aca="false">IF(B5886=$R$9," ",B5913+1)</f>
        <v>40146</v>
      </c>
      <c r="C5914" s="60"/>
      <c r="D5914" s="60"/>
      <c r="E5914" s="61" t="n">
        <f aca="false">IF(C5914&lt;1,0,1)</f>
        <v>0</v>
      </c>
      <c r="F5914" s="60" t="n">
        <f aca="false">IF(C5914&lt;1,0,C5914-8)</f>
        <v>0</v>
      </c>
      <c r="G5914" s="60"/>
      <c r="H5914" s="60"/>
      <c r="I5914" s="60" t="n">
        <f aca="false">IF(D5914&lt;1,0,D5914-5)</f>
        <v>0</v>
      </c>
      <c r="J5914" s="62"/>
      <c r="K5914" s="62"/>
    </row>
    <row r="5915" customFormat="false" ht="15" hidden="false" customHeight="false" outlineLevel="0" collapsed="false">
      <c r="A5915" s="58" t="str">
        <f aca="false">TEXT(B5915,"ddd")</f>
        <v>Mon</v>
      </c>
      <c r="B5915" s="59" t="n">
        <f aca="false">IF(B5886=$R$9," ",B5914+1)</f>
        <v>40147</v>
      </c>
      <c r="C5915" s="60"/>
      <c r="D5915" s="60"/>
      <c r="E5915" s="61" t="n">
        <f aca="false">IF(C5915&lt;1,0,1)</f>
        <v>0</v>
      </c>
      <c r="F5915" s="60" t="n">
        <f aca="false">IF(C5915&lt;1,0,C5915-8)</f>
        <v>0</v>
      </c>
      <c r="G5915" s="60"/>
      <c r="H5915" s="60"/>
      <c r="I5915" s="60" t="n">
        <f aca="false">IF(D5915&lt;1,0,D5915-5)</f>
        <v>0</v>
      </c>
      <c r="J5915" s="62"/>
      <c r="K5915" s="62"/>
    </row>
    <row r="5916" customFormat="false" ht="15" hidden="false" customHeight="false" outlineLevel="0" collapsed="false">
      <c r="A5916" s="58" t="str">
        <f aca="false">TEXT(B5916,"ddd")</f>
        <v> </v>
      </c>
      <c r="B5916" s="59" t="str">
        <f aca="false">IF(B5886=$R$9," ",IF(B5886=$R$11," ",IF(B5886=$R$13," ",IF(B5886=$R$16," ",IF(B5886=$R$18," ",B5915+1)))))</f>
        <v> </v>
      </c>
      <c r="C5916" s="60"/>
      <c r="D5916" s="60"/>
      <c r="E5916" s="66" t="n">
        <v>0</v>
      </c>
      <c r="F5916" s="60" t="n">
        <f aca="false">IF(C5916&lt;1,0,C5916-8)</f>
        <v>0</v>
      </c>
      <c r="G5916" s="60"/>
      <c r="H5916" s="60"/>
      <c r="I5916" s="60" t="n">
        <f aca="false">IF(D5916&lt;1,0,D5916-5)</f>
        <v>0</v>
      </c>
      <c r="J5916" s="62"/>
      <c r="K5916" s="62"/>
    </row>
    <row r="5917" customFormat="false" ht="15" hidden="false" customHeight="false" outlineLevel="0" collapsed="false">
      <c r="A5917" s="67" t="s">
        <v>122</v>
      </c>
      <c r="B5917" s="67"/>
      <c r="C5917" s="68"/>
      <c r="D5917" s="68"/>
      <c r="E5917" s="68"/>
      <c r="F5917" s="68"/>
      <c r="G5917" s="68"/>
      <c r="H5917" s="68"/>
      <c r="I5917" s="68" t="n">
        <v>0</v>
      </c>
      <c r="J5917" s="68"/>
      <c r="K5917" s="68"/>
    </row>
    <row r="5918" customFormat="false" ht="15" hidden="false" customHeight="false" outlineLevel="0" collapsed="false">
      <c r="A5918" s="69" t="s">
        <v>104</v>
      </c>
      <c r="B5918" s="69"/>
      <c r="C5918" s="70"/>
      <c r="D5918" s="70"/>
      <c r="E5918" s="70"/>
      <c r="F5918" s="70"/>
      <c r="G5918" s="70"/>
      <c r="H5918" s="70"/>
      <c r="I5918" s="70"/>
      <c r="J5918" s="70"/>
      <c r="K5918" s="70"/>
    </row>
    <row r="5919" customFormat="false" ht="15" hidden="false" customHeight="false" outlineLevel="0" collapsed="false">
      <c r="A5919" s="71" t="s">
        <v>105</v>
      </c>
      <c r="B5919" s="71"/>
      <c r="C5919" s="72"/>
      <c r="D5919" s="72"/>
      <c r="E5919" s="72"/>
      <c r="F5919" s="72"/>
      <c r="G5919" s="72"/>
      <c r="H5919" s="72"/>
      <c r="I5919" s="72"/>
      <c r="J5919" s="72"/>
      <c r="K5919" s="72"/>
    </row>
    <row r="5920" customFormat="false" ht="21" hidden="false" customHeight="false" outlineLevel="0" collapsed="false">
      <c r="A5920" s="73"/>
      <c r="B5920" s="73"/>
      <c r="C5920" s="74"/>
      <c r="D5920" s="74"/>
      <c r="E5920" s="74" t="n">
        <f aca="false">SUM(E5886:E5916)</f>
        <v>0</v>
      </c>
      <c r="F5920" s="74" t="n">
        <f aca="false">SUM(F5886:F5916)</f>
        <v>0</v>
      </c>
      <c r="G5920" s="74"/>
      <c r="H5920" s="74"/>
      <c r="I5920" s="74" t="n">
        <f aca="false">SUM(I5886:I5916)+I5917+I5918-I5919</f>
        <v>0</v>
      </c>
      <c r="J5920" s="75"/>
      <c r="K5920" s="76"/>
    </row>
    <row r="5921" customFormat="false" ht="15" hidden="false" customHeight="false" outlineLevel="0" collapsed="false">
      <c r="A5921" s="80"/>
      <c r="B5921" s="80"/>
      <c r="C5921" s="80"/>
      <c r="D5921" s="80"/>
      <c r="E5921" s="80"/>
      <c r="F5921" s="80"/>
      <c r="G5921" s="77"/>
      <c r="H5921" s="78"/>
      <c r="I5921" s="78"/>
      <c r="J5921" s="80"/>
      <c r="K5921" s="80"/>
    </row>
    <row r="5922" customFormat="false" ht="15" hidden="false" customHeight="false" outlineLevel="0" collapsed="false">
      <c r="A5922" s="79"/>
      <c r="B5922" s="79"/>
      <c r="C5922" s="79"/>
      <c r="D5922" s="79"/>
      <c r="E5922" s="79"/>
      <c r="F5922" s="79"/>
      <c r="G5922" s="79"/>
      <c r="H5922" s="79"/>
      <c r="I5922" s="80"/>
      <c r="J5922" s="80"/>
      <c r="K5922" s="80"/>
    </row>
    <row r="5923" customFormat="false" ht="15" hidden="false" customHeight="false" outlineLevel="0" collapsed="false">
      <c r="A5923" s="80" t="s">
        <v>123</v>
      </c>
      <c r="B5923" s="80"/>
      <c r="C5923" s="80"/>
      <c r="D5923" s="80"/>
      <c r="E5923" s="80"/>
      <c r="F5923" s="80"/>
      <c r="G5923" s="79"/>
      <c r="J5923" s="81"/>
      <c r="K5923" s="81"/>
    </row>
    <row r="5924" customFormat="false" ht="28.5" hidden="false" customHeight="false" outlineLevel="0" collapsed="false">
      <c r="A5924" s="82" t="s">
        <v>5</v>
      </c>
      <c r="B5924" s="82" t="s">
        <v>99</v>
      </c>
      <c r="C5924" s="82" t="s">
        <v>100</v>
      </c>
      <c r="D5924" s="82" t="s">
        <v>101</v>
      </c>
      <c r="E5924" s="82" t="s">
        <v>102</v>
      </c>
      <c r="F5924" s="82" t="s">
        <v>103</v>
      </c>
      <c r="G5924" s="83" t="s">
        <v>104</v>
      </c>
      <c r="H5924" s="84" t="s">
        <v>105</v>
      </c>
      <c r="I5924" s="85" t="s">
        <v>106</v>
      </c>
      <c r="J5924" s="86" t="s">
        <v>6</v>
      </c>
      <c r="K5924" s="87"/>
    </row>
    <row r="5925" customFormat="false" ht="18" hidden="false" customHeight="false" outlineLevel="0" collapsed="false">
      <c r="A5925" s="40" t="n">
        <f aca="false">LOOKUP(A5926,'كشف رواتب تفصيلي'!$A$6:$D$437)</f>
        <v>0</v>
      </c>
      <c r="B5925" s="90" t="n">
        <f aca="false">A5925*E5920/30</f>
        <v>0</v>
      </c>
      <c r="C5925" s="90" t="n">
        <f aca="false">A5925*I5920*1.5/270</f>
        <v>0</v>
      </c>
      <c r="D5925" s="90" t="n">
        <f aca="false">A5925*F5920*1.5/270</f>
        <v>0</v>
      </c>
      <c r="E5925" s="90" t="n">
        <f aca="false">LOOKUP(A5926,السلف!$A$6:$D$205)</f>
        <v>0</v>
      </c>
      <c r="F5925" s="90"/>
      <c r="G5925" s="90"/>
      <c r="H5925" s="91"/>
      <c r="I5925" s="92" t="n">
        <f aca="false">B5925+C5925+G5925-D5925-E5925-H5925</f>
        <v>0</v>
      </c>
      <c r="J5925" s="93" t="n">
        <f aca="false">LOOKUP(A5926,'قوة المصنع'!$A$6:$E$431)</f>
        <v>0</v>
      </c>
      <c r="K5925" s="94" t="n">
        <f aca="false">LOOKUP(A5926,'قوة المصنع'!$A$6:$F$431)</f>
        <v>0</v>
      </c>
    </row>
    <row r="5926" customFormat="false" ht="15.75" hidden="false" customHeight="false" outlineLevel="0" collapsed="false">
      <c r="A5926" s="80" t="n">
        <f aca="false">B5882</f>
        <v>114</v>
      </c>
      <c r="H5926" s="96"/>
      <c r="J5926" s="97"/>
      <c r="K5926" s="97"/>
    </row>
    <row r="5927" customFormat="false" ht="15.75" hidden="false" customHeight="false" outlineLevel="0" collapsed="false">
      <c r="A5927" s="80"/>
      <c r="H5927" s="96"/>
      <c r="I5927" s="98" t="s">
        <v>124</v>
      </c>
      <c r="J5927" s="98"/>
      <c r="K5927" s="98"/>
    </row>
    <row r="5928" customFormat="false" ht="15" hidden="false" customHeight="false" outlineLevel="0" collapsed="false">
      <c r="A5928" s="80"/>
      <c r="H5928" s="96"/>
      <c r="I5928" s="99"/>
      <c r="J5928" s="100"/>
      <c r="K5928" s="101"/>
    </row>
    <row r="5929" customFormat="false" ht="15.75" hidden="false" customHeight="false" outlineLevel="0" collapsed="false">
      <c r="I5929" s="102"/>
      <c r="J5929" s="103"/>
      <c r="K5929" s="104"/>
    </row>
    <row r="5931" customFormat="false" ht="15" hidden="false" customHeight="false" outlineLevel="0" collapsed="false">
      <c r="A5931" s="37" t="s">
        <v>107</v>
      </c>
      <c r="B5931" s="37"/>
      <c r="C5931" s="37"/>
      <c r="D5931" s="37"/>
      <c r="E5931" s="37"/>
      <c r="F5931" s="37"/>
      <c r="G5931" s="37"/>
      <c r="H5931" s="37"/>
      <c r="I5931" s="37"/>
      <c r="J5931" s="37"/>
      <c r="K5931" s="37"/>
    </row>
    <row r="5932" customFormat="false" ht="15" hidden="false" customHeight="false" outlineLevel="0" collapsed="false">
      <c r="A5932" s="38" t="str">
        <f aca="false">"راتب شهر :"&amp;TEXT(B5938,"mmm yyyy")</f>
        <v>راتب شهر :Nov 2009</v>
      </c>
      <c r="B5932" s="38"/>
      <c r="C5932" s="38"/>
      <c r="D5932" s="38"/>
      <c r="E5932" s="38"/>
      <c r="F5932" s="38"/>
      <c r="G5932" s="38"/>
      <c r="H5932" s="38"/>
      <c r="I5932" s="38"/>
      <c r="J5932" s="38"/>
      <c r="K5932" s="38"/>
    </row>
    <row r="5933" customFormat="false" ht="15.75" hidden="false" customHeight="false" outlineLevel="0" collapsed="false">
      <c r="A5933" s="39" t="s">
        <v>108</v>
      </c>
      <c r="B5933" s="40" t="n">
        <f aca="false">LOOKUP(B5934,'كشف رواتب تفصيلي'!$A$6:$C$437)</f>
        <v>0</v>
      </c>
      <c r="C5933" s="41"/>
      <c r="D5933" s="41"/>
      <c r="E5933" s="41"/>
      <c r="F5933" s="41"/>
      <c r="G5933" s="43"/>
      <c r="H5933" s="43" t="s">
        <v>109</v>
      </c>
      <c r="I5933" s="39" t="str">
        <f aca="false">LOOKUP(B5934,'كشف رواتب تفصيلي'!$A$6:$B$437)</f>
        <v>سنجر</v>
      </c>
      <c r="J5933" s="43"/>
      <c r="K5933" s="43"/>
    </row>
    <row r="5934" customFormat="false" ht="15" hidden="false" customHeight="false" outlineLevel="0" collapsed="false">
      <c r="A5934" s="44" t="s">
        <v>110</v>
      </c>
      <c r="B5934" s="45" t="n">
        <f aca="false">B5882+1</f>
        <v>115</v>
      </c>
      <c r="C5934" s="80"/>
      <c r="D5934" s="80"/>
      <c r="E5934" s="80"/>
      <c r="F5934" s="80"/>
      <c r="G5934" s="80"/>
      <c r="H5934" s="80"/>
      <c r="I5934" s="80"/>
      <c r="J5934" s="80"/>
      <c r="K5934" s="80"/>
    </row>
    <row r="5935" customFormat="false" ht="15" hidden="false" customHeight="false" outlineLevel="0" collapsed="false">
      <c r="A5935" s="80"/>
      <c r="B5935" s="80"/>
      <c r="C5935" s="80"/>
      <c r="D5935" s="80"/>
      <c r="E5935" s="80"/>
      <c r="F5935" s="80"/>
      <c r="G5935" s="80"/>
      <c r="H5935" s="80"/>
      <c r="I5935" s="80"/>
      <c r="J5935" s="80"/>
      <c r="K5935" s="80"/>
    </row>
    <row r="5936" customFormat="false" ht="15" hidden="false" customHeight="true" outlineLevel="0" collapsed="false">
      <c r="A5936" s="47" t="s">
        <v>111</v>
      </c>
      <c r="B5936" s="47"/>
      <c r="C5936" s="48" t="s">
        <v>112</v>
      </c>
      <c r="D5936" s="48" t="s">
        <v>113</v>
      </c>
      <c r="E5936" s="49" t="s">
        <v>114</v>
      </c>
      <c r="F5936" s="50" t="s">
        <v>115</v>
      </c>
      <c r="G5936" s="50"/>
      <c r="H5936" s="50"/>
      <c r="I5936" s="51" t="s">
        <v>100</v>
      </c>
      <c r="J5936" s="52" t="s">
        <v>116</v>
      </c>
      <c r="K5936" s="52"/>
    </row>
    <row r="5937" customFormat="false" ht="15" hidden="false" customHeight="false" outlineLevel="0" collapsed="false">
      <c r="A5937" s="47"/>
      <c r="B5937" s="47"/>
      <c r="C5937" s="48"/>
      <c r="D5937" s="48"/>
      <c r="E5937" s="49"/>
      <c r="F5937" s="55" t="s">
        <v>121</v>
      </c>
      <c r="G5937" s="56"/>
      <c r="H5937" s="56"/>
      <c r="I5937" s="51"/>
      <c r="J5937" s="52"/>
      <c r="K5937" s="52"/>
    </row>
    <row r="5938" customFormat="false" ht="15" hidden="false" customHeight="false" outlineLevel="0" collapsed="false">
      <c r="A5938" s="58" t="str">
        <f aca="false">TEXT(B5938,"ddd")</f>
        <v>Sun</v>
      </c>
      <c r="B5938" s="59" t="n">
        <f aca="false">'كشف رواتب تفصيلي'!$C$3</f>
        <v>40118</v>
      </c>
      <c r="C5938" s="60"/>
      <c r="D5938" s="60"/>
      <c r="E5938" s="61" t="n">
        <f aca="false">IF(C5938&lt;1,0,1)</f>
        <v>0</v>
      </c>
      <c r="F5938" s="60" t="n">
        <f aca="false">IF(C5938&lt;1,0,C5938-8)</f>
        <v>0</v>
      </c>
      <c r="G5938" s="60"/>
      <c r="H5938" s="60"/>
      <c r="I5938" s="60" t="n">
        <f aca="false">IF(D5938&lt;1,0,D5938-5)</f>
        <v>0</v>
      </c>
      <c r="J5938" s="62"/>
      <c r="K5938" s="62"/>
    </row>
    <row r="5939" customFormat="false" ht="15" hidden="false" customHeight="false" outlineLevel="0" collapsed="false">
      <c r="A5939" s="58" t="str">
        <f aca="false">TEXT(B5939,"ddd")</f>
        <v>Mon</v>
      </c>
      <c r="B5939" s="59" t="n">
        <f aca="false">B5938+1</f>
        <v>40119</v>
      </c>
      <c r="C5939" s="60"/>
      <c r="D5939" s="60"/>
      <c r="E5939" s="61" t="n">
        <f aca="false">IF(C5939&lt;1,0,1)</f>
        <v>0</v>
      </c>
      <c r="F5939" s="60" t="n">
        <f aca="false">IF(C5939&lt;1,0,C5939-8)</f>
        <v>0</v>
      </c>
      <c r="G5939" s="60"/>
      <c r="H5939" s="60"/>
      <c r="I5939" s="60" t="n">
        <f aca="false">IF(D5939&lt;1,0,D5939-5)</f>
        <v>0</v>
      </c>
      <c r="J5939" s="62"/>
      <c r="K5939" s="62"/>
    </row>
    <row r="5940" customFormat="false" ht="15" hidden="false" customHeight="false" outlineLevel="0" collapsed="false">
      <c r="A5940" s="58" t="str">
        <f aca="false">TEXT(B5940,"ddd")</f>
        <v>Tue</v>
      </c>
      <c r="B5940" s="59" t="n">
        <f aca="false">B5939+1</f>
        <v>40120</v>
      </c>
      <c r="C5940" s="60"/>
      <c r="D5940" s="60"/>
      <c r="E5940" s="61" t="n">
        <f aca="false">IF(C5940&lt;1,0,1)</f>
        <v>0</v>
      </c>
      <c r="F5940" s="60" t="n">
        <f aca="false">IF(C5940&lt;1,0,C5940-8)</f>
        <v>0</v>
      </c>
      <c r="G5940" s="60"/>
      <c r="H5940" s="60"/>
      <c r="I5940" s="60" t="n">
        <f aca="false">IF(D5940&lt;1,0,D5940-5)</f>
        <v>0</v>
      </c>
      <c r="J5940" s="62"/>
      <c r="K5940" s="62"/>
    </row>
    <row r="5941" customFormat="false" ht="15" hidden="false" customHeight="false" outlineLevel="0" collapsed="false">
      <c r="A5941" s="58" t="str">
        <f aca="false">TEXT(B5941,"ddd")</f>
        <v>Wed</v>
      </c>
      <c r="B5941" s="59" t="n">
        <f aca="false">B5940+1</f>
        <v>40121</v>
      </c>
      <c r="C5941" s="60"/>
      <c r="D5941" s="60"/>
      <c r="E5941" s="61" t="n">
        <f aca="false">IF(C5941&lt;1,0,1)</f>
        <v>0</v>
      </c>
      <c r="F5941" s="60" t="n">
        <f aca="false">IF(C5941&lt;1,0,C5941-8)</f>
        <v>0</v>
      </c>
      <c r="G5941" s="60"/>
      <c r="H5941" s="60"/>
      <c r="I5941" s="60" t="n">
        <f aca="false">IF(D5941&lt;1,0,D5941-5)</f>
        <v>0</v>
      </c>
      <c r="J5941" s="62"/>
      <c r="K5941" s="62"/>
    </row>
    <row r="5942" customFormat="false" ht="15" hidden="false" customHeight="false" outlineLevel="0" collapsed="false">
      <c r="A5942" s="58" t="str">
        <f aca="false">TEXT(B5942,"ddd")</f>
        <v>Thu</v>
      </c>
      <c r="B5942" s="59" t="n">
        <f aca="false">B5941+1</f>
        <v>40122</v>
      </c>
      <c r="C5942" s="60"/>
      <c r="D5942" s="60"/>
      <c r="E5942" s="61" t="n">
        <f aca="false">IF(C5942&lt;1,0,1)</f>
        <v>0</v>
      </c>
      <c r="F5942" s="60" t="n">
        <f aca="false">IF(C5942&lt;1,0,C5942-8)</f>
        <v>0</v>
      </c>
      <c r="G5942" s="60"/>
      <c r="H5942" s="60"/>
      <c r="I5942" s="60" t="n">
        <f aca="false">IF(D5942&lt;1,0,D5942-5)</f>
        <v>0</v>
      </c>
      <c r="J5942" s="62"/>
      <c r="K5942" s="62"/>
    </row>
    <row r="5943" customFormat="false" ht="15" hidden="false" customHeight="false" outlineLevel="0" collapsed="false">
      <c r="A5943" s="58" t="str">
        <f aca="false">TEXT(B5943,"ddd")</f>
        <v>Fri</v>
      </c>
      <c r="B5943" s="59" t="n">
        <f aca="false">B5942+1</f>
        <v>40123</v>
      </c>
      <c r="C5943" s="60"/>
      <c r="D5943" s="60"/>
      <c r="E5943" s="61" t="n">
        <f aca="false">IF(C5943&lt;1,0,1)</f>
        <v>0</v>
      </c>
      <c r="F5943" s="60" t="n">
        <f aca="false">IF(C5943&lt;1,0,C5943-8)</f>
        <v>0</v>
      </c>
      <c r="G5943" s="60"/>
      <c r="H5943" s="60"/>
      <c r="I5943" s="60" t="n">
        <f aca="false">IF(D5943&lt;1,0,D5943-5)</f>
        <v>0</v>
      </c>
      <c r="J5943" s="62"/>
      <c r="K5943" s="62"/>
    </row>
    <row r="5944" customFormat="false" ht="15" hidden="false" customHeight="false" outlineLevel="0" collapsed="false">
      <c r="A5944" s="58" t="str">
        <f aca="false">TEXT(B5944,"ddd")</f>
        <v>Sat</v>
      </c>
      <c r="B5944" s="59" t="n">
        <f aca="false">B5943+1</f>
        <v>40124</v>
      </c>
      <c r="C5944" s="60"/>
      <c r="D5944" s="60"/>
      <c r="E5944" s="61" t="n">
        <f aca="false">IF(C5944&lt;1,0,1)</f>
        <v>0</v>
      </c>
      <c r="F5944" s="60" t="n">
        <f aca="false">IF(C5944&lt;1,0,C5944-8)</f>
        <v>0</v>
      </c>
      <c r="G5944" s="60"/>
      <c r="H5944" s="60"/>
      <c r="I5944" s="60" t="n">
        <f aca="false">IF(D5944&lt;1,0,D5944-5)</f>
        <v>0</v>
      </c>
      <c r="J5944" s="62"/>
      <c r="K5944" s="62"/>
    </row>
    <row r="5945" customFormat="false" ht="15" hidden="false" customHeight="false" outlineLevel="0" collapsed="false">
      <c r="A5945" s="58" t="str">
        <f aca="false">TEXT(B5945,"ddd")</f>
        <v>Sun</v>
      </c>
      <c r="B5945" s="59" t="n">
        <f aca="false">B5944+1</f>
        <v>40125</v>
      </c>
      <c r="C5945" s="60"/>
      <c r="D5945" s="60"/>
      <c r="E5945" s="61" t="n">
        <f aca="false">IF(C5945&lt;1,0,1)</f>
        <v>0</v>
      </c>
      <c r="F5945" s="60" t="n">
        <f aca="false">IF(C5945&lt;1,0,C5945-8)</f>
        <v>0</v>
      </c>
      <c r="G5945" s="60"/>
      <c r="H5945" s="60"/>
      <c r="I5945" s="60" t="n">
        <f aca="false">IF(D5945&lt;1,0,D5945-5)</f>
        <v>0</v>
      </c>
      <c r="J5945" s="62"/>
      <c r="K5945" s="62"/>
    </row>
    <row r="5946" customFormat="false" ht="15" hidden="false" customHeight="false" outlineLevel="0" collapsed="false">
      <c r="A5946" s="58" t="str">
        <f aca="false">TEXT(B5946,"ddd")</f>
        <v>Mon</v>
      </c>
      <c r="B5946" s="59" t="n">
        <f aca="false">B5945+1</f>
        <v>40126</v>
      </c>
      <c r="C5946" s="60"/>
      <c r="D5946" s="60"/>
      <c r="E5946" s="61" t="n">
        <f aca="false">IF(C5946&lt;1,0,1)</f>
        <v>0</v>
      </c>
      <c r="F5946" s="60" t="n">
        <f aca="false">IF(C5946&lt;1,0,C5946-8)</f>
        <v>0</v>
      </c>
      <c r="G5946" s="60"/>
      <c r="H5946" s="60"/>
      <c r="I5946" s="60" t="n">
        <f aca="false">IF(D5946&lt;1,0,D5946-5)</f>
        <v>0</v>
      </c>
      <c r="J5946" s="62"/>
      <c r="K5946" s="62"/>
    </row>
    <row r="5947" customFormat="false" ht="15" hidden="false" customHeight="false" outlineLevel="0" collapsed="false">
      <c r="A5947" s="58" t="str">
        <f aca="false">TEXT(B5947,"ddd")</f>
        <v>Tue</v>
      </c>
      <c r="B5947" s="59" t="n">
        <f aca="false">B5946+1</f>
        <v>40127</v>
      </c>
      <c r="C5947" s="60"/>
      <c r="D5947" s="60"/>
      <c r="E5947" s="61" t="n">
        <f aca="false">IF(C5947&lt;1,0,1)</f>
        <v>0</v>
      </c>
      <c r="F5947" s="60" t="n">
        <f aca="false">IF(C5947&lt;1,0,C5947-8)</f>
        <v>0</v>
      </c>
      <c r="G5947" s="60"/>
      <c r="H5947" s="60"/>
      <c r="I5947" s="60" t="n">
        <f aca="false">IF(D5947&lt;1,0,D5947-5)</f>
        <v>0</v>
      </c>
      <c r="J5947" s="62"/>
      <c r="K5947" s="62"/>
    </row>
    <row r="5948" customFormat="false" ht="15" hidden="false" customHeight="false" outlineLevel="0" collapsed="false">
      <c r="A5948" s="58" t="str">
        <f aca="false">TEXT(B5948,"ddd")</f>
        <v>Wed</v>
      </c>
      <c r="B5948" s="59" t="n">
        <f aca="false">B5947+1</f>
        <v>40128</v>
      </c>
      <c r="C5948" s="60"/>
      <c r="D5948" s="60"/>
      <c r="E5948" s="61" t="n">
        <f aca="false">IF(C5948&lt;1,0,1)</f>
        <v>0</v>
      </c>
      <c r="F5948" s="60" t="n">
        <f aca="false">IF(C5948&lt;1,0,C5948-8)</f>
        <v>0</v>
      </c>
      <c r="G5948" s="60"/>
      <c r="H5948" s="60"/>
      <c r="I5948" s="60" t="n">
        <f aca="false">IF(D5948&lt;1,0,D5948-5)</f>
        <v>0</v>
      </c>
      <c r="J5948" s="62"/>
      <c r="K5948" s="62"/>
    </row>
    <row r="5949" customFormat="false" ht="15" hidden="false" customHeight="false" outlineLevel="0" collapsed="false">
      <c r="A5949" s="58" t="str">
        <f aca="false">TEXT(B5949,"ddd")</f>
        <v>Thu</v>
      </c>
      <c r="B5949" s="59" t="n">
        <f aca="false">B5948+1</f>
        <v>40129</v>
      </c>
      <c r="C5949" s="60"/>
      <c r="D5949" s="60"/>
      <c r="E5949" s="61" t="n">
        <f aca="false">IF(C5949&lt;1,0,1)</f>
        <v>0</v>
      </c>
      <c r="F5949" s="60" t="n">
        <f aca="false">IF(C5949&lt;1,0,C5949-8)</f>
        <v>0</v>
      </c>
      <c r="G5949" s="60"/>
      <c r="H5949" s="60"/>
      <c r="I5949" s="60" t="n">
        <f aca="false">IF(D5949&lt;1,0,D5949-5)</f>
        <v>0</v>
      </c>
      <c r="J5949" s="62"/>
      <c r="K5949" s="62"/>
    </row>
    <row r="5950" customFormat="false" ht="15" hidden="false" customHeight="false" outlineLevel="0" collapsed="false">
      <c r="A5950" s="58" t="str">
        <f aca="false">TEXT(B5950,"ddd")</f>
        <v>Fri</v>
      </c>
      <c r="B5950" s="59" t="n">
        <f aca="false">B5949+1</f>
        <v>40130</v>
      </c>
      <c r="C5950" s="60"/>
      <c r="D5950" s="60"/>
      <c r="E5950" s="61" t="n">
        <f aca="false">IF(C5950&lt;1,0,1)</f>
        <v>0</v>
      </c>
      <c r="F5950" s="60" t="n">
        <f aca="false">IF(C5950&lt;1,0,C5950-8)</f>
        <v>0</v>
      </c>
      <c r="G5950" s="60"/>
      <c r="H5950" s="60"/>
      <c r="I5950" s="60" t="n">
        <f aca="false">IF(D5950&lt;1,0,D5950-5)</f>
        <v>0</v>
      </c>
      <c r="J5950" s="62"/>
      <c r="K5950" s="62"/>
    </row>
    <row r="5951" customFormat="false" ht="15" hidden="false" customHeight="false" outlineLevel="0" collapsed="false">
      <c r="A5951" s="58" t="str">
        <f aca="false">TEXT(B5951,"ddd")</f>
        <v>Sat</v>
      </c>
      <c r="B5951" s="59" t="n">
        <f aca="false">B5950+1</f>
        <v>40131</v>
      </c>
      <c r="C5951" s="60"/>
      <c r="D5951" s="60"/>
      <c r="E5951" s="61" t="n">
        <f aca="false">IF(C5951&lt;1,0,1)</f>
        <v>0</v>
      </c>
      <c r="F5951" s="60" t="n">
        <f aca="false">IF(C5951&lt;1,0,C5951-8)</f>
        <v>0</v>
      </c>
      <c r="G5951" s="60"/>
      <c r="H5951" s="60"/>
      <c r="I5951" s="60" t="n">
        <f aca="false">IF(D5951&lt;1,0,D5951-5)</f>
        <v>0</v>
      </c>
      <c r="J5951" s="62"/>
      <c r="K5951" s="62"/>
    </row>
    <row r="5952" customFormat="false" ht="15" hidden="false" customHeight="false" outlineLevel="0" collapsed="false">
      <c r="A5952" s="58" t="str">
        <f aca="false">TEXT(B5952,"ddd")</f>
        <v>Sun</v>
      </c>
      <c r="B5952" s="59" t="n">
        <f aca="false">B5951+1</f>
        <v>40132</v>
      </c>
      <c r="C5952" s="60"/>
      <c r="D5952" s="60"/>
      <c r="E5952" s="61" t="n">
        <f aca="false">IF(C5952&lt;1,0,1)</f>
        <v>0</v>
      </c>
      <c r="F5952" s="60" t="n">
        <f aca="false">IF(C5952&lt;1,0,C5952-8)</f>
        <v>0</v>
      </c>
      <c r="G5952" s="60"/>
      <c r="H5952" s="60"/>
      <c r="I5952" s="60" t="n">
        <f aca="false">IF(D5952&lt;1,0,D5952-5)</f>
        <v>0</v>
      </c>
      <c r="J5952" s="62"/>
      <c r="K5952" s="62"/>
    </row>
    <row r="5953" customFormat="false" ht="15" hidden="false" customHeight="false" outlineLevel="0" collapsed="false">
      <c r="A5953" s="58" t="str">
        <f aca="false">TEXT(B5953,"ddd")</f>
        <v>Mon</v>
      </c>
      <c r="B5953" s="59" t="n">
        <f aca="false">B5952+1</f>
        <v>40133</v>
      </c>
      <c r="C5953" s="60"/>
      <c r="D5953" s="60"/>
      <c r="E5953" s="61" t="n">
        <f aca="false">IF(C5953&lt;1,0,1)</f>
        <v>0</v>
      </c>
      <c r="F5953" s="60" t="n">
        <f aca="false">IF(C5953&lt;1,0,C5953-8)</f>
        <v>0</v>
      </c>
      <c r="G5953" s="60"/>
      <c r="H5953" s="60"/>
      <c r="I5953" s="60" t="n">
        <f aca="false">IF(D5953&lt;1,0,D5953-5)</f>
        <v>0</v>
      </c>
      <c r="J5953" s="62"/>
      <c r="K5953" s="62"/>
    </row>
    <row r="5954" customFormat="false" ht="15" hidden="false" customHeight="false" outlineLevel="0" collapsed="false">
      <c r="A5954" s="58" t="str">
        <f aca="false">TEXT(B5954,"ddd")</f>
        <v>Tue</v>
      </c>
      <c r="B5954" s="59" t="n">
        <f aca="false">B5953+1</f>
        <v>40134</v>
      </c>
      <c r="C5954" s="60"/>
      <c r="D5954" s="60"/>
      <c r="E5954" s="61" t="n">
        <f aca="false">IF(C5954&lt;1,0,1)</f>
        <v>0</v>
      </c>
      <c r="F5954" s="60" t="n">
        <f aca="false">IF(C5954&lt;1,0,C5954-8)</f>
        <v>0</v>
      </c>
      <c r="G5954" s="60"/>
      <c r="H5954" s="60"/>
      <c r="I5954" s="60" t="n">
        <f aca="false">IF(D5954&lt;1,0,D5954-5)</f>
        <v>0</v>
      </c>
      <c r="J5954" s="62"/>
      <c r="K5954" s="62"/>
    </row>
    <row r="5955" customFormat="false" ht="15" hidden="false" customHeight="false" outlineLevel="0" collapsed="false">
      <c r="A5955" s="58" t="str">
        <f aca="false">TEXT(B5955,"ddd")</f>
        <v>Wed</v>
      </c>
      <c r="B5955" s="59" t="n">
        <f aca="false">B5954+1</f>
        <v>40135</v>
      </c>
      <c r="C5955" s="60"/>
      <c r="D5955" s="60"/>
      <c r="E5955" s="61" t="n">
        <f aca="false">IF(C5955&lt;1,0,1)</f>
        <v>0</v>
      </c>
      <c r="F5955" s="60" t="n">
        <f aca="false">IF(C5955&lt;1,0,C5955-8)</f>
        <v>0</v>
      </c>
      <c r="G5955" s="60"/>
      <c r="H5955" s="60"/>
      <c r="I5955" s="60" t="n">
        <f aca="false">IF(D5955&lt;1,0,D5955-5)</f>
        <v>0</v>
      </c>
      <c r="J5955" s="62"/>
      <c r="K5955" s="62"/>
    </row>
    <row r="5956" customFormat="false" ht="15" hidden="false" customHeight="false" outlineLevel="0" collapsed="false">
      <c r="A5956" s="58" t="str">
        <f aca="false">TEXT(B5956,"ddd")</f>
        <v>Thu</v>
      </c>
      <c r="B5956" s="59" t="n">
        <f aca="false">B5955+1</f>
        <v>40136</v>
      </c>
      <c r="C5956" s="60"/>
      <c r="D5956" s="60"/>
      <c r="E5956" s="61" t="n">
        <f aca="false">IF(C5956&lt;1,0,1)</f>
        <v>0</v>
      </c>
      <c r="F5956" s="60" t="n">
        <f aca="false">IF(C5956&lt;1,0,C5956-8)</f>
        <v>0</v>
      </c>
      <c r="G5956" s="60"/>
      <c r="H5956" s="60"/>
      <c r="I5956" s="60" t="n">
        <f aca="false">IF(D5956&lt;1,0,D5956-5)</f>
        <v>0</v>
      </c>
      <c r="J5956" s="62"/>
      <c r="K5956" s="62"/>
    </row>
    <row r="5957" customFormat="false" ht="15" hidden="false" customHeight="false" outlineLevel="0" collapsed="false">
      <c r="A5957" s="58" t="str">
        <f aca="false">TEXT(B5957,"ddd")</f>
        <v>Fri</v>
      </c>
      <c r="B5957" s="59" t="n">
        <f aca="false">B5956+1</f>
        <v>40137</v>
      </c>
      <c r="C5957" s="60"/>
      <c r="D5957" s="60"/>
      <c r="E5957" s="61" t="n">
        <f aca="false">IF(C5957&lt;1,0,1)</f>
        <v>0</v>
      </c>
      <c r="F5957" s="60" t="n">
        <f aca="false">IF(C5957&lt;1,0,C5957-8)</f>
        <v>0</v>
      </c>
      <c r="G5957" s="60"/>
      <c r="H5957" s="60"/>
      <c r="I5957" s="60" t="n">
        <f aca="false">IF(D5957&lt;1,0,D5957-5)</f>
        <v>0</v>
      </c>
      <c r="J5957" s="62"/>
      <c r="K5957" s="62"/>
    </row>
    <row r="5958" customFormat="false" ht="15" hidden="false" customHeight="false" outlineLevel="0" collapsed="false">
      <c r="A5958" s="58" t="str">
        <f aca="false">TEXT(B5958,"ddd")</f>
        <v>Sat</v>
      </c>
      <c r="B5958" s="59" t="n">
        <f aca="false">B5957+1</f>
        <v>40138</v>
      </c>
      <c r="C5958" s="60"/>
      <c r="D5958" s="60"/>
      <c r="E5958" s="61" t="n">
        <f aca="false">IF(C5958&lt;1,0,1)</f>
        <v>0</v>
      </c>
      <c r="F5958" s="60" t="n">
        <f aca="false">IF(C5958&lt;1,0,C5958-8)</f>
        <v>0</v>
      </c>
      <c r="G5958" s="60"/>
      <c r="H5958" s="60"/>
      <c r="I5958" s="60" t="n">
        <f aca="false">IF(D5958&lt;1,0,D5958-5)</f>
        <v>0</v>
      </c>
      <c r="J5958" s="62"/>
      <c r="K5958" s="62"/>
    </row>
    <row r="5959" customFormat="false" ht="15" hidden="false" customHeight="false" outlineLevel="0" collapsed="false">
      <c r="A5959" s="58" t="str">
        <f aca="false">TEXT(B5959,"ddd")</f>
        <v>Sun</v>
      </c>
      <c r="B5959" s="59" t="n">
        <f aca="false">B5958+1</f>
        <v>40139</v>
      </c>
      <c r="C5959" s="60"/>
      <c r="D5959" s="60"/>
      <c r="E5959" s="61" t="n">
        <f aca="false">IF(C5959&lt;1,0,1)</f>
        <v>0</v>
      </c>
      <c r="F5959" s="60" t="n">
        <f aca="false">IF(C5959&lt;1,0,C5959-8)</f>
        <v>0</v>
      </c>
      <c r="G5959" s="60"/>
      <c r="H5959" s="60"/>
      <c r="I5959" s="60" t="n">
        <f aca="false">IF(D5959&lt;1,0,D5959-5)</f>
        <v>0</v>
      </c>
      <c r="J5959" s="62"/>
      <c r="K5959" s="62"/>
    </row>
    <row r="5960" customFormat="false" ht="15" hidden="false" customHeight="false" outlineLevel="0" collapsed="false">
      <c r="A5960" s="58" t="str">
        <f aca="false">TEXT(B5960,"ddd")</f>
        <v>Mon</v>
      </c>
      <c r="B5960" s="59" t="n">
        <f aca="false">B5959+1</f>
        <v>40140</v>
      </c>
      <c r="C5960" s="60"/>
      <c r="D5960" s="60"/>
      <c r="E5960" s="61" t="n">
        <f aca="false">IF(C5960&lt;1,0,1)</f>
        <v>0</v>
      </c>
      <c r="F5960" s="60" t="n">
        <f aca="false">IF(C5960&lt;1,0,C5960-8)</f>
        <v>0</v>
      </c>
      <c r="G5960" s="60"/>
      <c r="H5960" s="60"/>
      <c r="I5960" s="60" t="n">
        <f aca="false">IF(D5960&lt;1,0,D5960-5)</f>
        <v>0</v>
      </c>
      <c r="J5960" s="62"/>
      <c r="K5960" s="62"/>
    </row>
    <row r="5961" customFormat="false" ht="15" hidden="false" customHeight="false" outlineLevel="0" collapsed="false">
      <c r="A5961" s="58" t="str">
        <f aca="false">TEXT(B5961,"ddd")</f>
        <v>Tue</v>
      </c>
      <c r="B5961" s="59" t="n">
        <f aca="false">B5960+1</f>
        <v>40141</v>
      </c>
      <c r="C5961" s="60"/>
      <c r="D5961" s="60"/>
      <c r="E5961" s="61" t="n">
        <f aca="false">IF(C5961&lt;1,0,1)</f>
        <v>0</v>
      </c>
      <c r="F5961" s="60" t="n">
        <f aca="false">IF(C5961&lt;1,0,C5961-8)</f>
        <v>0</v>
      </c>
      <c r="G5961" s="60"/>
      <c r="H5961" s="60"/>
      <c r="I5961" s="60" t="n">
        <f aca="false">IF(D5961&lt;1,0,D5961-5)</f>
        <v>0</v>
      </c>
      <c r="J5961" s="62"/>
      <c r="K5961" s="62"/>
    </row>
    <row r="5962" customFormat="false" ht="15" hidden="false" customHeight="false" outlineLevel="0" collapsed="false">
      <c r="A5962" s="58" t="str">
        <f aca="false">TEXT(B5962,"ddd")</f>
        <v>Wed</v>
      </c>
      <c r="B5962" s="59" t="n">
        <f aca="false">B5961+1</f>
        <v>40142</v>
      </c>
      <c r="C5962" s="60"/>
      <c r="D5962" s="60"/>
      <c r="E5962" s="61" t="n">
        <f aca="false">IF(C5962&lt;1,0,1)</f>
        <v>0</v>
      </c>
      <c r="F5962" s="60" t="n">
        <f aca="false">IF(C5962&lt;1,0,C5962-8)</f>
        <v>0</v>
      </c>
      <c r="G5962" s="60"/>
      <c r="H5962" s="60"/>
      <c r="I5962" s="60" t="n">
        <f aca="false">IF(D5962&lt;1,0,D5962-5)</f>
        <v>0</v>
      </c>
      <c r="J5962" s="62"/>
      <c r="K5962" s="62"/>
    </row>
    <row r="5963" customFormat="false" ht="15" hidden="false" customHeight="false" outlineLevel="0" collapsed="false">
      <c r="A5963" s="58" t="str">
        <f aca="false">TEXT(B5963,"ddd")</f>
        <v>Thu</v>
      </c>
      <c r="B5963" s="59" t="n">
        <f aca="false">B5962+1</f>
        <v>40143</v>
      </c>
      <c r="C5963" s="60"/>
      <c r="D5963" s="60"/>
      <c r="E5963" s="61" t="n">
        <f aca="false">IF(C5963&lt;1,0,1)</f>
        <v>0</v>
      </c>
      <c r="F5963" s="60" t="n">
        <f aca="false">IF(C5963&lt;1,0,C5963-8)</f>
        <v>0</v>
      </c>
      <c r="G5963" s="60"/>
      <c r="H5963" s="60"/>
      <c r="I5963" s="60" t="n">
        <f aca="false">IF(D5963&lt;1,0,D5963-5)</f>
        <v>0</v>
      </c>
      <c r="J5963" s="62"/>
      <c r="K5963" s="62"/>
    </row>
    <row r="5964" customFormat="false" ht="15" hidden="false" customHeight="false" outlineLevel="0" collapsed="false">
      <c r="A5964" s="58" t="str">
        <f aca="false">TEXT(B5964,"ddd")</f>
        <v>Fri</v>
      </c>
      <c r="B5964" s="59" t="n">
        <f aca="false">B5963+1</f>
        <v>40144</v>
      </c>
      <c r="C5964" s="60"/>
      <c r="D5964" s="60"/>
      <c r="E5964" s="61" t="n">
        <f aca="false">IF(C5964&lt;1,0,1)</f>
        <v>0</v>
      </c>
      <c r="F5964" s="60" t="n">
        <f aca="false">IF(C5964&lt;1,0,C5964-8)</f>
        <v>0</v>
      </c>
      <c r="G5964" s="60"/>
      <c r="H5964" s="60"/>
      <c r="I5964" s="60" t="n">
        <f aca="false">IF(D5964&lt;1,0,D5964-5)</f>
        <v>0</v>
      </c>
      <c r="J5964" s="62"/>
      <c r="K5964" s="62"/>
    </row>
    <row r="5965" customFormat="false" ht="15" hidden="false" customHeight="false" outlineLevel="0" collapsed="false">
      <c r="A5965" s="58" t="str">
        <f aca="false">TEXT(B5965,"ddd")</f>
        <v>Sat</v>
      </c>
      <c r="B5965" s="59" t="n">
        <f aca="false">B5964+1</f>
        <v>40145</v>
      </c>
      <c r="C5965" s="60"/>
      <c r="D5965" s="60"/>
      <c r="E5965" s="61" t="n">
        <f aca="false">IF(C5965&lt;1,0,1)</f>
        <v>0</v>
      </c>
      <c r="F5965" s="60" t="n">
        <f aca="false">IF(C5965&lt;1,0,C5965-8)</f>
        <v>0</v>
      </c>
      <c r="G5965" s="60"/>
      <c r="H5965" s="60"/>
      <c r="I5965" s="60" t="n">
        <f aca="false">IF(D5965&lt;1,0,D5965-5)</f>
        <v>0</v>
      </c>
      <c r="J5965" s="62"/>
      <c r="K5965" s="62"/>
    </row>
    <row r="5966" customFormat="false" ht="15" hidden="false" customHeight="false" outlineLevel="0" collapsed="false">
      <c r="A5966" s="58" t="str">
        <f aca="false">TEXT(B5966,"ddd")</f>
        <v>Sun</v>
      </c>
      <c r="B5966" s="59" t="n">
        <f aca="false">IF(B5938=$R$9," ",B5965+1)</f>
        <v>40146</v>
      </c>
      <c r="C5966" s="60"/>
      <c r="D5966" s="60"/>
      <c r="E5966" s="61" t="n">
        <f aca="false">IF(C5966&lt;1,0,1)</f>
        <v>0</v>
      </c>
      <c r="F5966" s="60" t="n">
        <f aca="false">IF(C5966&lt;1,0,C5966-8)</f>
        <v>0</v>
      </c>
      <c r="G5966" s="60"/>
      <c r="H5966" s="60"/>
      <c r="I5966" s="60" t="n">
        <f aca="false">IF(D5966&lt;1,0,D5966-5)</f>
        <v>0</v>
      </c>
      <c r="J5966" s="62"/>
      <c r="K5966" s="62"/>
    </row>
    <row r="5967" customFormat="false" ht="15" hidden="false" customHeight="false" outlineLevel="0" collapsed="false">
      <c r="A5967" s="58" t="str">
        <f aca="false">TEXT(B5967,"ddd")</f>
        <v>Mon</v>
      </c>
      <c r="B5967" s="59" t="n">
        <f aca="false">IF(B5938=$R$9," ",B5966+1)</f>
        <v>40147</v>
      </c>
      <c r="C5967" s="60"/>
      <c r="D5967" s="60"/>
      <c r="E5967" s="61" t="n">
        <f aca="false">IF(C5967&lt;1,0,1)</f>
        <v>0</v>
      </c>
      <c r="F5967" s="60" t="n">
        <f aca="false">IF(C5967&lt;1,0,C5967-8)</f>
        <v>0</v>
      </c>
      <c r="G5967" s="60"/>
      <c r="H5967" s="60"/>
      <c r="I5967" s="60" t="n">
        <f aca="false">IF(D5967&lt;1,0,D5967-5)</f>
        <v>0</v>
      </c>
      <c r="J5967" s="62"/>
      <c r="K5967" s="62"/>
    </row>
    <row r="5968" customFormat="false" ht="15" hidden="false" customHeight="false" outlineLevel="0" collapsed="false">
      <c r="A5968" s="58" t="str">
        <f aca="false">TEXT(B5968,"ddd")</f>
        <v> </v>
      </c>
      <c r="B5968" s="59" t="str">
        <f aca="false">IF(B5938=$R$9," ",IF(B5938=$R$11," ",IF(B5938=$R$13," ",IF(B5938=$R$16," ",IF(B5938=$R$18," ",B5967+1)))))</f>
        <v> </v>
      </c>
      <c r="C5968" s="60"/>
      <c r="D5968" s="60"/>
      <c r="E5968" s="66" t="n">
        <v>0</v>
      </c>
      <c r="F5968" s="60" t="n">
        <f aca="false">IF(C5968&lt;1,0,C5968-8)</f>
        <v>0</v>
      </c>
      <c r="G5968" s="60"/>
      <c r="H5968" s="60"/>
      <c r="I5968" s="60" t="n">
        <f aca="false">IF(D5968&lt;1,0,D5968-5)</f>
        <v>0</v>
      </c>
      <c r="J5968" s="62"/>
      <c r="K5968" s="62"/>
    </row>
    <row r="5969" customFormat="false" ht="15" hidden="false" customHeight="false" outlineLevel="0" collapsed="false">
      <c r="A5969" s="67" t="s">
        <v>122</v>
      </c>
      <c r="B5969" s="67"/>
      <c r="C5969" s="68"/>
      <c r="D5969" s="68"/>
      <c r="E5969" s="68"/>
      <c r="F5969" s="68"/>
      <c r="G5969" s="68"/>
      <c r="H5969" s="68"/>
      <c r="I5969" s="68" t="n">
        <v>0</v>
      </c>
      <c r="J5969" s="68"/>
      <c r="K5969" s="68"/>
    </row>
    <row r="5970" customFormat="false" ht="15" hidden="false" customHeight="false" outlineLevel="0" collapsed="false">
      <c r="A5970" s="69" t="s">
        <v>104</v>
      </c>
      <c r="B5970" s="69"/>
      <c r="C5970" s="70"/>
      <c r="D5970" s="70"/>
      <c r="E5970" s="70"/>
      <c r="F5970" s="70"/>
      <c r="G5970" s="70"/>
      <c r="H5970" s="70"/>
      <c r="I5970" s="70"/>
      <c r="J5970" s="70"/>
      <c r="K5970" s="70"/>
    </row>
    <row r="5971" customFormat="false" ht="15" hidden="false" customHeight="false" outlineLevel="0" collapsed="false">
      <c r="A5971" s="71" t="s">
        <v>105</v>
      </c>
      <c r="B5971" s="71"/>
      <c r="C5971" s="72"/>
      <c r="D5971" s="72"/>
      <c r="E5971" s="72"/>
      <c r="F5971" s="72"/>
      <c r="G5971" s="72"/>
      <c r="H5971" s="72"/>
      <c r="I5971" s="72"/>
      <c r="J5971" s="72"/>
      <c r="K5971" s="72"/>
    </row>
    <row r="5972" customFormat="false" ht="21" hidden="false" customHeight="false" outlineLevel="0" collapsed="false">
      <c r="A5972" s="73"/>
      <c r="B5972" s="73"/>
      <c r="C5972" s="74"/>
      <c r="D5972" s="74"/>
      <c r="E5972" s="74" t="n">
        <f aca="false">SUM(E5938:E5968)</f>
        <v>0</v>
      </c>
      <c r="F5972" s="74" t="n">
        <f aca="false">SUM(F5938:F5968)</f>
        <v>0</v>
      </c>
      <c r="G5972" s="74"/>
      <c r="H5972" s="74"/>
      <c r="I5972" s="74" t="n">
        <f aca="false">SUM(I5938:I5968)+I5969+I5970-I5971</f>
        <v>0</v>
      </c>
      <c r="J5972" s="75"/>
      <c r="K5972" s="76"/>
    </row>
    <row r="5973" customFormat="false" ht="15" hidden="false" customHeight="false" outlineLevel="0" collapsed="false">
      <c r="A5973" s="80"/>
      <c r="B5973" s="80"/>
      <c r="C5973" s="80"/>
      <c r="D5973" s="80"/>
      <c r="E5973" s="80"/>
      <c r="F5973" s="80"/>
      <c r="G5973" s="77"/>
      <c r="H5973" s="78"/>
      <c r="I5973" s="78"/>
      <c r="J5973" s="80"/>
      <c r="K5973" s="80"/>
    </row>
    <row r="5974" customFormat="false" ht="15" hidden="false" customHeight="false" outlineLevel="0" collapsed="false">
      <c r="A5974" s="79"/>
      <c r="B5974" s="79"/>
      <c r="C5974" s="79"/>
      <c r="D5974" s="79"/>
      <c r="E5974" s="79"/>
      <c r="F5974" s="79"/>
      <c r="G5974" s="79"/>
      <c r="H5974" s="79"/>
      <c r="I5974" s="80"/>
      <c r="J5974" s="80"/>
      <c r="K5974" s="80"/>
    </row>
    <row r="5975" customFormat="false" ht="15" hidden="false" customHeight="false" outlineLevel="0" collapsed="false">
      <c r="A5975" s="80" t="s">
        <v>123</v>
      </c>
      <c r="B5975" s="80"/>
      <c r="C5975" s="80"/>
      <c r="D5975" s="80"/>
      <c r="E5975" s="80"/>
      <c r="F5975" s="80"/>
      <c r="G5975" s="79"/>
      <c r="J5975" s="81"/>
      <c r="K5975" s="81"/>
    </row>
    <row r="5976" customFormat="false" ht="28.5" hidden="false" customHeight="false" outlineLevel="0" collapsed="false">
      <c r="A5976" s="82" t="s">
        <v>5</v>
      </c>
      <c r="B5976" s="82" t="s">
        <v>99</v>
      </c>
      <c r="C5976" s="82" t="s">
        <v>100</v>
      </c>
      <c r="D5976" s="82" t="s">
        <v>101</v>
      </c>
      <c r="E5976" s="82" t="s">
        <v>102</v>
      </c>
      <c r="F5976" s="82" t="s">
        <v>103</v>
      </c>
      <c r="G5976" s="83" t="s">
        <v>104</v>
      </c>
      <c r="H5976" s="84" t="s">
        <v>105</v>
      </c>
      <c r="I5976" s="85" t="s">
        <v>106</v>
      </c>
      <c r="J5976" s="86" t="s">
        <v>6</v>
      </c>
      <c r="K5976" s="87"/>
    </row>
    <row r="5977" customFormat="false" ht="18" hidden="false" customHeight="false" outlineLevel="0" collapsed="false">
      <c r="A5977" s="40" t="n">
        <f aca="false">LOOKUP(A5978,'كشف رواتب تفصيلي'!$A$6:$D$437)</f>
        <v>0</v>
      </c>
      <c r="B5977" s="90" t="n">
        <f aca="false">A5977*E5972/30</f>
        <v>0</v>
      </c>
      <c r="C5977" s="90" t="n">
        <f aca="false">A5977*I5972*1.5/270</f>
        <v>0</v>
      </c>
      <c r="D5977" s="90" t="n">
        <f aca="false">A5977*F5972*1.5/270</f>
        <v>0</v>
      </c>
      <c r="E5977" s="90" t="n">
        <f aca="false">LOOKUP(A5978,السلف!$A$6:$D$205)</f>
        <v>0</v>
      </c>
      <c r="F5977" s="90"/>
      <c r="G5977" s="90"/>
      <c r="H5977" s="91"/>
      <c r="I5977" s="92" t="n">
        <f aca="false">B5977+C5977+G5977-D5977-E5977-H5977</f>
        <v>0</v>
      </c>
      <c r="J5977" s="93" t="n">
        <f aca="false">LOOKUP(A5978,'قوة المصنع'!$A$6:$E$431)</f>
        <v>0</v>
      </c>
      <c r="K5977" s="94" t="n">
        <f aca="false">LOOKUP(A5978,'قوة المصنع'!$A$6:$F$431)</f>
        <v>0</v>
      </c>
    </row>
    <row r="5978" customFormat="false" ht="15.75" hidden="false" customHeight="false" outlineLevel="0" collapsed="false">
      <c r="A5978" s="80" t="n">
        <f aca="false">B5934</f>
        <v>115</v>
      </c>
      <c r="H5978" s="96"/>
      <c r="J5978" s="97"/>
      <c r="K5978" s="97"/>
    </row>
    <row r="5979" customFormat="false" ht="15.75" hidden="false" customHeight="false" outlineLevel="0" collapsed="false">
      <c r="A5979" s="80"/>
      <c r="H5979" s="96"/>
      <c r="I5979" s="98" t="s">
        <v>124</v>
      </c>
      <c r="J5979" s="98"/>
      <c r="K5979" s="98"/>
    </row>
    <row r="5980" customFormat="false" ht="15" hidden="false" customHeight="false" outlineLevel="0" collapsed="false">
      <c r="A5980" s="80"/>
      <c r="H5980" s="96"/>
      <c r="I5980" s="99"/>
      <c r="J5980" s="100"/>
      <c r="K5980" s="101"/>
    </row>
    <row r="5981" customFormat="false" ht="15.75" hidden="false" customHeight="false" outlineLevel="0" collapsed="false">
      <c r="I5981" s="102"/>
      <c r="J5981" s="103"/>
      <c r="K5981" s="104"/>
    </row>
    <row r="5983" customFormat="false" ht="15" hidden="false" customHeight="false" outlineLevel="0" collapsed="false">
      <c r="A5983" s="37" t="s">
        <v>107</v>
      </c>
      <c r="B5983" s="37"/>
      <c r="C5983" s="37"/>
      <c r="D5983" s="37"/>
      <c r="E5983" s="37"/>
      <c r="F5983" s="37"/>
      <c r="G5983" s="37"/>
      <c r="H5983" s="37"/>
      <c r="I5983" s="37"/>
      <c r="J5983" s="37"/>
      <c r="K5983" s="37"/>
    </row>
    <row r="5984" customFormat="false" ht="15" hidden="false" customHeight="false" outlineLevel="0" collapsed="false">
      <c r="A5984" s="38" t="str">
        <f aca="false">"راتب شهر :"&amp;TEXT(B5990,"mmm yyyy")</f>
        <v>راتب شهر :Nov 2009</v>
      </c>
      <c r="B5984" s="38"/>
      <c r="C5984" s="38"/>
      <c r="D5984" s="38"/>
      <c r="E5984" s="38"/>
      <c r="F5984" s="38"/>
      <c r="G5984" s="38"/>
      <c r="H5984" s="38"/>
      <c r="I5984" s="38"/>
      <c r="J5984" s="38"/>
      <c r="K5984" s="38"/>
    </row>
    <row r="5985" customFormat="false" ht="15.75" hidden="false" customHeight="false" outlineLevel="0" collapsed="false">
      <c r="A5985" s="39" t="s">
        <v>108</v>
      </c>
      <c r="B5985" s="40" t="n">
        <f aca="false">LOOKUP(B5986,'كشف رواتب تفصيلي'!$A$6:$C$437)</f>
        <v>0</v>
      </c>
      <c r="C5985" s="41"/>
      <c r="D5985" s="41"/>
      <c r="E5985" s="41"/>
      <c r="F5985" s="41"/>
      <c r="G5985" s="43"/>
      <c r="H5985" s="43" t="s">
        <v>109</v>
      </c>
      <c r="I5985" s="39" t="str">
        <f aca="false">LOOKUP(B5986,'كشف رواتب تفصيلي'!$A$6:$B$437)</f>
        <v>سنجر</v>
      </c>
      <c r="J5985" s="43"/>
      <c r="K5985" s="43"/>
    </row>
    <row r="5986" customFormat="false" ht="15" hidden="false" customHeight="false" outlineLevel="0" collapsed="false">
      <c r="A5986" s="44" t="s">
        <v>110</v>
      </c>
      <c r="B5986" s="45" t="n">
        <f aca="false">B5934+1</f>
        <v>116</v>
      </c>
      <c r="C5986" s="80"/>
      <c r="D5986" s="80"/>
      <c r="E5986" s="80"/>
      <c r="F5986" s="80"/>
      <c r="G5986" s="80"/>
      <c r="H5986" s="80"/>
      <c r="I5986" s="80"/>
      <c r="J5986" s="80"/>
      <c r="K5986" s="80"/>
    </row>
    <row r="5987" customFormat="false" ht="15" hidden="false" customHeight="false" outlineLevel="0" collapsed="false">
      <c r="A5987" s="80"/>
      <c r="B5987" s="80"/>
      <c r="C5987" s="80"/>
      <c r="D5987" s="80"/>
      <c r="E5987" s="80"/>
      <c r="F5987" s="80"/>
      <c r="G5987" s="80"/>
      <c r="H5987" s="80"/>
      <c r="I5987" s="80"/>
      <c r="J5987" s="80"/>
      <c r="K5987" s="80"/>
    </row>
    <row r="5988" customFormat="false" ht="15" hidden="false" customHeight="true" outlineLevel="0" collapsed="false">
      <c r="A5988" s="47" t="s">
        <v>111</v>
      </c>
      <c r="B5988" s="47"/>
      <c r="C5988" s="48" t="s">
        <v>112</v>
      </c>
      <c r="D5988" s="48" t="s">
        <v>113</v>
      </c>
      <c r="E5988" s="49" t="s">
        <v>114</v>
      </c>
      <c r="F5988" s="50" t="s">
        <v>115</v>
      </c>
      <c r="G5988" s="50"/>
      <c r="H5988" s="50"/>
      <c r="I5988" s="51" t="s">
        <v>100</v>
      </c>
      <c r="J5988" s="52" t="s">
        <v>116</v>
      </c>
      <c r="K5988" s="52"/>
    </row>
    <row r="5989" customFormat="false" ht="15" hidden="false" customHeight="false" outlineLevel="0" collapsed="false">
      <c r="A5989" s="47"/>
      <c r="B5989" s="47"/>
      <c r="C5989" s="48"/>
      <c r="D5989" s="48"/>
      <c r="E5989" s="49"/>
      <c r="F5989" s="55" t="s">
        <v>121</v>
      </c>
      <c r="G5989" s="56"/>
      <c r="H5989" s="56"/>
      <c r="I5989" s="51"/>
      <c r="J5989" s="52"/>
      <c r="K5989" s="52"/>
    </row>
    <row r="5990" customFormat="false" ht="15" hidden="false" customHeight="false" outlineLevel="0" collapsed="false">
      <c r="A5990" s="58" t="str">
        <f aca="false">TEXT(B5990,"ddd")</f>
        <v>Sun</v>
      </c>
      <c r="B5990" s="59" t="n">
        <f aca="false">'كشف رواتب تفصيلي'!$C$3</f>
        <v>40118</v>
      </c>
      <c r="C5990" s="60"/>
      <c r="D5990" s="60"/>
      <c r="E5990" s="61" t="n">
        <f aca="false">IF(C5990&lt;1,0,1)</f>
        <v>0</v>
      </c>
      <c r="F5990" s="60" t="n">
        <f aca="false">IF(C5990&lt;1,0,C5990-8)</f>
        <v>0</v>
      </c>
      <c r="G5990" s="60"/>
      <c r="H5990" s="60"/>
      <c r="I5990" s="60" t="n">
        <f aca="false">IF(D5990&lt;1,0,D5990-5)</f>
        <v>0</v>
      </c>
      <c r="J5990" s="62"/>
      <c r="K5990" s="62"/>
    </row>
    <row r="5991" customFormat="false" ht="15" hidden="false" customHeight="false" outlineLevel="0" collapsed="false">
      <c r="A5991" s="58" t="str">
        <f aca="false">TEXT(B5991,"ddd")</f>
        <v>Mon</v>
      </c>
      <c r="B5991" s="59" t="n">
        <f aca="false">B5990+1</f>
        <v>40119</v>
      </c>
      <c r="C5991" s="60"/>
      <c r="D5991" s="60"/>
      <c r="E5991" s="61" t="n">
        <f aca="false">IF(C5991&lt;1,0,1)</f>
        <v>0</v>
      </c>
      <c r="F5991" s="60" t="n">
        <f aca="false">IF(C5991&lt;1,0,C5991-8)</f>
        <v>0</v>
      </c>
      <c r="G5991" s="60"/>
      <c r="H5991" s="60"/>
      <c r="I5991" s="60" t="n">
        <f aca="false">IF(D5991&lt;1,0,D5991-5)</f>
        <v>0</v>
      </c>
      <c r="J5991" s="62"/>
      <c r="K5991" s="62"/>
    </row>
    <row r="5992" customFormat="false" ht="15" hidden="false" customHeight="false" outlineLevel="0" collapsed="false">
      <c r="A5992" s="58" t="str">
        <f aca="false">TEXT(B5992,"ddd")</f>
        <v>Tue</v>
      </c>
      <c r="B5992" s="59" t="n">
        <f aca="false">B5991+1</f>
        <v>40120</v>
      </c>
      <c r="C5992" s="60"/>
      <c r="D5992" s="60"/>
      <c r="E5992" s="61" t="n">
        <f aca="false">IF(C5992&lt;1,0,1)</f>
        <v>0</v>
      </c>
      <c r="F5992" s="60" t="n">
        <f aca="false">IF(C5992&lt;1,0,C5992-8)</f>
        <v>0</v>
      </c>
      <c r="G5992" s="60"/>
      <c r="H5992" s="60"/>
      <c r="I5992" s="60" t="n">
        <f aca="false">IF(D5992&lt;1,0,D5992-5)</f>
        <v>0</v>
      </c>
      <c r="J5992" s="62"/>
      <c r="K5992" s="62"/>
    </row>
    <row r="5993" customFormat="false" ht="15" hidden="false" customHeight="false" outlineLevel="0" collapsed="false">
      <c r="A5993" s="58" t="str">
        <f aca="false">TEXT(B5993,"ddd")</f>
        <v>Wed</v>
      </c>
      <c r="B5993" s="59" t="n">
        <f aca="false">B5992+1</f>
        <v>40121</v>
      </c>
      <c r="C5993" s="60"/>
      <c r="D5993" s="60"/>
      <c r="E5993" s="61" t="n">
        <f aca="false">IF(C5993&lt;1,0,1)</f>
        <v>0</v>
      </c>
      <c r="F5993" s="60" t="n">
        <f aca="false">IF(C5993&lt;1,0,C5993-8)</f>
        <v>0</v>
      </c>
      <c r="G5993" s="60"/>
      <c r="H5993" s="60"/>
      <c r="I5993" s="60" t="n">
        <f aca="false">IF(D5993&lt;1,0,D5993-5)</f>
        <v>0</v>
      </c>
      <c r="J5993" s="62"/>
      <c r="K5993" s="62"/>
    </row>
    <row r="5994" customFormat="false" ht="15" hidden="false" customHeight="false" outlineLevel="0" collapsed="false">
      <c r="A5994" s="58" t="str">
        <f aca="false">TEXT(B5994,"ddd")</f>
        <v>Thu</v>
      </c>
      <c r="B5994" s="59" t="n">
        <f aca="false">B5993+1</f>
        <v>40122</v>
      </c>
      <c r="C5994" s="60"/>
      <c r="D5994" s="60"/>
      <c r="E5994" s="61" t="n">
        <f aca="false">IF(C5994&lt;1,0,1)</f>
        <v>0</v>
      </c>
      <c r="F5994" s="60" t="n">
        <f aca="false">IF(C5994&lt;1,0,C5994-8)</f>
        <v>0</v>
      </c>
      <c r="G5994" s="60"/>
      <c r="H5994" s="60"/>
      <c r="I5994" s="60" t="n">
        <f aca="false">IF(D5994&lt;1,0,D5994-5)</f>
        <v>0</v>
      </c>
      <c r="J5994" s="62"/>
      <c r="K5994" s="62"/>
    </row>
    <row r="5995" customFormat="false" ht="15" hidden="false" customHeight="false" outlineLevel="0" collapsed="false">
      <c r="A5995" s="58" t="str">
        <f aca="false">TEXT(B5995,"ddd")</f>
        <v>Fri</v>
      </c>
      <c r="B5995" s="59" t="n">
        <f aca="false">B5994+1</f>
        <v>40123</v>
      </c>
      <c r="C5995" s="60"/>
      <c r="D5995" s="60"/>
      <c r="E5995" s="61" t="n">
        <f aca="false">IF(C5995&lt;1,0,1)</f>
        <v>0</v>
      </c>
      <c r="F5995" s="60" t="n">
        <f aca="false">IF(C5995&lt;1,0,C5995-8)</f>
        <v>0</v>
      </c>
      <c r="G5995" s="60"/>
      <c r="H5995" s="60"/>
      <c r="I5995" s="60" t="n">
        <f aca="false">IF(D5995&lt;1,0,D5995-5)</f>
        <v>0</v>
      </c>
      <c r="J5995" s="62"/>
      <c r="K5995" s="62"/>
    </row>
    <row r="5996" customFormat="false" ht="15" hidden="false" customHeight="false" outlineLevel="0" collapsed="false">
      <c r="A5996" s="58" t="str">
        <f aca="false">TEXT(B5996,"ddd")</f>
        <v>Sat</v>
      </c>
      <c r="B5996" s="59" t="n">
        <f aca="false">B5995+1</f>
        <v>40124</v>
      </c>
      <c r="C5996" s="60"/>
      <c r="D5996" s="60"/>
      <c r="E5996" s="61" t="n">
        <f aca="false">IF(C5996&lt;1,0,1)</f>
        <v>0</v>
      </c>
      <c r="F5996" s="60" t="n">
        <f aca="false">IF(C5996&lt;1,0,C5996-8)</f>
        <v>0</v>
      </c>
      <c r="G5996" s="60"/>
      <c r="H5996" s="60"/>
      <c r="I5996" s="60" t="n">
        <f aca="false">IF(D5996&lt;1,0,D5996-5)</f>
        <v>0</v>
      </c>
      <c r="J5996" s="62"/>
      <c r="K5996" s="62"/>
    </row>
    <row r="5997" customFormat="false" ht="15" hidden="false" customHeight="false" outlineLevel="0" collapsed="false">
      <c r="A5997" s="58" t="str">
        <f aca="false">TEXT(B5997,"ddd")</f>
        <v>Sun</v>
      </c>
      <c r="B5997" s="59" t="n">
        <f aca="false">B5996+1</f>
        <v>40125</v>
      </c>
      <c r="C5997" s="60"/>
      <c r="D5997" s="60"/>
      <c r="E5997" s="61" t="n">
        <f aca="false">IF(C5997&lt;1,0,1)</f>
        <v>0</v>
      </c>
      <c r="F5997" s="60" t="n">
        <f aca="false">IF(C5997&lt;1,0,C5997-8)</f>
        <v>0</v>
      </c>
      <c r="G5997" s="60"/>
      <c r="H5997" s="60"/>
      <c r="I5997" s="60" t="n">
        <f aca="false">IF(D5997&lt;1,0,D5997-5)</f>
        <v>0</v>
      </c>
      <c r="J5997" s="62"/>
      <c r="K5997" s="62"/>
    </row>
    <row r="5998" customFormat="false" ht="15" hidden="false" customHeight="false" outlineLevel="0" collapsed="false">
      <c r="A5998" s="58" t="str">
        <f aca="false">TEXT(B5998,"ddd")</f>
        <v>Mon</v>
      </c>
      <c r="B5998" s="59" t="n">
        <f aca="false">B5997+1</f>
        <v>40126</v>
      </c>
      <c r="C5998" s="60"/>
      <c r="D5998" s="60"/>
      <c r="E5998" s="61" t="n">
        <f aca="false">IF(C5998&lt;1,0,1)</f>
        <v>0</v>
      </c>
      <c r="F5998" s="60" t="n">
        <f aca="false">IF(C5998&lt;1,0,C5998-8)</f>
        <v>0</v>
      </c>
      <c r="G5998" s="60"/>
      <c r="H5998" s="60"/>
      <c r="I5998" s="60" t="n">
        <f aca="false">IF(D5998&lt;1,0,D5998-5)</f>
        <v>0</v>
      </c>
      <c r="J5998" s="62"/>
      <c r="K5998" s="62"/>
    </row>
    <row r="5999" customFormat="false" ht="15" hidden="false" customHeight="false" outlineLevel="0" collapsed="false">
      <c r="A5999" s="58" t="str">
        <f aca="false">TEXT(B5999,"ddd")</f>
        <v>Tue</v>
      </c>
      <c r="B5999" s="59" t="n">
        <f aca="false">B5998+1</f>
        <v>40127</v>
      </c>
      <c r="C5999" s="60"/>
      <c r="D5999" s="60"/>
      <c r="E5999" s="61" t="n">
        <f aca="false">IF(C5999&lt;1,0,1)</f>
        <v>0</v>
      </c>
      <c r="F5999" s="60" t="n">
        <f aca="false">IF(C5999&lt;1,0,C5999-8)</f>
        <v>0</v>
      </c>
      <c r="G5999" s="60"/>
      <c r="H5999" s="60"/>
      <c r="I5999" s="60" t="n">
        <f aca="false">IF(D5999&lt;1,0,D5999-5)</f>
        <v>0</v>
      </c>
      <c r="J5999" s="62"/>
      <c r="K5999" s="62"/>
    </row>
    <row r="6000" customFormat="false" ht="15" hidden="false" customHeight="false" outlineLevel="0" collapsed="false">
      <c r="A6000" s="58" t="str">
        <f aca="false">TEXT(B6000,"ddd")</f>
        <v>Wed</v>
      </c>
      <c r="B6000" s="59" t="n">
        <f aca="false">B5999+1</f>
        <v>40128</v>
      </c>
      <c r="C6000" s="60"/>
      <c r="D6000" s="60"/>
      <c r="E6000" s="61" t="n">
        <f aca="false">IF(C6000&lt;1,0,1)</f>
        <v>0</v>
      </c>
      <c r="F6000" s="60" t="n">
        <f aca="false">IF(C6000&lt;1,0,C6000-8)</f>
        <v>0</v>
      </c>
      <c r="G6000" s="60"/>
      <c r="H6000" s="60"/>
      <c r="I6000" s="60" t="n">
        <f aca="false">IF(D6000&lt;1,0,D6000-5)</f>
        <v>0</v>
      </c>
      <c r="J6000" s="62"/>
      <c r="K6000" s="62"/>
    </row>
    <row r="6001" customFormat="false" ht="15" hidden="false" customHeight="false" outlineLevel="0" collapsed="false">
      <c r="A6001" s="58" t="str">
        <f aca="false">TEXT(B6001,"ddd")</f>
        <v>Thu</v>
      </c>
      <c r="B6001" s="59" t="n">
        <f aca="false">B6000+1</f>
        <v>40129</v>
      </c>
      <c r="C6001" s="60"/>
      <c r="D6001" s="60"/>
      <c r="E6001" s="61" t="n">
        <f aca="false">IF(C6001&lt;1,0,1)</f>
        <v>0</v>
      </c>
      <c r="F6001" s="60" t="n">
        <f aca="false">IF(C6001&lt;1,0,C6001-8)</f>
        <v>0</v>
      </c>
      <c r="G6001" s="60"/>
      <c r="H6001" s="60"/>
      <c r="I6001" s="60" t="n">
        <f aca="false">IF(D6001&lt;1,0,D6001-5)</f>
        <v>0</v>
      </c>
      <c r="J6001" s="62"/>
      <c r="K6001" s="62"/>
    </row>
    <row r="6002" customFormat="false" ht="15" hidden="false" customHeight="false" outlineLevel="0" collapsed="false">
      <c r="A6002" s="58" t="str">
        <f aca="false">TEXT(B6002,"ddd")</f>
        <v>Fri</v>
      </c>
      <c r="B6002" s="59" t="n">
        <f aca="false">B6001+1</f>
        <v>40130</v>
      </c>
      <c r="C6002" s="60"/>
      <c r="D6002" s="60"/>
      <c r="E6002" s="61" t="n">
        <f aca="false">IF(C6002&lt;1,0,1)</f>
        <v>0</v>
      </c>
      <c r="F6002" s="60" t="n">
        <f aca="false">IF(C6002&lt;1,0,C6002-8)</f>
        <v>0</v>
      </c>
      <c r="G6002" s="60"/>
      <c r="H6002" s="60"/>
      <c r="I6002" s="60" t="n">
        <f aca="false">IF(D6002&lt;1,0,D6002-5)</f>
        <v>0</v>
      </c>
      <c r="J6002" s="62"/>
      <c r="K6002" s="62"/>
    </row>
    <row r="6003" customFormat="false" ht="15" hidden="false" customHeight="false" outlineLevel="0" collapsed="false">
      <c r="A6003" s="58" t="str">
        <f aca="false">TEXT(B6003,"ddd")</f>
        <v>Sat</v>
      </c>
      <c r="B6003" s="59" t="n">
        <f aca="false">B6002+1</f>
        <v>40131</v>
      </c>
      <c r="C6003" s="60"/>
      <c r="D6003" s="60"/>
      <c r="E6003" s="61" t="n">
        <f aca="false">IF(C6003&lt;1,0,1)</f>
        <v>0</v>
      </c>
      <c r="F6003" s="60" t="n">
        <f aca="false">IF(C6003&lt;1,0,C6003-8)</f>
        <v>0</v>
      </c>
      <c r="G6003" s="60"/>
      <c r="H6003" s="60"/>
      <c r="I6003" s="60" t="n">
        <f aca="false">IF(D6003&lt;1,0,D6003-5)</f>
        <v>0</v>
      </c>
      <c r="J6003" s="62"/>
      <c r="K6003" s="62"/>
    </row>
    <row r="6004" customFormat="false" ht="15" hidden="false" customHeight="false" outlineLevel="0" collapsed="false">
      <c r="A6004" s="58" t="str">
        <f aca="false">TEXT(B6004,"ddd")</f>
        <v>Sun</v>
      </c>
      <c r="B6004" s="59" t="n">
        <f aca="false">B6003+1</f>
        <v>40132</v>
      </c>
      <c r="C6004" s="60"/>
      <c r="D6004" s="60"/>
      <c r="E6004" s="61" t="n">
        <f aca="false">IF(C6004&lt;1,0,1)</f>
        <v>0</v>
      </c>
      <c r="F6004" s="60" t="n">
        <f aca="false">IF(C6004&lt;1,0,C6004-8)</f>
        <v>0</v>
      </c>
      <c r="G6004" s="60"/>
      <c r="H6004" s="60"/>
      <c r="I6004" s="60" t="n">
        <f aca="false">IF(D6004&lt;1,0,D6004-5)</f>
        <v>0</v>
      </c>
      <c r="J6004" s="62"/>
      <c r="K6004" s="62"/>
    </row>
    <row r="6005" customFormat="false" ht="15" hidden="false" customHeight="false" outlineLevel="0" collapsed="false">
      <c r="A6005" s="58" t="str">
        <f aca="false">TEXT(B6005,"ddd")</f>
        <v>Mon</v>
      </c>
      <c r="B6005" s="59" t="n">
        <f aca="false">B6004+1</f>
        <v>40133</v>
      </c>
      <c r="C6005" s="60"/>
      <c r="D6005" s="60"/>
      <c r="E6005" s="61" t="n">
        <f aca="false">IF(C6005&lt;1,0,1)</f>
        <v>0</v>
      </c>
      <c r="F6005" s="60" t="n">
        <f aca="false">IF(C6005&lt;1,0,C6005-8)</f>
        <v>0</v>
      </c>
      <c r="G6005" s="60"/>
      <c r="H6005" s="60"/>
      <c r="I6005" s="60" t="n">
        <f aca="false">IF(D6005&lt;1,0,D6005-5)</f>
        <v>0</v>
      </c>
      <c r="J6005" s="62"/>
      <c r="K6005" s="62"/>
    </row>
    <row r="6006" customFormat="false" ht="15" hidden="false" customHeight="false" outlineLevel="0" collapsed="false">
      <c r="A6006" s="58" t="str">
        <f aca="false">TEXT(B6006,"ddd")</f>
        <v>Tue</v>
      </c>
      <c r="B6006" s="59" t="n">
        <f aca="false">B6005+1</f>
        <v>40134</v>
      </c>
      <c r="C6006" s="60"/>
      <c r="D6006" s="60"/>
      <c r="E6006" s="61" t="n">
        <f aca="false">IF(C6006&lt;1,0,1)</f>
        <v>0</v>
      </c>
      <c r="F6006" s="60" t="n">
        <f aca="false">IF(C6006&lt;1,0,C6006-8)</f>
        <v>0</v>
      </c>
      <c r="G6006" s="60"/>
      <c r="H6006" s="60"/>
      <c r="I6006" s="60" t="n">
        <f aca="false">IF(D6006&lt;1,0,D6006-5)</f>
        <v>0</v>
      </c>
      <c r="J6006" s="62"/>
      <c r="K6006" s="62"/>
    </row>
    <row r="6007" customFormat="false" ht="15" hidden="false" customHeight="false" outlineLevel="0" collapsed="false">
      <c r="A6007" s="58" t="str">
        <f aca="false">TEXT(B6007,"ddd")</f>
        <v>Wed</v>
      </c>
      <c r="B6007" s="59" t="n">
        <f aca="false">B6006+1</f>
        <v>40135</v>
      </c>
      <c r="C6007" s="60"/>
      <c r="D6007" s="60"/>
      <c r="E6007" s="61" t="n">
        <f aca="false">IF(C6007&lt;1,0,1)</f>
        <v>0</v>
      </c>
      <c r="F6007" s="60" t="n">
        <f aca="false">IF(C6007&lt;1,0,C6007-8)</f>
        <v>0</v>
      </c>
      <c r="G6007" s="60"/>
      <c r="H6007" s="60"/>
      <c r="I6007" s="60" t="n">
        <f aca="false">IF(D6007&lt;1,0,D6007-5)</f>
        <v>0</v>
      </c>
      <c r="J6007" s="62"/>
      <c r="K6007" s="62"/>
    </row>
    <row r="6008" customFormat="false" ht="15" hidden="false" customHeight="false" outlineLevel="0" collapsed="false">
      <c r="A6008" s="58" t="str">
        <f aca="false">TEXT(B6008,"ddd")</f>
        <v>Thu</v>
      </c>
      <c r="B6008" s="59" t="n">
        <f aca="false">B6007+1</f>
        <v>40136</v>
      </c>
      <c r="C6008" s="60"/>
      <c r="D6008" s="60"/>
      <c r="E6008" s="61" t="n">
        <f aca="false">IF(C6008&lt;1,0,1)</f>
        <v>0</v>
      </c>
      <c r="F6008" s="60" t="n">
        <f aca="false">IF(C6008&lt;1,0,C6008-8)</f>
        <v>0</v>
      </c>
      <c r="G6008" s="60"/>
      <c r="H6008" s="60"/>
      <c r="I6008" s="60" t="n">
        <f aca="false">IF(D6008&lt;1,0,D6008-5)</f>
        <v>0</v>
      </c>
      <c r="J6008" s="62"/>
      <c r="K6008" s="62"/>
    </row>
    <row r="6009" customFormat="false" ht="15" hidden="false" customHeight="false" outlineLevel="0" collapsed="false">
      <c r="A6009" s="58" t="str">
        <f aca="false">TEXT(B6009,"ddd")</f>
        <v>Fri</v>
      </c>
      <c r="B6009" s="59" t="n">
        <f aca="false">B6008+1</f>
        <v>40137</v>
      </c>
      <c r="C6009" s="60"/>
      <c r="D6009" s="60"/>
      <c r="E6009" s="61" t="n">
        <f aca="false">IF(C6009&lt;1,0,1)</f>
        <v>0</v>
      </c>
      <c r="F6009" s="60" t="n">
        <f aca="false">IF(C6009&lt;1,0,C6009-8)</f>
        <v>0</v>
      </c>
      <c r="G6009" s="60"/>
      <c r="H6009" s="60"/>
      <c r="I6009" s="60" t="n">
        <f aca="false">IF(D6009&lt;1,0,D6009-5)</f>
        <v>0</v>
      </c>
      <c r="J6009" s="62"/>
      <c r="K6009" s="62"/>
    </row>
    <row r="6010" customFormat="false" ht="15" hidden="false" customHeight="false" outlineLevel="0" collapsed="false">
      <c r="A6010" s="58" t="str">
        <f aca="false">TEXT(B6010,"ddd")</f>
        <v>Sat</v>
      </c>
      <c r="B6010" s="59" t="n">
        <f aca="false">B6009+1</f>
        <v>40138</v>
      </c>
      <c r="C6010" s="60"/>
      <c r="D6010" s="60"/>
      <c r="E6010" s="61" t="n">
        <f aca="false">IF(C6010&lt;1,0,1)</f>
        <v>0</v>
      </c>
      <c r="F6010" s="60" t="n">
        <f aca="false">IF(C6010&lt;1,0,C6010-8)</f>
        <v>0</v>
      </c>
      <c r="G6010" s="60"/>
      <c r="H6010" s="60"/>
      <c r="I6010" s="60" t="n">
        <f aca="false">IF(D6010&lt;1,0,D6010-5)</f>
        <v>0</v>
      </c>
      <c r="J6010" s="62"/>
      <c r="K6010" s="62"/>
    </row>
    <row r="6011" customFormat="false" ht="15" hidden="false" customHeight="false" outlineLevel="0" collapsed="false">
      <c r="A6011" s="58" t="str">
        <f aca="false">TEXT(B6011,"ddd")</f>
        <v>Sun</v>
      </c>
      <c r="B6011" s="59" t="n">
        <f aca="false">B6010+1</f>
        <v>40139</v>
      </c>
      <c r="C6011" s="60"/>
      <c r="D6011" s="60"/>
      <c r="E6011" s="61" t="n">
        <f aca="false">IF(C6011&lt;1,0,1)</f>
        <v>0</v>
      </c>
      <c r="F6011" s="60" t="n">
        <f aca="false">IF(C6011&lt;1,0,C6011-8)</f>
        <v>0</v>
      </c>
      <c r="G6011" s="60"/>
      <c r="H6011" s="60"/>
      <c r="I6011" s="60" t="n">
        <f aca="false">IF(D6011&lt;1,0,D6011-5)</f>
        <v>0</v>
      </c>
      <c r="J6011" s="62"/>
      <c r="K6011" s="62"/>
    </row>
    <row r="6012" customFormat="false" ht="15" hidden="false" customHeight="false" outlineLevel="0" collapsed="false">
      <c r="A6012" s="58" t="str">
        <f aca="false">TEXT(B6012,"ddd")</f>
        <v>Mon</v>
      </c>
      <c r="B6012" s="59" t="n">
        <f aca="false">B6011+1</f>
        <v>40140</v>
      </c>
      <c r="C6012" s="60"/>
      <c r="D6012" s="60"/>
      <c r="E6012" s="61" t="n">
        <f aca="false">IF(C6012&lt;1,0,1)</f>
        <v>0</v>
      </c>
      <c r="F6012" s="60" t="n">
        <f aca="false">IF(C6012&lt;1,0,C6012-8)</f>
        <v>0</v>
      </c>
      <c r="G6012" s="60"/>
      <c r="H6012" s="60"/>
      <c r="I6012" s="60" t="n">
        <f aca="false">IF(D6012&lt;1,0,D6012-5)</f>
        <v>0</v>
      </c>
      <c r="J6012" s="62"/>
      <c r="K6012" s="62"/>
    </row>
    <row r="6013" customFormat="false" ht="15" hidden="false" customHeight="false" outlineLevel="0" collapsed="false">
      <c r="A6013" s="58" t="str">
        <f aca="false">TEXT(B6013,"ddd")</f>
        <v>Tue</v>
      </c>
      <c r="B6013" s="59" t="n">
        <f aca="false">B6012+1</f>
        <v>40141</v>
      </c>
      <c r="C6013" s="60"/>
      <c r="D6013" s="60"/>
      <c r="E6013" s="61" t="n">
        <f aca="false">IF(C6013&lt;1,0,1)</f>
        <v>0</v>
      </c>
      <c r="F6013" s="60" t="n">
        <f aca="false">IF(C6013&lt;1,0,C6013-8)</f>
        <v>0</v>
      </c>
      <c r="G6013" s="60"/>
      <c r="H6013" s="60"/>
      <c r="I6013" s="60" t="n">
        <f aca="false">IF(D6013&lt;1,0,D6013-5)</f>
        <v>0</v>
      </c>
      <c r="J6013" s="62"/>
      <c r="K6013" s="62"/>
    </row>
    <row r="6014" customFormat="false" ht="15" hidden="false" customHeight="false" outlineLevel="0" collapsed="false">
      <c r="A6014" s="58" t="str">
        <f aca="false">TEXT(B6014,"ddd")</f>
        <v>Wed</v>
      </c>
      <c r="B6014" s="59" t="n">
        <f aca="false">B6013+1</f>
        <v>40142</v>
      </c>
      <c r="C6014" s="60"/>
      <c r="D6014" s="60"/>
      <c r="E6014" s="61" t="n">
        <f aca="false">IF(C6014&lt;1,0,1)</f>
        <v>0</v>
      </c>
      <c r="F6014" s="60" t="n">
        <f aca="false">IF(C6014&lt;1,0,C6014-8)</f>
        <v>0</v>
      </c>
      <c r="G6014" s="60"/>
      <c r="H6014" s="60"/>
      <c r="I6014" s="60" t="n">
        <f aca="false">IF(D6014&lt;1,0,D6014-5)</f>
        <v>0</v>
      </c>
      <c r="J6014" s="62"/>
      <c r="K6014" s="62"/>
    </row>
    <row r="6015" customFormat="false" ht="15" hidden="false" customHeight="false" outlineLevel="0" collapsed="false">
      <c r="A6015" s="58" t="str">
        <f aca="false">TEXT(B6015,"ddd")</f>
        <v>Thu</v>
      </c>
      <c r="B6015" s="59" t="n">
        <f aca="false">B6014+1</f>
        <v>40143</v>
      </c>
      <c r="C6015" s="60"/>
      <c r="D6015" s="60"/>
      <c r="E6015" s="61" t="n">
        <f aca="false">IF(C6015&lt;1,0,1)</f>
        <v>0</v>
      </c>
      <c r="F6015" s="60" t="n">
        <f aca="false">IF(C6015&lt;1,0,C6015-8)</f>
        <v>0</v>
      </c>
      <c r="G6015" s="60"/>
      <c r="H6015" s="60"/>
      <c r="I6015" s="60" t="n">
        <f aca="false">IF(D6015&lt;1,0,D6015-5)</f>
        <v>0</v>
      </c>
      <c r="J6015" s="62"/>
      <c r="K6015" s="62"/>
    </row>
    <row r="6016" customFormat="false" ht="15" hidden="false" customHeight="false" outlineLevel="0" collapsed="false">
      <c r="A6016" s="58" t="str">
        <f aca="false">TEXT(B6016,"ddd")</f>
        <v>Fri</v>
      </c>
      <c r="B6016" s="59" t="n">
        <f aca="false">B6015+1</f>
        <v>40144</v>
      </c>
      <c r="C6016" s="60"/>
      <c r="D6016" s="60"/>
      <c r="E6016" s="61" t="n">
        <f aca="false">IF(C6016&lt;1,0,1)</f>
        <v>0</v>
      </c>
      <c r="F6016" s="60" t="n">
        <f aca="false">IF(C6016&lt;1,0,C6016-8)</f>
        <v>0</v>
      </c>
      <c r="G6016" s="60"/>
      <c r="H6016" s="60"/>
      <c r="I6016" s="60" t="n">
        <f aca="false">IF(D6016&lt;1,0,D6016-5)</f>
        <v>0</v>
      </c>
      <c r="J6016" s="62"/>
      <c r="K6016" s="62"/>
    </row>
    <row r="6017" customFormat="false" ht="15" hidden="false" customHeight="false" outlineLevel="0" collapsed="false">
      <c r="A6017" s="58" t="str">
        <f aca="false">TEXT(B6017,"ddd")</f>
        <v>Sat</v>
      </c>
      <c r="B6017" s="59" t="n">
        <f aca="false">B6016+1</f>
        <v>40145</v>
      </c>
      <c r="C6017" s="60"/>
      <c r="D6017" s="60"/>
      <c r="E6017" s="61" t="n">
        <f aca="false">IF(C6017&lt;1,0,1)</f>
        <v>0</v>
      </c>
      <c r="F6017" s="60" t="n">
        <f aca="false">IF(C6017&lt;1,0,C6017-8)</f>
        <v>0</v>
      </c>
      <c r="G6017" s="60"/>
      <c r="H6017" s="60"/>
      <c r="I6017" s="60" t="n">
        <f aca="false">IF(D6017&lt;1,0,D6017-5)</f>
        <v>0</v>
      </c>
      <c r="J6017" s="62"/>
      <c r="K6017" s="62"/>
    </row>
    <row r="6018" customFormat="false" ht="15" hidden="false" customHeight="false" outlineLevel="0" collapsed="false">
      <c r="A6018" s="58" t="str">
        <f aca="false">TEXT(B6018,"ddd")</f>
        <v>Sun</v>
      </c>
      <c r="B6018" s="59" t="n">
        <f aca="false">IF(B5990=$R$9," ",B6017+1)</f>
        <v>40146</v>
      </c>
      <c r="C6018" s="60"/>
      <c r="D6018" s="60"/>
      <c r="E6018" s="61" t="n">
        <f aca="false">IF(C6018&lt;1,0,1)</f>
        <v>0</v>
      </c>
      <c r="F6018" s="60" t="n">
        <f aca="false">IF(C6018&lt;1,0,C6018-8)</f>
        <v>0</v>
      </c>
      <c r="G6018" s="60"/>
      <c r="H6018" s="60"/>
      <c r="I6018" s="60" t="n">
        <f aca="false">IF(D6018&lt;1,0,D6018-5)</f>
        <v>0</v>
      </c>
      <c r="J6018" s="62"/>
      <c r="K6018" s="62"/>
    </row>
    <row r="6019" customFormat="false" ht="15" hidden="false" customHeight="false" outlineLevel="0" collapsed="false">
      <c r="A6019" s="58" t="str">
        <f aca="false">TEXT(B6019,"ddd")</f>
        <v>Mon</v>
      </c>
      <c r="B6019" s="59" t="n">
        <f aca="false">IF(B5990=$R$9," ",B6018+1)</f>
        <v>40147</v>
      </c>
      <c r="C6019" s="60"/>
      <c r="D6019" s="60"/>
      <c r="E6019" s="61" t="n">
        <f aca="false">IF(C6019&lt;1,0,1)</f>
        <v>0</v>
      </c>
      <c r="F6019" s="60" t="n">
        <f aca="false">IF(C6019&lt;1,0,C6019-8)</f>
        <v>0</v>
      </c>
      <c r="G6019" s="60"/>
      <c r="H6019" s="60"/>
      <c r="I6019" s="60" t="n">
        <f aca="false">IF(D6019&lt;1,0,D6019-5)</f>
        <v>0</v>
      </c>
      <c r="J6019" s="62"/>
      <c r="K6019" s="62"/>
    </row>
    <row r="6020" customFormat="false" ht="15" hidden="false" customHeight="false" outlineLevel="0" collapsed="false">
      <c r="A6020" s="58" t="str">
        <f aca="false">TEXT(B6020,"ddd")</f>
        <v> </v>
      </c>
      <c r="B6020" s="59" t="str">
        <f aca="false">IF(B5990=$R$9," ",IF(B5990=$R$11," ",IF(B5990=$R$13," ",IF(B5990=$R$16," ",IF(B5990=$R$18," ",B6019+1)))))</f>
        <v> </v>
      </c>
      <c r="C6020" s="60"/>
      <c r="D6020" s="60"/>
      <c r="E6020" s="66" t="n">
        <v>0</v>
      </c>
      <c r="F6020" s="60" t="n">
        <f aca="false">IF(C6020&lt;1,0,C6020-8)</f>
        <v>0</v>
      </c>
      <c r="G6020" s="60"/>
      <c r="H6020" s="60"/>
      <c r="I6020" s="60" t="n">
        <f aca="false">IF(D6020&lt;1,0,D6020-5)</f>
        <v>0</v>
      </c>
      <c r="J6020" s="62"/>
      <c r="K6020" s="62"/>
    </row>
    <row r="6021" customFormat="false" ht="15" hidden="false" customHeight="false" outlineLevel="0" collapsed="false">
      <c r="A6021" s="67" t="s">
        <v>122</v>
      </c>
      <c r="B6021" s="67"/>
      <c r="C6021" s="68"/>
      <c r="D6021" s="68"/>
      <c r="E6021" s="68"/>
      <c r="F6021" s="68"/>
      <c r="G6021" s="68"/>
      <c r="H6021" s="68"/>
      <c r="I6021" s="68" t="n">
        <v>0</v>
      </c>
      <c r="J6021" s="68"/>
      <c r="K6021" s="68"/>
    </row>
    <row r="6022" customFormat="false" ht="15" hidden="false" customHeight="false" outlineLevel="0" collapsed="false">
      <c r="A6022" s="69" t="s">
        <v>104</v>
      </c>
      <c r="B6022" s="69"/>
      <c r="C6022" s="70"/>
      <c r="D6022" s="70"/>
      <c r="E6022" s="70"/>
      <c r="F6022" s="70"/>
      <c r="G6022" s="70"/>
      <c r="H6022" s="70"/>
      <c r="I6022" s="70"/>
      <c r="J6022" s="70"/>
      <c r="K6022" s="70"/>
    </row>
    <row r="6023" customFormat="false" ht="15" hidden="false" customHeight="false" outlineLevel="0" collapsed="false">
      <c r="A6023" s="71" t="s">
        <v>105</v>
      </c>
      <c r="B6023" s="71"/>
      <c r="C6023" s="72"/>
      <c r="D6023" s="72"/>
      <c r="E6023" s="72"/>
      <c r="F6023" s="72"/>
      <c r="G6023" s="72"/>
      <c r="H6023" s="72"/>
      <c r="I6023" s="72"/>
      <c r="J6023" s="72"/>
      <c r="K6023" s="72"/>
    </row>
    <row r="6024" customFormat="false" ht="21" hidden="false" customHeight="false" outlineLevel="0" collapsed="false">
      <c r="A6024" s="73"/>
      <c r="B6024" s="73"/>
      <c r="C6024" s="74"/>
      <c r="D6024" s="74"/>
      <c r="E6024" s="74" t="n">
        <f aca="false">SUM(E5990:E6020)</f>
        <v>0</v>
      </c>
      <c r="F6024" s="74" t="n">
        <f aca="false">SUM(F5990:F6020)</f>
        <v>0</v>
      </c>
      <c r="G6024" s="74"/>
      <c r="H6024" s="74"/>
      <c r="I6024" s="74" t="n">
        <f aca="false">SUM(I5990:I6020)+I6021+I6022-I6023</f>
        <v>0</v>
      </c>
      <c r="J6024" s="75"/>
      <c r="K6024" s="76"/>
    </row>
    <row r="6025" customFormat="false" ht="15" hidden="false" customHeight="false" outlineLevel="0" collapsed="false">
      <c r="A6025" s="80"/>
      <c r="B6025" s="80"/>
      <c r="C6025" s="80"/>
      <c r="D6025" s="80"/>
      <c r="E6025" s="80"/>
      <c r="F6025" s="80"/>
      <c r="G6025" s="77"/>
      <c r="H6025" s="78"/>
      <c r="I6025" s="78"/>
      <c r="J6025" s="80"/>
      <c r="K6025" s="80"/>
    </row>
    <row r="6026" customFormat="false" ht="15" hidden="false" customHeight="false" outlineLevel="0" collapsed="false">
      <c r="A6026" s="79"/>
      <c r="B6026" s="79"/>
      <c r="C6026" s="79"/>
      <c r="D6026" s="79"/>
      <c r="E6026" s="79"/>
      <c r="F6026" s="79"/>
      <c r="G6026" s="79"/>
      <c r="H6026" s="79"/>
      <c r="I6026" s="80"/>
      <c r="J6026" s="80"/>
      <c r="K6026" s="80"/>
    </row>
    <row r="6027" customFormat="false" ht="15" hidden="false" customHeight="false" outlineLevel="0" collapsed="false">
      <c r="A6027" s="80" t="s">
        <v>123</v>
      </c>
      <c r="B6027" s="80"/>
      <c r="C6027" s="80"/>
      <c r="D6027" s="80"/>
      <c r="E6027" s="80"/>
      <c r="F6027" s="80"/>
      <c r="G6027" s="79"/>
      <c r="J6027" s="81"/>
      <c r="K6027" s="81"/>
    </row>
    <row r="6028" customFormat="false" ht="28.5" hidden="false" customHeight="false" outlineLevel="0" collapsed="false">
      <c r="A6028" s="82" t="s">
        <v>5</v>
      </c>
      <c r="B6028" s="82" t="s">
        <v>99</v>
      </c>
      <c r="C6028" s="82" t="s">
        <v>100</v>
      </c>
      <c r="D6028" s="82" t="s">
        <v>101</v>
      </c>
      <c r="E6028" s="82" t="s">
        <v>102</v>
      </c>
      <c r="F6028" s="82" t="s">
        <v>103</v>
      </c>
      <c r="G6028" s="83" t="s">
        <v>104</v>
      </c>
      <c r="H6028" s="84" t="s">
        <v>105</v>
      </c>
      <c r="I6028" s="85" t="s">
        <v>106</v>
      </c>
      <c r="J6028" s="86" t="s">
        <v>6</v>
      </c>
      <c r="K6028" s="87"/>
    </row>
    <row r="6029" customFormat="false" ht="18" hidden="false" customHeight="false" outlineLevel="0" collapsed="false">
      <c r="A6029" s="40" t="n">
        <f aca="false">LOOKUP(A6030,'كشف رواتب تفصيلي'!$A$6:$D$437)</f>
        <v>0</v>
      </c>
      <c r="B6029" s="90" t="n">
        <f aca="false">A6029*E6024/30</f>
        <v>0</v>
      </c>
      <c r="C6029" s="90" t="n">
        <f aca="false">A6029*I6024*1.5/270</f>
        <v>0</v>
      </c>
      <c r="D6029" s="90" t="n">
        <f aca="false">A6029*F6024*1.5/270</f>
        <v>0</v>
      </c>
      <c r="E6029" s="90" t="n">
        <f aca="false">LOOKUP(A6030,السلف!$A$6:$D$205)</f>
        <v>0</v>
      </c>
      <c r="F6029" s="90"/>
      <c r="G6029" s="90"/>
      <c r="H6029" s="91"/>
      <c r="I6029" s="92" t="n">
        <f aca="false">B6029+C6029+G6029-D6029-E6029-H6029</f>
        <v>0</v>
      </c>
      <c r="J6029" s="93" t="n">
        <f aca="false">LOOKUP(A6030,'قوة المصنع'!$A$6:$E$431)</f>
        <v>0</v>
      </c>
      <c r="K6029" s="94" t="n">
        <f aca="false">LOOKUP(A6030,'قوة المصنع'!$A$6:$F$431)</f>
        <v>0</v>
      </c>
    </row>
    <row r="6030" customFormat="false" ht="15.75" hidden="false" customHeight="false" outlineLevel="0" collapsed="false">
      <c r="A6030" s="80" t="n">
        <f aca="false">B5986</f>
        <v>116</v>
      </c>
      <c r="H6030" s="96"/>
      <c r="J6030" s="97"/>
      <c r="K6030" s="97"/>
    </row>
    <row r="6031" customFormat="false" ht="15.75" hidden="false" customHeight="false" outlineLevel="0" collapsed="false">
      <c r="A6031" s="80"/>
      <c r="H6031" s="96"/>
      <c r="I6031" s="98" t="s">
        <v>124</v>
      </c>
      <c r="J6031" s="98"/>
      <c r="K6031" s="98"/>
    </row>
    <row r="6032" customFormat="false" ht="15" hidden="false" customHeight="false" outlineLevel="0" collapsed="false">
      <c r="A6032" s="80"/>
      <c r="H6032" s="96"/>
      <c r="I6032" s="99"/>
      <c r="J6032" s="100"/>
      <c r="K6032" s="101"/>
    </row>
    <row r="6033" customFormat="false" ht="15.75" hidden="false" customHeight="false" outlineLevel="0" collapsed="false">
      <c r="I6033" s="102"/>
      <c r="J6033" s="103"/>
      <c r="K6033" s="104"/>
    </row>
    <row r="6035" customFormat="false" ht="15" hidden="false" customHeight="false" outlineLevel="0" collapsed="false">
      <c r="A6035" s="37" t="s">
        <v>107</v>
      </c>
      <c r="B6035" s="37"/>
      <c r="C6035" s="37"/>
      <c r="D6035" s="37"/>
      <c r="E6035" s="37"/>
      <c r="F6035" s="37"/>
      <c r="G6035" s="37"/>
      <c r="H6035" s="37"/>
      <c r="I6035" s="37"/>
      <c r="J6035" s="37"/>
      <c r="K6035" s="37"/>
    </row>
    <row r="6036" customFormat="false" ht="15" hidden="false" customHeight="false" outlineLevel="0" collapsed="false">
      <c r="A6036" s="38" t="str">
        <f aca="false">"راتب شهر :"&amp;TEXT(B6042,"mmm yyyy")</f>
        <v>راتب شهر :Nov 2009</v>
      </c>
      <c r="B6036" s="38"/>
      <c r="C6036" s="38"/>
      <c r="D6036" s="38"/>
      <c r="E6036" s="38"/>
      <c r="F6036" s="38"/>
      <c r="G6036" s="38"/>
      <c r="H6036" s="38"/>
      <c r="I6036" s="38"/>
      <c r="J6036" s="38"/>
      <c r="K6036" s="38"/>
    </row>
    <row r="6037" customFormat="false" ht="15.75" hidden="false" customHeight="false" outlineLevel="0" collapsed="false">
      <c r="A6037" s="39" t="s">
        <v>108</v>
      </c>
      <c r="B6037" s="40" t="n">
        <f aca="false">LOOKUP(B6038,'كشف رواتب تفصيلي'!$A$6:$C$437)</f>
        <v>0</v>
      </c>
      <c r="C6037" s="41"/>
      <c r="D6037" s="41"/>
      <c r="E6037" s="41"/>
      <c r="F6037" s="41"/>
      <c r="G6037" s="43"/>
      <c r="H6037" s="43" t="s">
        <v>109</v>
      </c>
      <c r="I6037" s="39" t="str">
        <f aca="false">LOOKUP(B6038,'كشف رواتب تفصيلي'!$A$6:$B$437)</f>
        <v>سنجر</v>
      </c>
      <c r="J6037" s="43"/>
      <c r="K6037" s="43"/>
    </row>
    <row r="6038" customFormat="false" ht="15" hidden="false" customHeight="false" outlineLevel="0" collapsed="false">
      <c r="A6038" s="44" t="s">
        <v>110</v>
      </c>
      <c r="B6038" s="45" t="n">
        <f aca="false">B5986+1</f>
        <v>117</v>
      </c>
      <c r="C6038" s="80"/>
      <c r="D6038" s="80"/>
      <c r="E6038" s="80"/>
      <c r="F6038" s="80"/>
      <c r="G6038" s="80"/>
      <c r="H6038" s="80"/>
      <c r="I6038" s="80"/>
      <c r="J6038" s="80"/>
      <c r="K6038" s="80"/>
    </row>
    <row r="6039" customFormat="false" ht="15" hidden="false" customHeight="false" outlineLevel="0" collapsed="false">
      <c r="A6039" s="80"/>
      <c r="B6039" s="80"/>
      <c r="C6039" s="80"/>
      <c r="D6039" s="80"/>
      <c r="E6039" s="80"/>
      <c r="F6039" s="80"/>
      <c r="G6039" s="80"/>
      <c r="H6039" s="80"/>
      <c r="I6039" s="80"/>
      <c r="J6039" s="80"/>
      <c r="K6039" s="80"/>
    </row>
    <row r="6040" customFormat="false" ht="15" hidden="false" customHeight="true" outlineLevel="0" collapsed="false">
      <c r="A6040" s="47" t="s">
        <v>111</v>
      </c>
      <c r="B6040" s="47"/>
      <c r="C6040" s="48" t="s">
        <v>112</v>
      </c>
      <c r="D6040" s="48" t="s">
        <v>113</v>
      </c>
      <c r="E6040" s="49" t="s">
        <v>114</v>
      </c>
      <c r="F6040" s="50" t="s">
        <v>115</v>
      </c>
      <c r="G6040" s="50"/>
      <c r="H6040" s="50"/>
      <c r="I6040" s="51" t="s">
        <v>100</v>
      </c>
      <c r="J6040" s="52" t="s">
        <v>116</v>
      </c>
      <c r="K6040" s="52"/>
    </row>
    <row r="6041" customFormat="false" ht="15" hidden="false" customHeight="false" outlineLevel="0" collapsed="false">
      <c r="A6041" s="47"/>
      <c r="B6041" s="47"/>
      <c r="C6041" s="48"/>
      <c r="D6041" s="48"/>
      <c r="E6041" s="49"/>
      <c r="F6041" s="55" t="s">
        <v>121</v>
      </c>
      <c r="G6041" s="56"/>
      <c r="H6041" s="56"/>
      <c r="I6041" s="51"/>
      <c r="J6041" s="52"/>
      <c r="K6041" s="52"/>
    </row>
    <row r="6042" customFormat="false" ht="15" hidden="false" customHeight="false" outlineLevel="0" collapsed="false">
      <c r="A6042" s="58" t="str">
        <f aca="false">TEXT(B6042,"ddd")</f>
        <v>Sun</v>
      </c>
      <c r="B6042" s="59" t="n">
        <f aca="false">'كشف رواتب تفصيلي'!$C$3</f>
        <v>40118</v>
      </c>
      <c r="C6042" s="60"/>
      <c r="D6042" s="60"/>
      <c r="E6042" s="61" t="n">
        <f aca="false">IF(C6042&lt;1,0,1)</f>
        <v>0</v>
      </c>
      <c r="F6042" s="60" t="n">
        <f aca="false">IF(C6042&lt;1,0,C6042-8)</f>
        <v>0</v>
      </c>
      <c r="G6042" s="60"/>
      <c r="H6042" s="60"/>
      <c r="I6042" s="60" t="n">
        <f aca="false">IF(D6042&lt;1,0,D6042-5)</f>
        <v>0</v>
      </c>
      <c r="J6042" s="62"/>
      <c r="K6042" s="62"/>
    </row>
    <row r="6043" customFormat="false" ht="15" hidden="false" customHeight="false" outlineLevel="0" collapsed="false">
      <c r="A6043" s="58" t="str">
        <f aca="false">TEXT(B6043,"ddd")</f>
        <v>Mon</v>
      </c>
      <c r="B6043" s="59" t="n">
        <f aca="false">B6042+1</f>
        <v>40119</v>
      </c>
      <c r="C6043" s="60"/>
      <c r="D6043" s="60"/>
      <c r="E6043" s="61" t="n">
        <f aca="false">IF(C6043&lt;1,0,1)</f>
        <v>0</v>
      </c>
      <c r="F6043" s="60" t="n">
        <f aca="false">IF(C6043&lt;1,0,C6043-8)</f>
        <v>0</v>
      </c>
      <c r="G6043" s="60"/>
      <c r="H6043" s="60"/>
      <c r="I6043" s="60" t="n">
        <f aca="false">IF(D6043&lt;1,0,D6043-5)</f>
        <v>0</v>
      </c>
      <c r="J6043" s="62"/>
      <c r="K6043" s="62"/>
    </row>
    <row r="6044" customFormat="false" ht="15" hidden="false" customHeight="false" outlineLevel="0" collapsed="false">
      <c r="A6044" s="58" t="str">
        <f aca="false">TEXT(B6044,"ddd")</f>
        <v>Tue</v>
      </c>
      <c r="B6044" s="59" t="n">
        <f aca="false">B6043+1</f>
        <v>40120</v>
      </c>
      <c r="C6044" s="60"/>
      <c r="D6044" s="60"/>
      <c r="E6044" s="61" t="n">
        <f aca="false">IF(C6044&lt;1,0,1)</f>
        <v>0</v>
      </c>
      <c r="F6044" s="60" t="n">
        <f aca="false">IF(C6044&lt;1,0,C6044-8)</f>
        <v>0</v>
      </c>
      <c r="G6044" s="60"/>
      <c r="H6044" s="60"/>
      <c r="I6044" s="60" t="n">
        <f aca="false">IF(D6044&lt;1,0,D6044-5)</f>
        <v>0</v>
      </c>
      <c r="J6044" s="62"/>
      <c r="K6044" s="62"/>
    </row>
    <row r="6045" customFormat="false" ht="15" hidden="false" customHeight="false" outlineLevel="0" collapsed="false">
      <c r="A6045" s="58" t="str">
        <f aca="false">TEXT(B6045,"ddd")</f>
        <v>Wed</v>
      </c>
      <c r="B6045" s="59" t="n">
        <f aca="false">B6044+1</f>
        <v>40121</v>
      </c>
      <c r="C6045" s="60"/>
      <c r="D6045" s="60"/>
      <c r="E6045" s="61" t="n">
        <f aca="false">IF(C6045&lt;1,0,1)</f>
        <v>0</v>
      </c>
      <c r="F6045" s="60" t="n">
        <f aca="false">IF(C6045&lt;1,0,C6045-8)</f>
        <v>0</v>
      </c>
      <c r="G6045" s="60"/>
      <c r="H6045" s="60"/>
      <c r="I6045" s="60" t="n">
        <f aca="false">IF(D6045&lt;1,0,D6045-5)</f>
        <v>0</v>
      </c>
      <c r="J6045" s="62"/>
      <c r="K6045" s="62"/>
    </row>
    <row r="6046" customFormat="false" ht="15" hidden="false" customHeight="false" outlineLevel="0" collapsed="false">
      <c r="A6046" s="58" t="str">
        <f aca="false">TEXT(B6046,"ddd")</f>
        <v>Thu</v>
      </c>
      <c r="B6046" s="59" t="n">
        <f aca="false">B6045+1</f>
        <v>40122</v>
      </c>
      <c r="C6046" s="60"/>
      <c r="D6046" s="60"/>
      <c r="E6046" s="61" t="n">
        <f aca="false">IF(C6046&lt;1,0,1)</f>
        <v>0</v>
      </c>
      <c r="F6046" s="60" t="n">
        <f aca="false">IF(C6046&lt;1,0,C6046-8)</f>
        <v>0</v>
      </c>
      <c r="G6046" s="60"/>
      <c r="H6046" s="60"/>
      <c r="I6046" s="60" t="n">
        <f aca="false">IF(D6046&lt;1,0,D6046-5)</f>
        <v>0</v>
      </c>
      <c r="J6046" s="62"/>
      <c r="K6046" s="62"/>
    </row>
    <row r="6047" customFormat="false" ht="15" hidden="false" customHeight="false" outlineLevel="0" collapsed="false">
      <c r="A6047" s="58" t="str">
        <f aca="false">TEXT(B6047,"ddd")</f>
        <v>Fri</v>
      </c>
      <c r="B6047" s="59" t="n">
        <f aca="false">B6046+1</f>
        <v>40123</v>
      </c>
      <c r="C6047" s="60"/>
      <c r="D6047" s="60"/>
      <c r="E6047" s="61" t="n">
        <f aca="false">IF(C6047&lt;1,0,1)</f>
        <v>0</v>
      </c>
      <c r="F6047" s="60" t="n">
        <f aca="false">IF(C6047&lt;1,0,C6047-8)</f>
        <v>0</v>
      </c>
      <c r="G6047" s="60"/>
      <c r="H6047" s="60"/>
      <c r="I6047" s="60" t="n">
        <f aca="false">IF(D6047&lt;1,0,D6047-5)</f>
        <v>0</v>
      </c>
      <c r="J6047" s="62"/>
      <c r="K6047" s="62"/>
    </row>
    <row r="6048" customFormat="false" ht="15" hidden="false" customHeight="false" outlineLevel="0" collapsed="false">
      <c r="A6048" s="58" t="str">
        <f aca="false">TEXT(B6048,"ddd")</f>
        <v>Sat</v>
      </c>
      <c r="B6048" s="59" t="n">
        <f aca="false">B6047+1</f>
        <v>40124</v>
      </c>
      <c r="C6048" s="60"/>
      <c r="D6048" s="60"/>
      <c r="E6048" s="61" t="n">
        <f aca="false">IF(C6048&lt;1,0,1)</f>
        <v>0</v>
      </c>
      <c r="F6048" s="60" t="n">
        <f aca="false">IF(C6048&lt;1,0,C6048-8)</f>
        <v>0</v>
      </c>
      <c r="G6048" s="60"/>
      <c r="H6048" s="60"/>
      <c r="I6048" s="60" t="n">
        <f aca="false">IF(D6048&lt;1,0,D6048-5)</f>
        <v>0</v>
      </c>
      <c r="J6048" s="62"/>
      <c r="K6048" s="62"/>
    </row>
    <row r="6049" customFormat="false" ht="15" hidden="false" customHeight="false" outlineLevel="0" collapsed="false">
      <c r="A6049" s="58" t="str">
        <f aca="false">TEXT(B6049,"ddd")</f>
        <v>Sun</v>
      </c>
      <c r="B6049" s="59" t="n">
        <f aca="false">B6048+1</f>
        <v>40125</v>
      </c>
      <c r="C6049" s="60"/>
      <c r="D6049" s="60"/>
      <c r="E6049" s="61" t="n">
        <f aca="false">IF(C6049&lt;1,0,1)</f>
        <v>0</v>
      </c>
      <c r="F6049" s="60" t="n">
        <f aca="false">IF(C6049&lt;1,0,C6049-8)</f>
        <v>0</v>
      </c>
      <c r="G6049" s="60"/>
      <c r="H6049" s="60"/>
      <c r="I6049" s="60" t="n">
        <f aca="false">IF(D6049&lt;1,0,D6049-5)</f>
        <v>0</v>
      </c>
      <c r="J6049" s="62"/>
      <c r="K6049" s="62"/>
    </row>
    <row r="6050" customFormat="false" ht="15" hidden="false" customHeight="false" outlineLevel="0" collapsed="false">
      <c r="A6050" s="58" t="str">
        <f aca="false">TEXT(B6050,"ddd")</f>
        <v>Mon</v>
      </c>
      <c r="B6050" s="59" t="n">
        <f aca="false">B6049+1</f>
        <v>40126</v>
      </c>
      <c r="C6050" s="60"/>
      <c r="D6050" s="60"/>
      <c r="E6050" s="61" t="n">
        <f aca="false">IF(C6050&lt;1,0,1)</f>
        <v>0</v>
      </c>
      <c r="F6050" s="60" t="n">
        <f aca="false">IF(C6050&lt;1,0,C6050-8)</f>
        <v>0</v>
      </c>
      <c r="G6050" s="60"/>
      <c r="H6050" s="60"/>
      <c r="I6050" s="60" t="n">
        <f aca="false">IF(D6050&lt;1,0,D6050-5)</f>
        <v>0</v>
      </c>
      <c r="J6050" s="62"/>
      <c r="K6050" s="62"/>
    </row>
    <row r="6051" customFormat="false" ht="15" hidden="false" customHeight="false" outlineLevel="0" collapsed="false">
      <c r="A6051" s="58" t="str">
        <f aca="false">TEXT(B6051,"ddd")</f>
        <v>Tue</v>
      </c>
      <c r="B6051" s="59" t="n">
        <f aca="false">B6050+1</f>
        <v>40127</v>
      </c>
      <c r="C6051" s="60"/>
      <c r="D6051" s="60"/>
      <c r="E6051" s="61" t="n">
        <f aca="false">IF(C6051&lt;1,0,1)</f>
        <v>0</v>
      </c>
      <c r="F6051" s="60" t="n">
        <f aca="false">IF(C6051&lt;1,0,C6051-8)</f>
        <v>0</v>
      </c>
      <c r="G6051" s="60"/>
      <c r="H6051" s="60"/>
      <c r="I6051" s="60" t="n">
        <f aca="false">IF(D6051&lt;1,0,D6051-5)</f>
        <v>0</v>
      </c>
      <c r="J6051" s="62"/>
      <c r="K6051" s="62"/>
    </row>
    <row r="6052" customFormat="false" ht="15" hidden="false" customHeight="false" outlineLevel="0" collapsed="false">
      <c r="A6052" s="58" t="str">
        <f aca="false">TEXT(B6052,"ddd")</f>
        <v>Wed</v>
      </c>
      <c r="B6052" s="59" t="n">
        <f aca="false">B6051+1</f>
        <v>40128</v>
      </c>
      <c r="C6052" s="60"/>
      <c r="D6052" s="60"/>
      <c r="E6052" s="61" t="n">
        <f aca="false">IF(C6052&lt;1,0,1)</f>
        <v>0</v>
      </c>
      <c r="F6052" s="60" t="n">
        <f aca="false">IF(C6052&lt;1,0,C6052-8)</f>
        <v>0</v>
      </c>
      <c r="G6052" s="60"/>
      <c r="H6052" s="60"/>
      <c r="I6052" s="60" t="n">
        <f aca="false">IF(D6052&lt;1,0,D6052-5)</f>
        <v>0</v>
      </c>
      <c r="J6052" s="62"/>
      <c r="K6052" s="62"/>
    </row>
    <row r="6053" customFormat="false" ht="15" hidden="false" customHeight="false" outlineLevel="0" collapsed="false">
      <c r="A6053" s="58" t="str">
        <f aca="false">TEXT(B6053,"ddd")</f>
        <v>Thu</v>
      </c>
      <c r="B6053" s="59" t="n">
        <f aca="false">B6052+1</f>
        <v>40129</v>
      </c>
      <c r="C6053" s="60"/>
      <c r="D6053" s="60"/>
      <c r="E6053" s="61" t="n">
        <f aca="false">IF(C6053&lt;1,0,1)</f>
        <v>0</v>
      </c>
      <c r="F6053" s="60" t="n">
        <f aca="false">IF(C6053&lt;1,0,C6053-8)</f>
        <v>0</v>
      </c>
      <c r="G6053" s="60"/>
      <c r="H6053" s="60"/>
      <c r="I6053" s="60" t="n">
        <f aca="false">IF(D6053&lt;1,0,D6053-5)</f>
        <v>0</v>
      </c>
      <c r="J6053" s="62"/>
      <c r="K6053" s="62"/>
    </row>
    <row r="6054" customFormat="false" ht="15" hidden="false" customHeight="false" outlineLevel="0" collapsed="false">
      <c r="A6054" s="58" t="str">
        <f aca="false">TEXT(B6054,"ddd")</f>
        <v>Fri</v>
      </c>
      <c r="B6054" s="59" t="n">
        <f aca="false">B6053+1</f>
        <v>40130</v>
      </c>
      <c r="C6054" s="60"/>
      <c r="D6054" s="60"/>
      <c r="E6054" s="61" t="n">
        <f aca="false">IF(C6054&lt;1,0,1)</f>
        <v>0</v>
      </c>
      <c r="F6054" s="60" t="n">
        <f aca="false">IF(C6054&lt;1,0,C6054-8)</f>
        <v>0</v>
      </c>
      <c r="G6054" s="60"/>
      <c r="H6054" s="60"/>
      <c r="I6054" s="60" t="n">
        <f aca="false">IF(D6054&lt;1,0,D6054-5)</f>
        <v>0</v>
      </c>
      <c r="J6054" s="62"/>
      <c r="K6054" s="62"/>
    </row>
    <row r="6055" customFormat="false" ht="15" hidden="false" customHeight="false" outlineLevel="0" collapsed="false">
      <c r="A6055" s="58" t="str">
        <f aca="false">TEXT(B6055,"ddd")</f>
        <v>Sat</v>
      </c>
      <c r="B6055" s="59" t="n">
        <f aca="false">B6054+1</f>
        <v>40131</v>
      </c>
      <c r="C6055" s="60"/>
      <c r="D6055" s="60"/>
      <c r="E6055" s="61" t="n">
        <f aca="false">IF(C6055&lt;1,0,1)</f>
        <v>0</v>
      </c>
      <c r="F6055" s="60" t="n">
        <f aca="false">IF(C6055&lt;1,0,C6055-8)</f>
        <v>0</v>
      </c>
      <c r="G6055" s="60"/>
      <c r="H6055" s="60"/>
      <c r="I6055" s="60" t="n">
        <f aca="false">IF(D6055&lt;1,0,D6055-5)</f>
        <v>0</v>
      </c>
      <c r="J6055" s="62"/>
      <c r="K6055" s="62"/>
    </row>
    <row r="6056" customFormat="false" ht="15" hidden="false" customHeight="false" outlineLevel="0" collapsed="false">
      <c r="A6056" s="58" t="str">
        <f aca="false">TEXT(B6056,"ddd")</f>
        <v>Sun</v>
      </c>
      <c r="B6056" s="59" t="n">
        <f aca="false">B6055+1</f>
        <v>40132</v>
      </c>
      <c r="C6056" s="60"/>
      <c r="D6056" s="60"/>
      <c r="E6056" s="61" t="n">
        <f aca="false">IF(C6056&lt;1,0,1)</f>
        <v>0</v>
      </c>
      <c r="F6056" s="60" t="n">
        <f aca="false">IF(C6056&lt;1,0,C6056-8)</f>
        <v>0</v>
      </c>
      <c r="G6056" s="60"/>
      <c r="H6056" s="60"/>
      <c r="I6056" s="60" t="n">
        <f aca="false">IF(D6056&lt;1,0,D6056-5)</f>
        <v>0</v>
      </c>
      <c r="J6056" s="62"/>
      <c r="K6056" s="62"/>
    </row>
    <row r="6057" customFormat="false" ht="15" hidden="false" customHeight="false" outlineLevel="0" collapsed="false">
      <c r="A6057" s="58" t="str">
        <f aca="false">TEXT(B6057,"ddd")</f>
        <v>Mon</v>
      </c>
      <c r="B6057" s="59" t="n">
        <f aca="false">B6056+1</f>
        <v>40133</v>
      </c>
      <c r="C6057" s="60"/>
      <c r="D6057" s="60"/>
      <c r="E6057" s="61" t="n">
        <f aca="false">IF(C6057&lt;1,0,1)</f>
        <v>0</v>
      </c>
      <c r="F6057" s="60" t="n">
        <f aca="false">IF(C6057&lt;1,0,C6057-8)</f>
        <v>0</v>
      </c>
      <c r="G6057" s="60"/>
      <c r="H6057" s="60"/>
      <c r="I6057" s="60" t="n">
        <f aca="false">IF(D6057&lt;1,0,D6057-5)</f>
        <v>0</v>
      </c>
      <c r="J6057" s="62"/>
      <c r="K6057" s="62"/>
    </row>
    <row r="6058" customFormat="false" ht="15" hidden="false" customHeight="false" outlineLevel="0" collapsed="false">
      <c r="A6058" s="58" t="str">
        <f aca="false">TEXT(B6058,"ddd")</f>
        <v>Tue</v>
      </c>
      <c r="B6058" s="59" t="n">
        <f aca="false">B6057+1</f>
        <v>40134</v>
      </c>
      <c r="C6058" s="60"/>
      <c r="D6058" s="60"/>
      <c r="E6058" s="61" t="n">
        <f aca="false">IF(C6058&lt;1,0,1)</f>
        <v>0</v>
      </c>
      <c r="F6058" s="60" t="n">
        <f aca="false">IF(C6058&lt;1,0,C6058-8)</f>
        <v>0</v>
      </c>
      <c r="G6058" s="60"/>
      <c r="H6058" s="60"/>
      <c r="I6058" s="60" t="n">
        <f aca="false">IF(D6058&lt;1,0,D6058-5)</f>
        <v>0</v>
      </c>
      <c r="J6058" s="62"/>
      <c r="K6058" s="62"/>
    </row>
    <row r="6059" customFormat="false" ht="15" hidden="false" customHeight="false" outlineLevel="0" collapsed="false">
      <c r="A6059" s="58" t="str">
        <f aca="false">TEXT(B6059,"ddd")</f>
        <v>Wed</v>
      </c>
      <c r="B6059" s="59" t="n">
        <f aca="false">B6058+1</f>
        <v>40135</v>
      </c>
      <c r="C6059" s="60"/>
      <c r="D6059" s="60"/>
      <c r="E6059" s="61" t="n">
        <f aca="false">IF(C6059&lt;1,0,1)</f>
        <v>0</v>
      </c>
      <c r="F6059" s="60" t="n">
        <f aca="false">IF(C6059&lt;1,0,C6059-8)</f>
        <v>0</v>
      </c>
      <c r="G6059" s="60"/>
      <c r="H6059" s="60"/>
      <c r="I6059" s="60" t="n">
        <f aca="false">IF(D6059&lt;1,0,D6059-5)</f>
        <v>0</v>
      </c>
      <c r="J6059" s="62"/>
      <c r="K6059" s="62"/>
    </row>
    <row r="6060" customFormat="false" ht="15" hidden="false" customHeight="false" outlineLevel="0" collapsed="false">
      <c r="A6060" s="58" t="str">
        <f aca="false">TEXT(B6060,"ddd")</f>
        <v>Thu</v>
      </c>
      <c r="B6060" s="59" t="n">
        <f aca="false">B6059+1</f>
        <v>40136</v>
      </c>
      <c r="C6060" s="60"/>
      <c r="D6060" s="60"/>
      <c r="E6060" s="61" t="n">
        <f aca="false">IF(C6060&lt;1,0,1)</f>
        <v>0</v>
      </c>
      <c r="F6060" s="60" t="n">
        <f aca="false">IF(C6060&lt;1,0,C6060-8)</f>
        <v>0</v>
      </c>
      <c r="G6060" s="60"/>
      <c r="H6060" s="60"/>
      <c r="I6060" s="60" t="n">
        <f aca="false">IF(D6060&lt;1,0,D6060-5)</f>
        <v>0</v>
      </c>
      <c r="J6060" s="62"/>
      <c r="K6060" s="62"/>
    </row>
    <row r="6061" customFormat="false" ht="15" hidden="false" customHeight="false" outlineLevel="0" collapsed="false">
      <c r="A6061" s="58" t="str">
        <f aca="false">TEXT(B6061,"ddd")</f>
        <v>Fri</v>
      </c>
      <c r="B6061" s="59" t="n">
        <f aca="false">B6060+1</f>
        <v>40137</v>
      </c>
      <c r="C6061" s="60"/>
      <c r="D6061" s="60"/>
      <c r="E6061" s="61" t="n">
        <f aca="false">IF(C6061&lt;1,0,1)</f>
        <v>0</v>
      </c>
      <c r="F6061" s="60" t="n">
        <f aca="false">IF(C6061&lt;1,0,C6061-8)</f>
        <v>0</v>
      </c>
      <c r="G6061" s="60"/>
      <c r="H6061" s="60"/>
      <c r="I6061" s="60" t="n">
        <f aca="false">IF(D6061&lt;1,0,D6061-5)</f>
        <v>0</v>
      </c>
      <c r="J6061" s="62"/>
      <c r="K6061" s="62"/>
    </row>
    <row r="6062" customFormat="false" ht="15" hidden="false" customHeight="false" outlineLevel="0" collapsed="false">
      <c r="A6062" s="58" t="str">
        <f aca="false">TEXT(B6062,"ddd")</f>
        <v>Sat</v>
      </c>
      <c r="B6062" s="59" t="n">
        <f aca="false">B6061+1</f>
        <v>40138</v>
      </c>
      <c r="C6062" s="60"/>
      <c r="D6062" s="60"/>
      <c r="E6062" s="61" t="n">
        <f aca="false">IF(C6062&lt;1,0,1)</f>
        <v>0</v>
      </c>
      <c r="F6062" s="60" t="n">
        <f aca="false">IF(C6062&lt;1,0,C6062-8)</f>
        <v>0</v>
      </c>
      <c r="G6062" s="60"/>
      <c r="H6062" s="60"/>
      <c r="I6062" s="60" t="n">
        <f aca="false">IF(D6062&lt;1,0,D6062-5)</f>
        <v>0</v>
      </c>
      <c r="J6062" s="62"/>
      <c r="K6062" s="62"/>
    </row>
    <row r="6063" customFormat="false" ht="15" hidden="false" customHeight="false" outlineLevel="0" collapsed="false">
      <c r="A6063" s="58" t="str">
        <f aca="false">TEXT(B6063,"ddd")</f>
        <v>Sun</v>
      </c>
      <c r="B6063" s="59" t="n">
        <f aca="false">B6062+1</f>
        <v>40139</v>
      </c>
      <c r="C6063" s="60"/>
      <c r="D6063" s="60"/>
      <c r="E6063" s="61" t="n">
        <f aca="false">IF(C6063&lt;1,0,1)</f>
        <v>0</v>
      </c>
      <c r="F6063" s="60" t="n">
        <f aca="false">IF(C6063&lt;1,0,C6063-8)</f>
        <v>0</v>
      </c>
      <c r="G6063" s="60"/>
      <c r="H6063" s="60"/>
      <c r="I6063" s="60" t="n">
        <f aca="false">IF(D6063&lt;1,0,D6063-5)</f>
        <v>0</v>
      </c>
      <c r="J6063" s="62"/>
      <c r="K6063" s="62"/>
    </row>
    <row r="6064" customFormat="false" ht="15" hidden="false" customHeight="false" outlineLevel="0" collapsed="false">
      <c r="A6064" s="58" t="str">
        <f aca="false">TEXT(B6064,"ddd")</f>
        <v>Mon</v>
      </c>
      <c r="B6064" s="59" t="n">
        <f aca="false">B6063+1</f>
        <v>40140</v>
      </c>
      <c r="C6064" s="60"/>
      <c r="D6064" s="60"/>
      <c r="E6064" s="61" t="n">
        <f aca="false">IF(C6064&lt;1,0,1)</f>
        <v>0</v>
      </c>
      <c r="F6064" s="60" t="n">
        <f aca="false">IF(C6064&lt;1,0,C6064-8)</f>
        <v>0</v>
      </c>
      <c r="G6064" s="60"/>
      <c r="H6064" s="60"/>
      <c r="I6064" s="60" t="n">
        <f aca="false">IF(D6064&lt;1,0,D6064-5)</f>
        <v>0</v>
      </c>
      <c r="J6064" s="62"/>
      <c r="K6064" s="62"/>
    </row>
    <row r="6065" customFormat="false" ht="15" hidden="false" customHeight="false" outlineLevel="0" collapsed="false">
      <c r="A6065" s="58" t="str">
        <f aca="false">TEXT(B6065,"ddd")</f>
        <v>Tue</v>
      </c>
      <c r="B6065" s="59" t="n">
        <f aca="false">B6064+1</f>
        <v>40141</v>
      </c>
      <c r="C6065" s="60"/>
      <c r="D6065" s="60"/>
      <c r="E6065" s="61" t="n">
        <f aca="false">IF(C6065&lt;1,0,1)</f>
        <v>0</v>
      </c>
      <c r="F6065" s="60" t="n">
        <f aca="false">IF(C6065&lt;1,0,C6065-8)</f>
        <v>0</v>
      </c>
      <c r="G6065" s="60"/>
      <c r="H6065" s="60"/>
      <c r="I6065" s="60" t="n">
        <f aca="false">IF(D6065&lt;1,0,D6065-5)</f>
        <v>0</v>
      </c>
      <c r="J6065" s="62"/>
      <c r="K6065" s="62"/>
    </row>
    <row r="6066" customFormat="false" ht="15" hidden="false" customHeight="false" outlineLevel="0" collapsed="false">
      <c r="A6066" s="58" t="str">
        <f aca="false">TEXT(B6066,"ddd")</f>
        <v>Wed</v>
      </c>
      <c r="B6066" s="59" t="n">
        <f aca="false">B6065+1</f>
        <v>40142</v>
      </c>
      <c r="C6066" s="60"/>
      <c r="D6066" s="60"/>
      <c r="E6066" s="61" t="n">
        <f aca="false">IF(C6066&lt;1,0,1)</f>
        <v>0</v>
      </c>
      <c r="F6066" s="60" t="n">
        <f aca="false">IF(C6066&lt;1,0,C6066-8)</f>
        <v>0</v>
      </c>
      <c r="G6066" s="60"/>
      <c r="H6066" s="60"/>
      <c r="I6066" s="60" t="n">
        <f aca="false">IF(D6066&lt;1,0,D6066-5)</f>
        <v>0</v>
      </c>
      <c r="J6066" s="62"/>
      <c r="K6066" s="62"/>
    </row>
    <row r="6067" customFormat="false" ht="15" hidden="false" customHeight="false" outlineLevel="0" collapsed="false">
      <c r="A6067" s="58" t="str">
        <f aca="false">TEXT(B6067,"ddd")</f>
        <v>Thu</v>
      </c>
      <c r="B6067" s="59" t="n">
        <f aca="false">B6066+1</f>
        <v>40143</v>
      </c>
      <c r="C6067" s="60"/>
      <c r="D6067" s="60"/>
      <c r="E6067" s="61" t="n">
        <f aca="false">IF(C6067&lt;1,0,1)</f>
        <v>0</v>
      </c>
      <c r="F6067" s="60" t="n">
        <f aca="false">IF(C6067&lt;1,0,C6067-8)</f>
        <v>0</v>
      </c>
      <c r="G6067" s="60"/>
      <c r="H6067" s="60"/>
      <c r="I6067" s="60" t="n">
        <f aca="false">IF(D6067&lt;1,0,D6067-5)</f>
        <v>0</v>
      </c>
      <c r="J6067" s="62"/>
      <c r="K6067" s="62"/>
    </row>
    <row r="6068" customFormat="false" ht="15" hidden="false" customHeight="false" outlineLevel="0" collapsed="false">
      <c r="A6068" s="58" t="str">
        <f aca="false">TEXT(B6068,"ddd")</f>
        <v>Fri</v>
      </c>
      <c r="B6068" s="59" t="n">
        <f aca="false">B6067+1</f>
        <v>40144</v>
      </c>
      <c r="C6068" s="60"/>
      <c r="D6068" s="60"/>
      <c r="E6068" s="61" t="n">
        <f aca="false">IF(C6068&lt;1,0,1)</f>
        <v>0</v>
      </c>
      <c r="F6068" s="60" t="n">
        <f aca="false">IF(C6068&lt;1,0,C6068-8)</f>
        <v>0</v>
      </c>
      <c r="G6068" s="60"/>
      <c r="H6068" s="60"/>
      <c r="I6068" s="60" t="n">
        <f aca="false">IF(D6068&lt;1,0,D6068-5)</f>
        <v>0</v>
      </c>
      <c r="J6068" s="62"/>
      <c r="K6068" s="62"/>
    </row>
    <row r="6069" customFormat="false" ht="15" hidden="false" customHeight="false" outlineLevel="0" collapsed="false">
      <c r="A6069" s="58" t="str">
        <f aca="false">TEXT(B6069,"ddd")</f>
        <v>Sat</v>
      </c>
      <c r="B6069" s="59" t="n">
        <f aca="false">B6068+1</f>
        <v>40145</v>
      </c>
      <c r="C6069" s="60"/>
      <c r="D6069" s="60"/>
      <c r="E6069" s="61" t="n">
        <f aca="false">IF(C6069&lt;1,0,1)</f>
        <v>0</v>
      </c>
      <c r="F6069" s="60" t="n">
        <f aca="false">IF(C6069&lt;1,0,C6069-8)</f>
        <v>0</v>
      </c>
      <c r="G6069" s="60"/>
      <c r="H6069" s="60"/>
      <c r="I6069" s="60" t="n">
        <f aca="false">IF(D6069&lt;1,0,D6069-5)</f>
        <v>0</v>
      </c>
      <c r="J6069" s="62"/>
      <c r="K6069" s="62"/>
    </row>
    <row r="6070" customFormat="false" ht="15" hidden="false" customHeight="false" outlineLevel="0" collapsed="false">
      <c r="A6070" s="58" t="str">
        <f aca="false">TEXT(B6070,"ddd")</f>
        <v>Sun</v>
      </c>
      <c r="B6070" s="59" t="n">
        <f aca="false">IF(B6042=$R$9," ",B6069+1)</f>
        <v>40146</v>
      </c>
      <c r="C6070" s="60"/>
      <c r="D6070" s="60"/>
      <c r="E6070" s="61" t="n">
        <f aca="false">IF(C6070&lt;1,0,1)</f>
        <v>0</v>
      </c>
      <c r="F6070" s="60" t="n">
        <f aca="false">IF(C6070&lt;1,0,C6070-8)</f>
        <v>0</v>
      </c>
      <c r="G6070" s="60"/>
      <c r="H6070" s="60"/>
      <c r="I6070" s="60" t="n">
        <f aca="false">IF(D6070&lt;1,0,D6070-5)</f>
        <v>0</v>
      </c>
      <c r="J6070" s="62"/>
      <c r="K6070" s="62"/>
    </row>
    <row r="6071" customFormat="false" ht="15" hidden="false" customHeight="false" outlineLevel="0" collapsed="false">
      <c r="A6071" s="58" t="str">
        <f aca="false">TEXT(B6071,"ddd")</f>
        <v>Mon</v>
      </c>
      <c r="B6071" s="59" t="n">
        <f aca="false">IF(B6042=$R$9," ",B6070+1)</f>
        <v>40147</v>
      </c>
      <c r="C6071" s="60"/>
      <c r="D6071" s="60"/>
      <c r="E6071" s="61" t="n">
        <f aca="false">IF(C6071&lt;1,0,1)</f>
        <v>0</v>
      </c>
      <c r="F6071" s="60" t="n">
        <f aca="false">IF(C6071&lt;1,0,C6071-8)</f>
        <v>0</v>
      </c>
      <c r="G6071" s="60"/>
      <c r="H6071" s="60"/>
      <c r="I6071" s="60" t="n">
        <f aca="false">IF(D6071&lt;1,0,D6071-5)</f>
        <v>0</v>
      </c>
      <c r="J6071" s="62"/>
      <c r="K6071" s="62"/>
    </row>
    <row r="6072" customFormat="false" ht="15" hidden="false" customHeight="false" outlineLevel="0" collapsed="false">
      <c r="A6072" s="58" t="str">
        <f aca="false">TEXT(B6072,"ddd")</f>
        <v> </v>
      </c>
      <c r="B6072" s="59" t="str">
        <f aca="false">IF(B6042=$R$9," ",IF(B6042=$R$11," ",IF(B6042=$R$13," ",IF(B6042=$R$16," ",IF(B6042=$R$18," ",B6071+1)))))</f>
        <v> </v>
      </c>
      <c r="C6072" s="60"/>
      <c r="D6072" s="60"/>
      <c r="E6072" s="66" t="n">
        <v>0</v>
      </c>
      <c r="F6072" s="60" t="n">
        <f aca="false">IF(C6072&lt;1,0,C6072-8)</f>
        <v>0</v>
      </c>
      <c r="G6072" s="60"/>
      <c r="H6072" s="60"/>
      <c r="I6072" s="60" t="n">
        <f aca="false">IF(D6072&lt;1,0,D6072-5)</f>
        <v>0</v>
      </c>
      <c r="J6072" s="62"/>
      <c r="K6072" s="62"/>
    </row>
    <row r="6073" customFormat="false" ht="15" hidden="false" customHeight="false" outlineLevel="0" collapsed="false">
      <c r="A6073" s="67" t="s">
        <v>122</v>
      </c>
      <c r="B6073" s="67"/>
      <c r="C6073" s="68"/>
      <c r="D6073" s="68"/>
      <c r="E6073" s="68"/>
      <c r="F6073" s="68"/>
      <c r="G6073" s="68"/>
      <c r="H6073" s="68"/>
      <c r="I6073" s="68" t="n">
        <v>0</v>
      </c>
      <c r="J6073" s="68"/>
      <c r="K6073" s="68"/>
    </row>
    <row r="6074" customFormat="false" ht="15" hidden="false" customHeight="false" outlineLevel="0" collapsed="false">
      <c r="A6074" s="69" t="s">
        <v>104</v>
      </c>
      <c r="B6074" s="69"/>
      <c r="C6074" s="70"/>
      <c r="D6074" s="70"/>
      <c r="E6074" s="70"/>
      <c r="F6074" s="70"/>
      <c r="G6074" s="70"/>
      <c r="H6074" s="70"/>
      <c r="I6074" s="70"/>
      <c r="J6074" s="70"/>
      <c r="K6074" s="70"/>
    </row>
    <row r="6075" customFormat="false" ht="15" hidden="false" customHeight="false" outlineLevel="0" collapsed="false">
      <c r="A6075" s="71" t="s">
        <v>105</v>
      </c>
      <c r="B6075" s="71"/>
      <c r="C6075" s="72"/>
      <c r="D6075" s="72"/>
      <c r="E6075" s="72"/>
      <c r="F6075" s="72"/>
      <c r="G6075" s="72"/>
      <c r="H6075" s="72"/>
      <c r="I6075" s="72"/>
      <c r="J6075" s="72"/>
      <c r="K6075" s="72"/>
    </row>
    <row r="6076" customFormat="false" ht="21" hidden="false" customHeight="false" outlineLevel="0" collapsed="false">
      <c r="A6076" s="73"/>
      <c r="B6076" s="73"/>
      <c r="C6076" s="74"/>
      <c r="D6076" s="74"/>
      <c r="E6076" s="74" t="n">
        <f aca="false">SUM(E6042:E6072)</f>
        <v>0</v>
      </c>
      <c r="F6076" s="74" t="n">
        <f aca="false">SUM(F6042:F6072)</f>
        <v>0</v>
      </c>
      <c r="G6076" s="74"/>
      <c r="H6076" s="74"/>
      <c r="I6076" s="74" t="n">
        <f aca="false">SUM(I6042:I6072)+I6073+I6074-I6075</f>
        <v>0</v>
      </c>
      <c r="J6076" s="75"/>
      <c r="K6076" s="76"/>
    </row>
    <row r="6077" customFormat="false" ht="15" hidden="false" customHeight="false" outlineLevel="0" collapsed="false">
      <c r="A6077" s="80"/>
      <c r="B6077" s="80"/>
      <c r="C6077" s="80"/>
      <c r="D6077" s="80"/>
      <c r="E6077" s="80"/>
      <c r="F6077" s="80"/>
      <c r="G6077" s="77"/>
      <c r="H6077" s="78"/>
      <c r="I6077" s="78"/>
      <c r="J6077" s="80"/>
      <c r="K6077" s="80"/>
    </row>
    <row r="6078" customFormat="false" ht="15" hidden="false" customHeight="false" outlineLevel="0" collapsed="false">
      <c r="A6078" s="79"/>
      <c r="B6078" s="79"/>
      <c r="C6078" s="79"/>
      <c r="D6078" s="79"/>
      <c r="E6078" s="79"/>
      <c r="F6078" s="79"/>
      <c r="G6078" s="79"/>
      <c r="H6078" s="79"/>
      <c r="I6078" s="80"/>
      <c r="J6078" s="80"/>
      <c r="K6078" s="80"/>
    </row>
    <row r="6079" customFormat="false" ht="15" hidden="false" customHeight="false" outlineLevel="0" collapsed="false">
      <c r="A6079" s="80" t="s">
        <v>123</v>
      </c>
      <c r="B6079" s="80"/>
      <c r="C6079" s="80"/>
      <c r="D6079" s="80"/>
      <c r="E6079" s="80"/>
      <c r="F6079" s="80"/>
      <c r="G6079" s="79"/>
      <c r="J6079" s="81"/>
      <c r="K6079" s="81"/>
    </row>
    <row r="6080" customFormat="false" ht="28.5" hidden="false" customHeight="false" outlineLevel="0" collapsed="false">
      <c r="A6080" s="82" t="s">
        <v>5</v>
      </c>
      <c r="B6080" s="82" t="s">
        <v>99</v>
      </c>
      <c r="C6080" s="82" t="s">
        <v>100</v>
      </c>
      <c r="D6080" s="82" t="s">
        <v>101</v>
      </c>
      <c r="E6080" s="82" t="s">
        <v>102</v>
      </c>
      <c r="F6080" s="82" t="s">
        <v>103</v>
      </c>
      <c r="G6080" s="83" t="s">
        <v>104</v>
      </c>
      <c r="H6080" s="84" t="s">
        <v>105</v>
      </c>
      <c r="I6080" s="85" t="s">
        <v>106</v>
      </c>
      <c r="J6080" s="86" t="s">
        <v>6</v>
      </c>
      <c r="K6080" s="87"/>
    </row>
    <row r="6081" customFormat="false" ht="18" hidden="false" customHeight="false" outlineLevel="0" collapsed="false">
      <c r="A6081" s="40" t="n">
        <f aca="false">LOOKUP(A6082,'كشف رواتب تفصيلي'!$A$6:$D$437)</f>
        <v>0</v>
      </c>
      <c r="B6081" s="90" t="n">
        <f aca="false">A6081*E6076/30</f>
        <v>0</v>
      </c>
      <c r="C6081" s="90" t="n">
        <f aca="false">A6081*I6076*1.5/270</f>
        <v>0</v>
      </c>
      <c r="D6081" s="90" t="n">
        <f aca="false">A6081*F6076*1.5/270</f>
        <v>0</v>
      </c>
      <c r="E6081" s="90" t="n">
        <f aca="false">LOOKUP(A6082,السلف!$A$6:$D$205)</f>
        <v>0</v>
      </c>
      <c r="F6081" s="90"/>
      <c r="G6081" s="90"/>
      <c r="H6081" s="91"/>
      <c r="I6081" s="92" t="n">
        <f aca="false">B6081+C6081+G6081-D6081-E6081-H6081</f>
        <v>0</v>
      </c>
      <c r="J6081" s="93" t="n">
        <f aca="false">LOOKUP(A6082,'قوة المصنع'!$A$6:$E$431)</f>
        <v>0</v>
      </c>
      <c r="K6081" s="94" t="n">
        <f aca="false">LOOKUP(A6082,'قوة المصنع'!$A$6:$F$431)</f>
        <v>0</v>
      </c>
    </row>
    <row r="6082" customFormat="false" ht="15.75" hidden="false" customHeight="false" outlineLevel="0" collapsed="false">
      <c r="A6082" s="80" t="n">
        <f aca="false">B6038</f>
        <v>117</v>
      </c>
      <c r="H6082" s="96"/>
      <c r="J6082" s="97"/>
      <c r="K6082" s="97"/>
    </row>
    <row r="6083" customFormat="false" ht="15.75" hidden="false" customHeight="false" outlineLevel="0" collapsed="false">
      <c r="A6083" s="80"/>
      <c r="H6083" s="96"/>
      <c r="I6083" s="98" t="s">
        <v>124</v>
      </c>
      <c r="J6083" s="98"/>
      <c r="K6083" s="98"/>
    </row>
    <row r="6084" customFormat="false" ht="15" hidden="false" customHeight="false" outlineLevel="0" collapsed="false">
      <c r="A6084" s="80"/>
      <c r="H6084" s="96"/>
      <c r="I6084" s="99"/>
      <c r="J6084" s="100"/>
      <c r="K6084" s="101"/>
    </row>
    <row r="6085" customFormat="false" ht="15.75" hidden="false" customHeight="false" outlineLevel="0" collapsed="false">
      <c r="I6085" s="102"/>
      <c r="J6085" s="103"/>
      <c r="K6085" s="104"/>
    </row>
    <row r="6087" customFormat="false" ht="15" hidden="false" customHeight="false" outlineLevel="0" collapsed="false">
      <c r="A6087" s="37" t="s">
        <v>107</v>
      </c>
      <c r="B6087" s="37"/>
      <c r="C6087" s="37"/>
      <c r="D6087" s="37"/>
      <c r="E6087" s="37"/>
      <c r="F6087" s="37"/>
      <c r="G6087" s="37"/>
      <c r="H6087" s="37"/>
      <c r="I6087" s="37"/>
      <c r="J6087" s="37"/>
      <c r="K6087" s="37"/>
    </row>
    <row r="6088" customFormat="false" ht="15" hidden="false" customHeight="false" outlineLevel="0" collapsed="false">
      <c r="A6088" s="38" t="str">
        <f aca="false">"راتب شهر :"&amp;TEXT(B6094,"mmm yyyy")</f>
        <v>راتب شهر :Nov 2009</v>
      </c>
      <c r="B6088" s="38"/>
      <c r="C6088" s="38"/>
      <c r="D6088" s="38"/>
      <c r="E6088" s="38"/>
      <c r="F6088" s="38"/>
      <c r="G6088" s="38"/>
      <c r="H6088" s="38"/>
      <c r="I6088" s="38"/>
      <c r="J6088" s="38"/>
      <c r="K6088" s="38"/>
    </row>
    <row r="6089" customFormat="false" ht="15.75" hidden="false" customHeight="false" outlineLevel="0" collapsed="false">
      <c r="A6089" s="39" t="s">
        <v>108</v>
      </c>
      <c r="B6089" s="40" t="n">
        <f aca="false">LOOKUP(B6090,'كشف رواتب تفصيلي'!$A$6:$C$437)</f>
        <v>0</v>
      </c>
      <c r="C6089" s="41"/>
      <c r="D6089" s="41"/>
      <c r="E6089" s="41"/>
      <c r="F6089" s="41"/>
      <c r="G6089" s="43"/>
      <c r="H6089" s="43" t="s">
        <v>109</v>
      </c>
      <c r="I6089" s="39" t="str">
        <f aca="false">LOOKUP(B6090,'كشف رواتب تفصيلي'!$A$6:$B$437)</f>
        <v>سنجر</v>
      </c>
      <c r="J6089" s="43"/>
      <c r="K6089" s="43"/>
    </row>
    <row r="6090" customFormat="false" ht="15" hidden="false" customHeight="false" outlineLevel="0" collapsed="false">
      <c r="A6090" s="44" t="s">
        <v>110</v>
      </c>
      <c r="B6090" s="45" t="n">
        <f aca="false">B6038+1</f>
        <v>118</v>
      </c>
      <c r="C6090" s="80"/>
      <c r="D6090" s="80"/>
      <c r="E6090" s="80"/>
      <c r="F6090" s="80"/>
      <c r="G6090" s="80"/>
      <c r="H6090" s="80"/>
      <c r="I6090" s="80"/>
      <c r="J6090" s="80"/>
      <c r="K6090" s="80"/>
    </row>
    <row r="6091" customFormat="false" ht="15" hidden="false" customHeight="false" outlineLevel="0" collapsed="false">
      <c r="A6091" s="80"/>
      <c r="B6091" s="80"/>
      <c r="C6091" s="80"/>
      <c r="D6091" s="80"/>
      <c r="E6091" s="80"/>
      <c r="F6091" s="80"/>
      <c r="G6091" s="80"/>
      <c r="H6091" s="80"/>
      <c r="I6091" s="80"/>
      <c r="J6091" s="80"/>
      <c r="K6091" s="80"/>
    </row>
    <row r="6092" customFormat="false" ht="15" hidden="false" customHeight="true" outlineLevel="0" collapsed="false">
      <c r="A6092" s="47" t="s">
        <v>111</v>
      </c>
      <c r="B6092" s="47"/>
      <c r="C6092" s="48" t="s">
        <v>112</v>
      </c>
      <c r="D6092" s="48" t="s">
        <v>113</v>
      </c>
      <c r="E6092" s="49" t="s">
        <v>114</v>
      </c>
      <c r="F6092" s="50" t="s">
        <v>115</v>
      </c>
      <c r="G6092" s="50"/>
      <c r="H6092" s="50"/>
      <c r="I6092" s="51" t="s">
        <v>100</v>
      </c>
      <c r="J6092" s="52" t="s">
        <v>116</v>
      </c>
      <c r="K6092" s="52"/>
    </row>
    <row r="6093" customFormat="false" ht="15" hidden="false" customHeight="false" outlineLevel="0" collapsed="false">
      <c r="A6093" s="47"/>
      <c r="B6093" s="47"/>
      <c r="C6093" s="48"/>
      <c r="D6093" s="48"/>
      <c r="E6093" s="49"/>
      <c r="F6093" s="55" t="s">
        <v>121</v>
      </c>
      <c r="G6093" s="56"/>
      <c r="H6093" s="56"/>
      <c r="I6093" s="51"/>
      <c r="J6093" s="52"/>
      <c r="K6093" s="52"/>
    </row>
    <row r="6094" customFormat="false" ht="15" hidden="false" customHeight="false" outlineLevel="0" collapsed="false">
      <c r="A6094" s="58" t="str">
        <f aca="false">TEXT(B6094,"ddd")</f>
        <v>Sun</v>
      </c>
      <c r="B6094" s="59" t="n">
        <f aca="false">'كشف رواتب تفصيلي'!$C$3</f>
        <v>40118</v>
      </c>
      <c r="C6094" s="60"/>
      <c r="D6094" s="60"/>
      <c r="E6094" s="61" t="n">
        <f aca="false">IF(C6094&lt;1,0,1)</f>
        <v>0</v>
      </c>
      <c r="F6094" s="60" t="n">
        <f aca="false">IF(C6094&lt;1,0,C6094-8)</f>
        <v>0</v>
      </c>
      <c r="G6094" s="60"/>
      <c r="H6094" s="60"/>
      <c r="I6094" s="60" t="n">
        <f aca="false">IF(D6094&lt;1,0,D6094-5)</f>
        <v>0</v>
      </c>
      <c r="J6094" s="62"/>
      <c r="K6094" s="62"/>
    </row>
    <row r="6095" customFormat="false" ht="15" hidden="false" customHeight="false" outlineLevel="0" collapsed="false">
      <c r="A6095" s="58" t="str">
        <f aca="false">TEXT(B6095,"ddd")</f>
        <v>Mon</v>
      </c>
      <c r="B6095" s="59" t="n">
        <f aca="false">B6094+1</f>
        <v>40119</v>
      </c>
      <c r="C6095" s="60"/>
      <c r="D6095" s="60"/>
      <c r="E6095" s="61" t="n">
        <f aca="false">IF(C6095&lt;1,0,1)</f>
        <v>0</v>
      </c>
      <c r="F6095" s="60" t="n">
        <f aca="false">IF(C6095&lt;1,0,C6095-8)</f>
        <v>0</v>
      </c>
      <c r="G6095" s="60"/>
      <c r="H6095" s="60"/>
      <c r="I6095" s="60" t="n">
        <f aca="false">IF(D6095&lt;1,0,D6095-5)</f>
        <v>0</v>
      </c>
      <c r="J6095" s="62"/>
      <c r="K6095" s="62"/>
    </row>
    <row r="6096" customFormat="false" ht="15" hidden="false" customHeight="false" outlineLevel="0" collapsed="false">
      <c r="A6096" s="58" t="str">
        <f aca="false">TEXT(B6096,"ddd")</f>
        <v>Tue</v>
      </c>
      <c r="B6096" s="59" t="n">
        <f aca="false">B6095+1</f>
        <v>40120</v>
      </c>
      <c r="C6096" s="60"/>
      <c r="D6096" s="60"/>
      <c r="E6096" s="61" t="n">
        <f aca="false">IF(C6096&lt;1,0,1)</f>
        <v>0</v>
      </c>
      <c r="F6096" s="60" t="n">
        <f aca="false">IF(C6096&lt;1,0,C6096-8)</f>
        <v>0</v>
      </c>
      <c r="G6096" s="60"/>
      <c r="H6096" s="60"/>
      <c r="I6096" s="60" t="n">
        <f aca="false">IF(D6096&lt;1,0,D6096-5)</f>
        <v>0</v>
      </c>
      <c r="J6096" s="62"/>
      <c r="K6096" s="62"/>
    </row>
    <row r="6097" customFormat="false" ht="15" hidden="false" customHeight="false" outlineLevel="0" collapsed="false">
      <c r="A6097" s="58" t="str">
        <f aca="false">TEXT(B6097,"ddd")</f>
        <v>Wed</v>
      </c>
      <c r="B6097" s="59" t="n">
        <f aca="false">B6096+1</f>
        <v>40121</v>
      </c>
      <c r="C6097" s="60"/>
      <c r="D6097" s="60"/>
      <c r="E6097" s="61" t="n">
        <f aca="false">IF(C6097&lt;1,0,1)</f>
        <v>0</v>
      </c>
      <c r="F6097" s="60" t="n">
        <f aca="false">IF(C6097&lt;1,0,C6097-8)</f>
        <v>0</v>
      </c>
      <c r="G6097" s="60"/>
      <c r="H6097" s="60"/>
      <c r="I6097" s="60" t="n">
        <f aca="false">IF(D6097&lt;1,0,D6097-5)</f>
        <v>0</v>
      </c>
      <c r="J6097" s="62"/>
      <c r="K6097" s="62"/>
    </row>
    <row r="6098" customFormat="false" ht="15" hidden="false" customHeight="false" outlineLevel="0" collapsed="false">
      <c r="A6098" s="58" t="str">
        <f aca="false">TEXT(B6098,"ddd")</f>
        <v>Thu</v>
      </c>
      <c r="B6098" s="59" t="n">
        <f aca="false">B6097+1</f>
        <v>40122</v>
      </c>
      <c r="C6098" s="60"/>
      <c r="D6098" s="60"/>
      <c r="E6098" s="61" t="n">
        <f aca="false">IF(C6098&lt;1,0,1)</f>
        <v>0</v>
      </c>
      <c r="F6098" s="60" t="n">
        <f aca="false">IF(C6098&lt;1,0,C6098-8)</f>
        <v>0</v>
      </c>
      <c r="G6098" s="60"/>
      <c r="H6098" s="60"/>
      <c r="I6098" s="60" t="n">
        <f aca="false">IF(D6098&lt;1,0,D6098-5)</f>
        <v>0</v>
      </c>
      <c r="J6098" s="62"/>
      <c r="K6098" s="62"/>
    </row>
    <row r="6099" customFormat="false" ht="15" hidden="false" customHeight="false" outlineLevel="0" collapsed="false">
      <c r="A6099" s="58" t="str">
        <f aca="false">TEXT(B6099,"ddd")</f>
        <v>Fri</v>
      </c>
      <c r="B6099" s="59" t="n">
        <f aca="false">B6098+1</f>
        <v>40123</v>
      </c>
      <c r="C6099" s="60"/>
      <c r="D6099" s="60"/>
      <c r="E6099" s="61" t="n">
        <f aca="false">IF(C6099&lt;1,0,1)</f>
        <v>0</v>
      </c>
      <c r="F6099" s="60" t="n">
        <f aca="false">IF(C6099&lt;1,0,C6099-8)</f>
        <v>0</v>
      </c>
      <c r="G6099" s="60"/>
      <c r="H6099" s="60"/>
      <c r="I6099" s="60" t="n">
        <f aca="false">IF(D6099&lt;1,0,D6099-5)</f>
        <v>0</v>
      </c>
      <c r="J6099" s="62"/>
      <c r="K6099" s="62"/>
    </row>
    <row r="6100" customFormat="false" ht="15" hidden="false" customHeight="false" outlineLevel="0" collapsed="false">
      <c r="A6100" s="58" t="str">
        <f aca="false">TEXT(B6100,"ddd")</f>
        <v>Sat</v>
      </c>
      <c r="B6100" s="59" t="n">
        <f aca="false">B6099+1</f>
        <v>40124</v>
      </c>
      <c r="C6100" s="60"/>
      <c r="D6100" s="60"/>
      <c r="E6100" s="61" t="n">
        <f aca="false">IF(C6100&lt;1,0,1)</f>
        <v>0</v>
      </c>
      <c r="F6100" s="60" t="n">
        <f aca="false">IF(C6100&lt;1,0,C6100-8)</f>
        <v>0</v>
      </c>
      <c r="G6100" s="60"/>
      <c r="H6100" s="60"/>
      <c r="I6100" s="60" t="n">
        <f aca="false">IF(D6100&lt;1,0,D6100-5)</f>
        <v>0</v>
      </c>
      <c r="J6100" s="62"/>
      <c r="K6100" s="62"/>
    </row>
    <row r="6101" customFormat="false" ht="15" hidden="false" customHeight="false" outlineLevel="0" collapsed="false">
      <c r="A6101" s="58" t="str">
        <f aca="false">TEXT(B6101,"ddd")</f>
        <v>Sun</v>
      </c>
      <c r="B6101" s="59" t="n">
        <f aca="false">B6100+1</f>
        <v>40125</v>
      </c>
      <c r="C6101" s="60"/>
      <c r="D6101" s="60"/>
      <c r="E6101" s="61" t="n">
        <f aca="false">IF(C6101&lt;1,0,1)</f>
        <v>0</v>
      </c>
      <c r="F6101" s="60" t="n">
        <f aca="false">IF(C6101&lt;1,0,C6101-8)</f>
        <v>0</v>
      </c>
      <c r="G6101" s="60"/>
      <c r="H6101" s="60"/>
      <c r="I6101" s="60" t="n">
        <f aca="false">IF(D6101&lt;1,0,D6101-5)</f>
        <v>0</v>
      </c>
      <c r="J6101" s="62"/>
      <c r="K6101" s="62"/>
    </row>
    <row r="6102" customFormat="false" ht="15" hidden="false" customHeight="false" outlineLevel="0" collapsed="false">
      <c r="A6102" s="58" t="str">
        <f aca="false">TEXT(B6102,"ddd")</f>
        <v>Mon</v>
      </c>
      <c r="B6102" s="59" t="n">
        <f aca="false">B6101+1</f>
        <v>40126</v>
      </c>
      <c r="C6102" s="60"/>
      <c r="D6102" s="60"/>
      <c r="E6102" s="61" t="n">
        <f aca="false">IF(C6102&lt;1,0,1)</f>
        <v>0</v>
      </c>
      <c r="F6102" s="60" t="n">
        <f aca="false">IF(C6102&lt;1,0,C6102-8)</f>
        <v>0</v>
      </c>
      <c r="G6102" s="60"/>
      <c r="H6102" s="60"/>
      <c r="I6102" s="60" t="n">
        <f aca="false">IF(D6102&lt;1,0,D6102-5)</f>
        <v>0</v>
      </c>
      <c r="J6102" s="62"/>
      <c r="K6102" s="62"/>
    </row>
    <row r="6103" customFormat="false" ht="15" hidden="false" customHeight="false" outlineLevel="0" collapsed="false">
      <c r="A6103" s="58" t="str">
        <f aca="false">TEXT(B6103,"ddd")</f>
        <v>Tue</v>
      </c>
      <c r="B6103" s="59" t="n">
        <f aca="false">B6102+1</f>
        <v>40127</v>
      </c>
      <c r="C6103" s="60"/>
      <c r="D6103" s="60"/>
      <c r="E6103" s="61" t="n">
        <f aca="false">IF(C6103&lt;1,0,1)</f>
        <v>0</v>
      </c>
      <c r="F6103" s="60" t="n">
        <f aca="false">IF(C6103&lt;1,0,C6103-8)</f>
        <v>0</v>
      </c>
      <c r="G6103" s="60"/>
      <c r="H6103" s="60"/>
      <c r="I6103" s="60" t="n">
        <f aca="false">IF(D6103&lt;1,0,D6103-5)</f>
        <v>0</v>
      </c>
      <c r="J6103" s="62"/>
      <c r="K6103" s="62"/>
    </row>
    <row r="6104" customFormat="false" ht="15" hidden="false" customHeight="false" outlineLevel="0" collapsed="false">
      <c r="A6104" s="58" t="str">
        <f aca="false">TEXT(B6104,"ddd")</f>
        <v>Wed</v>
      </c>
      <c r="B6104" s="59" t="n">
        <f aca="false">B6103+1</f>
        <v>40128</v>
      </c>
      <c r="C6104" s="60"/>
      <c r="D6104" s="60"/>
      <c r="E6104" s="61" t="n">
        <f aca="false">IF(C6104&lt;1,0,1)</f>
        <v>0</v>
      </c>
      <c r="F6104" s="60" t="n">
        <f aca="false">IF(C6104&lt;1,0,C6104-8)</f>
        <v>0</v>
      </c>
      <c r="G6104" s="60"/>
      <c r="H6104" s="60"/>
      <c r="I6104" s="60" t="n">
        <f aca="false">IF(D6104&lt;1,0,D6104-5)</f>
        <v>0</v>
      </c>
      <c r="J6104" s="62"/>
      <c r="K6104" s="62"/>
    </row>
    <row r="6105" customFormat="false" ht="15" hidden="false" customHeight="false" outlineLevel="0" collapsed="false">
      <c r="A6105" s="58" t="str">
        <f aca="false">TEXT(B6105,"ddd")</f>
        <v>Thu</v>
      </c>
      <c r="B6105" s="59" t="n">
        <f aca="false">B6104+1</f>
        <v>40129</v>
      </c>
      <c r="C6105" s="60"/>
      <c r="D6105" s="60"/>
      <c r="E6105" s="61" t="n">
        <f aca="false">IF(C6105&lt;1,0,1)</f>
        <v>0</v>
      </c>
      <c r="F6105" s="60" t="n">
        <f aca="false">IF(C6105&lt;1,0,C6105-8)</f>
        <v>0</v>
      </c>
      <c r="G6105" s="60"/>
      <c r="H6105" s="60"/>
      <c r="I6105" s="60" t="n">
        <f aca="false">IF(D6105&lt;1,0,D6105-5)</f>
        <v>0</v>
      </c>
      <c r="J6105" s="62"/>
      <c r="K6105" s="62"/>
    </row>
    <row r="6106" customFormat="false" ht="15" hidden="false" customHeight="false" outlineLevel="0" collapsed="false">
      <c r="A6106" s="58" t="str">
        <f aca="false">TEXT(B6106,"ddd")</f>
        <v>Fri</v>
      </c>
      <c r="B6106" s="59" t="n">
        <f aca="false">B6105+1</f>
        <v>40130</v>
      </c>
      <c r="C6106" s="60"/>
      <c r="D6106" s="60"/>
      <c r="E6106" s="61" t="n">
        <f aca="false">IF(C6106&lt;1,0,1)</f>
        <v>0</v>
      </c>
      <c r="F6106" s="60" t="n">
        <f aca="false">IF(C6106&lt;1,0,C6106-8)</f>
        <v>0</v>
      </c>
      <c r="G6106" s="60"/>
      <c r="H6106" s="60"/>
      <c r="I6106" s="60" t="n">
        <f aca="false">IF(D6106&lt;1,0,D6106-5)</f>
        <v>0</v>
      </c>
      <c r="J6106" s="62"/>
      <c r="K6106" s="62"/>
    </row>
    <row r="6107" customFormat="false" ht="15" hidden="false" customHeight="false" outlineLevel="0" collapsed="false">
      <c r="A6107" s="58" t="str">
        <f aca="false">TEXT(B6107,"ddd")</f>
        <v>Sat</v>
      </c>
      <c r="B6107" s="59" t="n">
        <f aca="false">B6106+1</f>
        <v>40131</v>
      </c>
      <c r="C6107" s="60"/>
      <c r="D6107" s="60"/>
      <c r="E6107" s="61" t="n">
        <f aca="false">IF(C6107&lt;1,0,1)</f>
        <v>0</v>
      </c>
      <c r="F6107" s="60" t="n">
        <f aca="false">IF(C6107&lt;1,0,C6107-8)</f>
        <v>0</v>
      </c>
      <c r="G6107" s="60"/>
      <c r="H6107" s="60"/>
      <c r="I6107" s="60" t="n">
        <f aca="false">IF(D6107&lt;1,0,D6107-5)</f>
        <v>0</v>
      </c>
      <c r="J6107" s="62"/>
      <c r="K6107" s="62"/>
    </row>
    <row r="6108" customFormat="false" ht="15" hidden="false" customHeight="false" outlineLevel="0" collapsed="false">
      <c r="A6108" s="58" t="str">
        <f aca="false">TEXT(B6108,"ddd")</f>
        <v>Sun</v>
      </c>
      <c r="B6108" s="59" t="n">
        <f aca="false">B6107+1</f>
        <v>40132</v>
      </c>
      <c r="C6108" s="60"/>
      <c r="D6108" s="60"/>
      <c r="E6108" s="61" t="n">
        <f aca="false">IF(C6108&lt;1,0,1)</f>
        <v>0</v>
      </c>
      <c r="F6108" s="60" t="n">
        <f aca="false">IF(C6108&lt;1,0,C6108-8)</f>
        <v>0</v>
      </c>
      <c r="G6108" s="60"/>
      <c r="H6108" s="60"/>
      <c r="I6108" s="60" t="n">
        <f aca="false">IF(D6108&lt;1,0,D6108-5)</f>
        <v>0</v>
      </c>
      <c r="J6108" s="62"/>
      <c r="K6108" s="62"/>
    </row>
    <row r="6109" customFormat="false" ht="15" hidden="false" customHeight="false" outlineLevel="0" collapsed="false">
      <c r="A6109" s="58" t="str">
        <f aca="false">TEXT(B6109,"ddd")</f>
        <v>Mon</v>
      </c>
      <c r="B6109" s="59" t="n">
        <f aca="false">B6108+1</f>
        <v>40133</v>
      </c>
      <c r="C6109" s="60"/>
      <c r="D6109" s="60"/>
      <c r="E6109" s="61" t="n">
        <f aca="false">IF(C6109&lt;1,0,1)</f>
        <v>0</v>
      </c>
      <c r="F6109" s="60" t="n">
        <f aca="false">IF(C6109&lt;1,0,C6109-8)</f>
        <v>0</v>
      </c>
      <c r="G6109" s="60"/>
      <c r="H6109" s="60"/>
      <c r="I6109" s="60" t="n">
        <f aca="false">IF(D6109&lt;1,0,D6109-5)</f>
        <v>0</v>
      </c>
      <c r="J6109" s="62"/>
      <c r="K6109" s="62"/>
    </row>
    <row r="6110" customFormat="false" ht="15" hidden="false" customHeight="false" outlineLevel="0" collapsed="false">
      <c r="A6110" s="58" t="str">
        <f aca="false">TEXT(B6110,"ddd")</f>
        <v>Tue</v>
      </c>
      <c r="B6110" s="59" t="n">
        <f aca="false">B6109+1</f>
        <v>40134</v>
      </c>
      <c r="C6110" s="60"/>
      <c r="D6110" s="60"/>
      <c r="E6110" s="61" t="n">
        <f aca="false">IF(C6110&lt;1,0,1)</f>
        <v>0</v>
      </c>
      <c r="F6110" s="60" t="n">
        <f aca="false">IF(C6110&lt;1,0,C6110-8)</f>
        <v>0</v>
      </c>
      <c r="G6110" s="60"/>
      <c r="H6110" s="60"/>
      <c r="I6110" s="60" t="n">
        <f aca="false">IF(D6110&lt;1,0,D6110-5)</f>
        <v>0</v>
      </c>
      <c r="J6110" s="62"/>
      <c r="K6110" s="62"/>
    </row>
    <row r="6111" customFormat="false" ht="15" hidden="false" customHeight="false" outlineLevel="0" collapsed="false">
      <c r="A6111" s="58" t="str">
        <f aca="false">TEXT(B6111,"ddd")</f>
        <v>Wed</v>
      </c>
      <c r="B6111" s="59" t="n">
        <f aca="false">B6110+1</f>
        <v>40135</v>
      </c>
      <c r="C6111" s="60"/>
      <c r="D6111" s="60"/>
      <c r="E6111" s="61" t="n">
        <f aca="false">IF(C6111&lt;1,0,1)</f>
        <v>0</v>
      </c>
      <c r="F6111" s="60" t="n">
        <f aca="false">IF(C6111&lt;1,0,C6111-8)</f>
        <v>0</v>
      </c>
      <c r="G6111" s="60"/>
      <c r="H6111" s="60"/>
      <c r="I6111" s="60" t="n">
        <f aca="false">IF(D6111&lt;1,0,D6111-5)</f>
        <v>0</v>
      </c>
      <c r="J6111" s="62"/>
      <c r="K6111" s="62"/>
    </row>
    <row r="6112" customFormat="false" ht="15" hidden="false" customHeight="false" outlineLevel="0" collapsed="false">
      <c r="A6112" s="58" t="str">
        <f aca="false">TEXT(B6112,"ddd")</f>
        <v>Thu</v>
      </c>
      <c r="B6112" s="59" t="n">
        <f aca="false">B6111+1</f>
        <v>40136</v>
      </c>
      <c r="C6112" s="60"/>
      <c r="D6112" s="60"/>
      <c r="E6112" s="61" t="n">
        <f aca="false">IF(C6112&lt;1,0,1)</f>
        <v>0</v>
      </c>
      <c r="F6112" s="60" t="n">
        <f aca="false">IF(C6112&lt;1,0,C6112-8)</f>
        <v>0</v>
      </c>
      <c r="G6112" s="60"/>
      <c r="H6112" s="60"/>
      <c r="I6112" s="60" t="n">
        <f aca="false">IF(D6112&lt;1,0,D6112-5)</f>
        <v>0</v>
      </c>
      <c r="J6112" s="62"/>
      <c r="K6112" s="62"/>
    </row>
    <row r="6113" customFormat="false" ht="15" hidden="false" customHeight="false" outlineLevel="0" collapsed="false">
      <c r="A6113" s="58" t="str">
        <f aca="false">TEXT(B6113,"ddd")</f>
        <v>Fri</v>
      </c>
      <c r="B6113" s="59" t="n">
        <f aca="false">B6112+1</f>
        <v>40137</v>
      </c>
      <c r="C6113" s="60"/>
      <c r="D6113" s="60"/>
      <c r="E6113" s="61" t="n">
        <f aca="false">IF(C6113&lt;1,0,1)</f>
        <v>0</v>
      </c>
      <c r="F6113" s="60" t="n">
        <f aca="false">IF(C6113&lt;1,0,C6113-8)</f>
        <v>0</v>
      </c>
      <c r="G6113" s="60"/>
      <c r="H6113" s="60"/>
      <c r="I6113" s="60" t="n">
        <f aca="false">IF(D6113&lt;1,0,D6113-5)</f>
        <v>0</v>
      </c>
      <c r="J6113" s="62"/>
      <c r="K6113" s="62"/>
    </row>
    <row r="6114" customFormat="false" ht="15" hidden="false" customHeight="false" outlineLevel="0" collapsed="false">
      <c r="A6114" s="58" t="str">
        <f aca="false">TEXT(B6114,"ddd")</f>
        <v>Sat</v>
      </c>
      <c r="B6114" s="59" t="n">
        <f aca="false">B6113+1</f>
        <v>40138</v>
      </c>
      <c r="C6114" s="60"/>
      <c r="D6114" s="60"/>
      <c r="E6114" s="61" t="n">
        <f aca="false">IF(C6114&lt;1,0,1)</f>
        <v>0</v>
      </c>
      <c r="F6114" s="60" t="n">
        <f aca="false">IF(C6114&lt;1,0,C6114-8)</f>
        <v>0</v>
      </c>
      <c r="G6114" s="60"/>
      <c r="H6114" s="60"/>
      <c r="I6114" s="60" t="n">
        <f aca="false">IF(D6114&lt;1,0,D6114-5)</f>
        <v>0</v>
      </c>
      <c r="J6114" s="62"/>
      <c r="K6114" s="62"/>
    </row>
    <row r="6115" customFormat="false" ht="15" hidden="false" customHeight="false" outlineLevel="0" collapsed="false">
      <c r="A6115" s="58" t="str">
        <f aca="false">TEXT(B6115,"ddd")</f>
        <v>Sun</v>
      </c>
      <c r="B6115" s="59" t="n">
        <f aca="false">B6114+1</f>
        <v>40139</v>
      </c>
      <c r="C6115" s="60"/>
      <c r="D6115" s="60"/>
      <c r="E6115" s="61" t="n">
        <f aca="false">IF(C6115&lt;1,0,1)</f>
        <v>0</v>
      </c>
      <c r="F6115" s="60" t="n">
        <f aca="false">IF(C6115&lt;1,0,C6115-8)</f>
        <v>0</v>
      </c>
      <c r="G6115" s="60"/>
      <c r="H6115" s="60"/>
      <c r="I6115" s="60" t="n">
        <f aca="false">IF(D6115&lt;1,0,D6115-5)</f>
        <v>0</v>
      </c>
      <c r="J6115" s="62"/>
      <c r="K6115" s="62"/>
    </row>
    <row r="6116" customFormat="false" ht="15" hidden="false" customHeight="false" outlineLevel="0" collapsed="false">
      <c r="A6116" s="58" t="str">
        <f aca="false">TEXT(B6116,"ddd")</f>
        <v>Mon</v>
      </c>
      <c r="B6116" s="59" t="n">
        <f aca="false">B6115+1</f>
        <v>40140</v>
      </c>
      <c r="C6116" s="60"/>
      <c r="D6116" s="60"/>
      <c r="E6116" s="61" t="n">
        <f aca="false">IF(C6116&lt;1,0,1)</f>
        <v>0</v>
      </c>
      <c r="F6116" s="60" t="n">
        <f aca="false">IF(C6116&lt;1,0,C6116-8)</f>
        <v>0</v>
      </c>
      <c r="G6116" s="60"/>
      <c r="H6116" s="60"/>
      <c r="I6116" s="60" t="n">
        <f aca="false">IF(D6116&lt;1,0,D6116-5)</f>
        <v>0</v>
      </c>
      <c r="J6116" s="62"/>
      <c r="K6116" s="62"/>
    </row>
    <row r="6117" customFormat="false" ht="15" hidden="false" customHeight="false" outlineLevel="0" collapsed="false">
      <c r="A6117" s="58" t="str">
        <f aca="false">TEXT(B6117,"ddd")</f>
        <v>Tue</v>
      </c>
      <c r="B6117" s="59" t="n">
        <f aca="false">B6116+1</f>
        <v>40141</v>
      </c>
      <c r="C6117" s="60"/>
      <c r="D6117" s="60"/>
      <c r="E6117" s="61" t="n">
        <f aca="false">IF(C6117&lt;1,0,1)</f>
        <v>0</v>
      </c>
      <c r="F6117" s="60" t="n">
        <f aca="false">IF(C6117&lt;1,0,C6117-8)</f>
        <v>0</v>
      </c>
      <c r="G6117" s="60"/>
      <c r="H6117" s="60"/>
      <c r="I6117" s="60" t="n">
        <f aca="false">IF(D6117&lt;1,0,D6117-5)</f>
        <v>0</v>
      </c>
      <c r="J6117" s="62"/>
      <c r="K6117" s="62"/>
    </row>
    <row r="6118" customFormat="false" ht="15" hidden="false" customHeight="false" outlineLevel="0" collapsed="false">
      <c r="A6118" s="58" t="str">
        <f aca="false">TEXT(B6118,"ddd")</f>
        <v>Wed</v>
      </c>
      <c r="B6118" s="59" t="n">
        <f aca="false">B6117+1</f>
        <v>40142</v>
      </c>
      <c r="C6118" s="60"/>
      <c r="D6118" s="60"/>
      <c r="E6118" s="61" t="n">
        <f aca="false">IF(C6118&lt;1,0,1)</f>
        <v>0</v>
      </c>
      <c r="F6118" s="60" t="n">
        <f aca="false">IF(C6118&lt;1,0,C6118-8)</f>
        <v>0</v>
      </c>
      <c r="G6118" s="60"/>
      <c r="H6118" s="60"/>
      <c r="I6118" s="60" t="n">
        <f aca="false">IF(D6118&lt;1,0,D6118-5)</f>
        <v>0</v>
      </c>
      <c r="J6118" s="62"/>
      <c r="K6118" s="62"/>
    </row>
    <row r="6119" customFormat="false" ht="15" hidden="false" customHeight="false" outlineLevel="0" collapsed="false">
      <c r="A6119" s="58" t="str">
        <f aca="false">TEXT(B6119,"ddd")</f>
        <v>Thu</v>
      </c>
      <c r="B6119" s="59" t="n">
        <f aca="false">B6118+1</f>
        <v>40143</v>
      </c>
      <c r="C6119" s="60"/>
      <c r="D6119" s="60"/>
      <c r="E6119" s="61" t="n">
        <f aca="false">IF(C6119&lt;1,0,1)</f>
        <v>0</v>
      </c>
      <c r="F6119" s="60" t="n">
        <f aca="false">IF(C6119&lt;1,0,C6119-8)</f>
        <v>0</v>
      </c>
      <c r="G6119" s="60"/>
      <c r="H6119" s="60"/>
      <c r="I6119" s="60" t="n">
        <f aca="false">IF(D6119&lt;1,0,D6119-5)</f>
        <v>0</v>
      </c>
      <c r="J6119" s="62"/>
      <c r="K6119" s="62"/>
    </row>
    <row r="6120" customFormat="false" ht="15" hidden="false" customHeight="false" outlineLevel="0" collapsed="false">
      <c r="A6120" s="58" t="str">
        <f aca="false">TEXT(B6120,"ddd")</f>
        <v>Fri</v>
      </c>
      <c r="B6120" s="59" t="n">
        <f aca="false">B6119+1</f>
        <v>40144</v>
      </c>
      <c r="C6120" s="60"/>
      <c r="D6120" s="60"/>
      <c r="E6120" s="61" t="n">
        <f aca="false">IF(C6120&lt;1,0,1)</f>
        <v>0</v>
      </c>
      <c r="F6120" s="60" t="n">
        <f aca="false">IF(C6120&lt;1,0,C6120-8)</f>
        <v>0</v>
      </c>
      <c r="G6120" s="60"/>
      <c r="H6120" s="60"/>
      <c r="I6120" s="60" t="n">
        <f aca="false">IF(D6120&lt;1,0,D6120-5)</f>
        <v>0</v>
      </c>
      <c r="J6120" s="62"/>
      <c r="K6120" s="62"/>
    </row>
    <row r="6121" customFormat="false" ht="15" hidden="false" customHeight="false" outlineLevel="0" collapsed="false">
      <c r="A6121" s="58" t="str">
        <f aca="false">TEXT(B6121,"ddd")</f>
        <v>Sat</v>
      </c>
      <c r="B6121" s="59" t="n">
        <f aca="false">B6120+1</f>
        <v>40145</v>
      </c>
      <c r="C6121" s="60"/>
      <c r="D6121" s="60"/>
      <c r="E6121" s="61" t="n">
        <f aca="false">IF(C6121&lt;1,0,1)</f>
        <v>0</v>
      </c>
      <c r="F6121" s="60" t="n">
        <f aca="false">IF(C6121&lt;1,0,C6121-8)</f>
        <v>0</v>
      </c>
      <c r="G6121" s="60"/>
      <c r="H6121" s="60"/>
      <c r="I6121" s="60" t="n">
        <f aca="false">IF(D6121&lt;1,0,D6121-5)</f>
        <v>0</v>
      </c>
      <c r="J6121" s="62"/>
      <c r="K6121" s="62"/>
    </row>
    <row r="6122" customFormat="false" ht="15" hidden="false" customHeight="false" outlineLevel="0" collapsed="false">
      <c r="A6122" s="58" t="str">
        <f aca="false">TEXT(B6122,"ddd")</f>
        <v>Sun</v>
      </c>
      <c r="B6122" s="59" t="n">
        <f aca="false">IF(B6094=$R$9," ",B6121+1)</f>
        <v>40146</v>
      </c>
      <c r="C6122" s="60"/>
      <c r="D6122" s="60"/>
      <c r="E6122" s="61" t="n">
        <f aca="false">IF(C6122&lt;1,0,1)</f>
        <v>0</v>
      </c>
      <c r="F6122" s="60" t="n">
        <f aca="false">IF(C6122&lt;1,0,C6122-8)</f>
        <v>0</v>
      </c>
      <c r="G6122" s="60"/>
      <c r="H6122" s="60"/>
      <c r="I6122" s="60" t="n">
        <f aca="false">IF(D6122&lt;1,0,D6122-5)</f>
        <v>0</v>
      </c>
      <c r="J6122" s="62"/>
      <c r="K6122" s="62"/>
    </row>
    <row r="6123" customFormat="false" ht="15" hidden="false" customHeight="false" outlineLevel="0" collapsed="false">
      <c r="A6123" s="58" t="str">
        <f aca="false">TEXT(B6123,"ddd")</f>
        <v>Mon</v>
      </c>
      <c r="B6123" s="59" t="n">
        <f aca="false">IF(B6094=$R$9," ",B6122+1)</f>
        <v>40147</v>
      </c>
      <c r="C6123" s="60"/>
      <c r="D6123" s="60"/>
      <c r="E6123" s="61" t="n">
        <f aca="false">IF(C6123&lt;1,0,1)</f>
        <v>0</v>
      </c>
      <c r="F6123" s="60" t="n">
        <f aca="false">IF(C6123&lt;1,0,C6123-8)</f>
        <v>0</v>
      </c>
      <c r="G6123" s="60"/>
      <c r="H6123" s="60"/>
      <c r="I6123" s="60" t="n">
        <f aca="false">IF(D6123&lt;1,0,D6123-5)</f>
        <v>0</v>
      </c>
      <c r="J6123" s="62"/>
      <c r="K6123" s="62"/>
    </row>
    <row r="6124" customFormat="false" ht="15" hidden="false" customHeight="false" outlineLevel="0" collapsed="false">
      <c r="A6124" s="58" t="str">
        <f aca="false">TEXT(B6124,"ddd")</f>
        <v> </v>
      </c>
      <c r="B6124" s="59" t="str">
        <f aca="false">IF(B6094=$R$9," ",IF(B6094=$R$11," ",IF(B6094=$R$13," ",IF(B6094=$R$16," ",IF(B6094=$R$18," ",B6123+1)))))</f>
        <v> </v>
      </c>
      <c r="C6124" s="60"/>
      <c r="D6124" s="60"/>
      <c r="E6124" s="66" t="n">
        <v>0</v>
      </c>
      <c r="F6124" s="60" t="n">
        <f aca="false">IF(C6124&lt;1,0,C6124-8)</f>
        <v>0</v>
      </c>
      <c r="G6124" s="60"/>
      <c r="H6124" s="60"/>
      <c r="I6124" s="60" t="n">
        <f aca="false">IF(D6124&lt;1,0,D6124-5)</f>
        <v>0</v>
      </c>
      <c r="J6124" s="62"/>
      <c r="K6124" s="62"/>
    </row>
    <row r="6125" customFormat="false" ht="15" hidden="false" customHeight="false" outlineLevel="0" collapsed="false">
      <c r="A6125" s="67" t="s">
        <v>122</v>
      </c>
      <c r="B6125" s="67"/>
      <c r="C6125" s="68"/>
      <c r="D6125" s="68"/>
      <c r="E6125" s="68"/>
      <c r="F6125" s="68"/>
      <c r="G6125" s="68"/>
      <c r="H6125" s="68"/>
      <c r="I6125" s="68" t="n">
        <v>0</v>
      </c>
      <c r="J6125" s="68"/>
      <c r="K6125" s="68"/>
    </row>
    <row r="6126" customFormat="false" ht="15" hidden="false" customHeight="false" outlineLevel="0" collapsed="false">
      <c r="A6126" s="69" t="s">
        <v>104</v>
      </c>
      <c r="B6126" s="69"/>
      <c r="C6126" s="70"/>
      <c r="D6126" s="70"/>
      <c r="E6126" s="70"/>
      <c r="F6126" s="70"/>
      <c r="G6126" s="70"/>
      <c r="H6126" s="70"/>
      <c r="I6126" s="70"/>
      <c r="J6126" s="70"/>
      <c r="K6126" s="70"/>
    </row>
    <row r="6127" customFormat="false" ht="15" hidden="false" customHeight="false" outlineLevel="0" collapsed="false">
      <c r="A6127" s="71" t="s">
        <v>105</v>
      </c>
      <c r="B6127" s="71"/>
      <c r="C6127" s="72"/>
      <c r="D6127" s="72"/>
      <c r="E6127" s="72"/>
      <c r="F6127" s="72"/>
      <c r="G6127" s="72"/>
      <c r="H6127" s="72"/>
      <c r="I6127" s="72"/>
      <c r="J6127" s="72"/>
      <c r="K6127" s="72"/>
    </row>
    <row r="6128" customFormat="false" ht="21" hidden="false" customHeight="false" outlineLevel="0" collapsed="false">
      <c r="A6128" s="73"/>
      <c r="B6128" s="73"/>
      <c r="C6128" s="74"/>
      <c r="D6128" s="74"/>
      <c r="E6128" s="74" t="n">
        <f aca="false">SUM(E6094:E6124)</f>
        <v>0</v>
      </c>
      <c r="F6128" s="74" t="n">
        <f aca="false">SUM(F6094:F6124)</f>
        <v>0</v>
      </c>
      <c r="G6128" s="74"/>
      <c r="H6128" s="74"/>
      <c r="I6128" s="74" t="n">
        <f aca="false">SUM(I6094:I6124)+I6125+I6126-I6127</f>
        <v>0</v>
      </c>
      <c r="J6128" s="75"/>
      <c r="K6128" s="76"/>
    </row>
    <row r="6129" customFormat="false" ht="15" hidden="false" customHeight="false" outlineLevel="0" collapsed="false">
      <c r="A6129" s="80"/>
      <c r="B6129" s="80"/>
      <c r="C6129" s="80"/>
      <c r="D6129" s="80"/>
      <c r="E6129" s="80"/>
      <c r="F6129" s="80"/>
      <c r="G6129" s="77"/>
      <c r="H6129" s="78"/>
      <c r="I6129" s="78"/>
      <c r="J6129" s="80"/>
      <c r="K6129" s="80"/>
    </row>
    <row r="6130" customFormat="false" ht="15" hidden="false" customHeight="false" outlineLevel="0" collapsed="false">
      <c r="A6130" s="79"/>
      <c r="B6130" s="79"/>
      <c r="C6130" s="79"/>
      <c r="D6130" s="79"/>
      <c r="E6130" s="79"/>
      <c r="F6130" s="79"/>
      <c r="G6130" s="79"/>
      <c r="H6130" s="79"/>
      <c r="I6130" s="80"/>
      <c r="J6130" s="80"/>
      <c r="K6130" s="80"/>
    </row>
    <row r="6131" customFormat="false" ht="15" hidden="false" customHeight="false" outlineLevel="0" collapsed="false">
      <c r="A6131" s="80" t="s">
        <v>123</v>
      </c>
      <c r="B6131" s="80"/>
      <c r="C6131" s="80"/>
      <c r="D6131" s="80"/>
      <c r="E6131" s="80"/>
      <c r="F6131" s="80"/>
      <c r="G6131" s="79"/>
      <c r="J6131" s="81"/>
      <c r="K6131" s="81"/>
    </row>
    <row r="6132" customFormat="false" ht="28.5" hidden="false" customHeight="false" outlineLevel="0" collapsed="false">
      <c r="A6132" s="82" t="s">
        <v>5</v>
      </c>
      <c r="B6132" s="82" t="s">
        <v>99</v>
      </c>
      <c r="C6132" s="82" t="s">
        <v>100</v>
      </c>
      <c r="D6132" s="82" t="s">
        <v>101</v>
      </c>
      <c r="E6132" s="82" t="s">
        <v>102</v>
      </c>
      <c r="F6132" s="82" t="s">
        <v>103</v>
      </c>
      <c r="G6132" s="83" t="s">
        <v>104</v>
      </c>
      <c r="H6132" s="84" t="s">
        <v>105</v>
      </c>
      <c r="I6132" s="85" t="s">
        <v>106</v>
      </c>
      <c r="J6132" s="86" t="s">
        <v>6</v>
      </c>
      <c r="K6132" s="87"/>
    </row>
    <row r="6133" customFormat="false" ht="18" hidden="false" customHeight="false" outlineLevel="0" collapsed="false">
      <c r="A6133" s="40" t="n">
        <f aca="false">LOOKUP(A6134,'كشف رواتب تفصيلي'!$A$6:$D$437)</f>
        <v>0</v>
      </c>
      <c r="B6133" s="90" t="n">
        <f aca="false">A6133*E6128/30</f>
        <v>0</v>
      </c>
      <c r="C6133" s="90" t="n">
        <f aca="false">A6133*I6128*1.5/270</f>
        <v>0</v>
      </c>
      <c r="D6133" s="90" t="n">
        <f aca="false">A6133*F6128*1.5/270</f>
        <v>0</v>
      </c>
      <c r="E6133" s="90" t="n">
        <f aca="false">LOOKUP(A6134,السلف!$A$6:$D$205)</f>
        <v>0</v>
      </c>
      <c r="F6133" s="90"/>
      <c r="G6133" s="90"/>
      <c r="H6133" s="91"/>
      <c r="I6133" s="92" t="n">
        <f aca="false">B6133+C6133+G6133-D6133-E6133-H6133</f>
        <v>0</v>
      </c>
      <c r="J6133" s="93" t="n">
        <f aca="false">LOOKUP(A6134,'قوة المصنع'!$A$6:$E$431)</f>
        <v>0</v>
      </c>
      <c r="K6133" s="94" t="n">
        <f aca="false">LOOKUP(A6134,'قوة المصنع'!$A$6:$F$431)</f>
        <v>0</v>
      </c>
    </row>
    <row r="6134" customFormat="false" ht="15.75" hidden="false" customHeight="false" outlineLevel="0" collapsed="false">
      <c r="A6134" s="80" t="n">
        <f aca="false">B6090</f>
        <v>118</v>
      </c>
      <c r="H6134" s="96"/>
      <c r="J6134" s="97"/>
      <c r="K6134" s="97"/>
    </row>
    <row r="6135" customFormat="false" ht="15.75" hidden="false" customHeight="false" outlineLevel="0" collapsed="false">
      <c r="A6135" s="80"/>
      <c r="H6135" s="96"/>
      <c r="I6135" s="98" t="s">
        <v>124</v>
      </c>
      <c r="J6135" s="98"/>
      <c r="K6135" s="98"/>
    </row>
    <row r="6136" customFormat="false" ht="15" hidden="false" customHeight="false" outlineLevel="0" collapsed="false">
      <c r="A6136" s="80"/>
      <c r="H6136" s="96"/>
      <c r="I6136" s="99"/>
      <c r="J6136" s="100"/>
      <c r="K6136" s="101"/>
    </row>
    <row r="6137" customFormat="false" ht="15.75" hidden="false" customHeight="false" outlineLevel="0" collapsed="false">
      <c r="I6137" s="102"/>
      <c r="J6137" s="103"/>
      <c r="K6137" s="104"/>
    </row>
    <row r="6139" customFormat="false" ht="15" hidden="false" customHeight="false" outlineLevel="0" collapsed="false">
      <c r="A6139" s="37" t="s">
        <v>107</v>
      </c>
      <c r="B6139" s="37"/>
      <c r="C6139" s="37"/>
      <c r="D6139" s="37"/>
      <c r="E6139" s="37"/>
      <c r="F6139" s="37"/>
      <c r="G6139" s="37"/>
      <c r="H6139" s="37"/>
      <c r="I6139" s="37"/>
      <c r="J6139" s="37"/>
      <c r="K6139" s="37"/>
    </row>
    <row r="6140" customFormat="false" ht="15" hidden="false" customHeight="false" outlineLevel="0" collapsed="false">
      <c r="A6140" s="38" t="str">
        <f aca="false">"راتب شهر :"&amp;TEXT(B6146,"mmm yyyy")</f>
        <v>راتب شهر :Nov 2009</v>
      </c>
      <c r="B6140" s="38"/>
      <c r="C6140" s="38"/>
      <c r="D6140" s="38"/>
      <c r="E6140" s="38"/>
      <c r="F6140" s="38"/>
      <c r="G6140" s="38"/>
      <c r="H6140" s="38"/>
      <c r="I6140" s="38"/>
      <c r="J6140" s="38"/>
      <c r="K6140" s="38"/>
    </row>
    <row r="6141" customFormat="false" ht="15.75" hidden="false" customHeight="false" outlineLevel="0" collapsed="false">
      <c r="A6141" s="39" t="s">
        <v>108</v>
      </c>
      <c r="B6141" s="40" t="n">
        <f aca="false">LOOKUP(B6142,'كشف رواتب تفصيلي'!$A$6:$C$437)</f>
        <v>0</v>
      </c>
      <c r="C6141" s="41"/>
      <c r="D6141" s="41"/>
      <c r="E6141" s="41"/>
      <c r="F6141" s="41"/>
      <c r="G6141" s="43"/>
      <c r="H6141" s="43" t="s">
        <v>109</v>
      </c>
      <c r="I6141" s="39" t="str">
        <f aca="false">LOOKUP(B6142,'كشف رواتب تفصيلي'!$A$6:$B$437)</f>
        <v>سنجر</v>
      </c>
      <c r="J6141" s="43"/>
      <c r="K6141" s="43"/>
    </row>
    <row r="6142" customFormat="false" ht="15" hidden="false" customHeight="false" outlineLevel="0" collapsed="false">
      <c r="A6142" s="44" t="s">
        <v>110</v>
      </c>
      <c r="B6142" s="45" t="n">
        <f aca="false">B6090+1</f>
        <v>119</v>
      </c>
      <c r="C6142" s="80"/>
      <c r="D6142" s="80"/>
      <c r="E6142" s="80"/>
      <c r="F6142" s="80"/>
      <c r="G6142" s="80"/>
      <c r="H6142" s="80"/>
      <c r="I6142" s="80"/>
      <c r="J6142" s="80"/>
      <c r="K6142" s="80"/>
    </row>
    <row r="6143" customFormat="false" ht="15" hidden="false" customHeight="false" outlineLevel="0" collapsed="false">
      <c r="A6143" s="80"/>
      <c r="B6143" s="80"/>
      <c r="C6143" s="80"/>
      <c r="D6143" s="80"/>
      <c r="E6143" s="80"/>
      <c r="F6143" s="80"/>
      <c r="G6143" s="80"/>
      <c r="H6143" s="80"/>
      <c r="I6143" s="80"/>
      <c r="J6143" s="80"/>
      <c r="K6143" s="80"/>
    </row>
    <row r="6144" customFormat="false" ht="15" hidden="false" customHeight="true" outlineLevel="0" collapsed="false">
      <c r="A6144" s="47" t="s">
        <v>111</v>
      </c>
      <c r="B6144" s="47"/>
      <c r="C6144" s="48" t="s">
        <v>112</v>
      </c>
      <c r="D6144" s="48" t="s">
        <v>113</v>
      </c>
      <c r="E6144" s="49" t="s">
        <v>114</v>
      </c>
      <c r="F6144" s="50" t="s">
        <v>115</v>
      </c>
      <c r="G6144" s="50"/>
      <c r="H6144" s="50"/>
      <c r="I6144" s="51" t="s">
        <v>100</v>
      </c>
      <c r="J6144" s="52" t="s">
        <v>116</v>
      </c>
      <c r="K6144" s="52"/>
    </row>
    <row r="6145" customFormat="false" ht="15" hidden="false" customHeight="false" outlineLevel="0" collapsed="false">
      <c r="A6145" s="47"/>
      <c r="B6145" s="47"/>
      <c r="C6145" s="48"/>
      <c r="D6145" s="48"/>
      <c r="E6145" s="49"/>
      <c r="F6145" s="55" t="s">
        <v>121</v>
      </c>
      <c r="G6145" s="56"/>
      <c r="H6145" s="56"/>
      <c r="I6145" s="51"/>
      <c r="J6145" s="52"/>
      <c r="K6145" s="52"/>
    </row>
    <row r="6146" customFormat="false" ht="15" hidden="false" customHeight="false" outlineLevel="0" collapsed="false">
      <c r="A6146" s="58" t="str">
        <f aca="false">TEXT(B6146,"ddd")</f>
        <v>Sun</v>
      </c>
      <c r="B6146" s="59" t="n">
        <f aca="false">'كشف رواتب تفصيلي'!$C$3</f>
        <v>40118</v>
      </c>
      <c r="C6146" s="60"/>
      <c r="D6146" s="60"/>
      <c r="E6146" s="61" t="n">
        <f aca="false">IF(C6146&lt;1,0,1)</f>
        <v>0</v>
      </c>
      <c r="F6146" s="60" t="n">
        <f aca="false">IF(C6146&lt;1,0,C6146-8)</f>
        <v>0</v>
      </c>
      <c r="G6146" s="60"/>
      <c r="H6146" s="60"/>
      <c r="I6146" s="60" t="n">
        <f aca="false">IF(D6146&lt;1,0,D6146-5)</f>
        <v>0</v>
      </c>
      <c r="J6146" s="62"/>
      <c r="K6146" s="62"/>
    </row>
    <row r="6147" customFormat="false" ht="15" hidden="false" customHeight="false" outlineLevel="0" collapsed="false">
      <c r="A6147" s="58" t="str">
        <f aca="false">TEXT(B6147,"ddd")</f>
        <v>Mon</v>
      </c>
      <c r="B6147" s="59" t="n">
        <f aca="false">B6146+1</f>
        <v>40119</v>
      </c>
      <c r="C6147" s="60"/>
      <c r="D6147" s="60"/>
      <c r="E6147" s="61" t="n">
        <f aca="false">IF(C6147&lt;1,0,1)</f>
        <v>0</v>
      </c>
      <c r="F6147" s="60" t="n">
        <f aca="false">IF(C6147&lt;1,0,C6147-8)</f>
        <v>0</v>
      </c>
      <c r="G6147" s="60"/>
      <c r="H6147" s="60"/>
      <c r="I6147" s="60" t="n">
        <f aca="false">IF(D6147&lt;1,0,D6147-5)</f>
        <v>0</v>
      </c>
      <c r="J6147" s="62"/>
      <c r="K6147" s="62"/>
    </row>
    <row r="6148" customFormat="false" ht="15" hidden="false" customHeight="false" outlineLevel="0" collapsed="false">
      <c r="A6148" s="58" t="str">
        <f aca="false">TEXT(B6148,"ddd")</f>
        <v>Tue</v>
      </c>
      <c r="B6148" s="59" t="n">
        <f aca="false">B6147+1</f>
        <v>40120</v>
      </c>
      <c r="C6148" s="60"/>
      <c r="D6148" s="60"/>
      <c r="E6148" s="61" t="n">
        <f aca="false">IF(C6148&lt;1,0,1)</f>
        <v>0</v>
      </c>
      <c r="F6148" s="60" t="n">
        <f aca="false">IF(C6148&lt;1,0,C6148-8)</f>
        <v>0</v>
      </c>
      <c r="G6148" s="60"/>
      <c r="H6148" s="60"/>
      <c r="I6148" s="60" t="n">
        <f aca="false">IF(D6148&lt;1,0,D6148-5)</f>
        <v>0</v>
      </c>
      <c r="J6148" s="62"/>
      <c r="K6148" s="62"/>
    </row>
    <row r="6149" customFormat="false" ht="15" hidden="false" customHeight="false" outlineLevel="0" collapsed="false">
      <c r="A6149" s="58" t="str">
        <f aca="false">TEXT(B6149,"ddd")</f>
        <v>Wed</v>
      </c>
      <c r="B6149" s="59" t="n">
        <f aca="false">B6148+1</f>
        <v>40121</v>
      </c>
      <c r="C6149" s="60"/>
      <c r="D6149" s="60"/>
      <c r="E6149" s="61" t="n">
        <f aca="false">IF(C6149&lt;1,0,1)</f>
        <v>0</v>
      </c>
      <c r="F6149" s="60" t="n">
        <f aca="false">IF(C6149&lt;1,0,C6149-8)</f>
        <v>0</v>
      </c>
      <c r="G6149" s="60"/>
      <c r="H6149" s="60"/>
      <c r="I6149" s="60" t="n">
        <f aca="false">IF(D6149&lt;1,0,D6149-5)</f>
        <v>0</v>
      </c>
      <c r="J6149" s="62"/>
      <c r="K6149" s="62"/>
    </row>
    <row r="6150" customFormat="false" ht="15" hidden="false" customHeight="false" outlineLevel="0" collapsed="false">
      <c r="A6150" s="58" t="str">
        <f aca="false">TEXT(B6150,"ddd")</f>
        <v>Thu</v>
      </c>
      <c r="B6150" s="59" t="n">
        <f aca="false">B6149+1</f>
        <v>40122</v>
      </c>
      <c r="C6150" s="60"/>
      <c r="D6150" s="60"/>
      <c r="E6150" s="61" t="n">
        <f aca="false">IF(C6150&lt;1,0,1)</f>
        <v>0</v>
      </c>
      <c r="F6150" s="60" t="n">
        <f aca="false">IF(C6150&lt;1,0,C6150-8)</f>
        <v>0</v>
      </c>
      <c r="G6150" s="60"/>
      <c r="H6150" s="60"/>
      <c r="I6150" s="60" t="n">
        <f aca="false">IF(D6150&lt;1,0,D6150-5)</f>
        <v>0</v>
      </c>
      <c r="J6150" s="62"/>
      <c r="K6150" s="62"/>
    </row>
    <row r="6151" customFormat="false" ht="15" hidden="false" customHeight="false" outlineLevel="0" collapsed="false">
      <c r="A6151" s="58" t="str">
        <f aca="false">TEXT(B6151,"ddd")</f>
        <v>Fri</v>
      </c>
      <c r="B6151" s="59" t="n">
        <f aca="false">B6150+1</f>
        <v>40123</v>
      </c>
      <c r="C6151" s="60"/>
      <c r="D6151" s="60"/>
      <c r="E6151" s="61" t="n">
        <f aca="false">IF(C6151&lt;1,0,1)</f>
        <v>0</v>
      </c>
      <c r="F6151" s="60" t="n">
        <f aca="false">IF(C6151&lt;1,0,C6151-8)</f>
        <v>0</v>
      </c>
      <c r="G6151" s="60"/>
      <c r="H6151" s="60"/>
      <c r="I6151" s="60" t="n">
        <f aca="false">IF(D6151&lt;1,0,D6151-5)</f>
        <v>0</v>
      </c>
      <c r="J6151" s="62"/>
      <c r="K6151" s="62"/>
    </row>
    <row r="6152" customFormat="false" ht="15" hidden="false" customHeight="false" outlineLevel="0" collapsed="false">
      <c r="A6152" s="58" t="str">
        <f aca="false">TEXT(B6152,"ddd")</f>
        <v>Sat</v>
      </c>
      <c r="B6152" s="59" t="n">
        <f aca="false">B6151+1</f>
        <v>40124</v>
      </c>
      <c r="C6152" s="60"/>
      <c r="D6152" s="60"/>
      <c r="E6152" s="61" t="n">
        <f aca="false">IF(C6152&lt;1,0,1)</f>
        <v>0</v>
      </c>
      <c r="F6152" s="60" t="n">
        <f aca="false">IF(C6152&lt;1,0,C6152-8)</f>
        <v>0</v>
      </c>
      <c r="G6152" s="60"/>
      <c r="H6152" s="60"/>
      <c r="I6152" s="60" t="n">
        <f aca="false">IF(D6152&lt;1,0,D6152-5)</f>
        <v>0</v>
      </c>
      <c r="J6152" s="62"/>
      <c r="K6152" s="62"/>
    </row>
    <row r="6153" customFormat="false" ht="15" hidden="false" customHeight="false" outlineLevel="0" collapsed="false">
      <c r="A6153" s="58" t="str">
        <f aca="false">TEXT(B6153,"ddd")</f>
        <v>Sun</v>
      </c>
      <c r="B6153" s="59" t="n">
        <f aca="false">B6152+1</f>
        <v>40125</v>
      </c>
      <c r="C6153" s="60"/>
      <c r="D6153" s="60"/>
      <c r="E6153" s="61" t="n">
        <f aca="false">IF(C6153&lt;1,0,1)</f>
        <v>0</v>
      </c>
      <c r="F6153" s="60" t="n">
        <f aca="false">IF(C6153&lt;1,0,C6153-8)</f>
        <v>0</v>
      </c>
      <c r="G6153" s="60"/>
      <c r="H6153" s="60"/>
      <c r="I6153" s="60" t="n">
        <f aca="false">IF(D6153&lt;1,0,D6153-5)</f>
        <v>0</v>
      </c>
      <c r="J6153" s="62"/>
      <c r="K6153" s="62"/>
    </row>
    <row r="6154" customFormat="false" ht="15" hidden="false" customHeight="false" outlineLevel="0" collapsed="false">
      <c r="A6154" s="58" t="str">
        <f aca="false">TEXT(B6154,"ddd")</f>
        <v>Mon</v>
      </c>
      <c r="B6154" s="59" t="n">
        <f aca="false">B6153+1</f>
        <v>40126</v>
      </c>
      <c r="C6154" s="60"/>
      <c r="D6154" s="60"/>
      <c r="E6154" s="61" t="n">
        <f aca="false">IF(C6154&lt;1,0,1)</f>
        <v>0</v>
      </c>
      <c r="F6154" s="60" t="n">
        <f aca="false">IF(C6154&lt;1,0,C6154-8)</f>
        <v>0</v>
      </c>
      <c r="G6154" s="60"/>
      <c r="H6154" s="60"/>
      <c r="I6154" s="60" t="n">
        <f aca="false">IF(D6154&lt;1,0,D6154-5)</f>
        <v>0</v>
      </c>
      <c r="J6154" s="62"/>
      <c r="K6154" s="62"/>
    </row>
    <row r="6155" customFormat="false" ht="15" hidden="false" customHeight="false" outlineLevel="0" collapsed="false">
      <c r="A6155" s="58" t="str">
        <f aca="false">TEXT(B6155,"ddd")</f>
        <v>Tue</v>
      </c>
      <c r="B6155" s="59" t="n">
        <f aca="false">B6154+1</f>
        <v>40127</v>
      </c>
      <c r="C6155" s="60"/>
      <c r="D6155" s="60"/>
      <c r="E6155" s="61" t="n">
        <f aca="false">IF(C6155&lt;1,0,1)</f>
        <v>0</v>
      </c>
      <c r="F6155" s="60" t="n">
        <f aca="false">IF(C6155&lt;1,0,C6155-8)</f>
        <v>0</v>
      </c>
      <c r="G6155" s="60"/>
      <c r="H6155" s="60"/>
      <c r="I6155" s="60" t="n">
        <f aca="false">IF(D6155&lt;1,0,D6155-5)</f>
        <v>0</v>
      </c>
      <c r="J6155" s="62"/>
      <c r="K6155" s="62"/>
    </row>
    <row r="6156" customFormat="false" ht="15" hidden="false" customHeight="false" outlineLevel="0" collapsed="false">
      <c r="A6156" s="58" t="str">
        <f aca="false">TEXT(B6156,"ddd")</f>
        <v>Wed</v>
      </c>
      <c r="B6156" s="59" t="n">
        <f aca="false">B6155+1</f>
        <v>40128</v>
      </c>
      <c r="C6156" s="60"/>
      <c r="D6156" s="60"/>
      <c r="E6156" s="61" t="n">
        <f aca="false">IF(C6156&lt;1,0,1)</f>
        <v>0</v>
      </c>
      <c r="F6156" s="60" t="n">
        <f aca="false">IF(C6156&lt;1,0,C6156-8)</f>
        <v>0</v>
      </c>
      <c r="G6156" s="60"/>
      <c r="H6156" s="60"/>
      <c r="I6156" s="60" t="n">
        <f aca="false">IF(D6156&lt;1,0,D6156-5)</f>
        <v>0</v>
      </c>
      <c r="J6156" s="62"/>
      <c r="K6156" s="62"/>
    </row>
    <row r="6157" customFormat="false" ht="15" hidden="false" customHeight="false" outlineLevel="0" collapsed="false">
      <c r="A6157" s="58" t="str">
        <f aca="false">TEXT(B6157,"ddd")</f>
        <v>Thu</v>
      </c>
      <c r="B6157" s="59" t="n">
        <f aca="false">B6156+1</f>
        <v>40129</v>
      </c>
      <c r="C6157" s="60"/>
      <c r="D6157" s="60"/>
      <c r="E6157" s="61" t="n">
        <f aca="false">IF(C6157&lt;1,0,1)</f>
        <v>0</v>
      </c>
      <c r="F6157" s="60" t="n">
        <f aca="false">IF(C6157&lt;1,0,C6157-8)</f>
        <v>0</v>
      </c>
      <c r="G6157" s="60"/>
      <c r="H6157" s="60"/>
      <c r="I6157" s="60" t="n">
        <f aca="false">IF(D6157&lt;1,0,D6157-5)</f>
        <v>0</v>
      </c>
      <c r="J6157" s="62"/>
      <c r="K6157" s="62"/>
    </row>
    <row r="6158" customFormat="false" ht="15" hidden="false" customHeight="false" outlineLevel="0" collapsed="false">
      <c r="A6158" s="58" t="str">
        <f aca="false">TEXT(B6158,"ddd")</f>
        <v>Fri</v>
      </c>
      <c r="B6158" s="59" t="n">
        <f aca="false">B6157+1</f>
        <v>40130</v>
      </c>
      <c r="C6158" s="60"/>
      <c r="D6158" s="60"/>
      <c r="E6158" s="61" t="n">
        <f aca="false">IF(C6158&lt;1,0,1)</f>
        <v>0</v>
      </c>
      <c r="F6158" s="60" t="n">
        <f aca="false">IF(C6158&lt;1,0,C6158-8)</f>
        <v>0</v>
      </c>
      <c r="G6158" s="60"/>
      <c r="H6158" s="60"/>
      <c r="I6158" s="60" t="n">
        <f aca="false">IF(D6158&lt;1,0,D6158-5)</f>
        <v>0</v>
      </c>
      <c r="J6158" s="62"/>
      <c r="K6158" s="62"/>
    </row>
    <row r="6159" customFormat="false" ht="15" hidden="false" customHeight="false" outlineLevel="0" collapsed="false">
      <c r="A6159" s="58" t="str">
        <f aca="false">TEXT(B6159,"ddd")</f>
        <v>Sat</v>
      </c>
      <c r="B6159" s="59" t="n">
        <f aca="false">B6158+1</f>
        <v>40131</v>
      </c>
      <c r="C6159" s="60"/>
      <c r="D6159" s="60"/>
      <c r="E6159" s="61" t="n">
        <f aca="false">IF(C6159&lt;1,0,1)</f>
        <v>0</v>
      </c>
      <c r="F6159" s="60" t="n">
        <f aca="false">IF(C6159&lt;1,0,C6159-8)</f>
        <v>0</v>
      </c>
      <c r="G6159" s="60"/>
      <c r="H6159" s="60"/>
      <c r="I6159" s="60" t="n">
        <f aca="false">IF(D6159&lt;1,0,D6159-5)</f>
        <v>0</v>
      </c>
      <c r="J6159" s="62"/>
      <c r="K6159" s="62"/>
    </row>
    <row r="6160" customFormat="false" ht="15" hidden="false" customHeight="false" outlineLevel="0" collapsed="false">
      <c r="A6160" s="58" t="str">
        <f aca="false">TEXT(B6160,"ddd")</f>
        <v>Sun</v>
      </c>
      <c r="B6160" s="59" t="n">
        <f aca="false">B6159+1</f>
        <v>40132</v>
      </c>
      <c r="C6160" s="60"/>
      <c r="D6160" s="60"/>
      <c r="E6160" s="61" t="n">
        <f aca="false">IF(C6160&lt;1,0,1)</f>
        <v>0</v>
      </c>
      <c r="F6160" s="60" t="n">
        <f aca="false">IF(C6160&lt;1,0,C6160-8)</f>
        <v>0</v>
      </c>
      <c r="G6160" s="60"/>
      <c r="H6160" s="60"/>
      <c r="I6160" s="60" t="n">
        <f aca="false">IF(D6160&lt;1,0,D6160-5)</f>
        <v>0</v>
      </c>
      <c r="J6160" s="62"/>
      <c r="K6160" s="62"/>
    </row>
    <row r="6161" customFormat="false" ht="15" hidden="false" customHeight="false" outlineLevel="0" collapsed="false">
      <c r="A6161" s="58" t="str">
        <f aca="false">TEXT(B6161,"ddd")</f>
        <v>Mon</v>
      </c>
      <c r="B6161" s="59" t="n">
        <f aca="false">B6160+1</f>
        <v>40133</v>
      </c>
      <c r="C6161" s="60"/>
      <c r="D6161" s="60"/>
      <c r="E6161" s="61" t="n">
        <f aca="false">IF(C6161&lt;1,0,1)</f>
        <v>0</v>
      </c>
      <c r="F6161" s="60" t="n">
        <f aca="false">IF(C6161&lt;1,0,C6161-8)</f>
        <v>0</v>
      </c>
      <c r="G6161" s="60"/>
      <c r="H6161" s="60"/>
      <c r="I6161" s="60" t="n">
        <f aca="false">IF(D6161&lt;1,0,D6161-5)</f>
        <v>0</v>
      </c>
      <c r="J6161" s="62"/>
      <c r="K6161" s="62"/>
    </row>
    <row r="6162" customFormat="false" ht="15" hidden="false" customHeight="false" outlineLevel="0" collapsed="false">
      <c r="A6162" s="58" t="str">
        <f aca="false">TEXT(B6162,"ddd")</f>
        <v>Tue</v>
      </c>
      <c r="B6162" s="59" t="n">
        <f aca="false">B6161+1</f>
        <v>40134</v>
      </c>
      <c r="C6162" s="60"/>
      <c r="D6162" s="60"/>
      <c r="E6162" s="61" t="n">
        <f aca="false">IF(C6162&lt;1,0,1)</f>
        <v>0</v>
      </c>
      <c r="F6162" s="60" t="n">
        <f aca="false">IF(C6162&lt;1,0,C6162-8)</f>
        <v>0</v>
      </c>
      <c r="G6162" s="60"/>
      <c r="H6162" s="60"/>
      <c r="I6162" s="60" t="n">
        <f aca="false">IF(D6162&lt;1,0,D6162-5)</f>
        <v>0</v>
      </c>
      <c r="J6162" s="62"/>
      <c r="K6162" s="62"/>
    </row>
    <row r="6163" customFormat="false" ht="15" hidden="false" customHeight="false" outlineLevel="0" collapsed="false">
      <c r="A6163" s="58" t="str">
        <f aca="false">TEXT(B6163,"ddd")</f>
        <v>Wed</v>
      </c>
      <c r="B6163" s="59" t="n">
        <f aca="false">B6162+1</f>
        <v>40135</v>
      </c>
      <c r="C6163" s="60"/>
      <c r="D6163" s="60"/>
      <c r="E6163" s="61" t="n">
        <f aca="false">IF(C6163&lt;1,0,1)</f>
        <v>0</v>
      </c>
      <c r="F6163" s="60" t="n">
        <f aca="false">IF(C6163&lt;1,0,C6163-8)</f>
        <v>0</v>
      </c>
      <c r="G6163" s="60"/>
      <c r="H6163" s="60"/>
      <c r="I6163" s="60" t="n">
        <f aca="false">IF(D6163&lt;1,0,D6163-5)</f>
        <v>0</v>
      </c>
      <c r="J6163" s="62"/>
      <c r="K6163" s="62"/>
    </row>
    <row r="6164" customFormat="false" ht="15" hidden="false" customHeight="false" outlineLevel="0" collapsed="false">
      <c r="A6164" s="58" t="str">
        <f aca="false">TEXT(B6164,"ddd")</f>
        <v>Thu</v>
      </c>
      <c r="B6164" s="59" t="n">
        <f aca="false">B6163+1</f>
        <v>40136</v>
      </c>
      <c r="C6164" s="60"/>
      <c r="D6164" s="60"/>
      <c r="E6164" s="61" t="n">
        <f aca="false">IF(C6164&lt;1,0,1)</f>
        <v>0</v>
      </c>
      <c r="F6164" s="60" t="n">
        <f aca="false">IF(C6164&lt;1,0,C6164-8)</f>
        <v>0</v>
      </c>
      <c r="G6164" s="60"/>
      <c r="H6164" s="60"/>
      <c r="I6164" s="60" t="n">
        <f aca="false">IF(D6164&lt;1,0,D6164-5)</f>
        <v>0</v>
      </c>
      <c r="J6164" s="62"/>
      <c r="K6164" s="62"/>
    </row>
    <row r="6165" customFormat="false" ht="15" hidden="false" customHeight="false" outlineLevel="0" collapsed="false">
      <c r="A6165" s="58" t="str">
        <f aca="false">TEXT(B6165,"ddd")</f>
        <v>Fri</v>
      </c>
      <c r="B6165" s="59" t="n">
        <f aca="false">B6164+1</f>
        <v>40137</v>
      </c>
      <c r="C6165" s="60"/>
      <c r="D6165" s="60"/>
      <c r="E6165" s="61" t="n">
        <f aca="false">IF(C6165&lt;1,0,1)</f>
        <v>0</v>
      </c>
      <c r="F6165" s="60" t="n">
        <f aca="false">IF(C6165&lt;1,0,C6165-8)</f>
        <v>0</v>
      </c>
      <c r="G6165" s="60"/>
      <c r="H6165" s="60"/>
      <c r="I6165" s="60" t="n">
        <f aca="false">IF(D6165&lt;1,0,D6165-5)</f>
        <v>0</v>
      </c>
      <c r="J6165" s="62"/>
      <c r="K6165" s="62"/>
    </row>
    <row r="6166" customFormat="false" ht="15" hidden="false" customHeight="false" outlineLevel="0" collapsed="false">
      <c r="A6166" s="58" t="str">
        <f aca="false">TEXT(B6166,"ddd")</f>
        <v>Sat</v>
      </c>
      <c r="B6166" s="59" t="n">
        <f aca="false">B6165+1</f>
        <v>40138</v>
      </c>
      <c r="C6166" s="60"/>
      <c r="D6166" s="60"/>
      <c r="E6166" s="61" t="n">
        <f aca="false">IF(C6166&lt;1,0,1)</f>
        <v>0</v>
      </c>
      <c r="F6166" s="60" t="n">
        <f aca="false">IF(C6166&lt;1,0,C6166-8)</f>
        <v>0</v>
      </c>
      <c r="G6166" s="60"/>
      <c r="H6166" s="60"/>
      <c r="I6166" s="60" t="n">
        <f aca="false">IF(D6166&lt;1,0,D6166-5)</f>
        <v>0</v>
      </c>
      <c r="J6166" s="62"/>
      <c r="K6166" s="62"/>
    </row>
    <row r="6167" customFormat="false" ht="15" hidden="false" customHeight="false" outlineLevel="0" collapsed="false">
      <c r="A6167" s="58" t="str">
        <f aca="false">TEXT(B6167,"ddd")</f>
        <v>Sun</v>
      </c>
      <c r="B6167" s="59" t="n">
        <f aca="false">B6166+1</f>
        <v>40139</v>
      </c>
      <c r="C6167" s="60"/>
      <c r="D6167" s="60"/>
      <c r="E6167" s="61" t="n">
        <f aca="false">IF(C6167&lt;1,0,1)</f>
        <v>0</v>
      </c>
      <c r="F6167" s="60" t="n">
        <f aca="false">IF(C6167&lt;1,0,C6167-8)</f>
        <v>0</v>
      </c>
      <c r="G6167" s="60"/>
      <c r="H6167" s="60"/>
      <c r="I6167" s="60" t="n">
        <f aca="false">IF(D6167&lt;1,0,D6167-5)</f>
        <v>0</v>
      </c>
      <c r="J6167" s="62"/>
      <c r="K6167" s="62"/>
    </row>
    <row r="6168" customFormat="false" ht="15" hidden="false" customHeight="false" outlineLevel="0" collapsed="false">
      <c r="A6168" s="58" t="str">
        <f aca="false">TEXT(B6168,"ddd")</f>
        <v>Mon</v>
      </c>
      <c r="B6168" s="59" t="n">
        <f aca="false">B6167+1</f>
        <v>40140</v>
      </c>
      <c r="C6168" s="60"/>
      <c r="D6168" s="60"/>
      <c r="E6168" s="61" t="n">
        <f aca="false">IF(C6168&lt;1,0,1)</f>
        <v>0</v>
      </c>
      <c r="F6168" s="60" t="n">
        <f aca="false">IF(C6168&lt;1,0,C6168-8)</f>
        <v>0</v>
      </c>
      <c r="G6168" s="60"/>
      <c r="H6168" s="60"/>
      <c r="I6168" s="60" t="n">
        <f aca="false">IF(D6168&lt;1,0,D6168-5)</f>
        <v>0</v>
      </c>
      <c r="J6168" s="62"/>
      <c r="K6168" s="62"/>
    </row>
    <row r="6169" customFormat="false" ht="15" hidden="false" customHeight="false" outlineLevel="0" collapsed="false">
      <c r="A6169" s="58" t="str">
        <f aca="false">TEXT(B6169,"ddd")</f>
        <v>Tue</v>
      </c>
      <c r="B6169" s="59" t="n">
        <f aca="false">B6168+1</f>
        <v>40141</v>
      </c>
      <c r="C6169" s="60"/>
      <c r="D6169" s="60"/>
      <c r="E6169" s="61" t="n">
        <f aca="false">IF(C6169&lt;1,0,1)</f>
        <v>0</v>
      </c>
      <c r="F6169" s="60" t="n">
        <f aca="false">IF(C6169&lt;1,0,C6169-8)</f>
        <v>0</v>
      </c>
      <c r="G6169" s="60"/>
      <c r="H6169" s="60"/>
      <c r="I6169" s="60" t="n">
        <f aca="false">IF(D6169&lt;1,0,D6169-5)</f>
        <v>0</v>
      </c>
      <c r="J6169" s="62"/>
      <c r="K6169" s="62"/>
    </row>
    <row r="6170" customFormat="false" ht="15" hidden="false" customHeight="false" outlineLevel="0" collapsed="false">
      <c r="A6170" s="58" t="str">
        <f aca="false">TEXT(B6170,"ddd")</f>
        <v>Wed</v>
      </c>
      <c r="B6170" s="59" t="n">
        <f aca="false">B6169+1</f>
        <v>40142</v>
      </c>
      <c r="C6170" s="60"/>
      <c r="D6170" s="60"/>
      <c r="E6170" s="61" t="n">
        <f aca="false">IF(C6170&lt;1,0,1)</f>
        <v>0</v>
      </c>
      <c r="F6170" s="60" t="n">
        <f aca="false">IF(C6170&lt;1,0,C6170-8)</f>
        <v>0</v>
      </c>
      <c r="G6170" s="60"/>
      <c r="H6170" s="60"/>
      <c r="I6170" s="60" t="n">
        <f aca="false">IF(D6170&lt;1,0,D6170-5)</f>
        <v>0</v>
      </c>
      <c r="J6170" s="62"/>
      <c r="K6170" s="62"/>
    </row>
    <row r="6171" customFormat="false" ht="15" hidden="false" customHeight="false" outlineLevel="0" collapsed="false">
      <c r="A6171" s="58" t="str">
        <f aca="false">TEXT(B6171,"ddd")</f>
        <v>Thu</v>
      </c>
      <c r="B6171" s="59" t="n">
        <f aca="false">B6170+1</f>
        <v>40143</v>
      </c>
      <c r="C6171" s="60"/>
      <c r="D6171" s="60"/>
      <c r="E6171" s="61" t="n">
        <f aca="false">IF(C6171&lt;1,0,1)</f>
        <v>0</v>
      </c>
      <c r="F6171" s="60" t="n">
        <f aca="false">IF(C6171&lt;1,0,C6171-8)</f>
        <v>0</v>
      </c>
      <c r="G6171" s="60"/>
      <c r="H6171" s="60"/>
      <c r="I6171" s="60" t="n">
        <f aca="false">IF(D6171&lt;1,0,D6171-5)</f>
        <v>0</v>
      </c>
      <c r="J6171" s="62"/>
      <c r="K6171" s="62"/>
    </row>
    <row r="6172" customFormat="false" ht="15" hidden="false" customHeight="false" outlineLevel="0" collapsed="false">
      <c r="A6172" s="58" t="str">
        <f aca="false">TEXT(B6172,"ddd")</f>
        <v>Fri</v>
      </c>
      <c r="B6172" s="59" t="n">
        <f aca="false">B6171+1</f>
        <v>40144</v>
      </c>
      <c r="C6172" s="60"/>
      <c r="D6172" s="60"/>
      <c r="E6172" s="61" t="n">
        <f aca="false">IF(C6172&lt;1,0,1)</f>
        <v>0</v>
      </c>
      <c r="F6172" s="60" t="n">
        <f aca="false">IF(C6172&lt;1,0,C6172-8)</f>
        <v>0</v>
      </c>
      <c r="G6172" s="60"/>
      <c r="H6172" s="60"/>
      <c r="I6172" s="60" t="n">
        <f aca="false">IF(D6172&lt;1,0,D6172-5)</f>
        <v>0</v>
      </c>
      <c r="J6172" s="62"/>
      <c r="K6172" s="62"/>
    </row>
    <row r="6173" customFormat="false" ht="15" hidden="false" customHeight="false" outlineLevel="0" collapsed="false">
      <c r="A6173" s="58" t="str">
        <f aca="false">TEXT(B6173,"ddd")</f>
        <v>Sat</v>
      </c>
      <c r="B6173" s="59" t="n">
        <f aca="false">B6172+1</f>
        <v>40145</v>
      </c>
      <c r="C6173" s="60"/>
      <c r="D6173" s="60"/>
      <c r="E6173" s="61" t="n">
        <f aca="false">IF(C6173&lt;1,0,1)</f>
        <v>0</v>
      </c>
      <c r="F6173" s="60" t="n">
        <f aca="false">IF(C6173&lt;1,0,C6173-8)</f>
        <v>0</v>
      </c>
      <c r="G6173" s="60"/>
      <c r="H6173" s="60"/>
      <c r="I6173" s="60" t="n">
        <f aca="false">IF(D6173&lt;1,0,D6173-5)</f>
        <v>0</v>
      </c>
      <c r="J6173" s="62"/>
      <c r="K6173" s="62"/>
    </row>
    <row r="6174" customFormat="false" ht="15" hidden="false" customHeight="false" outlineLevel="0" collapsed="false">
      <c r="A6174" s="58" t="str">
        <f aca="false">TEXT(B6174,"ddd")</f>
        <v>Sun</v>
      </c>
      <c r="B6174" s="59" t="n">
        <f aca="false">IF(B6146=$R$9," ",B6173+1)</f>
        <v>40146</v>
      </c>
      <c r="C6174" s="60"/>
      <c r="D6174" s="60"/>
      <c r="E6174" s="61" t="n">
        <f aca="false">IF(C6174&lt;1,0,1)</f>
        <v>0</v>
      </c>
      <c r="F6174" s="60" t="n">
        <f aca="false">IF(C6174&lt;1,0,C6174-8)</f>
        <v>0</v>
      </c>
      <c r="G6174" s="60"/>
      <c r="H6174" s="60"/>
      <c r="I6174" s="60" t="n">
        <f aca="false">IF(D6174&lt;1,0,D6174-5)</f>
        <v>0</v>
      </c>
      <c r="J6174" s="62"/>
      <c r="K6174" s="62"/>
    </row>
    <row r="6175" customFormat="false" ht="15" hidden="false" customHeight="false" outlineLevel="0" collapsed="false">
      <c r="A6175" s="58" t="str">
        <f aca="false">TEXT(B6175,"ddd")</f>
        <v>Mon</v>
      </c>
      <c r="B6175" s="59" t="n">
        <f aca="false">IF(B6146=$R$9," ",B6174+1)</f>
        <v>40147</v>
      </c>
      <c r="C6175" s="60"/>
      <c r="D6175" s="60"/>
      <c r="E6175" s="61" t="n">
        <f aca="false">IF(C6175&lt;1,0,1)</f>
        <v>0</v>
      </c>
      <c r="F6175" s="60" t="n">
        <f aca="false">IF(C6175&lt;1,0,C6175-8)</f>
        <v>0</v>
      </c>
      <c r="G6175" s="60"/>
      <c r="H6175" s="60"/>
      <c r="I6175" s="60" t="n">
        <f aca="false">IF(D6175&lt;1,0,D6175-5)</f>
        <v>0</v>
      </c>
      <c r="J6175" s="62"/>
      <c r="K6175" s="62"/>
    </row>
    <row r="6176" customFormat="false" ht="15" hidden="false" customHeight="false" outlineLevel="0" collapsed="false">
      <c r="A6176" s="58" t="str">
        <f aca="false">TEXT(B6176,"ddd")</f>
        <v> </v>
      </c>
      <c r="B6176" s="59" t="str">
        <f aca="false">IF(B6146=$R$9," ",IF(B6146=$R$11," ",IF(B6146=$R$13," ",IF(B6146=$R$16," ",IF(B6146=$R$18," ",B6175+1)))))</f>
        <v> </v>
      </c>
      <c r="C6176" s="60"/>
      <c r="D6176" s="60"/>
      <c r="E6176" s="66" t="n">
        <v>0</v>
      </c>
      <c r="F6176" s="60" t="n">
        <f aca="false">IF(C6176&lt;1,0,C6176-8)</f>
        <v>0</v>
      </c>
      <c r="G6176" s="60"/>
      <c r="H6176" s="60"/>
      <c r="I6176" s="60" t="n">
        <f aca="false">IF(D6176&lt;1,0,D6176-5)</f>
        <v>0</v>
      </c>
      <c r="J6176" s="62"/>
      <c r="K6176" s="62"/>
    </row>
    <row r="6177" customFormat="false" ht="15" hidden="false" customHeight="false" outlineLevel="0" collapsed="false">
      <c r="A6177" s="67" t="s">
        <v>122</v>
      </c>
      <c r="B6177" s="67"/>
      <c r="C6177" s="68"/>
      <c r="D6177" s="68"/>
      <c r="E6177" s="68"/>
      <c r="F6177" s="68"/>
      <c r="G6177" s="68"/>
      <c r="H6177" s="68"/>
      <c r="I6177" s="68" t="n">
        <v>0</v>
      </c>
      <c r="J6177" s="68"/>
      <c r="K6177" s="68"/>
    </row>
    <row r="6178" customFormat="false" ht="15" hidden="false" customHeight="false" outlineLevel="0" collapsed="false">
      <c r="A6178" s="69" t="s">
        <v>104</v>
      </c>
      <c r="B6178" s="69"/>
      <c r="C6178" s="70"/>
      <c r="D6178" s="70"/>
      <c r="E6178" s="70"/>
      <c r="F6178" s="70"/>
      <c r="G6178" s="70"/>
      <c r="H6178" s="70"/>
      <c r="I6178" s="70"/>
      <c r="J6178" s="70"/>
      <c r="K6178" s="70"/>
    </row>
    <row r="6179" customFormat="false" ht="15" hidden="false" customHeight="false" outlineLevel="0" collapsed="false">
      <c r="A6179" s="71" t="s">
        <v>105</v>
      </c>
      <c r="B6179" s="71"/>
      <c r="C6179" s="72"/>
      <c r="D6179" s="72"/>
      <c r="E6179" s="72"/>
      <c r="F6179" s="72"/>
      <c r="G6179" s="72"/>
      <c r="H6179" s="72"/>
      <c r="I6179" s="72"/>
      <c r="J6179" s="72"/>
      <c r="K6179" s="72"/>
    </row>
    <row r="6180" customFormat="false" ht="21" hidden="false" customHeight="false" outlineLevel="0" collapsed="false">
      <c r="A6180" s="73"/>
      <c r="B6180" s="73"/>
      <c r="C6180" s="74"/>
      <c r="D6180" s="74"/>
      <c r="E6180" s="74" t="n">
        <f aca="false">SUM(E6146:E6176)</f>
        <v>0</v>
      </c>
      <c r="F6180" s="74" t="n">
        <f aca="false">SUM(F6146:F6176)</f>
        <v>0</v>
      </c>
      <c r="G6180" s="74"/>
      <c r="H6180" s="74"/>
      <c r="I6180" s="74" t="n">
        <f aca="false">SUM(I6146:I6176)+I6177+I6178-I6179</f>
        <v>0</v>
      </c>
      <c r="J6180" s="75"/>
      <c r="K6180" s="76"/>
    </row>
    <row r="6181" customFormat="false" ht="15" hidden="false" customHeight="false" outlineLevel="0" collapsed="false">
      <c r="A6181" s="80"/>
      <c r="B6181" s="80"/>
      <c r="C6181" s="80"/>
      <c r="D6181" s="80"/>
      <c r="E6181" s="80"/>
      <c r="F6181" s="80"/>
      <c r="G6181" s="77"/>
      <c r="H6181" s="78"/>
      <c r="I6181" s="78"/>
      <c r="J6181" s="80"/>
      <c r="K6181" s="80"/>
    </row>
    <row r="6182" customFormat="false" ht="15" hidden="false" customHeight="false" outlineLevel="0" collapsed="false">
      <c r="A6182" s="79"/>
      <c r="B6182" s="79"/>
      <c r="C6182" s="79"/>
      <c r="D6182" s="79"/>
      <c r="E6182" s="79"/>
      <c r="F6182" s="79"/>
      <c r="G6182" s="79"/>
      <c r="H6182" s="79"/>
      <c r="I6182" s="80"/>
      <c r="J6182" s="80"/>
      <c r="K6182" s="80"/>
    </row>
    <row r="6183" customFormat="false" ht="15" hidden="false" customHeight="false" outlineLevel="0" collapsed="false">
      <c r="A6183" s="80" t="s">
        <v>123</v>
      </c>
      <c r="B6183" s="80"/>
      <c r="C6183" s="80"/>
      <c r="D6183" s="80"/>
      <c r="E6183" s="80"/>
      <c r="F6183" s="80"/>
      <c r="G6183" s="79"/>
      <c r="J6183" s="81"/>
      <c r="K6183" s="81"/>
    </row>
    <row r="6184" customFormat="false" ht="28.5" hidden="false" customHeight="false" outlineLevel="0" collapsed="false">
      <c r="A6184" s="82" t="s">
        <v>5</v>
      </c>
      <c r="B6184" s="82" t="s">
        <v>99</v>
      </c>
      <c r="C6184" s="82" t="s">
        <v>100</v>
      </c>
      <c r="D6184" s="82" t="s">
        <v>101</v>
      </c>
      <c r="E6184" s="82" t="s">
        <v>102</v>
      </c>
      <c r="F6184" s="82" t="s">
        <v>103</v>
      </c>
      <c r="G6184" s="83" t="s">
        <v>104</v>
      </c>
      <c r="H6184" s="84" t="s">
        <v>105</v>
      </c>
      <c r="I6184" s="85" t="s">
        <v>106</v>
      </c>
      <c r="J6184" s="86" t="s">
        <v>6</v>
      </c>
      <c r="K6184" s="87"/>
    </row>
    <row r="6185" customFormat="false" ht="18" hidden="false" customHeight="false" outlineLevel="0" collapsed="false">
      <c r="A6185" s="40" t="n">
        <f aca="false">LOOKUP(A6186,'كشف رواتب تفصيلي'!$A$6:$D$437)</f>
        <v>0</v>
      </c>
      <c r="B6185" s="90" t="n">
        <f aca="false">A6185*E6180/30</f>
        <v>0</v>
      </c>
      <c r="C6185" s="90" t="n">
        <f aca="false">A6185*I6180*1.5/270</f>
        <v>0</v>
      </c>
      <c r="D6185" s="90" t="n">
        <f aca="false">A6185*F6180*1.5/270</f>
        <v>0</v>
      </c>
      <c r="E6185" s="90" t="n">
        <f aca="false">LOOKUP(A6186,السلف!$A$6:$D$205)</f>
        <v>0</v>
      </c>
      <c r="F6185" s="90"/>
      <c r="G6185" s="90"/>
      <c r="H6185" s="91"/>
      <c r="I6185" s="92" t="n">
        <f aca="false">B6185+C6185+G6185-D6185-E6185-H6185</f>
        <v>0</v>
      </c>
      <c r="J6185" s="93" t="n">
        <f aca="false">LOOKUP(A6186,'قوة المصنع'!$A$6:$E$431)</f>
        <v>0</v>
      </c>
      <c r="K6185" s="94" t="n">
        <f aca="false">LOOKUP(A6186,'قوة المصنع'!$A$6:$F$431)</f>
        <v>0</v>
      </c>
    </row>
    <row r="6186" customFormat="false" ht="15.75" hidden="false" customHeight="false" outlineLevel="0" collapsed="false">
      <c r="A6186" s="80" t="n">
        <f aca="false">B6142</f>
        <v>119</v>
      </c>
      <c r="H6186" s="96"/>
      <c r="J6186" s="97"/>
      <c r="K6186" s="97"/>
    </row>
    <row r="6187" customFormat="false" ht="15.75" hidden="false" customHeight="false" outlineLevel="0" collapsed="false">
      <c r="A6187" s="80"/>
      <c r="H6187" s="96"/>
      <c r="I6187" s="98" t="s">
        <v>124</v>
      </c>
      <c r="J6187" s="98"/>
      <c r="K6187" s="98"/>
    </row>
    <row r="6188" customFormat="false" ht="15" hidden="false" customHeight="false" outlineLevel="0" collapsed="false">
      <c r="A6188" s="80"/>
      <c r="H6188" s="96"/>
      <c r="I6188" s="99"/>
      <c r="J6188" s="100"/>
      <c r="K6188" s="101"/>
    </row>
    <row r="6189" customFormat="false" ht="15.75" hidden="false" customHeight="false" outlineLevel="0" collapsed="false">
      <c r="I6189" s="102"/>
      <c r="J6189" s="103"/>
      <c r="K6189" s="104"/>
    </row>
    <row r="6191" customFormat="false" ht="15" hidden="false" customHeight="false" outlineLevel="0" collapsed="false">
      <c r="A6191" s="37" t="s">
        <v>107</v>
      </c>
      <c r="B6191" s="37"/>
      <c r="C6191" s="37"/>
      <c r="D6191" s="37"/>
      <c r="E6191" s="37"/>
      <c r="F6191" s="37"/>
      <c r="G6191" s="37"/>
      <c r="H6191" s="37"/>
      <c r="I6191" s="37"/>
      <c r="J6191" s="37"/>
      <c r="K6191" s="37"/>
    </row>
    <row r="6192" customFormat="false" ht="15" hidden="false" customHeight="false" outlineLevel="0" collapsed="false">
      <c r="A6192" s="38" t="str">
        <f aca="false">"راتب شهر :"&amp;TEXT(B6198,"mmm yyyy")</f>
        <v>راتب شهر :Nov 2009</v>
      </c>
      <c r="B6192" s="38"/>
      <c r="C6192" s="38"/>
      <c r="D6192" s="38"/>
      <c r="E6192" s="38"/>
      <c r="F6192" s="38"/>
      <c r="G6192" s="38"/>
      <c r="H6192" s="38"/>
      <c r="I6192" s="38"/>
      <c r="J6192" s="38"/>
      <c r="K6192" s="38"/>
    </row>
    <row r="6193" customFormat="false" ht="15.75" hidden="false" customHeight="false" outlineLevel="0" collapsed="false">
      <c r="A6193" s="39" t="s">
        <v>108</v>
      </c>
      <c r="B6193" s="40" t="str">
        <f aca="false">LOOKUP(B6194,'كشف رواتب تفصيلي'!$A$6:$C$437)</f>
        <v>ناصر عبداللة</v>
      </c>
      <c r="C6193" s="41"/>
      <c r="D6193" s="41"/>
      <c r="E6193" s="41"/>
      <c r="F6193" s="41"/>
      <c r="G6193" s="43"/>
      <c r="H6193" s="43" t="s">
        <v>109</v>
      </c>
      <c r="I6193" s="39" t="str">
        <f aca="false">LOOKUP(B6194,'كشف رواتب تفصيلي'!$A$6:$B$437)</f>
        <v>سنجر</v>
      </c>
      <c r="J6193" s="43"/>
      <c r="K6193" s="43"/>
    </row>
    <row r="6194" customFormat="false" ht="15" hidden="false" customHeight="false" outlineLevel="0" collapsed="false">
      <c r="A6194" s="44" t="s">
        <v>110</v>
      </c>
      <c r="B6194" s="45" t="n">
        <f aca="false">B6142+1</f>
        <v>120</v>
      </c>
      <c r="C6194" s="80"/>
      <c r="D6194" s="80"/>
      <c r="E6194" s="80"/>
      <c r="F6194" s="80"/>
      <c r="G6194" s="80"/>
      <c r="H6194" s="80"/>
      <c r="I6194" s="80"/>
      <c r="J6194" s="80"/>
      <c r="K6194" s="80"/>
    </row>
    <row r="6195" customFormat="false" ht="15" hidden="false" customHeight="false" outlineLevel="0" collapsed="false">
      <c r="A6195" s="80"/>
      <c r="B6195" s="80"/>
      <c r="C6195" s="80"/>
      <c r="D6195" s="80"/>
      <c r="E6195" s="80"/>
      <c r="F6195" s="80"/>
      <c r="G6195" s="80"/>
      <c r="H6195" s="80"/>
      <c r="I6195" s="80"/>
      <c r="J6195" s="80"/>
      <c r="K6195" s="80"/>
    </row>
    <row r="6196" customFormat="false" ht="15" hidden="false" customHeight="true" outlineLevel="0" collapsed="false">
      <c r="A6196" s="47" t="s">
        <v>111</v>
      </c>
      <c r="B6196" s="47"/>
      <c r="C6196" s="48" t="s">
        <v>112</v>
      </c>
      <c r="D6196" s="48" t="s">
        <v>113</v>
      </c>
      <c r="E6196" s="49" t="s">
        <v>114</v>
      </c>
      <c r="F6196" s="50" t="s">
        <v>115</v>
      </c>
      <c r="G6196" s="50"/>
      <c r="H6196" s="50"/>
      <c r="I6196" s="51" t="s">
        <v>100</v>
      </c>
      <c r="J6196" s="52" t="s">
        <v>116</v>
      </c>
      <c r="K6196" s="52"/>
    </row>
    <row r="6197" customFormat="false" ht="15" hidden="false" customHeight="false" outlineLevel="0" collapsed="false">
      <c r="A6197" s="47"/>
      <c r="B6197" s="47"/>
      <c r="C6197" s="48"/>
      <c r="D6197" s="48"/>
      <c r="E6197" s="49"/>
      <c r="F6197" s="55" t="s">
        <v>121</v>
      </c>
      <c r="G6197" s="56"/>
      <c r="H6197" s="56"/>
      <c r="I6197" s="51"/>
      <c r="J6197" s="52"/>
      <c r="K6197" s="52"/>
    </row>
    <row r="6198" customFormat="false" ht="15" hidden="false" customHeight="false" outlineLevel="0" collapsed="false">
      <c r="A6198" s="58" t="str">
        <f aca="false">TEXT(B6198,"ddd")</f>
        <v>Sun</v>
      </c>
      <c r="B6198" s="59" t="n">
        <f aca="false">'كشف رواتب تفصيلي'!$C$3</f>
        <v>40118</v>
      </c>
      <c r="C6198" s="60"/>
      <c r="D6198" s="60"/>
      <c r="E6198" s="61" t="n">
        <f aca="false">IF(C6198&lt;1,0,1)</f>
        <v>0</v>
      </c>
      <c r="F6198" s="60" t="n">
        <f aca="false">IF(C6198&lt;1,0,C6198-10)</f>
        <v>0</v>
      </c>
      <c r="G6198" s="60"/>
      <c r="H6198" s="60"/>
      <c r="I6198" s="60" t="n">
        <f aca="false">IF(D6198&lt;1,0,D6198-8.5)</f>
        <v>0</v>
      </c>
      <c r="J6198" s="62"/>
      <c r="K6198" s="62"/>
    </row>
    <row r="6199" customFormat="false" ht="15" hidden="false" customHeight="false" outlineLevel="0" collapsed="false">
      <c r="A6199" s="58" t="str">
        <f aca="false">TEXT(B6199,"ddd")</f>
        <v>Mon</v>
      </c>
      <c r="B6199" s="59" t="n">
        <f aca="false">B6198+1</f>
        <v>40119</v>
      </c>
      <c r="C6199" s="60"/>
      <c r="D6199" s="60"/>
      <c r="E6199" s="61" t="n">
        <f aca="false">IF(C6199&lt;1,0,1)</f>
        <v>0</v>
      </c>
      <c r="F6199" s="60" t="n">
        <f aca="false">IF(C6199&lt;1,0,C6199-10)</f>
        <v>0</v>
      </c>
      <c r="G6199" s="60"/>
      <c r="H6199" s="60"/>
      <c r="I6199" s="60" t="n">
        <f aca="false">IF(D6199&lt;1,0,D6199-8.5)</f>
        <v>0</v>
      </c>
      <c r="J6199" s="62"/>
      <c r="K6199" s="62"/>
    </row>
    <row r="6200" customFormat="false" ht="15" hidden="false" customHeight="false" outlineLevel="0" collapsed="false">
      <c r="A6200" s="58" t="str">
        <f aca="false">TEXT(B6200,"ddd")</f>
        <v>Tue</v>
      </c>
      <c r="B6200" s="59" t="n">
        <f aca="false">B6199+1</f>
        <v>40120</v>
      </c>
      <c r="C6200" s="60"/>
      <c r="D6200" s="60"/>
      <c r="E6200" s="61" t="n">
        <f aca="false">IF(C6200&lt;1,0,1)</f>
        <v>0</v>
      </c>
      <c r="F6200" s="60" t="n">
        <f aca="false">IF(C6200&lt;1,0,C6200-10)</f>
        <v>0</v>
      </c>
      <c r="G6200" s="60"/>
      <c r="H6200" s="60"/>
      <c r="I6200" s="60" t="n">
        <f aca="false">IF(D6200&lt;1,0,D6200-8.5)</f>
        <v>0</v>
      </c>
      <c r="J6200" s="62"/>
      <c r="K6200" s="62"/>
    </row>
    <row r="6201" customFormat="false" ht="15" hidden="false" customHeight="false" outlineLevel="0" collapsed="false">
      <c r="A6201" s="58" t="str">
        <f aca="false">TEXT(B6201,"ddd")</f>
        <v>Wed</v>
      </c>
      <c r="B6201" s="59" t="n">
        <f aca="false">B6200+1</f>
        <v>40121</v>
      </c>
      <c r="C6201" s="60"/>
      <c r="D6201" s="60"/>
      <c r="E6201" s="61" t="n">
        <f aca="false">IF(C6201&lt;1,0,1)</f>
        <v>0</v>
      </c>
      <c r="F6201" s="60" t="n">
        <f aca="false">IF(C6201&lt;1,0,C6201-10)</f>
        <v>0</v>
      </c>
      <c r="G6201" s="60"/>
      <c r="H6201" s="60"/>
      <c r="I6201" s="60" t="n">
        <f aca="false">IF(D6201&lt;1,0,D6201-8.5)</f>
        <v>0</v>
      </c>
      <c r="J6201" s="62"/>
      <c r="K6201" s="62"/>
    </row>
    <row r="6202" customFormat="false" ht="15" hidden="false" customHeight="false" outlineLevel="0" collapsed="false">
      <c r="A6202" s="58" t="str">
        <f aca="false">TEXT(B6202,"ddd")</f>
        <v>Thu</v>
      </c>
      <c r="B6202" s="59" t="n">
        <f aca="false">B6201+1</f>
        <v>40122</v>
      </c>
      <c r="C6202" s="60"/>
      <c r="D6202" s="60"/>
      <c r="E6202" s="61" t="n">
        <f aca="false">IF(C6202&lt;1,0,1)</f>
        <v>0</v>
      </c>
      <c r="F6202" s="60" t="n">
        <f aca="false">IF(C6202&lt;1,0,C6202-10)</f>
        <v>0</v>
      </c>
      <c r="G6202" s="60"/>
      <c r="H6202" s="60"/>
      <c r="I6202" s="60" t="n">
        <f aca="false">IF(D6202&lt;1,0,D6202-8.5)</f>
        <v>0</v>
      </c>
      <c r="J6202" s="62"/>
      <c r="K6202" s="62"/>
    </row>
    <row r="6203" customFormat="false" ht="15" hidden="false" customHeight="false" outlineLevel="0" collapsed="false">
      <c r="A6203" s="58" t="str">
        <f aca="false">TEXT(B6203,"ddd")</f>
        <v>Fri</v>
      </c>
      <c r="B6203" s="59" t="n">
        <f aca="false">B6202+1</f>
        <v>40123</v>
      </c>
      <c r="C6203" s="60"/>
      <c r="D6203" s="60"/>
      <c r="E6203" s="61" t="n">
        <f aca="false">IF(C6203&lt;1,0,1)</f>
        <v>0</v>
      </c>
      <c r="F6203" s="60" t="n">
        <f aca="false">IF(C6203&lt;1,0,C6203-10)</f>
        <v>0</v>
      </c>
      <c r="G6203" s="60"/>
      <c r="H6203" s="60"/>
      <c r="I6203" s="60" t="n">
        <f aca="false">IF(D6203&lt;1,0,D6203-8.5)</f>
        <v>0</v>
      </c>
      <c r="J6203" s="62"/>
      <c r="K6203" s="62"/>
    </row>
    <row r="6204" customFormat="false" ht="15" hidden="false" customHeight="false" outlineLevel="0" collapsed="false">
      <c r="A6204" s="58" t="str">
        <f aca="false">TEXT(B6204,"ddd")</f>
        <v>Sat</v>
      </c>
      <c r="B6204" s="59" t="n">
        <f aca="false">B6203+1</f>
        <v>40124</v>
      </c>
      <c r="C6204" s="60"/>
      <c r="D6204" s="60"/>
      <c r="E6204" s="61" t="n">
        <f aca="false">IF(C6204&lt;1,0,1)</f>
        <v>0</v>
      </c>
      <c r="F6204" s="60" t="n">
        <f aca="false">IF(C6204&lt;1,0,C6204-10)</f>
        <v>0</v>
      </c>
      <c r="G6204" s="60"/>
      <c r="H6204" s="60"/>
      <c r="I6204" s="60" t="n">
        <f aca="false">IF(D6204&lt;1,0,D6204-8.5)</f>
        <v>0</v>
      </c>
      <c r="J6204" s="62"/>
      <c r="K6204" s="62"/>
    </row>
    <row r="6205" customFormat="false" ht="15" hidden="false" customHeight="false" outlineLevel="0" collapsed="false">
      <c r="A6205" s="58" t="str">
        <f aca="false">TEXT(B6205,"ddd")</f>
        <v>Sun</v>
      </c>
      <c r="B6205" s="59" t="n">
        <f aca="false">B6204+1</f>
        <v>40125</v>
      </c>
      <c r="C6205" s="60"/>
      <c r="D6205" s="60"/>
      <c r="E6205" s="61" t="n">
        <f aca="false">IF(C6205&lt;1,0,1)</f>
        <v>0</v>
      </c>
      <c r="F6205" s="60" t="n">
        <f aca="false">IF(C6205&lt;1,0,C6205-10)</f>
        <v>0</v>
      </c>
      <c r="G6205" s="60"/>
      <c r="H6205" s="60"/>
      <c r="I6205" s="60" t="n">
        <f aca="false">IF(D6205&lt;1,0,D6205-8.5)</f>
        <v>0</v>
      </c>
      <c r="J6205" s="62"/>
      <c r="K6205" s="62"/>
    </row>
    <row r="6206" customFormat="false" ht="15" hidden="false" customHeight="false" outlineLevel="0" collapsed="false">
      <c r="A6206" s="58" t="str">
        <f aca="false">TEXT(B6206,"ddd")</f>
        <v>Mon</v>
      </c>
      <c r="B6206" s="59" t="n">
        <f aca="false">B6205+1</f>
        <v>40126</v>
      </c>
      <c r="C6206" s="60"/>
      <c r="D6206" s="60"/>
      <c r="E6206" s="61" t="n">
        <f aca="false">IF(C6206&lt;1,0,1)</f>
        <v>0</v>
      </c>
      <c r="F6206" s="60" t="n">
        <f aca="false">IF(C6206&lt;1,0,C6206-10)</f>
        <v>0</v>
      </c>
      <c r="G6206" s="60"/>
      <c r="H6206" s="60"/>
      <c r="I6206" s="60" t="n">
        <f aca="false">IF(D6206&lt;1,0,D6206-8.5)</f>
        <v>0</v>
      </c>
      <c r="J6206" s="62"/>
      <c r="K6206" s="62"/>
    </row>
    <row r="6207" customFormat="false" ht="15" hidden="false" customHeight="false" outlineLevel="0" collapsed="false">
      <c r="A6207" s="58" t="str">
        <f aca="false">TEXT(B6207,"ddd")</f>
        <v>Tue</v>
      </c>
      <c r="B6207" s="59" t="n">
        <f aca="false">B6206+1</f>
        <v>40127</v>
      </c>
      <c r="C6207" s="60"/>
      <c r="D6207" s="60"/>
      <c r="E6207" s="61" t="n">
        <f aca="false">IF(C6207&lt;1,0,1)</f>
        <v>0</v>
      </c>
      <c r="F6207" s="60" t="n">
        <f aca="false">IF(C6207&lt;1,0,C6207-10)</f>
        <v>0</v>
      </c>
      <c r="G6207" s="60"/>
      <c r="H6207" s="60"/>
      <c r="I6207" s="60" t="n">
        <f aca="false">IF(D6207&lt;1,0,D6207-8.5)</f>
        <v>0</v>
      </c>
      <c r="J6207" s="62"/>
      <c r="K6207" s="62"/>
    </row>
    <row r="6208" customFormat="false" ht="15" hidden="false" customHeight="false" outlineLevel="0" collapsed="false">
      <c r="A6208" s="58" t="str">
        <f aca="false">TEXT(B6208,"ddd")</f>
        <v>Wed</v>
      </c>
      <c r="B6208" s="59" t="n">
        <f aca="false">B6207+1</f>
        <v>40128</v>
      </c>
      <c r="C6208" s="60"/>
      <c r="D6208" s="60"/>
      <c r="E6208" s="61" t="n">
        <f aca="false">IF(C6208&lt;1,0,1)</f>
        <v>0</v>
      </c>
      <c r="F6208" s="60" t="n">
        <f aca="false">IF(C6208&lt;1,0,C6208-10)</f>
        <v>0</v>
      </c>
      <c r="G6208" s="60"/>
      <c r="H6208" s="60"/>
      <c r="I6208" s="60" t="n">
        <f aca="false">IF(D6208&lt;1,0,D6208-8.5)</f>
        <v>0</v>
      </c>
      <c r="J6208" s="62"/>
      <c r="K6208" s="62"/>
    </row>
    <row r="6209" customFormat="false" ht="15" hidden="false" customHeight="false" outlineLevel="0" collapsed="false">
      <c r="A6209" s="58" t="str">
        <f aca="false">TEXT(B6209,"ddd")</f>
        <v>Thu</v>
      </c>
      <c r="B6209" s="59" t="n">
        <f aca="false">B6208+1</f>
        <v>40129</v>
      </c>
      <c r="C6209" s="60"/>
      <c r="D6209" s="60"/>
      <c r="E6209" s="61" t="n">
        <f aca="false">IF(C6209&lt;1,0,1)</f>
        <v>0</v>
      </c>
      <c r="F6209" s="60" t="n">
        <f aca="false">IF(C6209&lt;1,0,C6209-10)</f>
        <v>0</v>
      </c>
      <c r="G6209" s="60"/>
      <c r="H6209" s="60"/>
      <c r="I6209" s="60" t="n">
        <f aca="false">IF(D6209&lt;1,0,D6209-8.5)</f>
        <v>0</v>
      </c>
      <c r="J6209" s="62"/>
      <c r="K6209" s="62"/>
    </row>
    <row r="6210" customFormat="false" ht="15" hidden="false" customHeight="false" outlineLevel="0" collapsed="false">
      <c r="A6210" s="58" t="str">
        <f aca="false">TEXT(B6210,"ddd")</f>
        <v>Fri</v>
      </c>
      <c r="B6210" s="59" t="n">
        <f aca="false">B6209+1</f>
        <v>40130</v>
      </c>
      <c r="C6210" s="60"/>
      <c r="D6210" s="60"/>
      <c r="E6210" s="61" t="n">
        <f aca="false">IF(C6210&lt;1,0,1)</f>
        <v>0</v>
      </c>
      <c r="F6210" s="60" t="n">
        <f aca="false">IF(C6210&lt;1,0,C6210-10)</f>
        <v>0</v>
      </c>
      <c r="G6210" s="60"/>
      <c r="H6210" s="60"/>
      <c r="I6210" s="60" t="n">
        <f aca="false">IF(D6210&lt;1,0,D6210-8.5)</f>
        <v>0</v>
      </c>
      <c r="J6210" s="62"/>
      <c r="K6210" s="62"/>
    </row>
    <row r="6211" customFormat="false" ht="15" hidden="false" customHeight="false" outlineLevel="0" collapsed="false">
      <c r="A6211" s="58" t="str">
        <f aca="false">TEXT(B6211,"ddd")</f>
        <v>Sat</v>
      </c>
      <c r="B6211" s="59" t="n">
        <f aca="false">B6210+1</f>
        <v>40131</v>
      </c>
      <c r="C6211" s="60"/>
      <c r="D6211" s="60"/>
      <c r="E6211" s="61" t="n">
        <f aca="false">IF(C6211&lt;1,0,1)</f>
        <v>0</v>
      </c>
      <c r="F6211" s="60" t="n">
        <f aca="false">IF(C6211&lt;1,0,C6211-10)</f>
        <v>0</v>
      </c>
      <c r="G6211" s="60"/>
      <c r="H6211" s="60"/>
      <c r="I6211" s="60" t="n">
        <f aca="false">IF(D6211&lt;1,0,D6211-8.5)</f>
        <v>0</v>
      </c>
      <c r="J6211" s="62"/>
      <c r="K6211" s="62"/>
    </row>
    <row r="6212" customFormat="false" ht="15" hidden="false" customHeight="false" outlineLevel="0" collapsed="false">
      <c r="A6212" s="58" t="str">
        <f aca="false">TEXT(B6212,"ddd")</f>
        <v>Sun</v>
      </c>
      <c r="B6212" s="59" t="n">
        <f aca="false">B6211+1</f>
        <v>40132</v>
      </c>
      <c r="C6212" s="60"/>
      <c r="D6212" s="60"/>
      <c r="E6212" s="61" t="n">
        <f aca="false">IF(C6212&lt;1,0,1)</f>
        <v>0</v>
      </c>
      <c r="F6212" s="60" t="n">
        <f aca="false">IF(C6212&lt;1,0,C6212-10)</f>
        <v>0</v>
      </c>
      <c r="G6212" s="60"/>
      <c r="H6212" s="60"/>
      <c r="I6212" s="60" t="n">
        <f aca="false">IF(D6212&lt;1,0,D6212-8.5)</f>
        <v>0</v>
      </c>
      <c r="J6212" s="62"/>
      <c r="K6212" s="62"/>
    </row>
    <row r="6213" customFormat="false" ht="15" hidden="false" customHeight="false" outlineLevel="0" collapsed="false">
      <c r="A6213" s="58" t="str">
        <f aca="false">TEXT(B6213,"ddd")</f>
        <v>Mon</v>
      </c>
      <c r="B6213" s="59" t="n">
        <f aca="false">B6212+1</f>
        <v>40133</v>
      </c>
      <c r="C6213" s="60"/>
      <c r="D6213" s="60"/>
      <c r="E6213" s="61" t="n">
        <f aca="false">IF(C6213&lt;1,0,1)</f>
        <v>0</v>
      </c>
      <c r="F6213" s="60" t="n">
        <f aca="false">IF(C6213&lt;1,0,C6213-10)</f>
        <v>0</v>
      </c>
      <c r="G6213" s="60"/>
      <c r="H6213" s="60"/>
      <c r="I6213" s="60" t="n">
        <f aca="false">IF(D6213&lt;1,0,D6213-8.5)</f>
        <v>0</v>
      </c>
      <c r="J6213" s="62"/>
      <c r="K6213" s="62"/>
    </row>
    <row r="6214" customFormat="false" ht="15" hidden="false" customHeight="false" outlineLevel="0" collapsed="false">
      <c r="A6214" s="58" t="str">
        <f aca="false">TEXT(B6214,"ddd")</f>
        <v>Tue</v>
      </c>
      <c r="B6214" s="59" t="n">
        <f aca="false">B6213+1</f>
        <v>40134</v>
      </c>
      <c r="C6214" s="60"/>
      <c r="D6214" s="60"/>
      <c r="E6214" s="61" t="n">
        <f aca="false">IF(C6214&lt;1,0,1)</f>
        <v>0</v>
      </c>
      <c r="F6214" s="60" t="n">
        <f aca="false">IF(C6214&lt;1,0,C6214-10)</f>
        <v>0</v>
      </c>
      <c r="G6214" s="60"/>
      <c r="H6214" s="60"/>
      <c r="I6214" s="60" t="n">
        <f aca="false">IF(D6214&lt;1,0,D6214-8.5)</f>
        <v>0</v>
      </c>
      <c r="J6214" s="62"/>
      <c r="K6214" s="62"/>
    </row>
    <row r="6215" customFormat="false" ht="15" hidden="false" customHeight="false" outlineLevel="0" collapsed="false">
      <c r="A6215" s="58" t="str">
        <f aca="false">TEXT(B6215,"ddd")</f>
        <v>Wed</v>
      </c>
      <c r="B6215" s="59" t="n">
        <f aca="false">B6214+1</f>
        <v>40135</v>
      </c>
      <c r="C6215" s="60"/>
      <c r="D6215" s="60"/>
      <c r="E6215" s="61" t="n">
        <f aca="false">IF(C6215&lt;1,0,1)</f>
        <v>0</v>
      </c>
      <c r="F6215" s="60" t="n">
        <f aca="false">IF(C6215&lt;1,0,C6215-10)</f>
        <v>0</v>
      </c>
      <c r="G6215" s="60"/>
      <c r="H6215" s="60"/>
      <c r="I6215" s="60" t="n">
        <f aca="false">IF(D6215&lt;1,0,D6215-8.5)</f>
        <v>0</v>
      </c>
      <c r="J6215" s="62"/>
      <c r="K6215" s="62"/>
    </row>
    <row r="6216" customFormat="false" ht="15" hidden="false" customHeight="false" outlineLevel="0" collapsed="false">
      <c r="A6216" s="58" t="str">
        <f aca="false">TEXT(B6216,"ddd")</f>
        <v>Thu</v>
      </c>
      <c r="B6216" s="59" t="n">
        <f aca="false">B6215+1</f>
        <v>40136</v>
      </c>
      <c r="C6216" s="60"/>
      <c r="D6216" s="60"/>
      <c r="E6216" s="61" t="n">
        <f aca="false">IF(C6216&lt;1,0,1)</f>
        <v>0</v>
      </c>
      <c r="F6216" s="60" t="n">
        <f aca="false">IF(C6216&lt;1,0,C6216-10)</f>
        <v>0</v>
      </c>
      <c r="G6216" s="60"/>
      <c r="H6216" s="60"/>
      <c r="I6216" s="60" t="n">
        <f aca="false">IF(D6216&lt;1,0,D6216-8.5)</f>
        <v>0</v>
      </c>
      <c r="J6216" s="62"/>
      <c r="K6216" s="62"/>
    </row>
    <row r="6217" customFormat="false" ht="15" hidden="false" customHeight="false" outlineLevel="0" collapsed="false">
      <c r="A6217" s="58" t="str">
        <f aca="false">TEXT(B6217,"ddd")</f>
        <v>Fri</v>
      </c>
      <c r="B6217" s="59" t="n">
        <f aca="false">B6216+1</f>
        <v>40137</v>
      </c>
      <c r="C6217" s="60"/>
      <c r="D6217" s="60"/>
      <c r="E6217" s="61" t="n">
        <f aca="false">IF(C6217&lt;1,0,1)</f>
        <v>0</v>
      </c>
      <c r="F6217" s="60" t="n">
        <f aca="false">IF(C6217&lt;1,0,C6217-10)</f>
        <v>0</v>
      </c>
      <c r="G6217" s="60"/>
      <c r="H6217" s="60"/>
      <c r="I6217" s="60" t="n">
        <f aca="false">IF(D6217&lt;1,0,D6217-8.5)</f>
        <v>0</v>
      </c>
      <c r="J6217" s="62"/>
      <c r="K6217" s="62"/>
    </row>
    <row r="6218" customFormat="false" ht="15" hidden="false" customHeight="false" outlineLevel="0" collapsed="false">
      <c r="A6218" s="58" t="str">
        <f aca="false">TEXT(B6218,"ddd")</f>
        <v>Sat</v>
      </c>
      <c r="B6218" s="59" t="n">
        <f aca="false">B6217+1</f>
        <v>40138</v>
      </c>
      <c r="C6218" s="60"/>
      <c r="D6218" s="60"/>
      <c r="E6218" s="61" t="n">
        <f aca="false">IF(C6218&lt;1,0,1)</f>
        <v>0</v>
      </c>
      <c r="F6218" s="60" t="n">
        <f aca="false">IF(C6218&lt;1,0,C6218-10)</f>
        <v>0</v>
      </c>
      <c r="G6218" s="60"/>
      <c r="H6218" s="60"/>
      <c r="I6218" s="60" t="n">
        <f aca="false">IF(D6218&lt;1,0,D6218-8.5)</f>
        <v>0</v>
      </c>
      <c r="J6218" s="62"/>
      <c r="K6218" s="62"/>
    </row>
    <row r="6219" customFormat="false" ht="15" hidden="false" customHeight="false" outlineLevel="0" collapsed="false">
      <c r="A6219" s="58" t="str">
        <f aca="false">TEXT(B6219,"ddd")</f>
        <v>Sun</v>
      </c>
      <c r="B6219" s="59" t="n">
        <f aca="false">B6218+1</f>
        <v>40139</v>
      </c>
      <c r="C6219" s="60"/>
      <c r="D6219" s="60"/>
      <c r="E6219" s="61" t="n">
        <f aca="false">IF(C6219&lt;1,0,1)</f>
        <v>0</v>
      </c>
      <c r="F6219" s="60" t="n">
        <f aca="false">IF(C6219&lt;1,0,C6219-10)</f>
        <v>0</v>
      </c>
      <c r="G6219" s="60"/>
      <c r="H6219" s="60"/>
      <c r="I6219" s="60" t="n">
        <f aca="false">IF(D6219&lt;1,0,D6219-8.5)</f>
        <v>0</v>
      </c>
      <c r="J6219" s="62"/>
      <c r="K6219" s="62"/>
    </row>
    <row r="6220" customFormat="false" ht="15" hidden="false" customHeight="false" outlineLevel="0" collapsed="false">
      <c r="A6220" s="58" t="str">
        <f aca="false">TEXT(B6220,"ddd")</f>
        <v>Mon</v>
      </c>
      <c r="B6220" s="59" t="n">
        <f aca="false">B6219+1</f>
        <v>40140</v>
      </c>
      <c r="C6220" s="60"/>
      <c r="D6220" s="60"/>
      <c r="E6220" s="61" t="n">
        <f aca="false">IF(C6220&lt;1,0,1)</f>
        <v>0</v>
      </c>
      <c r="F6220" s="60" t="n">
        <f aca="false">IF(C6220&lt;1,0,C6220-10)</f>
        <v>0</v>
      </c>
      <c r="G6220" s="60"/>
      <c r="H6220" s="60"/>
      <c r="I6220" s="60" t="n">
        <f aca="false">IF(D6220&lt;1,0,D6220-8.5)</f>
        <v>0</v>
      </c>
      <c r="J6220" s="62"/>
      <c r="K6220" s="62"/>
    </row>
    <row r="6221" customFormat="false" ht="15" hidden="false" customHeight="false" outlineLevel="0" collapsed="false">
      <c r="A6221" s="58" t="str">
        <f aca="false">TEXT(B6221,"ddd")</f>
        <v>Tue</v>
      </c>
      <c r="B6221" s="59" t="n">
        <f aca="false">B6220+1</f>
        <v>40141</v>
      </c>
      <c r="C6221" s="60"/>
      <c r="D6221" s="60"/>
      <c r="E6221" s="61" t="n">
        <f aca="false">IF(C6221&lt;1,0,1)</f>
        <v>0</v>
      </c>
      <c r="F6221" s="60" t="n">
        <f aca="false">IF(C6221&lt;1,0,C6221-10)</f>
        <v>0</v>
      </c>
      <c r="G6221" s="60"/>
      <c r="H6221" s="60"/>
      <c r="I6221" s="60" t="n">
        <f aca="false">IF(D6221&lt;1,0,D6221-8.5)</f>
        <v>0</v>
      </c>
      <c r="J6221" s="62"/>
      <c r="K6221" s="62"/>
    </row>
    <row r="6222" customFormat="false" ht="15" hidden="false" customHeight="false" outlineLevel="0" collapsed="false">
      <c r="A6222" s="58" t="str">
        <f aca="false">TEXT(B6222,"ddd")</f>
        <v>Wed</v>
      </c>
      <c r="B6222" s="59" t="n">
        <f aca="false">B6221+1</f>
        <v>40142</v>
      </c>
      <c r="C6222" s="60"/>
      <c r="D6222" s="60"/>
      <c r="E6222" s="61" t="n">
        <f aca="false">IF(C6222&lt;1,0,1)</f>
        <v>0</v>
      </c>
      <c r="F6222" s="60" t="n">
        <f aca="false">IF(C6222&lt;1,0,C6222-10)</f>
        <v>0</v>
      </c>
      <c r="G6222" s="60"/>
      <c r="H6222" s="60"/>
      <c r="I6222" s="60" t="n">
        <f aca="false">IF(D6222&lt;1,0,D6222-8.5)</f>
        <v>0</v>
      </c>
      <c r="J6222" s="62"/>
      <c r="K6222" s="62"/>
    </row>
    <row r="6223" customFormat="false" ht="15" hidden="false" customHeight="false" outlineLevel="0" collapsed="false">
      <c r="A6223" s="58" t="str">
        <f aca="false">TEXT(B6223,"ddd")</f>
        <v>Thu</v>
      </c>
      <c r="B6223" s="59" t="n">
        <f aca="false">B6222+1</f>
        <v>40143</v>
      </c>
      <c r="C6223" s="60"/>
      <c r="D6223" s="60"/>
      <c r="E6223" s="61" t="n">
        <f aca="false">IF(C6223&lt;1,0,1)</f>
        <v>0</v>
      </c>
      <c r="F6223" s="60" t="n">
        <f aca="false">IF(C6223&lt;1,0,C6223-10)</f>
        <v>0</v>
      </c>
      <c r="G6223" s="60"/>
      <c r="H6223" s="60"/>
      <c r="I6223" s="60" t="n">
        <f aca="false">IF(D6223&lt;1,0,D6223-8.5)</f>
        <v>0</v>
      </c>
      <c r="J6223" s="62"/>
      <c r="K6223" s="62"/>
    </row>
    <row r="6224" customFormat="false" ht="15" hidden="false" customHeight="false" outlineLevel="0" collapsed="false">
      <c r="A6224" s="58" t="str">
        <f aca="false">TEXT(B6224,"ddd")</f>
        <v>Fri</v>
      </c>
      <c r="B6224" s="59" t="n">
        <f aca="false">B6223+1</f>
        <v>40144</v>
      </c>
      <c r="C6224" s="60"/>
      <c r="D6224" s="60"/>
      <c r="E6224" s="61" t="n">
        <f aca="false">IF(C6224&lt;1,0,1)</f>
        <v>0</v>
      </c>
      <c r="F6224" s="60" t="n">
        <f aca="false">IF(C6224&lt;1,0,C6224-10)</f>
        <v>0</v>
      </c>
      <c r="G6224" s="60"/>
      <c r="H6224" s="60"/>
      <c r="I6224" s="60" t="n">
        <f aca="false">IF(D6224&lt;1,0,D6224-8.5)</f>
        <v>0</v>
      </c>
      <c r="J6224" s="62"/>
      <c r="K6224" s="62"/>
    </row>
    <row r="6225" customFormat="false" ht="15" hidden="false" customHeight="false" outlineLevel="0" collapsed="false">
      <c r="A6225" s="58" t="str">
        <f aca="false">TEXT(B6225,"ddd")</f>
        <v>Sat</v>
      </c>
      <c r="B6225" s="59" t="n">
        <f aca="false">B6224+1</f>
        <v>40145</v>
      </c>
      <c r="C6225" s="60"/>
      <c r="D6225" s="60"/>
      <c r="E6225" s="61" t="n">
        <f aca="false">IF(C6225&lt;1,0,1)</f>
        <v>0</v>
      </c>
      <c r="F6225" s="60" t="n">
        <f aca="false">IF(C6225&lt;1,0,C6225-10)</f>
        <v>0</v>
      </c>
      <c r="G6225" s="60"/>
      <c r="H6225" s="60"/>
      <c r="I6225" s="60" t="n">
        <f aca="false">IF(D6225&lt;1,0,D6225-8.5)</f>
        <v>0</v>
      </c>
      <c r="J6225" s="62"/>
      <c r="K6225" s="62"/>
    </row>
    <row r="6226" customFormat="false" ht="15" hidden="false" customHeight="false" outlineLevel="0" collapsed="false">
      <c r="A6226" s="58" t="str">
        <f aca="false">TEXT(B6226,"ddd")</f>
        <v>Sun</v>
      </c>
      <c r="B6226" s="59" t="n">
        <f aca="false">IF(B6198=$R$9," ",B6225+1)</f>
        <v>40146</v>
      </c>
      <c r="C6226" s="60"/>
      <c r="D6226" s="60"/>
      <c r="E6226" s="61" t="n">
        <f aca="false">IF(C6226&lt;1,0,1)</f>
        <v>0</v>
      </c>
      <c r="F6226" s="60" t="n">
        <f aca="false">IF(C6226&lt;1,0,C6226-10)</f>
        <v>0</v>
      </c>
      <c r="G6226" s="60"/>
      <c r="H6226" s="60"/>
      <c r="I6226" s="60" t="n">
        <f aca="false">IF(D6226&lt;1,0,D6226-8.5)</f>
        <v>0</v>
      </c>
      <c r="J6226" s="62"/>
      <c r="K6226" s="62"/>
    </row>
    <row r="6227" customFormat="false" ht="15" hidden="false" customHeight="false" outlineLevel="0" collapsed="false">
      <c r="A6227" s="58" t="str">
        <f aca="false">TEXT(B6227,"ddd")</f>
        <v>Mon</v>
      </c>
      <c r="B6227" s="59" t="n">
        <f aca="false">IF(B6198=$R$9," ",B6226+1)</f>
        <v>40147</v>
      </c>
      <c r="C6227" s="60"/>
      <c r="D6227" s="60"/>
      <c r="E6227" s="61" t="n">
        <f aca="false">IF(C6227&lt;1,0,1)</f>
        <v>0</v>
      </c>
      <c r="F6227" s="60" t="n">
        <f aca="false">IF(C6227&lt;1,0,C6227-10)</f>
        <v>0</v>
      </c>
      <c r="G6227" s="60"/>
      <c r="H6227" s="60"/>
      <c r="I6227" s="60" t="n">
        <f aca="false">IF(D6227&lt;1,0,D6227-8.5)</f>
        <v>0</v>
      </c>
      <c r="J6227" s="62"/>
      <c r="K6227" s="62"/>
    </row>
    <row r="6228" customFormat="false" ht="15" hidden="false" customHeight="false" outlineLevel="0" collapsed="false">
      <c r="A6228" s="58" t="str">
        <f aca="false">TEXT(B6228,"ddd")</f>
        <v> </v>
      </c>
      <c r="B6228" s="59" t="str">
        <f aca="false">IF(B6198=$R$9," ",IF(B6198=$R$11," ",IF(B6198=$R$13," ",IF(B6198=$R$16," ",IF(B6198=$R$18," ",B6227+1)))))</f>
        <v> </v>
      </c>
      <c r="C6228" s="60"/>
      <c r="D6228" s="60"/>
      <c r="E6228" s="66" t="n">
        <v>0</v>
      </c>
      <c r="F6228" s="60" t="n">
        <f aca="false">IF(C6228&lt;1,0,C6228-10)</f>
        <v>0</v>
      </c>
      <c r="G6228" s="60"/>
      <c r="H6228" s="60"/>
      <c r="I6228" s="60" t="n">
        <f aca="false">IF(D6228&lt;1,0,D6228-8.5)</f>
        <v>0</v>
      </c>
      <c r="J6228" s="62"/>
      <c r="K6228" s="62"/>
    </row>
    <row r="6229" customFormat="false" ht="15" hidden="false" customHeight="false" outlineLevel="0" collapsed="false">
      <c r="A6229" s="67" t="s">
        <v>122</v>
      </c>
      <c r="B6229" s="67"/>
      <c r="C6229" s="68"/>
      <c r="D6229" s="68"/>
      <c r="E6229" s="68"/>
      <c r="F6229" s="68"/>
      <c r="G6229" s="68"/>
      <c r="H6229" s="68"/>
      <c r="I6229" s="68" t="n">
        <v>0</v>
      </c>
      <c r="J6229" s="68"/>
      <c r="K6229" s="68"/>
    </row>
    <row r="6230" customFormat="false" ht="15" hidden="false" customHeight="false" outlineLevel="0" collapsed="false">
      <c r="A6230" s="69" t="s">
        <v>104</v>
      </c>
      <c r="B6230" s="69"/>
      <c r="C6230" s="70"/>
      <c r="D6230" s="70"/>
      <c r="E6230" s="70"/>
      <c r="F6230" s="70"/>
      <c r="G6230" s="70"/>
      <c r="H6230" s="70"/>
      <c r="I6230" s="70"/>
      <c r="J6230" s="70"/>
      <c r="K6230" s="70"/>
    </row>
    <row r="6231" customFormat="false" ht="15" hidden="false" customHeight="false" outlineLevel="0" collapsed="false">
      <c r="A6231" s="71" t="s">
        <v>105</v>
      </c>
      <c r="B6231" s="71"/>
      <c r="C6231" s="72"/>
      <c r="D6231" s="72"/>
      <c r="E6231" s="72"/>
      <c r="F6231" s="72"/>
      <c r="G6231" s="72"/>
      <c r="H6231" s="72"/>
      <c r="I6231" s="72"/>
      <c r="J6231" s="72"/>
      <c r="K6231" s="72"/>
    </row>
    <row r="6232" customFormat="false" ht="21" hidden="false" customHeight="false" outlineLevel="0" collapsed="false">
      <c r="A6232" s="73"/>
      <c r="B6232" s="73"/>
      <c r="C6232" s="74"/>
      <c r="D6232" s="74"/>
      <c r="E6232" s="74" t="n">
        <f aca="false">SUM(E6198:E6228)</f>
        <v>0</v>
      </c>
      <c r="F6232" s="74" t="n">
        <f aca="false">SUM(F6198:F6228)</f>
        <v>0</v>
      </c>
      <c r="G6232" s="74"/>
      <c r="H6232" s="74"/>
      <c r="I6232" s="74" t="n">
        <f aca="false">SUM(I6198:I6228)+I6229+I6230-I6231</f>
        <v>0</v>
      </c>
      <c r="J6232" s="75"/>
      <c r="K6232" s="76"/>
    </row>
    <row r="6233" customFormat="false" ht="15" hidden="false" customHeight="false" outlineLevel="0" collapsed="false">
      <c r="A6233" s="80"/>
      <c r="B6233" s="80"/>
      <c r="C6233" s="80"/>
      <c r="D6233" s="80"/>
      <c r="E6233" s="80"/>
      <c r="F6233" s="80"/>
      <c r="G6233" s="77"/>
      <c r="H6233" s="78"/>
      <c r="I6233" s="78"/>
      <c r="J6233" s="80"/>
      <c r="K6233" s="80"/>
    </row>
    <row r="6234" customFormat="false" ht="15" hidden="false" customHeight="false" outlineLevel="0" collapsed="false">
      <c r="A6234" s="79"/>
      <c r="B6234" s="79"/>
      <c r="C6234" s="79"/>
      <c r="D6234" s="79"/>
      <c r="E6234" s="79"/>
      <c r="F6234" s="79"/>
      <c r="G6234" s="79"/>
      <c r="H6234" s="79"/>
      <c r="I6234" s="80"/>
      <c r="J6234" s="80"/>
      <c r="K6234" s="80"/>
    </row>
    <row r="6235" customFormat="false" ht="15" hidden="false" customHeight="false" outlineLevel="0" collapsed="false">
      <c r="A6235" s="80" t="s">
        <v>123</v>
      </c>
      <c r="B6235" s="80"/>
      <c r="C6235" s="80"/>
      <c r="D6235" s="80"/>
      <c r="E6235" s="80"/>
      <c r="F6235" s="80"/>
      <c r="G6235" s="79"/>
      <c r="J6235" s="81"/>
      <c r="K6235" s="81"/>
    </row>
    <row r="6236" customFormat="false" ht="28.5" hidden="false" customHeight="false" outlineLevel="0" collapsed="false">
      <c r="A6236" s="82" t="s">
        <v>5</v>
      </c>
      <c r="B6236" s="82" t="s">
        <v>99</v>
      </c>
      <c r="C6236" s="82" t="s">
        <v>100</v>
      </c>
      <c r="D6236" s="82" t="s">
        <v>101</v>
      </c>
      <c r="E6236" s="82" t="s">
        <v>102</v>
      </c>
      <c r="F6236" s="82" t="s">
        <v>103</v>
      </c>
      <c r="G6236" s="83" t="s">
        <v>104</v>
      </c>
      <c r="H6236" s="84" t="s">
        <v>105</v>
      </c>
      <c r="I6236" s="85" t="s">
        <v>106</v>
      </c>
      <c r="J6236" s="86" t="s">
        <v>6</v>
      </c>
      <c r="K6236" s="87"/>
    </row>
    <row r="6237" customFormat="false" ht="18" hidden="false" customHeight="false" outlineLevel="0" collapsed="false">
      <c r="A6237" s="40" t="n">
        <f aca="false">LOOKUP(A6238,'كشف رواتب تفصيلي'!$A$6:$D$437)</f>
        <v>2000</v>
      </c>
      <c r="B6237" s="90" t="n">
        <f aca="false">A6237*E6232/30</f>
        <v>0</v>
      </c>
      <c r="C6237" s="90" t="n">
        <f aca="false">A6237*I6232*1.5/315</f>
        <v>0</v>
      </c>
      <c r="D6237" s="90" t="n">
        <f aca="false">A6237*F6232*1.5/315</f>
        <v>0</v>
      </c>
      <c r="E6237" s="90" t="n">
        <f aca="false">LOOKUP(A6238,السلف!$A$6:$D$205)</f>
        <v>0</v>
      </c>
      <c r="F6237" s="90"/>
      <c r="G6237" s="90"/>
      <c r="H6237" s="91"/>
      <c r="I6237" s="92" t="n">
        <f aca="false">B6237+C6237+G6237-D6237-E6237-H6237</f>
        <v>0</v>
      </c>
      <c r="J6237" s="93" t="n">
        <f aca="false">LOOKUP(A6238,'قوة المصنع'!$A$6:$E$431)</f>
        <v>40026</v>
      </c>
      <c r="K6237" s="94" t="n">
        <f aca="false">LOOKUP(A6238,'قوة المصنع'!$A$6:$F$431)</f>
        <v>100</v>
      </c>
    </row>
    <row r="6238" customFormat="false" ht="15.75" hidden="false" customHeight="false" outlineLevel="0" collapsed="false">
      <c r="A6238" s="80" t="n">
        <f aca="false">B6194</f>
        <v>120</v>
      </c>
      <c r="H6238" s="96"/>
      <c r="J6238" s="97"/>
      <c r="K6238" s="97"/>
    </row>
    <row r="6239" customFormat="false" ht="15.75" hidden="false" customHeight="false" outlineLevel="0" collapsed="false">
      <c r="A6239" s="80"/>
      <c r="H6239" s="96"/>
      <c r="I6239" s="98" t="s">
        <v>124</v>
      </c>
      <c r="J6239" s="98"/>
      <c r="K6239" s="98"/>
    </row>
    <row r="6240" customFormat="false" ht="15" hidden="false" customHeight="false" outlineLevel="0" collapsed="false">
      <c r="A6240" s="80"/>
      <c r="H6240" s="96"/>
      <c r="I6240" s="99"/>
      <c r="J6240" s="100"/>
      <c r="K6240" s="101"/>
    </row>
    <row r="6241" customFormat="false" ht="15.75" hidden="false" customHeight="false" outlineLevel="0" collapsed="false">
      <c r="I6241" s="102"/>
      <c r="J6241" s="103"/>
      <c r="K6241" s="104"/>
    </row>
    <row r="6243" customFormat="false" ht="15" hidden="false" customHeight="false" outlineLevel="0" collapsed="false">
      <c r="A6243" s="37" t="s">
        <v>107</v>
      </c>
      <c r="B6243" s="37"/>
      <c r="C6243" s="37"/>
      <c r="D6243" s="37"/>
      <c r="E6243" s="37"/>
      <c r="F6243" s="37"/>
      <c r="G6243" s="37"/>
      <c r="H6243" s="37"/>
      <c r="I6243" s="37"/>
      <c r="J6243" s="37"/>
      <c r="K6243" s="37"/>
    </row>
    <row r="6244" customFormat="false" ht="15" hidden="false" customHeight="false" outlineLevel="0" collapsed="false">
      <c r="A6244" s="38" t="str">
        <f aca="false">"راتب شهر :"&amp;TEXT(B6250,"mmm yyyy")</f>
        <v>راتب شهر :Nov 2009</v>
      </c>
      <c r="B6244" s="38"/>
      <c r="C6244" s="38"/>
      <c r="D6244" s="38"/>
      <c r="E6244" s="38"/>
      <c r="F6244" s="38"/>
      <c r="G6244" s="38"/>
      <c r="H6244" s="38"/>
      <c r="I6244" s="38"/>
      <c r="J6244" s="38"/>
      <c r="K6244" s="38"/>
    </row>
    <row r="6245" customFormat="false" ht="15.75" hidden="false" customHeight="false" outlineLevel="0" collapsed="false">
      <c r="A6245" s="39" t="s">
        <v>108</v>
      </c>
      <c r="B6245" s="40" t="str">
        <f aca="false">LOOKUP(B6246,'كشف رواتب تفصيلي'!$A$6:$C$437)</f>
        <v>نجلاء فتحي</v>
      </c>
      <c r="C6245" s="41"/>
      <c r="D6245" s="41"/>
      <c r="E6245" s="41"/>
      <c r="F6245" s="41"/>
      <c r="G6245" s="43"/>
      <c r="H6245" s="43" t="s">
        <v>109</v>
      </c>
      <c r="I6245" s="39" t="str">
        <f aca="false">LOOKUP(B6246,'كشف رواتب تفصيلي'!$A$6:$B$437)</f>
        <v>سنجر</v>
      </c>
      <c r="J6245" s="43"/>
      <c r="K6245" s="43"/>
    </row>
    <row r="6246" customFormat="false" ht="15" hidden="false" customHeight="false" outlineLevel="0" collapsed="false">
      <c r="A6246" s="44" t="s">
        <v>110</v>
      </c>
      <c r="B6246" s="45" t="n">
        <f aca="false">B6194+1</f>
        <v>121</v>
      </c>
      <c r="C6246" s="80"/>
      <c r="D6246" s="80"/>
      <c r="E6246" s="80"/>
      <c r="F6246" s="80"/>
      <c r="G6246" s="80"/>
      <c r="H6246" s="80"/>
      <c r="I6246" s="80"/>
      <c r="J6246" s="80"/>
      <c r="K6246" s="80"/>
    </row>
    <row r="6247" customFormat="false" ht="15" hidden="false" customHeight="false" outlineLevel="0" collapsed="false">
      <c r="A6247" s="80"/>
      <c r="B6247" s="80"/>
      <c r="C6247" s="80"/>
      <c r="D6247" s="80"/>
      <c r="E6247" s="80"/>
      <c r="F6247" s="80"/>
      <c r="G6247" s="80"/>
      <c r="H6247" s="80"/>
      <c r="I6247" s="80"/>
      <c r="J6247" s="80"/>
      <c r="K6247" s="80"/>
    </row>
    <row r="6248" customFormat="false" ht="15" hidden="false" customHeight="true" outlineLevel="0" collapsed="false">
      <c r="A6248" s="47" t="s">
        <v>111</v>
      </c>
      <c r="B6248" s="47"/>
      <c r="C6248" s="48" t="s">
        <v>112</v>
      </c>
      <c r="D6248" s="48" t="s">
        <v>113</v>
      </c>
      <c r="E6248" s="49" t="s">
        <v>114</v>
      </c>
      <c r="F6248" s="50" t="s">
        <v>115</v>
      </c>
      <c r="G6248" s="50"/>
      <c r="H6248" s="50"/>
      <c r="I6248" s="51" t="s">
        <v>100</v>
      </c>
      <c r="J6248" s="52" t="s">
        <v>116</v>
      </c>
      <c r="K6248" s="52"/>
    </row>
    <row r="6249" customFormat="false" ht="15" hidden="false" customHeight="false" outlineLevel="0" collapsed="false">
      <c r="A6249" s="47"/>
      <c r="B6249" s="47"/>
      <c r="C6249" s="48"/>
      <c r="D6249" s="48"/>
      <c r="E6249" s="49"/>
      <c r="F6249" s="55" t="s">
        <v>121</v>
      </c>
      <c r="G6249" s="56"/>
      <c r="H6249" s="56"/>
      <c r="I6249" s="51"/>
      <c r="J6249" s="52"/>
      <c r="K6249" s="52"/>
    </row>
    <row r="6250" customFormat="false" ht="15" hidden="false" customHeight="false" outlineLevel="0" collapsed="false">
      <c r="A6250" s="58" t="str">
        <f aca="false">TEXT(B6250,"ddd")</f>
        <v>Sun</v>
      </c>
      <c r="B6250" s="59" t="n">
        <f aca="false">'كشف رواتب تفصيلي'!$C$3</f>
        <v>40118</v>
      </c>
      <c r="C6250" s="60"/>
      <c r="D6250" s="60"/>
      <c r="E6250" s="61" t="n">
        <f aca="false">IF(C6250&lt;1,0,1)</f>
        <v>0</v>
      </c>
      <c r="F6250" s="60" t="n">
        <f aca="false">IF(C6250&lt;1,0,C6250-8.5)</f>
        <v>0</v>
      </c>
      <c r="G6250" s="60"/>
      <c r="H6250" s="60"/>
      <c r="I6250" s="60" t="n">
        <f aca="false">IF(D6250&lt;1,0,D6250-8.5)</f>
        <v>0</v>
      </c>
      <c r="J6250" s="62"/>
      <c r="K6250" s="62"/>
    </row>
    <row r="6251" customFormat="false" ht="15" hidden="false" customHeight="false" outlineLevel="0" collapsed="false">
      <c r="A6251" s="58" t="str">
        <f aca="false">TEXT(B6251,"ddd")</f>
        <v>Mon</v>
      </c>
      <c r="B6251" s="59" t="n">
        <f aca="false">B6250+1</f>
        <v>40119</v>
      </c>
      <c r="C6251" s="60"/>
      <c r="D6251" s="60"/>
      <c r="E6251" s="61" t="n">
        <f aca="false">IF(C6251&lt;1,0,1)</f>
        <v>0</v>
      </c>
      <c r="F6251" s="60" t="n">
        <f aca="false">IF(C6251&lt;1,0,C6251-8.5)</f>
        <v>0</v>
      </c>
      <c r="G6251" s="60"/>
      <c r="H6251" s="60"/>
      <c r="I6251" s="60" t="n">
        <f aca="false">IF(D6251&lt;1,0,D6251-8.5)</f>
        <v>0</v>
      </c>
      <c r="J6251" s="62"/>
      <c r="K6251" s="62"/>
    </row>
    <row r="6252" customFormat="false" ht="15" hidden="false" customHeight="false" outlineLevel="0" collapsed="false">
      <c r="A6252" s="58" t="str">
        <f aca="false">TEXT(B6252,"ddd")</f>
        <v>Tue</v>
      </c>
      <c r="B6252" s="59" t="n">
        <f aca="false">B6251+1</f>
        <v>40120</v>
      </c>
      <c r="C6252" s="60"/>
      <c r="D6252" s="60"/>
      <c r="E6252" s="61" t="n">
        <f aca="false">IF(C6252&lt;1,0,1)</f>
        <v>0</v>
      </c>
      <c r="F6252" s="60" t="n">
        <f aca="false">IF(C6252&lt;1,0,C6252-8.5)</f>
        <v>0</v>
      </c>
      <c r="G6252" s="60"/>
      <c r="H6252" s="60"/>
      <c r="I6252" s="60" t="n">
        <f aca="false">IF(D6252&lt;1,0,D6252-8.5)</f>
        <v>0</v>
      </c>
      <c r="J6252" s="62"/>
      <c r="K6252" s="62"/>
    </row>
    <row r="6253" customFormat="false" ht="15" hidden="false" customHeight="false" outlineLevel="0" collapsed="false">
      <c r="A6253" s="58" t="str">
        <f aca="false">TEXT(B6253,"ddd")</f>
        <v>Wed</v>
      </c>
      <c r="B6253" s="59" t="n">
        <f aca="false">B6252+1</f>
        <v>40121</v>
      </c>
      <c r="C6253" s="60"/>
      <c r="D6253" s="60"/>
      <c r="E6253" s="61" t="n">
        <f aca="false">IF(C6253&lt;1,0,1)</f>
        <v>0</v>
      </c>
      <c r="F6253" s="60" t="n">
        <f aca="false">IF(C6253&lt;1,0,C6253-8.5)</f>
        <v>0</v>
      </c>
      <c r="G6253" s="60"/>
      <c r="H6253" s="60"/>
      <c r="I6253" s="60" t="n">
        <f aca="false">IF(D6253&lt;1,0,D6253-8.5)</f>
        <v>0</v>
      </c>
      <c r="J6253" s="62"/>
      <c r="K6253" s="62"/>
    </row>
    <row r="6254" customFormat="false" ht="15" hidden="false" customHeight="false" outlineLevel="0" collapsed="false">
      <c r="A6254" s="58" t="str">
        <f aca="false">TEXT(B6254,"ddd")</f>
        <v>Thu</v>
      </c>
      <c r="B6254" s="59" t="n">
        <f aca="false">B6253+1</f>
        <v>40122</v>
      </c>
      <c r="C6254" s="60"/>
      <c r="D6254" s="60"/>
      <c r="E6254" s="61" t="n">
        <f aca="false">IF(C6254&lt;1,0,1)</f>
        <v>0</v>
      </c>
      <c r="F6254" s="60" t="n">
        <f aca="false">IF(C6254&lt;1,0,C6254-8.5)</f>
        <v>0</v>
      </c>
      <c r="G6254" s="60"/>
      <c r="H6254" s="60"/>
      <c r="I6254" s="60" t="n">
        <f aca="false">IF(D6254&lt;1,0,D6254-8.5)</f>
        <v>0</v>
      </c>
      <c r="J6254" s="62"/>
      <c r="K6254" s="62"/>
    </row>
    <row r="6255" customFormat="false" ht="15" hidden="false" customHeight="false" outlineLevel="0" collapsed="false">
      <c r="A6255" s="58" t="str">
        <f aca="false">TEXT(B6255,"ddd")</f>
        <v>Fri</v>
      </c>
      <c r="B6255" s="59" t="n">
        <f aca="false">B6254+1</f>
        <v>40123</v>
      </c>
      <c r="C6255" s="60"/>
      <c r="D6255" s="60"/>
      <c r="E6255" s="61" t="n">
        <f aca="false">IF(C6255&lt;1,0,1)</f>
        <v>0</v>
      </c>
      <c r="F6255" s="60" t="n">
        <f aca="false">IF(C6255&lt;1,0,C6255-8.5)</f>
        <v>0</v>
      </c>
      <c r="G6255" s="60"/>
      <c r="H6255" s="60"/>
      <c r="I6255" s="60" t="n">
        <f aca="false">IF(D6255&lt;1,0,D6255-8.5)</f>
        <v>0</v>
      </c>
      <c r="J6255" s="62"/>
      <c r="K6255" s="62"/>
    </row>
    <row r="6256" customFormat="false" ht="15" hidden="false" customHeight="false" outlineLevel="0" collapsed="false">
      <c r="A6256" s="58" t="str">
        <f aca="false">TEXT(B6256,"ddd")</f>
        <v>Sat</v>
      </c>
      <c r="B6256" s="59" t="n">
        <f aca="false">B6255+1</f>
        <v>40124</v>
      </c>
      <c r="C6256" s="60"/>
      <c r="D6256" s="60"/>
      <c r="E6256" s="61" t="n">
        <f aca="false">IF(C6256&lt;1,0,1)</f>
        <v>0</v>
      </c>
      <c r="F6256" s="60" t="n">
        <f aca="false">IF(C6256&lt;1,0,C6256-8.5)</f>
        <v>0</v>
      </c>
      <c r="G6256" s="60"/>
      <c r="H6256" s="60"/>
      <c r="I6256" s="60" t="n">
        <f aca="false">IF(D6256&lt;1,0,D6256-8.5)</f>
        <v>0</v>
      </c>
      <c r="J6256" s="62"/>
      <c r="K6256" s="62"/>
    </row>
    <row r="6257" customFormat="false" ht="15" hidden="false" customHeight="false" outlineLevel="0" collapsed="false">
      <c r="A6257" s="58" t="str">
        <f aca="false">TEXT(B6257,"ddd")</f>
        <v>Sun</v>
      </c>
      <c r="B6257" s="59" t="n">
        <f aca="false">B6256+1</f>
        <v>40125</v>
      </c>
      <c r="C6257" s="60"/>
      <c r="D6257" s="60"/>
      <c r="E6257" s="61" t="n">
        <f aca="false">IF(C6257&lt;1,0,1)</f>
        <v>0</v>
      </c>
      <c r="F6257" s="60" t="n">
        <f aca="false">IF(C6257&lt;1,0,C6257-8.5)</f>
        <v>0</v>
      </c>
      <c r="G6257" s="60"/>
      <c r="H6257" s="60"/>
      <c r="I6257" s="60" t="n">
        <f aca="false">IF(D6257&lt;1,0,D6257-8.5)</f>
        <v>0</v>
      </c>
      <c r="J6257" s="62"/>
      <c r="K6257" s="62"/>
    </row>
    <row r="6258" customFormat="false" ht="15" hidden="false" customHeight="false" outlineLevel="0" collapsed="false">
      <c r="A6258" s="58" t="str">
        <f aca="false">TEXT(B6258,"ddd")</f>
        <v>Mon</v>
      </c>
      <c r="B6258" s="59" t="n">
        <f aca="false">B6257+1</f>
        <v>40126</v>
      </c>
      <c r="C6258" s="60"/>
      <c r="D6258" s="60"/>
      <c r="E6258" s="61" t="n">
        <f aca="false">IF(C6258&lt;1,0,1)</f>
        <v>0</v>
      </c>
      <c r="F6258" s="60" t="n">
        <f aca="false">IF(C6258&lt;1,0,C6258-8.5)</f>
        <v>0</v>
      </c>
      <c r="G6258" s="60"/>
      <c r="H6258" s="60"/>
      <c r="I6258" s="60" t="n">
        <f aca="false">IF(D6258&lt;1,0,D6258-8.5)</f>
        <v>0</v>
      </c>
      <c r="J6258" s="62"/>
      <c r="K6258" s="62"/>
    </row>
    <row r="6259" customFormat="false" ht="15" hidden="false" customHeight="false" outlineLevel="0" collapsed="false">
      <c r="A6259" s="58" t="str">
        <f aca="false">TEXT(B6259,"ddd")</f>
        <v>Tue</v>
      </c>
      <c r="B6259" s="59" t="n">
        <f aca="false">B6258+1</f>
        <v>40127</v>
      </c>
      <c r="C6259" s="60"/>
      <c r="D6259" s="60"/>
      <c r="E6259" s="61" t="n">
        <f aca="false">IF(C6259&lt;1,0,1)</f>
        <v>0</v>
      </c>
      <c r="F6259" s="60" t="n">
        <f aca="false">IF(C6259&lt;1,0,C6259-8.5)</f>
        <v>0</v>
      </c>
      <c r="G6259" s="60"/>
      <c r="H6259" s="60"/>
      <c r="I6259" s="60" t="n">
        <f aca="false">IF(D6259&lt;1,0,D6259-8.5)</f>
        <v>0</v>
      </c>
      <c r="J6259" s="62"/>
      <c r="K6259" s="62"/>
    </row>
    <row r="6260" customFormat="false" ht="15" hidden="false" customHeight="false" outlineLevel="0" collapsed="false">
      <c r="A6260" s="58" t="str">
        <f aca="false">TEXT(B6260,"ddd")</f>
        <v>Wed</v>
      </c>
      <c r="B6260" s="59" t="n">
        <f aca="false">B6259+1</f>
        <v>40128</v>
      </c>
      <c r="C6260" s="60"/>
      <c r="D6260" s="60"/>
      <c r="E6260" s="61" t="n">
        <f aca="false">IF(C6260&lt;1,0,1)</f>
        <v>0</v>
      </c>
      <c r="F6260" s="60" t="n">
        <f aca="false">IF(C6260&lt;1,0,C6260-8.5)</f>
        <v>0</v>
      </c>
      <c r="G6260" s="60"/>
      <c r="H6260" s="60"/>
      <c r="I6260" s="60" t="n">
        <f aca="false">IF(D6260&lt;1,0,D6260-8.5)</f>
        <v>0</v>
      </c>
      <c r="J6260" s="62"/>
      <c r="K6260" s="62"/>
    </row>
    <row r="6261" customFormat="false" ht="15" hidden="false" customHeight="false" outlineLevel="0" collapsed="false">
      <c r="A6261" s="58" t="str">
        <f aca="false">TEXT(B6261,"ddd")</f>
        <v>Thu</v>
      </c>
      <c r="B6261" s="59" t="n">
        <f aca="false">B6260+1</f>
        <v>40129</v>
      </c>
      <c r="C6261" s="60"/>
      <c r="D6261" s="60"/>
      <c r="E6261" s="61" t="n">
        <f aca="false">IF(C6261&lt;1,0,1)</f>
        <v>0</v>
      </c>
      <c r="F6261" s="60" t="n">
        <f aca="false">IF(C6261&lt;1,0,C6261-8.5)</f>
        <v>0</v>
      </c>
      <c r="G6261" s="60"/>
      <c r="H6261" s="60"/>
      <c r="I6261" s="60" t="n">
        <f aca="false">IF(D6261&lt;1,0,D6261-8.5)</f>
        <v>0</v>
      </c>
      <c r="J6261" s="62"/>
      <c r="K6261" s="62"/>
    </row>
    <row r="6262" customFormat="false" ht="15" hidden="false" customHeight="false" outlineLevel="0" collapsed="false">
      <c r="A6262" s="58" t="str">
        <f aca="false">TEXT(B6262,"ddd")</f>
        <v>Fri</v>
      </c>
      <c r="B6262" s="59" t="n">
        <f aca="false">B6261+1</f>
        <v>40130</v>
      </c>
      <c r="C6262" s="60"/>
      <c r="D6262" s="60"/>
      <c r="E6262" s="61" t="n">
        <f aca="false">IF(C6262&lt;1,0,1)</f>
        <v>0</v>
      </c>
      <c r="F6262" s="60" t="n">
        <f aca="false">IF(C6262&lt;1,0,C6262-8.5)</f>
        <v>0</v>
      </c>
      <c r="G6262" s="60"/>
      <c r="H6262" s="60"/>
      <c r="I6262" s="60" t="n">
        <f aca="false">IF(D6262&lt;1,0,D6262-8.5)</f>
        <v>0</v>
      </c>
      <c r="J6262" s="62"/>
      <c r="K6262" s="62"/>
    </row>
    <row r="6263" customFormat="false" ht="15" hidden="false" customHeight="false" outlineLevel="0" collapsed="false">
      <c r="A6263" s="58" t="str">
        <f aca="false">TEXT(B6263,"ddd")</f>
        <v>Sat</v>
      </c>
      <c r="B6263" s="59" t="n">
        <f aca="false">B6262+1</f>
        <v>40131</v>
      </c>
      <c r="C6263" s="60"/>
      <c r="D6263" s="60"/>
      <c r="E6263" s="61" t="n">
        <f aca="false">IF(C6263&lt;1,0,1)</f>
        <v>0</v>
      </c>
      <c r="F6263" s="60" t="n">
        <f aca="false">IF(C6263&lt;1,0,C6263-8.5)</f>
        <v>0</v>
      </c>
      <c r="G6263" s="60"/>
      <c r="H6263" s="60"/>
      <c r="I6263" s="60" t="n">
        <f aca="false">IF(D6263&lt;1,0,D6263-8.5)</f>
        <v>0</v>
      </c>
      <c r="J6263" s="62"/>
      <c r="K6263" s="62"/>
    </row>
    <row r="6264" customFormat="false" ht="15" hidden="false" customHeight="false" outlineLevel="0" collapsed="false">
      <c r="A6264" s="58" t="str">
        <f aca="false">TEXT(B6264,"ddd")</f>
        <v>Sun</v>
      </c>
      <c r="B6264" s="59" t="n">
        <f aca="false">B6263+1</f>
        <v>40132</v>
      </c>
      <c r="C6264" s="60"/>
      <c r="D6264" s="60"/>
      <c r="E6264" s="61" t="n">
        <f aca="false">IF(C6264&lt;1,0,1)</f>
        <v>0</v>
      </c>
      <c r="F6264" s="60" t="n">
        <f aca="false">IF(C6264&lt;1,0,C6264-8.5)</f>
        <v>0</v>
      </c>
      <c r="G6264" s="60"/>
      <c r="H6264" s="60"/>
      <c r="I6264" s="60" t="n">
        <f aca="false">IF(D6264&lt;1,0,D6264-8.5)</f>
        <v>0</v>
      </c>
      <c r="J6264" s="62"/>
      <c r="K6264" s="62"/>
    </row>
    <row r="6265" customFormat="false" ht="15" hidden="false" customHeight="false" outlineLevel="0" collapsed="false">
      <c r="A6265" s="58" t="str">
        <f aca="false">TEXT(B6265,"ddd")</f>
        <v>Mon</v>
      </c>
      <c r="B6265" s="59" t="n">
        <f aca="false">B6264+1</f>
        <v>40133</v>
      </c>
      <c r="C6265" s="60"/>
      <c r="D6265" s="60"/>
      <c r="E6265" s="61" t="n">
        <f aca="false">IF(C6265&lt;1,0,1)</f>
        <v>0</v>
      </c>
      <c r="F6265" s="60" t="n">
        <f aca="false">IF(C6265&lt;1,0,C6265-8.5)</f>
        <v>0</v>
      </c>
      <c r="G6265" s="60"/>
      <c r="H6265" s="60"/>
      <c r="I6265" s="60" t="n">
        <f aca="false">IF(D6265&lt;1,0,D6265-8.5)</f>
        <v>0</v>
      </c>
      <c r="J6265" s="62"/>
      <c r="K6265" s="62"/>
    </row>
    <row r="6266" customFormat="false" ht="15" hidden="false" customHeight="false" outlineLevel="0" collapsed="false">
      <c r="A6266" s="58" t="str">
        <f aca="false">TEXT(B6266,"ddd")</f>
        <v>Tue</v>
      </c>
      <c r="B6266" s="59" t="n">
        <f aca="false">B6265+1</f>
        <v>40134</v>
      </c>
      <c r="C6266" s="60"/>
      <c r="D6266" s="60"/>
      <c r="E6266" s="61" t="n">
        <f aca="false">IF(C6266&lt;1,0,1)</f>
        <v>0</v>
      </c>
      <c r="F6266" s="60" t="n">
        <f aca="false">IF(C6266&lt;1,0,C6266-8.5)</f>
        <v>0</v>
      </c>
      <c r="G6266" s="60"/>
      <c r="H6266" s="60"/>
      <c r="I6266" s="60" t="n">
        <f aca="false">IF(D6266&lt;1,0,D6266-8.5)</f>
        <v>0</v>
      </c>
      <c r="J6266" s="62"/>
      <c r="K6266" s="62"/>
    </row>
    <row r="6267" customFormat="false" ht="15" hidden="false" customHeight="false" outlineLevel="0" collapsed="false">
      <c r="A6267" s="58" t="str">
        <f aca="false">TEXT(B6267,"ddd")</f>
        <v>Wed</v>
      </c>
      <c r="B6267" s="59" t="n">
        <f aca="false">B6266+1</f>
        <v>40135</v>
      </c>
      <c r="C6267" s="60"/>
      <c r="D6267" s="60"/>
      <c r="E6267" s="61" t="n">
        <f aca="false">IF(C6267&lt;1,0,1)</f>
        <v>0</v>
      </c>
      <c r="F6267" s="60" t="n">
        <f aca="false">IF(C6267&lt;1,0,C6267-8.5)</f>
        <v>0</v>
      </c>
      <c r="G6267" s="60"/>
      <c r="H6267" s="60"/>
      <c r="I6267" s="60" t="n">
        <f aca="false">IF(D6267&lt;1,0,D6267-8.5)</f>
        <v>0</v>
      </c>
      <c r="J6267" s="62"/>
      <c r="K6267" s="62"/>
    </row>
    <row r="6268" customFormat="false" ht="15" hidden="false" customHeight="false" outlineLevel="0" collapsed="false">
      <c r="A6268" s="58" t="str">
        <f aca="false">TEXT(B6268,"ddd")</f>
        <v>Thu</v>
      </c>
      <c r="B6268" s="59" t="n">
        <f aca="false">B6267+1</f>
        <v>40136</v>
      </c>
      <c r="C6268" s="60"/>
      <c r="D6268" s="60"/>
      <c r="E6268" s="61" t="n">
        <f aca="false">IF(C6268&lt;1,0,1)</f>
        <v>0</v>
      </c>
      <c r="F6268" s="60" t="n">
        <f aca="false">IF(C6268&lt;1,0,C6268-8.5)</f>
        <v>0</v>
      </c>
      <c r="G6268" s="60"/>
      <c r="H6268" s="60"/>
      <c r="I6268" s="60" t="n">
        <f aca="false">IF(D6268&lt;1,0,D6268-8.5)</f>
        <v>0</v>
      </c>
      <c r="J6268" s="62"/>
      <c r="K6268" s="62"/>
    </row>
    <row r="6269" customFormat="false" ht="15" hidden="false" customHeight="false" outlineLevel="0" collapsed="false">
      <c r="A6269" s="58" t="str">
        <f aca="false">TEXT(B6269,"ddd")</f>
        <v>Fri</v>
      </c>
      <c r="B6269" s="59" t="n">
        <f aca="false">B6268+1</f>
        <v>40137</v>
      </c>
      <c r="C6269" s="60"/>
      <c r="D6269" s="60"/>
      <c r="E6269" s="61" t="n">
        <f aca="false">IF(C6269&lt;1,0,1)</f>
        <v>0</v>
      </c>
      <c r="F6269" s="60" t="n">
        <f aca="false">IF(C6269&lt;1,0,C6269-8.5)</f>
        <v>0</v>
      </c>
      <c r="G6269" s="60"/>
      <c r="H6269" s="60"/>
      <c r="I6269" s="60" t="n">
        <f aca="false">IF(D6269&lt;1,0,D6269-8.5)</f>
        <v>0</v>
      </c>
      <c r="J6269" s="62"/>
      <c r="K6269" s="62"/>
    </row>
    <row r="6270" customFormat="false" ht="15" hidden="false" customHeight="false" outlineLevel="0" collapsed="false">
      <c r="A6270" s="58" t="str">
        <f aca="false">TEXT(B6270,"ddd")</f>
        <v>Sat</v>
      </c>
      <c r="B6270" s="59" t="n">
        <f aca="false">B6269+1</f>
        <v>40138</v>
      </c>
      <c r="C6270" s="60"/>
      <c r="D6270" s="60"/>
      <c r="E6270" s="61" t="n">
        <f aca="false">IF(C6270&lt;1,0,1)</f>
        <v>0</v>
      </c>
      <c r="F6270" s="60" t="n">
        <f aca="false">IF(C6270&lt;1,0,C6270-8.5)</f>
        <v>0</v>
      </c>
      <c r="G6270" s="60"/>
      <c r="H6270" s="60"/>
      <c r="I6270" s="60" t="n">
        <f aca="false">IF(D6270&lt;1,0,D6270-8.5)</f>
        <v>0</v>
      </c>
      <c r="J6270" s="62"/>
      <c r="K6270" s="62"/>
    </row>
    <row r="6271" customFormat="false" ht="15" hidden="false" customHeight="false" outlineLevel="0" collapsed="false">
      <c r="A6271" s="58" t="str">
        <f aca="false">TEXT(B6271,"ddd")</f>
        <v>Sun</v>
      </c>
      <c r="B6271" s="59" t="n">
        <f aca="false">B6270+1</f>
        <v>40139</v>
      </c>
      <c r="C6271" s="60"/>
      <c r="D6271" s="60"/>
      <c r="E6271" s="61" t="n">
        <f aca="false">IF(C6271&lt;1,0,1)</f>
        <v>0</v>
      </c>
      <c r="F6271" s="60" t="n">
        <f aca="false">IF(C6271&lt;1,0,C6271-8.5)</f>
        <v>0</v>
      </c>
      <c r="G6271" s="60"/>
      <c r="H6271" s="60"/>
      <c r="I6271" s="60" t="n">
        <f aca="false">IF(D6271&lt;1,0,D6271-8.5)</f>
        <v>0</v>
      </c>
      <c r="J6271" s="62"/>
      <c r="K6271" s="62"/>
    </row>
    <row r="6272" customFormat="false" ht="15" hidden="false" customHeight="false" outlineLevel="0" collapsed="false">
      <c r="A6272" s="58" t="str">
        <f aca="false">TEXT(B6272,"ddd")</f>
        <v>Mon</v>
      </c>
      <c r="B6272" s="59" t="n">
        <f aca="false">B6271+1</f>
        <v>40140</v>
      </c>
      <c r="C6272" s="60"/>
      <c r="D6272" s="60"/>
      <c r="E6272" s="61" t="n">
        <f aca="false">IF(C6272&lt;1,0,1)</f>
        <v>0</v>
      </c>
      <c r="F6272" s="60" t="n">
        <f aca="false">IF(C6272&lt;1,0,C6272-8.5)</f>
        <v>0</v>
      </c>
      <c r="G6272" s="60"/>
      <c r="H6272" s="60"/>
      <c r="I6272" s="60" t="n">
        <f aca="false">IF(D6272&lt;1,0,D6272-8.5)</f>
        <v>0</v>
      </c>
      <c r="J6272" s="62"/>
      <c r="K6272" s="62"/>
    </row>
    <row r="6273" customFormat="false" ht="15" hidden="false" customHeight="false" outlineLevel="0" collapsed="false">
      <c r="A6273" s="58" t="str">
        <f aca="false">TEXT(B6273,"ddd")</f>
        <v>Tue</v>
      </c>
      <c r="B6273" s="59" t="n">
        <f aca="false">B6272+1</f>
        <v>40141</v>
      </c>
      <c r="C6273" s="60"/>
      <c r="D6273" s="60"/>
      <c r="E6273" s="61" t="n">
        <f aca="false">IF(C6273&lt;1,0,1)</f>
        <v>0</v>
      </c>
      <c r="F6273" s="60" t="n">
        <f aca="false">IF(C6273&lt;1,0,C6273-8.5)</f>
        <v>0</v>
      </c>
      <c r="G6273" s="60"/>
      <c r="H6273" s="60"/>
      <c r="I6273" s="60" t="n">
        <f aca="false">IF(D6273&lt;1,0,D6273-8.5)</f>
        <v>0</v>
      </c>
      <c r="J6273" s="62"/>
      <c r="K6273" s="62"/>
    </row>
    <row r="6274" customFormat="false" ht="15" hidden="false" customHeight="false" outlineLevel="0" collapsed="false">
      <c r="A6274" s="58" t="str">
        <f aca="false">TEXT(B6274,"ddd")</f>
        <v>Wed</v>
      </c>
      <c r="B6274" s="59" t="n">
        <f aca="false">B6273+1</f>
        <v>40142</v>
      </c>
      <c r="C6274" s="60"/>
      <c r="D6274" s="60"/>
      <c r="E6274" s="61" t="n">
        <f aca="false">IF(C6274&lt;1,0,1)</f>
        <v>0</v>
      </c>
      <c r="F6274" s="60" t="n">
        <f aca="false">IF(C6274&lt;1,0,C6274-8.5)</f>
        <v>0</v>
      </c>
      <c r="G6274" s="60"/>
      <c r="H6274" s="60"/>
      <c r="I6274" s="60" t="n">
        <f aca="false">IF(D6274&lt;1,0,D6274-8.5)</f>
        <v>0</v>
      </c>
      <c r="J6274" s="62"/>
      <c r="K6274" s="62"/>
    </row>
    <row r="6275" customFormat="false" ht="15" hidden="false" customHeight="false" outlineLevel="0" collapsed="false">
      <c r="A6275" s="58" t="str">
        <f aca="false">TEXT(B6275,"ddd")</f>
        <v>Thu</v>
      </c>
      <c r="B6275" s="59" t="n">
        <f aca="false">B6274+1</f>
        <v>40143</v>
      </c>
      <c r="C6275" s="60"/>
      <c r="D6275" s="60"/>
      <c r="E6275" s="61" t="n">
        <f aca="false">IF(C6275&lt;1,0,1)</f>
        <v>0</v>
      </c>
      <c r="F6275" s="60" t="n">
        <f aca="false">IF(C6275&lt;1,0,C6275-8.5)</f>
        <v>0</v>
      </c>
      <c r="G6275" s="60"/>
      <c r="H6275" s="60"/>
      <c r="I6275" s="60" t="n">
        <f aca="false">IF(D6275&lt;1,0,D6275-8.5)</f>
        <v>0</v>
      </c>
      <c r="J6275" s="62"/>
      <c r="K6275" s="62"/>
    </row>
    <row r="6276" customFormat="false" ht="15" hidden="false" customHeight="false" outlineLevel="0" collapsed="false">
      <c r="A6276" s="58" t="str">
        <f aca="false">TEXT(B6276,"ddd")</f>
        <v>Fri</v>
      </c>
      <c r="B6276" s="59" t="n">
        <f aca="false">B6275+1</f>
        <v>40144</v>
      </c>
      <c r="C6276" s="60"/>
      <c r="D6276" s="60"/>
      <c r="E6276" s="61" t="n">
        <f aca="false">IF(C6276&lt;1,0,1)</f>
        <v>0</v>
      </c>
      <c r="F6276" s="60" t="n">
        <f aca="false">IF(C6276&lt;1,0,C6276-8.5)</f>
        <v>0</v>
      </c>
      <c r="G6276" s="60"/>
      <c r="H6276" s="60"/>
      <c r="I6276" s="60" t="n">
        <f aca="false">IF(D6276&lt;1,0,D6276-8.5)</f>
        <v>0</v>
      </c>
      <c r="J6276" s="62"/>
      <c r="K6276" s="62"/>
    </row>
    <row r="6277" customFormat="false" ht="15" hidden="false" customHeight="false" outlineLevel="0" collapsed="false">
      <c r="A6277" s="58" t="str">
        <f aca="false">TEXT(B6277,"ddd")</f>
        <v>Sat</v>
      </c>
      <c r="B6277" s="59" t="n">
        <f aca="false">B6276+1</f>
        <v>40145</v>
      </c>
      <c r="C6277" s="60"/>
      <c r="D6277" s="60"/>
      <c r="E6277" s="61" t="n">
        <f aca="false">IF(C6277&lt;1,0,1)</f>
        <v>0</v>
      </c>
      <c r="F6277" s="60" t="n">
        <f aca="false">IF(C6277&lt;1,0,C6277-8.5)</f>
        <v>0</v>
      </c>
      <c r="G6277" s="60"/>
      <c r="H6277" s="60"/>
      <c r="I6277" s="60" t="n">
        <f aca="false">IF(D6277&lt;1,0,D6277-8.5)</f>
        <v>0</v>
      </c>
      <c r="J6277" s="62"/>
      <c r="K6277" s="62"/>
    </row>
    <row r="6278" customFormat="false" ht="15" hidden="false" customHeight="false" outlineLevel="0" collapsed="false">
      <c r="A6278" s="58" t="str">
        <f aca="false">TEXT(B6278,"ddd")</f>
        <v>Sun</v>
      </c>
      <c r="B6278" s="59" t="n">
        <f aca="false">IF(B6250=$R$9," ",B6277+1)</f>
        <v>40146</v>
      </c>
      <c r="C6278" s="60"/>
      <c r="D6278" s="60"/>
      <c r="E6278" s="61" t="n">
        <f aca="false">IF(C6278&lt;1,0,1)</f>
        <v>0</v>
      </c>
      <c r="F6278" s="60" t="n">
        <f aca="false">IF(C6278&lt;1,0,C6278-8.5)</f>
        <v>0</v>
      </c>
      <c r="G6278" s="60"/>
      <c r="H6278" s="60"/>
      <c r="I6278" s="60" t="n">
        <f aca="false">IF(D6278&lt;1,0,D6278-8.5)</f>
        <v>0</v>
      </c>
      <c r="J6278" s="62"/>
      <c r="K6278" s="62"/>
    </row>
    <row r="6279" customFormat="false" ht="15" hidden="false" customHeight="false" outlineLevel="0" collapsed="false">
      <c r="A6279" s="58" t="str">
        <f aca="false">TEXT(B6279,"ddd")</f>
        <v>Mon</v>
      </c>
      <c r="B6279" s="59" t="n">
        <f aca="false">IF(B6250=$R$9," ",B6278+1)</f>
        <v>40147</v>
      </c>
      <c r="C6279" s="60"/>
      <c r="D6279" s="60"/>
      <c r="E6279" s="61" t="n">
        <f aca="false">IF(C6279&lt;1,0,1)</f>
        <v>0</v>
      </c>
      <c r="F6279" s="60" t="n">
        <f aca="false">IF(C6279&lt;1,0,C6279-8.5)</f>
        <v>0</v>
      </c>
      <c r="G6279" s="60"/>
      <c r="H6279" s="60"/>
      <c r="I6279" s="60" t="n">
        <f aca="false">IF(D6279&lt;1,0,D6279-8.5)</f>
        <v>0</v>
      </c>
      <c r="J6279" s="62"/>
      <c r="K6279" s="62"/>
    </row>
    <row r="6280" customFormat="false" ht="15" hidden="false" customHeight="false" outlineLevel="0" collapsed="false">
      <c r="A6280" s="58" t="str">
        <f aca="false">TEXT(B6280,"ddd")</f>
        <v> </v>
      </c>
      <c r="B6280" s="59" t="str">
        <f aca="false">IF(B6250=$R$9," ",IF(B6250=$R$11," ",IF(B6250=$R$13," ",IF(B6250=$R$16," ",IF(B6250=$R$18," ",B6279+1)))))</f>
        <v> </v>
      </c>
      <c r="C6280" s="60"/>
      <c r="D6280" s="60"/>
      <c r="E6280" s="66" t="n">
        <v>0</v>
      </c>
      <c r="F6280" s="60" t="n">
        <f aca="false">IF(C6280&lt;1,0,C6280-8.5)</f>
        <v>0</v>
      </c>
      <c r="G6280" s="60"/>
      <c r="H6280" s="60"/>
      <c r="I6280" s="60" t="n">
        <f aca="false">IF(D6280&lt;1,0,D6280-8.5)</f>
        <v>0</v>
      </c>
      <c r="J6280" s="62"/>
      <c r="K6280" s="62"/>
    </row>
    <row r="6281" customFormat="false" ht="15" hidden="false" customHeight="false" outlineLevel="0" collapsed="false">
      <c r="A6281" s="67" t="s">
        <v>122</v>
      </c>
      <c r="B6281" s="67"/>
      <c r="C6281" s="68"/>
      <c r="D6281" s="68"/>
      <c r="E6281" s="68"/>
      <c r="F6281" s="68"/>
      <c r="G6281" s="68"/>
      <c r="H6281" s="68"/>
      <c r="I6281" s="68" t="n">
        <v>0</v>
      </c>
      <c r="J6281" s="68"/>
      <c r="K6281" s="68"/>
    </row>
    <row r="6282" customFormat="false" ht="15" hidden="false" customHeight="false" outlineLevel="0" collapsed="false">
      <c r="A6282" s="69" t="s">
        <v>104</v>
      </c>
      <c r="B6282" s="69"/>
      <c r="C6282" s="70"/>
      <c r="D6282" s="70"/>
      <c r="E6282" s="70"/>
      <c r="F6282" s="70"/>
      <c r="G6282" s="70"/>
      <c r="H6282" s="70"/>
      <c r="I6282" s="70"/>
      <c r="J6282" s="70"/>
      <c r="K6282" s="70"/>
    </row>
    <row r="6283" customFormat="false" ht="15" hidden="false" customHeight="false" outlineLevel="0" collapsed="false">
      <c r="A6283" s="71" t="s">
        <v>105</v>
      </c>
      <c r="B6283" s="71"/>
      <c r="C6283" s="72"/>
      <c r="D6283" s="72"/>
      <c r="E6283" s="72"/>
      <c r="F6283" s="72"/>
      <c r="G6283" s="72"/>
      <c r="H6283" s="72"/>
      <c r="I6283" s="72"/>
      <c r="J6283" s="72"/>
      <c r="K6283" s="72"/>
    </row>
    <row r="6284" customFormat="false" ht="21" hidden="false" customHeight="false" outlineLevel="0" collapsed="false">
      <c r="A6284" s="73"/>
      <c r="B6284" s="73"/>
      <c r="C6284" s="74"/>
      <c r="D6284" s="74"/>
      <c r="E6284" s="74" t="n">
        <f aca="false">SUM(E6250:E6280)</f>
        <v>0</v>
      </c>
      <c r="F6284" s="74" t="n">
        <f aca="false">SUM(F6250:F6280)</f>
        <v>0</v>
      </c>
      <c r="G6284" s="74"/>
      <c r="H6284" s="74"/>
      <c r="I6284" s="74" t="n">
        <f aca="false">SUM(I6250:I6280)+I6281+I6282-I6283</f>
        <v>0</v>
      </c>
      <c r="J6284" s="75"/>
      <c r="K6284" s="76"/>
    </row>
    <row r="6285" customFormat="false" ht="15" hidden="false" customHeight="false" outlineLevel="0" collapsed="false">
      <c r="A6285" s="80"/>
      <c r="B6285" s="80"/>
      <c r="C6285" s="80"/>
      <c r="D6285" s="80"/>
      <c r="E6285" s="80"/>
      <c r="F6285" s="80"/>
      <c r="G6285" s="77"/>
      <c r="H6285" s="78"/>
      <c r="I6285" s="78"/>
      <c r="J6285" s="80"/>
      <c r="K6285" s="80"/>
    </row>
    <row r="6286" customFormat="false" ht="15" hidden="false" customHeight="false" outlineLevel="0" collapsed="false">
      <c r="A6286" s="79"/>
      <c r="B6286" s="79"/>
      <c r="C6286" s="79"/>
      <c r="D6286" s="79"/>
      <c r="E6286" s="79"/>
      <c r="F6286" s="79"/>
      <c r="G6286" s="79"/>
      <c r="H6286" s="79"/>
      <c r="I6286" s="80"/>
      <c r="J6286" s="80"/>
      <c r="K6286" s="80"/>
    </row>
    <row r="6287" customFormat="false" ht="15" hidden="false" customHeight="false" outlineLevel="0" collapsed="false">
      <c r="A6287" s="80" t="s">
        <v>123</v>
      </c>
      <c r="B6287" s="80"/>
      <c r="C6287" s="80"/>
      <c r="D6287" s="80"/>
      <c r="E6287" s="80"/>
      <c r="F6287" s="80"/>
      <c r="G6287" s="79"/>
      <c r="J6287" s="81"/>
      <c r="K6287" s="81"/>
    </row>
    <row r="6288" customFormat="false" ht="28.5" hidden="false" customHeight="false" outlineLevel="0" collapsed="false">
      <c r="A6288" s="82" t="s">
        <v>5</v>
      </c>
      <c r="B6288" s="82" t="s">
        <v>99</v>
      </c>
      <c r="C6288" s="82" t="s">
        <v>100</v>
      </c>
      <c r="D6288" s="82" t="s">
        <v>101</v>
      </c>
      <c r="E6288" s="82" t="s">
        <v>102</v>
      </c>
      <c r="F6288" s="82" t="s">
        <v>103</v>
      </c>
      <c r="G6288" s="83" t="s">
        <v>104</v>
      </c>
      <c r="H6288" s="84" t="s">
        <v>105</v>
      </c>
      <c r="I6288" s="85" t="s">
        <v>106</v>
      </c>
      <c r="J6288" s="86" t="s">
        <v>6</v>
      </c>
      <c r="K6288" s="87"/>
    </row>
    <row r="6289" customFormat="false" ht="18" hidden="false" customHeight="false" outlineLevel="0" collapsed="false">
      <c r="A6289" s="40" t="n">
        <f aca="false">LOOKUP(A6290,'كشف رواتب تفصيلي'!$A$6:$D$437)</f>
        <v>500</v>
      </c>
      <c r="B6289" s="90" t="n">
        <f aca="false">A6289*E6284/30</f>
        <v>0</v>
      </c>
      <c r="C6289" s="90" t="n">
        <f aca="false">A6289*I6284*1.5/360</f>
        <v>0</v>
      </c>
      <c r="D6289" s="90" t="n">
        <f aca="false">A6289*F6284*1.5/360</f>
        <v>0</v>
      </c>
      <c r="E6289" s="90" t="n">
        <f aca="false">LOOKUP(A6290,السلف!$A$6:$D$205)</f>
        <v>0</v>
      </c>
      <c r="F6289" s="90"/>
      <c r="G6289" s="90"/>
      <c r="H6289" s="91"/>
      <c r="I6289" s="92" t="n">
        <f aca="false">B6289+C6289+G6289-D6289-E6289-H6289</f>
        <v>0</v>
      </c>
      <c r="J6289" s="93" t="n">
        <f aca="false">LOOKUP(A6290,'قوة المصنع'!$A$6:$E$431)</f>
        <v>39995</v>
      </c>
      <c r="K6289" s="94" t="n">
        <f aca="false">LOOKUP(A6290,'قوة المصنع'!$A$6:$F$431)</f>
        <v>50</v>
      </c>
    </row>
    <row r="6290" customFormat="false" ht="15.75" hidden="false" customHeight="false" outlineLevel="0" collapsed="false">
      <c r="A6290" s="80" t="n">
        <f aca="false">B6246</f>
        <v>121</v>
      </c>
      <c r="H6290" s="96"/>
      <c r="J6290" s="97"/>
      <c r="K6290" s="97"/>
    </row>
    <row r="6291" customFormat="false" ht="15.75" hidden="false" customHeight="false" outlineLevel="0" collapsed="false">
      <c r="A6291" s="80"/>
      <c r="H6291" s="96"/>
      <c r="I6291" s="98" t="s">
        <v>124</v>
      </c>
      <c r="J6291" s="98"/>
      <c r="K6291" s="98"/>
    </row>
    <row r="6292" customFormat="false" ht="15" hidden="false" customHeight="false" outlineLevel="0" collapsed="false">
      <c r="A6292" s="80"/>
      <c r="H6292" s="96"/>
      <c r="I6292" s="99"/>
      <c r="J6292" s="100"/>
      <c r="K6292" s="101"/>
    </row>
    <row r="6293" customFormat="false" ht="15.75" hidden="false" customHeight="false" outlineLevel="0" collapsed="false">
      <c r="I6293" s="102"/>
      <c r="J6293" s="103"/>
      <c r="K6293" s="104"/>
    </row>
    <row r="6295" customFormat="false" ht="15" hidden="false" customHeight="false" outlineLevel="0" collapsed="false">
      <c r="A6295" s="37" t="s">
        <v>107</v>
      </c>
      <c r="B6295" s="37"/>
      <c r="C6295" s="37"/>
      <c r="D6295" s="37"/>
      <c r="E6295" s="37"/>
      <c r="F6295" s="37"/>
      <c r="G6295" s="37"/>
      <c r="H6295" s="37"/>
      <c r="I6295" s="37"/>
      <c r="J6295" s="37"/>
      <c r="K6295" s="37"/>
    </row>
    <row r="6296" customFormat="false" ht="15" hidden="false" customHeight="false" outlineLevel="0" collapsed="false">
      <c r="A6296" s="38" t="str">
        <f aca="false">"راتب شهر :"&amp;TEXT(B6302,"mmm yyyy")</f>
        <v>راتب شهر :Nov 2009</v>
      </c>
      <c r="B6296" s="38"/>
      <c r="C6296" s="38"/>
      <c r="D6296" s="38"/>
      <c r="E6296" s="38"/>
      <c r="F6296" s="38"/>
      <c r="G6296" s="38"/>
      <c r="H6296" s="38"/>
      <c r="I6296" s="38"/>
      <c r="J6296" s="38"/>
      <c r="K6296" s="38"/>
    </row>
    <row r="6297" customFormat="false" ht="15.75" hidden="false" customHeight="false" outlineLevel="0" collapsed="false">
      <c r="A6297" s="39" t="s">
        <v>108</v>
      </c>
      <c r="B6297" s="40" t="str">
        <f aca="false">LOOKUP(B6298,'كشف رواتب تفصيلي'!$A$6:$C$437)</f>
        <v>سليمان حسن</v>
      </c>
      <c r="C6297" s="41"/>
      <c r="D6297" s="41"/>
      <c r="E6297" s="41"/>
      <c r="F6297" s="41"/>
      <c r="G6297" s="43"/>
      <c r="H6297" s="43" t="s">
        <v>109</v>
      </c>
      <c r="I6297" s="39" t="str">
        <f aca="false">LOOKUP(B6298,'كشف رواتب تفصيلي'!$A$6:$B$437)</f>
        <v>سنجر</v>
      </c>
      <c r="J6297" s="43"/>
      <c r="K6297" s="43"/>
    </row>
    <row r="6298" customFormat="false" ht="15" hidden="false" customHeight="false" outlineLevel="0" collapsed="false">
      <c r="A6298" s="44" t="s">
        <v>110</v>
      </c>
      <c r="B6298" s="45" t="n">
        <f aca="false">B6246+1</f>
        <v>122</v>
      </c>
      <c r="C6298" s="80"/>
      <c r="D6298" s="80"/>
      <c r="E6298" s="80"/>
      <c r="F6298" s="80"/>
      <c r="G6298" s="80"/>
      <c r="H6298" s="80"/>
      <c r="I6298" s="80"/>
      <c r="J6298" s="80"/>
      <c r="K6298" s="80"/>
    </row>
    <row r="6299" customFormat="false" ht="15" hidden="false" customHeight="false" outlineLevel="0" collapsed="false">
      <c r="A6299" s="80"/>
      <c r="B6299" s="80"/>
      <c r="C6299" s="80"/>
      <c r="D6299" s="80"/>
      <c r="E6299" s="80"/>
      <c r="F6299" s="80"/>
      <c r="G6299" s="80"/>
      <c r="H6299" s="80"/>
      <c r="I6299" s="80"/>
      <c r="J6299" s="80"/>
      <c r="K6299" s="80"/>
    </row>
    <row r="6300" customFormat="false" ht="15" hidden="false" customHeight="true" outlineLevel="0" collapsed="false">
      <c r="A6300" s="47" t="s">
        <v>111</v>
      </c>
      <c r="B6300" s="47"/>
      <c r="C6300" s="48" t="s">
        <v>112</v>
      </c>
      <c r="D6300" s="48" t="s">
        <v>113</v>
      </c>
      <c r="E6300" s="49" t="s">
        <v>114</v>
      </c>
      <c r="F6300" s="50" t="s">
        <v>115</v>
      </c>
      <c r="G6300" s="50"/>
      <c r="H6300" s="50"/>
      <c r="I6300" s="51" t="s">
        <v>100</v>
      </c>
      <c r="J6300" s="52" t="s">
        <v>116</v>
      </c>
      <c r="K6300" s="52"/>
    </row>
    <row r="6301" customFormat="false" ht="15" hidden="false" customHeight="false" outlineLevel="0" collapsed="false">
      <c r="A6301" s="47"/>
      <c r="B6301" s="47"/>
      <c r="C6301" s="48"/>
      <c r="D6301" s="48"/>
      <c r="E6301" s="49"/>
      <c r="F6301" s="55" t="s">
        <v>121</v>
      </c>
      <c r="G6301" s="56"/>
      <c r="H6301" s="56"/>
      <c r="I6301" s="51"/>
      <c r="J6301" s="52"/>
      <c r="K6301" s="52"/>
    </row>
    <row r="6302" customFormat="false" ht="15" hidden="false" customHeight="false" outlineLevel="0" collapsed="false">
      <c r="A6302" s="58" t="str">
        <f aca="false">TEXT(B6302,"ddd")</f>
        <v>Sun</v>
      </c>
      <c r="B6302" s="59" t="n">
        <f aca="false">'كشف رواتب تفصيلي'!$C$3</f>
        <v>40118</v>
      </c>
      <c r="C6302" s="60"/>
      <c r="D6302" s="60"/>
      <c r="E6302" s="61" t="n">
        <f aca="false">IF(C6302&lt;1,0,1)</f>
        <v>0</v>
      </c>
      <c r="F6302" s="60" t="n">
        <f aca="false">IF(C6302&lt;1,0,C6302-9)</f>
        <v>0</v>
      </c>
      <c r="G6302" s="60"/>
      <c r="H6302" s="60"/>
      <c r="I6302" s="60" t="n">
        <f aca="false">IF(D6302&lt;1,0,D6302-8.5)</f>
        <v>0</v>
      </c>
      <c r="J6302" s="62"/>
      <c r="K6302" s="62"/>
    </row>
    <row r="6303" customFormat="false" ht="15" hidden="false" customHeight="false" outlineLevel="0" collapsed="false">
      <c r="A6303" s="58" t="str">
        <f aca="false">TEXT(B6303,"ddd")</f>
        <v>Mon</v>
      </c>
      <c r="B6303" s="59" t="n">
        <f aca="false">B6302+1</f>
        <v>40119</v>
      </c>
      <c r="C6303" s="60"/>
      <c r="D6303" s="60"/>
      <c r="E6303" s="61" t="n">
        <f aca="false">IF(C6303&lt;1,0,1)</f>
        <v>0</v>
      </c>
      <c r="F6303" s="60" t="n">
        <f aca="false">IF(C6303&lt;1,0,C6303-9)</f>
        <v>0</v>
      </c>
      <c r="G6303" s="60"/>
      <c r="H6303" s="60"/>
      <c r="I6303" s="60" t="n">
        <f aca="false">IF(D6303&lt;1,0,D6303-8.5)</f>
        <v>0</v>
      </c>
      <c r="J6303" s="62"/>
      <c r="K6303" s="62"/>
    </row>
    <row r="6304" customFormat="false" ht="15" hidden="false" customHeight="false" outlineLevel="0" collapsed="false">
      <c r="A6304" s="58" t="str">
        <f aca="false">TEXT(B6304,"ddd")</f>
        <v>Tue</v>
      </c>
      <c r="B6304" s="59" t="n">
        <f aca="false">B6303+1</f>
        <v>40120</v>
      </c>
      <c r="C6304" s="60"/>
      <c r="D6304" s="60"/>
      <c r="E6304" s="61" t="n">
        <f aca="false">IF(C6304&lt;1,0,1)</f>
        <v>0</v>
      </c>
      <c r="F6304" s="60" t="n">
        <f aca="false">IF(C6304&lt;1,0,C6304-9)</f>
        <v>0</v>
      </c>
      <c r="G6304" s="60"/>
      <c r="H6304" s="60"/>
      <c r="I6304" s="60" t="n">
        <f aca="false">IF(D6304&lt;1,0,D6304-8.5)</f>
        <v>0</v>
      </c>
      <c r="J6304" s="62"/>
      <c r="K6304" s="62"/>
    </row>
    <row r="6305" customFormat="false" ht="15" hidden="false" customHeight="false" outlineLevel="0" collapsed="false">
      <c r="A6305" s="58" t="str">
        <f aca="false">TEXT(B6305,"ddd")</f>
        <v>Wed</v>
      </c>
      <c r="B6305" s="59" t="n">
        <f aca="false">B6304+1</f>
        <v>40121</v>
      </c>
      <c r="C6305" s="60"/>
      <c r="D6305" s="60"/>
      <c r="E6305" s="61" t="n">
        <f aca="false">IF(C6305&lt;1,0,1)</f>
        <v>0</v>
      </c>
      <c r="F6305" s="60" t="n">
        <f aca="false">IF(C6305&lt;1,0,C6305-9)</f>
        <v>0</v>
      </c>
      <c r="G6305" s="60"/>
      <c r="H6305" s="60"/>
      <c r="I6305" s="60" t="n">
        <f aca="false">IF(D6305&lt;1,0,D6305-8.5)</f>
        <v>0</v>
      </c>
      <c r="J6305" s="62"/>
      <c r="K6305" s="62"/>
    </row>
    <row r="6306" customFormat="false" ht="15" hidden="false" customHeight="false" outlineLevel="0" collapsed="false">
      <c r="A6306" s="58" t="str">
        <f aca="false">TEXT(B6306,"ddd")</f>
        <v>Thu</v>
      </c>
      <c r="B6306" s="59" t="n">
        <f aca="false">B6305+1</f>
        <v>40122</v>
      </c>
      <c r="C6306" s="60"/>
      <c r="D6306" s="60"/>
      <c r="E6306" s="61" t="n">
        <f aca="false">IF(C6306&lt;1,0,1)</f>
        <v>0</v>
      </c>
      <c r="F6306" s="60" t="n">
        <f aca="false">IF(C6306&lt;1,0,C6306-9)</f>
        <v>0</v>
      </c>
      <c r="G6306" s="60"/>
      <c r="H6306" s="60"/>
      <c r="I6306" s="60" t="n">
        <f aca="false">IF(D6306&lt;1,0,D6306-8.5)</f>
        <v>0</v>
      </c>
      <c r="J6306" s="62"/>
      <c r="K6306" s="62"/>
    </row>
    <row r="6307" customFormat="false" ht="15" hidden="false" customHeight="false" outlineLevel="0" collapsed="false">
      <c r="A6307" s="58" t="str">
        <f aca="false">TEXT(B6307,"ddd")</f>
        <v>Fri</v>
      </c>
      <c r="B6307" s="59" t="n">
        <f aca="false">B6306+1</f>
        <v>40123</v>
      </c>
      <c r="C6307" s="60"/>
      <c r="D6307" s="60"/>
      <c r="E6307" s="61" t="n">
        <f aca="false">IF(C6307&lt;1,0,1)</f>
        <v>0</v>
      </c>
      <c r="F6307" s="60" t="n">
        <f aca="false">IF(C6307&lt;1,0,C6307-9)</f>
        <v>0</v>
      </c>
      <c r="G6307" s="60"/>
      <c r="H6307" s="60"/>
      <c r="I6307" s="60" t="n">
        <f aca="false">IF(D6307&lt;1,0,D6307-8.5)</f>
        <v>0</v>
      </c>
      <c r="J6307" s="62"/>
      <c r="K6307" s="62"/>
    </row>
    <row r="6308" customFormat="false" ht="15" hidden="false" customHeight="false" outlineLevel="0" collapsed="false">
      <c r="A6308" s="58" t="str">
        <f aca="false">TEXT(B6308,"ddd")</f>
        <v>Sat</v>
      </c>
      <c r="B6308" s="59" t="n">
        <f aca="false">B6307+1</f>
        <v>40124</v>
      </c>
      <c r="C6308" s="60"/>
      <c r="D6308" s="60"/>
      <c r="E6308" s="61" t="n">
        <f aca="false">IF(C6308&lt;1,0,1)</f>
        <v>0</v>
      </c>
      <c r="F6308" s="60" t="n">
        <f aca="false">IF(C6308&lt;1,0,C6308-9)</f>
        <v>0</v>
      </c>
      <c r="G6308" s="60"/>
      <c r="H6308" s="60"/>
      <c r="I6308" s="60" t="n">
        <f aca="false">IF(D6308&lt;1,0,D6308-8.5)</f>
        <v>0</v>
      </c>
      <c r="J6308" s="62"/>
      <c r="K6308" s="62"/>
    </row>
    <row r="6309" customFormat="false" ht="15" hidden="false" customHeight="false" outlineLevel="0" collapsed="false">
      <c r="A6309" s="58" t="str">
        <f aca="false">TEXT(B6309,"ddd")</f>
        <v>Sun</v>
      </c>
      <c r="B6309" s="59" t="n">
        <f aca="false">B6308+1</f>
        <v>40125</v>
      </c>
      <c r="C6309" s="60"/>
      <c r="D6309" s="60"/>
      <c r="E6309" s="61" t="n">
        <f aca="false">IF(C6309&lt;1,0,1)</f>
        <v>0</v>
      </c>
      <c r="F6309" s="60" t="n">
        <f aca="false">IF(C6309&lt;1,0,C6309-9)</f>
        <v>0</v>
      </c>
      <c r="G6309" s="60"/>
      <c r="H6309" s="60"/>
      <c r="I6309" s="60" t="n">
        <f aca="false">IF(D6309&lt;1,0,D6309-8.5)</f>
        <v>0</v>
      </c>
      <c r="J6309" s="62"/>
      <c r="K6309" s="62"/>
    </row>
    <row r="6310" customFormat="false" ht="15" hidden="false" customHeight="false" outlineLevel="0" collapsed="false">
      <c r="A6310" s="58" t="str">
        <f aca="false">TEXT(B6310,"ddd")</f>
        <v>Mon</v>
      </c>
      <c r="B6310" s="59" t="n">
        <f aca="false">B6309+1</f>
        <v>40126</v>
      </c>
      <c r="C6310" s="60"/>
      <c r="D6310" s="60"/>
      <c r="E6310" s="61" t="n">
        <f aca="false">IF(C6310&lt;1,0,1)</f>
        <v>0</v>
      </c>
      <c r="F6310" s="60" t="n">
        <f aca="false">IF(C6310&lt;1,0,C6310-9)</f>
        <v>0</v>
      </c>
      <c r="G6310" s="60"/>
      <c r="H6310" s="60"/>
      <c r="I6310" s="60" t="n">
        <f aca="false">IF(D6310&lt;1,0,D6310-8.5)</f>
        <v>0</v>
      </c>
      <c r="J6310" s="62"/>
      <c r="K6310" s="62"/>
    </row>
    <row r="6311" customFormat="false" ht="15" hidden="false" customHeight="false" outlineLevel="0" collapsed="false">
      <c r="A6311" s="58" t="str">
        <f aca="false">TEXT(B6311,"ddd")</f>
        <v>Tue</v>
      </c>
      <c r="B6311" s="59" t="n">
        <f aca="false">B6310+1</f>
        <v>40127</v>
      </c>
      <c r="C6311" s="60"/>
      <c r="D6311" s="60"/>
      <c r="E6311" s="61" t="n">
        <f aca="false">IF(C6311&lt;1,0,1)</f>
        <v>0</v>
      </c>
      <c r="F6311" s="60" t="n">
        <f aca="false">IF(C6311&lt;1,0,C6311-9)</f>
        <v>0</v>
      </c>
      <c r="G6311" s="60"/>
      <c r="H6311" s="60"/>
      <c r="I6311" s="60" t="n">
        <f aca="false">IF(D6311&lt;1,0,D6311-8.5)</f>
        <v>0</v>
      </c>
      <c r="J6311" s="62"/>
      <c r="K6311" s="62"/>
    </row>
    <row r="6312" customFormat="false" ht="15" hidden="false" customHeight="false" outlineLevel="0" collapsed="false">
      <c r="A6312" s="58" t="str">
        <f aca="false">TEXT(B6312,"ddd")</f>
        <v>Wed</v>
      </c>
      <c r="B6312" s="59" t="n">
        <f aca="false">B6311+1</f>
        <v>40128</v>
      </c>
      <c r="C6312" s="60"/>
      <c r="D6312" s="60"/>
      <c r="E6312" s="61" t="n">
        <f aca="false">IF(C6312&lt;1,0,1)</f>
        <v>0</v>
      </c>
      <c r="F6312" s="60" t="n">
        <f aca="false">IF(C6312&lt;1,0,C6312-9)</f>
        <v>0</v>
      </c>
      <c r="G6312" s="60"/>
      <c r="H6312" s="60"/>
      <c r="I6312" s="60" t="n">
        <f aca="false">IF(D6312&lt;1,0,D6312-8.5)</f>
        <v>0</v>
      </c>
      <c r="J6312" s="62"/>
      <c r="K6312" s="62"/>
    </row>
    <row r="6313" customFormat="false" ht="15" hidden="false" customHeight="false" outlineLevel="0" collapsed="false">
      <c r="A6313" s="58" t="str">
        <f aca="false">TEXT(B6313,"ddd")</f>
        <v>Thu</v>
      </c>
      <c r="B6313" s="59" t="n">
        <f aca="false">B6312+1</f>
        <v>40129</v>
      </c>
      <c r="C6313" s="60"/>
      <c r="D6313" s="60"/>
      <c r="E6313" s="61" t="n">
        <f aca="false">IF(C6313&lt;1,0,1)</f>
        <v>0</v>
      </c>
      <c r="F6313" s="60" t="n">
        <f aca="false">IF(C6313&lt;1,0,C6313-9)</f>
        <v>0</v>
      </c>
      <c r="G6313" s="60"/>
      <c r="H6313" s="60"/>
      <c r="I6313" s="60" t="n">
        <f aca="false">IF(D6313&lt;1,0,D6313-8.5)</f>
        <v>0</v>
      </c>
      <c r="J6313" s="62"/>
      <c r="K6313" s="62"/>
    </row>
    <row r="6314" customFormat="false" ht="15" hidden="false" customHeight="false" outlineLevel="0" collapsed="false">
      <c r="A6314" s="58" t="str">
        <f aca="false">TEXT(B6314,"ddd")</f>
        <v>Fri</v>
      </c>
      <c r="B6314" s="59" t="n">
        <f aca="false">B6313+1</f>
        <v>40130</v>
      </c>
      <c r="C6314" s="60"/>
      <c r="D6314" s="60"/>
      <c r="E6314" s="61" t="n">
        <f aca="false">IF(C6314&lt;1,0,1)</f>
        <v>0</v>
      </c>
      <c r="F6314" s="60" t="n">
        <f aca="false">IF(C6314&lt;1,0,C6314-9)</f>
        <v>0</v>
      </c>
      <c r="G6314" s="60"/>
      <c r="H6314" s="60"/>
      <c r="I6314" s="60" t="n">
        <f aca="false">IF(D6314&lt;1,0,D6314-8.5)</f>
        <v>0</v>
      </c>
      <c r="J6314" s="62"/>
      <c r="K6314" s="62"/>
    </row>
    <row r="6315" customFormat="false" ht="15" hidden="false" customHeight="false" outlineLevel="0" collapsed="false">
      <c r="A6315" s="58" t="str">
        <f aca="false">TEXT(B6315,"ddd")</f>
        <v>Sat</v>
      </c>
      <c r="B6315" s="59" t="n">
        <f aca="false">B6314+1</f>
        <v>40131</v>
      </c>
      <c r="C6315" s="60"/>
      <c r="D6315" s="60"/>
      <c r="E6315" s="61" t="n">
        <f aca="false">IF(C6315&lt;1,0,1)</f>
        <v>0</v>
      </c>
      <c r="F6315" s="60" t="n">
        <f aca="false">IF(C6315&lt;1,0,C6315-9)</f>
        <v>0</v>
      </c>
      <c r="G6315" s="60"/>
      <c r="H6315" s="60"/>
      <c r="I6315" s="60" t="n">
        <f aca="false">IF(D6315&lt;1,0,D6315-8.5)</f>
        <v>0</v>
      </c>
      <c r="J6315" s="62"/>
      <c r="K6315" s="62"/>
    </row>
    <row r="6316" customFormat="false" ht="15" hidden="false" customHeight="false" outlineLevel="0" collapsed="false">
      <c r="A6316" s="58" t="str">
        <f aca="false">TEXT(B6316,"ddd")</f>
        <v>Sun</v>
      </c>
      <c r="B6316" s="59" t="n">
        <f aca="false">B6315+1</f>
        <v>40132</v>
      </c>
      <c r="C6316" s="60"/>
      <c r="D6316" s="60"/>
      <c r="E6316" s="61" t="n">
        <f aca="false">IF(C6316&lt;1,0,1)</f>
        <v>0</v>
      </c>
      <c r="F6316" s="60" t="n">
        <f aca="false">IF(C6316&lt;1,0,C6316-9)</f>
        <v>0</v>
      </c>
      <c r="G6316" s="60"/>
      <c r="H6316" s="60"/>
      <c r="I6316" s="60" t="n">
        <f aca="false">IF(D6316&lt;1,0,D6316-8.5)</f>
        <v>0</v>
      </c>
      <c r="J6316" s="62"/>
      <c r="K6316" s="62"/>
    </row>
    <row r="6317" customFormat="false" ht="15" hidden="false" customHeight="false" outlineLevel="0" collapsed="false">
      <c r="A6317" s="58" t="str">
        <f aca="false">TEXT(B6317,"ddd")</f>
        <v>Mon</v>
      </c>
      <c r="B6317" s="59" t="n">
        <f aca="false">B6316+1</f>
        <v>40133</v>
      </c>
      <c r="C6317" s="60"/>
      <c r="D6317" s="60"/>
      <c r="E6317" s="61" t="n">
        <f aca="false">IF(C6317&lt;1,0,1)</f>
        <v>0</v>
      </c>
      <c r="F6317" s="60" t="n">
        <f aca="false">IF(C6317&lt;1,0,C6317-9)</f>
        <v>0</v>
      </c>
      <c r="G6317" s="60"/>
      <c r="H6317" s="60"/>
      <c r="I6317" s="60" t="n">
        <f aca="false">IF(D6317&lt;1,0,D6317-8.5)</f>
        <v>0</v>
      </c>
      <c r="J6317" s="62"/>
      <c r="K6317" s="62"/>
    </row>
    <row r="6318" customFormat="false" ht="15" hidden="false" customHeight="false" outlineLevel="0" collapsed="false">
      <c r="A6318" s="58" t="str">
        <f aca="false">TEXT(B6318,"ddd")</f>
        <v>Tue</v>
      </c>
      <c r="B6318" s="59" t="n">
        <f aca="false">B6317+1</f>
        <v>40134</v>
      </c>
      <c r="C6318" s="60"/>
      <c r="D6318" s="60"/>
      <c r="E6318" s="61" t="n">
        <f aca="false">IF(C6318&lt;1,0,1)</f>
        <v>0</v>
      </c>
      <c r="F6318" s="60" t="n">
        <f aca="false">IF(C6318&lt;1,0,C6318-9)</f>
        <v>0</v>
      </c>
      <c r="G6318" s="60"/>
      <c r="H6318" s="60"/>
      <c r="I6318" s="60" t="n">
        <f aca="false">IF(D6318&lt;1,0,D6318-8.5)</f>
        <v>0</v>
      </c>
      <c r="J6318" s="62"/>
      <c r="K6318" s="62"/>
    </row>
    <row r="6319" customFormat="false" ht="15" hidden="false" customHeight="false" outlineLevel="0" collapsed="false">
      <c r="A6319" s="58" t="str">
        <f aca="false">TEXT(B6319,"ddd")</f>
        <v>Wed</v>
      </c>
      <c r="B6319" s="59" t="n">
        <f aca="false">B6318+1</f>
        <v>40135</v>
      </c>
      <c r="C6319" s="60"/>
      <c r="D6319" s="60"/>
      <c r="E6319" s="61" t="n">
        <f aca="false">IF(C6319&lt;1,0,1)</f>
        <v>0</v>
      </c>
      <c r="F6319" s="60" t="n">
        <f aca="false">IF(C6319&lt;1,0,C6319-9)</f>
        <v>0</v>
      </c>
      <c r="G6319" s="60"/>
      <c r="H6319" s="60"/>
      <c r="I6319" s="60" t="n">
        <f aca="false">IF(D6319&lt;1,0,D6319-8.5)</f>
        <v>0</v>
      </c>
      <c r="J6319" s="62"/>
      <c r="K6319" s="62"/>
    </row>
    <row r="6320" customFormat="false" ht="15" hidden="false" customHeight="false" outlineLevel="0" collapsed="false">
      <c r="A6320" s="58" t="str">
        <f aca="false">TEXT(B6320,"ddd")</f>
        <v>Thu</v>
      </c>
      <c r="B6320" s="59" t="n">
        <f aca="false">B6319+1</f>
        <v>40136</v>
      </c>
      <c r="C6320" s="60"/>
      <c r="D6320" s="60"/>
      <c r="E6320" s="61" t="n">
        <f aca="false">IF(C6320&lt;1,0,1)</f>
        <v>0</v>
      </c>
      <c r="F6320" s="60" t="n">
        <f aca="false">IF(C6320&lt;1,0,C6320-9)</f>
        <v>0</v>
      </c>
      <c r="G6320" s="60"/>
      <c r="H6320" s="60"/>
      <c r="I6320" s="60" t="n">
        <f aca="false">IF(D6320&lt;1,0,D6320-8.5)</f>
        <v>0</v>
      </c>
      <c r="J6320" s="62"/>
      <c r="K6320" s="62"/>
    </row>
    <row r="6321" customFormat="false" ht="15" hidden="false" customHeight="false" outlineLevel="0" collapsed="false">
      <c r="A6321" s="58" t="str">
        <f aca="false">TEXT(B6321,"ddd")</f>
        <v>Fri</v>
      </c>
      <c r="B6321" s="59" t="n">
        <f aca="false">B6320+1</f>
        <v>40137</v>
      </c>
      <c r="C6321" s="60"/>
      <c r="D6321" s="60"/>
      <c r="E6321" s="61" t="n">
        <f aca="false">IF(C6321&lt;1,0,1)</f>
        <v>0</v>
      </c>
      <c r="F6321" s="60" t="n">
        <f aca="false">IF(C6321&lt;1,0,C6321-9)</f>
        <v>0</v>
      </c>
      <c r="G6321" s="60"/>
      <c r="H6321" s="60"/>
      <c r="I6321" s="60" t="n">
        <f aca="false">IF(D6321&lt;1,0,D6321-8.5)</f>
        <v>0</v>
      </c>
      <c r="J6321" s="62"/>
      <c r="K6321" s="62"/>
    </row>
    <row r="6322" customFormat="false" ht="15" hidden="false" customHeight="false" outlineLevel="0" collapsed="false">
      <c r="A6322" s="58" t="str">
        <f aca="false">TEXT(B6322,"ddd")</f>
        <v>Sat</v>
      </c>
      <c r="B6322" s="59" t="n">
        <f aca="false">B6321+1</f>
        <v>40138</v>
      </c>
      <c r="C6322" s="60"/>
      <c r="D6322" s="60"/>
      <c r="E6322" s="61" t="n">
        <f aca="false">IF(C6322&lt;1,0,1)</f>
        <v>0</v>
      </c>
      <c r="F6322" s="60" t="n">
        <f aca="false">IF(C6322&lt;1,0,C6322-9)</f>
        <v>0</v>
      </c>
      <c r="G6322" s="60"/>
      <c r="H6322" s="60"/>
      <c r="I6322" s="60" t="n">
        <f aca="false">IF(D6322&lt;1,0,D6322-8.5)</f>
        <v>0</v>
      </c>
      <c r="J6322" s="62"/>
      <c r="K6322" s="62"/>
    </row>
    <row r="6323" customFormat="false" ht="15" hidden="false" customHeight="false" outlineLevel="0" collapsed="false">
      <c r="A6323" s="58" t="str">
        <f aca="false">TEXT(B6323,"ddd")</f>
        <v>Sun</v>
      </c>
      <c r="B6323" s="59" t="n">
        <f aca="false">B6322+1</f>
        <v>40139</v>
      </c>
      <c r="C6323" s="60"/>
      <c r="D6323" s="60"/>
      <c r="E6323" s="61" t="n">
        <f aca="false">IF(C6323&lt;1,0,1)</f>
        <v>0</v>
      </c>
      <c r="F6323" s="60" t="n">
        <f aca="false">IF(C6323&lt;1,0,C6323-9)</f>
        <v>0</v>
      </c>
      <c r="G6323" s="60"/>
      <c r="H6323" s="60"/>
      <c r="I6323" s="60" t="n">
        <f aca="false">IF(D6323&lt;1,0,D6323-8.5)</f>
        <v>0</v>
      </c>
      <c r="J6323" s="62"/>
      <c r="K6323" s="62"/>
    </row>
    <row r="6324" customFormat="false" ht="15" hidden="false" customHeight="false" outlineLevel="0" collapsed="false">
      <c r="A6324" s="58" t="str">
        <f aca="false">TEXT(B6324,"ddd")</f>
        <v>Mon</v>
      </c>
      <c r="B6324" s="59" t="n">
        <f aca="false">B6323+1</f>
        <v>40140</v>
      </c>
      <c r="C6324" s="60"/>
      <c r="D6324" s="60"/>
      <c r="E6324" s="61" t="n">
        <f aca="false">IF(C6324&lt;1,0,1)</f>
        <v>0</v>
      </c>
      <c r="F6324" s="60" t="n">
        <f aca="false">IF(C6324&lt;1,0,C6324-9)</f>
        <v>0</v>
      </c>
      <c r="G6324" s="60"/>
      <c r="H6324" s="60"/>
      <c r="I6324" s="60" t="n">
        <f aca="false">IF(D6324&lt;1,0,D6324-8.5)</f>
        <v>0</v>
      </c>
      <c r="J6324" s="62"/>
      <c r="K6324" s="62"/>
    </row>
    <row r="6325" customFormat="false" ht="15" hidden="false" customHeight="false" outlineLevel="0" collapsed="false">
      <c r="A6325" s="58" t="str">
        <f aca="false">TEXT(B6325,"ddd")</f>
        <v>Tue</v>
      </c>
      <c r="B6325" s="59" t="n">
        <f aca="false">B6324+1</f>
        <v>40141</v>
      </c>
      <c r="C6325" s="60"/>
      <c r="D6325" s="60"/>
      <c r="E6325" s="61" t="n">
        <f aca="false">IF(C6325&lt;1,0,1)</f>
        <v>0</v>
      </c>
      <c r="F6325" s="60" t="n">
        <f aca="false">IF(C6325&lt;1,0,C6325-9)</f>
        <v>0</v>
      </c>
      <c r="G6325" s="60"/>
      <c r="H6325" s="60"/>
      <c r="I6325" s="60" t="n">
        <f aca="false">IF(D6325&lt;1,0,D6325-8.5)</f>
        <v>0</v>
      </c>
      <c r="J6325" s="62"/>
      <c r="K6325" s="62"/>
    </row>
    <row r="6326" customFormat="false" ht="15" hidden="false" customHeight="false" outlineLevel="0" collapsed="false">
      <c r="A6326" s="58" t="str">
        <f aca="false">TEXT(B6326,"ddd")</f>
        <v>Wed</v>
      </c>
      <c r="B6326" s="59" t="n">
        <f aca="false">B6325+1</f>
        <v>40142</v>
      </c>
      <c r="C6326" s="60"/>
      <c r="D6326" s="60"/>
      <c r="E6326" s="61" t="n">
        <f aca="false">IF(C6326&lt;1,0,1)</f>
        <v>0</v>
      </c>
      <c r="F6326" s="60" t="n">
        <f aca="false">IF(C6326&lt;1,0,C6326-9)</f>
        <v>0</v>
      </c>
      <c r="G6326" s="60"/>
      <c r="H6326" s="60"/>
      <c r="I6326" s="60" t="n">
        <f aca="false">IF(D6326&lt;1,0,D6326-8.5)</f>
        <v>0</v>
      </c>
      <c r="J6326" s="62"/>
      <c r="K6326" s="62"/>
    </row>
    <row r="6327" customFormat="false" ht="15" hidden="false" customHeight="false" outlineLevel="0" collapsed="false">
      <c r="A6327" s="58" t="str">
        <f aca="false">TEXT(B6327,"ddd")</f>
        <v>Thu</v>
      </c>
      <c r="B6327" s="59" t="n">
        <f aca="false">B6326+1</f>
        <v>40143</v>
      </c>
      <c r="C6327" s="60"/>
      <c r="D6327" s="60"/>
      <c r="E6327" s="61" t="n">
        <f aca="false">IF(C6327&lt;1,0,1)</f>
        <v>0</v>
      </c>
      <c r="F6327" s="60" t="n">
        <f aca="false">IF(C6327&lt;1,0,C6327-9)</f>
        <v>0</v>
      </c>
      <c r="G6327" s="60"/>
      <c r="H6327" s="60"/>
      <c r="I6327" s="60" t="n">
        <f aca="false">IF(D6327&lt;1,0,D6327-8.5)</f>
        <v>0</v>
      </c>
      <c r="J6327" s="62"/>
      <c r="K6327" s="62"/>
    </row>
    <row r="6328" customFormat="false" ht="15" hidden="false" customHeight="false" outlineLevel="0" collapsed="false">
      <c r="A6328" s="58" t="str">
        <f aca="false">TEXT(B6328,"ddd")</f>
        <v>Fri</v>
      </c>
      <c r="B6328" s="59" t="n">
        <f aca="false">B6327+1</f>
        <v>40144</v>
      </c>
      <c r="C6328" s="60"/>
      <c r="D6328" s="60"/>
      <c r="E6328" s="61" t="n">
        <f aca="false">IF(C6328&lt;1,0,1)</f>
        <v>0</v>
      </c>
      <c r="F6328" s="60" t="n">
        <f aca="false">IF(C6328&lt;1,0,C6328-9)</f>
        <v>0</v>
      </c>
      <c r="G6328" s="60"/>
      <c r="H6328" s="60"/>
      <c r="I6328" s="60" t="n">
        <f aca="false">IF(D6328&lt;1,0,D6328-8.5)</f>
        <v>0</v>
      </c>
      <c r="J6328" s="62"/>
      <c r="K6328" s="62"/>
    </row>
    <row r="6329" customFormat="false" ht="15" hidden="false" customHeight="false" outlineLevel="0" collapsed="false">
      <c r="A6329" s="58" t="str">
        <f aca="false">TEXT(B6329,"ddd")</f>
        <v>Sat</v>
      </c>
      <c r="B6329" s="59" t="n">
        <f aca="false">B6328+1</f>
        <v>40145</v>
      </c>
      <c r="C6329" s="60"/>
      <c r="D6329" s="60"/>
      <c r="E6329" s="61" t="n">
        <f aca="false">IF(C6329&lt;1,0,1)</f>
        <v>0</v>
      </c>
      <c r="F6329" s="60" t="n">
        <f aca="false">IF(C6329&lt;1,0,C6329-9)</f>
        <v>0</v>
      </c>
      <c r="G6329" s="60"/>
      <c r="H6329" s="60"/>
      <c r="I6329" s="60" t="n">
        <f aca="false">IF(D6329&lt;1,0,D6329-8.5)</f>
        <v>0</v>
      </c>
      <c r="J6329" s="62"/>
      <c r="K6329" s="62"/>
    </row>
    <row r="6330" customFormat="false" ht="15" hidden="false" customHeight="false" outlineLevel="0" collapsed="false">
      <c r="A6330" s="58" t="str">
        <f aca="false">TEXT(B6330,"ddd")</f>
        <v>Sun</v>
      </c>
      <c r="B6330" s="59" t="n">
        <f aca="false">IF(B6302=$R$9," ",B6329+1)</f>
        <v>40146</v>
      </c>
      <c r="C6330" s="60"/>
      <c r="D6330" s="60"/>
      <c r="E6330" s="61" t="n">
        <f aca="false">IF(C6330&lt;1,0,1)</f>
        <v>0</v>
      </c>
      <c r="F6330" s="60" t="n">
        <f aca="false">IF(C6330&lt;1,0,C6330-9)</f>
        <v>0</v>
      </c>
      <c r="G6330" s="60"/>
      <c r="H6330" s="60"/>
      <c r="I6330" s="60" t="n">
        <f aca="false">IF(D6330&lt;1,0,D6330-8.5)</f>
        <v>0</v>
      </c>
      <c r="J6330" s="62"/>
      <c r="K6330" s="62"/>
    </row>
    <row r="6331" customFormat="false" ht="15" hidden="false" customHeight="false" outlineLevel="0" collapsed="false">
      <c r="A6331" s="58" t="str">
        <f aca="false">TEXT(B6331,"ddd")</f>
        <v>Mon</v>
      </c>
      <c r="B6331" s="59" t="n">
        <f aca="false">IF(B6302=$R$9," ",B6330+1)</f>
        <v>40147</v>
      </c>
      <c r="C6331" s="60"/>
      <c r="D6331" s="60"/>
      <c r="E6331" s="61" t="n">
        <f aca="false">IF(C6331&lt;1,0,1)</f>
        <v>0</v>
      </c>
      <c r="F6331" s="60" t="n">
        <f aca="false">IF(C6331&lt;1,0,C6331-9)</f>
        <v>0</v>
      </c>
      <c r="G6331" s="60"/>
      <c r="H6331" s="60"/>
      <c r="I6331" s="60" t="n">
        <f aca="false">IF(D6331&lt;1,0,D6331-8.5)</f>
        <v>0</v>
      </c>
      <c r="J6331" s="62"/>
      <c r="K6331" s="62"/>
    </row>
    <row r="6332" customFormat="false" ht="15" hidden="false" customHeight="false" outlineLevel="0" collapsed="false">
      <c r="A6332" s="58" t="str">
        <f aca="false">TEXT(B6332,"ddd")</f>
        <v> </v>
      </c>
      <c r="B6332" s="59" t="str">
        <f aca="false">IF(B6302=$R$9," ",IF(B6302=$R$11," ",IF(B6302=$R$13," ",IF(B6302=$R$16," ",IF(B6302=$R$18," ",B6331+1)))))</f>
        <v> </v>
      </c>
      <c r="C6332" s="60"/>
      <c r="D6332" s="60"/>
      <c r="E6332" s="66" t="n">
        <v>0</v>
      </c>
      <c r="F6332" s="60" t="n">
        <f aca="false">IF(C6332&lt;1,0,C6332-9)</f>
        <v>0</v>
      </c>
      <c r="G6332" s="60"/>
      <c r="H6332" s="60"/>
      <c r="I6332" s="60" t="n">
        <f aca="false">IF(D6332&lt;1,0,D6332-8.5)</f>
        <v>0</v>
      </c>
      <c r="J6332" s="62"/>
      <c r="K6332" s="62"/>
    </row>
    <row r="6333" customFormat="false" ht="15" hidden="false" customHeight="false" outlineLevel="0" collapsed="false">
      <c r="A6333" s="67" t="s">
        <v>122</v>
      </c>
      <c r="B6333" s="67"/>
      <c r="C6333" s="68"/>
      <c r="D6333" s="68"/>
      <c r="E6333" s="68"/>
      <c r="F6333" s="68"/>
      <c r="G6333" s="68"/>
      <c r="H6333" s="68"/>
      <c r="I6333" s="68" t="n">
        <v>0</v>
      </c>
      <c r="J6333" s="68"/>
      <c r="K6333" s="68"/>
    </row>
    <row r="6334" customFormat="false" ht="15" hidden="false" customHeight="false" outlineLevel="0" collapsed="false">
      <c r="A6334" s="69" t="s">
        <v>104</v>
      </c>
      <c r="B6334" s="69"/>
      <c r="C6334" s="70"/>
      <c r="D6334" s="70"/>
      <c r="E6334" s="70"/>
      <c r="F6334" s="70"/>
      <c r="G6334" s="70"/>
      <c r="H6334" s="70"/>
      <c r="I6334" s="70"/>
      <c r="J6334" s="70"/>
      <c r="K6334" s="70"/>
    </row>
    <row r="6335" customFormat="false" ht="15" hidden="false" customHeight="false" outlineLevel="0" collapsed="false">
      <c r="A6335" s="71" t="s">
        <v>105</v>
      </c>
      <c r="B6335" s="71"/>
      <c r="C6335" s="72"/>
      <c r="D6335" s="72"/>
      <c r="E6335" s="72"/>
      <c r="F6335" s="72"/>
      <c r="G6335" s="72"/>
      <c r="H6335" s="72"/>
      <c r="I6335" s="72"/>
      <c r="J6335" s="72"/>
      <c r="K6335" s="72"/>
    </row>
    <row r="6336" customFormat="false" ht="21" hidden="false" customHeight="false" outlineLevel="0" collapsed="false">
      <c r="A6336" s="73"/>
      <c r="B6336" s="73"/>
      <c r="C6336" s="74"/>
      <c r="D6336" s="74"/>
      <c r="E6336" s="74" t="n">
        <f aca="false">SUM(E6302:E6332)</f>
        <v>0</v>
      </c>
      <c r="F6336" s="74" t="n">
        <f aca="false">SUM(F6302:F6332)</f>
        <v>0</v>
      </c>
      <c r="G6336" s="74"/>
      <c r="H6336" s="74"/>
      <c r="I6336" s="74" t="n">
        <f aca="false">SUM(I6302:I6332)+I6333+I6334-I6335</f>
        <v>0</v>
      </c>
      <c r="J6336" s="75"/>
      <c r="K6336" s="76"/>
    </row>
    <row r="6337" customFormat="false" ht="15" hidden="false" customHeight="false" outlineLevel="0" collapsed="false">
      <c r="A6337" s="80"/>
      <c r="B6337" s="80"/>
      <c r="C6337" s="80"/>
      <c r="D6337" s="80"/>
      <c r="E6337" s="80"/>
      <c r="F6337" s="80"/>
      <c r="G6337" s="77"/>
      <c r="H6337" s="78"/>
      <c r="I6337" s="78"/>
      <c r="J6337" s="80"/>
      <c r="K6337" s="80"/>
    </row>
    <row r="6338" customFormat="false" ht="15" hidden="false" customHeight="false" outlineLevel="0" collapsed="false">
      <c r="A6338" s="79"/>
      <c r="B6338" s="79"/>
      <c r="C6338" s="79"/>
      <c r="D6338" s="79"/>
      <c r="E6338" s="79"/>
      <c r="F6338" s="79"/>
      <c r="G6338" s="79"/>
      <c r="H6338" s="79"/>
      <c r="I6338" s="80"/>
      <c r="J6338" s="80"/>
      <c r="K6338" s="80"/>
    </row>
    <row r="6339" customFormat="false" ht="15" hidden="false" customHeight="false" outlineLevel="0" collapsed="false">
      <c r="A6339" s="80" t="s">
        <v>123</v>
      </c>
      <c r="B6339" s="80"/>
      <c r="C6339" s="80"/>
      <c r="D6339" s="80"/>
      <c r="E6339" s="80"/>
      <c r="F6339" s="80"/>
      <c r="G6339" s="79"/>
      <c r="J6339" s="81"/>
      <c r="K6339" s="81"/>
    </row>
    <row r="6340" customFormat="false" ht="28.5" hidden="false" customHeight="false" outlineLevel="0" collapsed="false">
      <c r="A6340" s="82" t="s">
        <v>5</v>
      </c>
      <c r="B6340" s="82" t="s">
        <v>99</v>
      </c>
      <c r="C6340" s="82" t="s">
        <v>100</v>
      </c>
      <c r="D6340" s="82" t="s">
        <v>101</v>
      </c>
      <c r="E6340" s="82" t="s">
        <v>102</v>
      </c>
      <c r="F6340" s="82" t="s">
        <v>103</v>
      </c>
      <c r="G6340" s="83" t="s">
        <v>104</v>
      </c>
      <c r="H6340" s="84" t="s">
        <v>105</v>
      </c>
      <c r="I6340" s="85" t="s">
        <v>106</v>
      </c>
      <c r="J6340" s="86" t="s">
        <v>6</v>
      </c>
      <c r="K6340" s="87"/>
    </row>
    <row r="6341" customFormat="false" ht="18" hidden="false" customHeight="false" outlineLevel="0" collapsed="false">
      <c r="A6341" s="40" t="n">
        <f aca="false">LOOKUP(A6342,'كشف رواتب تفصيلي'!$A$6:$D$437)</f>
        <v>1675</v>
      </c>
      <c r="B6341" s="90" t="n">
        <f aca="false">A6341*E6336/30</f>
        <v>0</v>
      </c>
      <c r="C6341" s="90" t="n">
        <f aca="false">A6341*I6336*1.5/345</f>
        <v>0</v>
      </c>
      <c r="D6341" s="90" t="n">
        <f aca="false">A6341*F6336*1.5/345</f>
        <v>0</v>
      </c>
      <c r="E6341" s="90" t="n">
        <f aca="false">LOOKUP(A6342,السلف!$A$6:$D$205)</f>
        <v>0</v>
      </c>
      <c r="F6341" s="90"/>
      <c r="G6341" s="90"/>
      <c r="H6341" s="91"/>
      <c r="I6341" s="92" t="n">
        <f aca="false">B6341+C6341+G6341-D6341-E6341-H6341</f>
        <v>0</v>
      </c>
      <c r="J6341" s="93" t="n">
        <f aca="false">LOOKUP(A6342,'قوة المصنع'!$A$6:$E$431)</f>
        <v>39873</v>
      </c>
      <c r="K6341" s="94" t="n">
        <f aca="false">LOOKUP(A6342,'قوة المصنع'!$A$6:$F$431)</f>
        <v>100</v>
      </c>
    </row>
    <row r="6342" customFormat="false" ht="15.75" hidden="false" customHeight="false" outlineLevel="0" collapsed="false">
      <c r="A6342" s="80" t="n">
        <f aca="false">B6298</f>
        <v>122</v>
      </c>
      <c r="H6342" s="96"/>
      <c r="J6342" s="97"/>
      <c r="K6342" s="97"/>
    </row>
    <row r="6343" customFormat="false" ht="15.75" hidden="false" customHeight="false" outlineLevel="0" collapsed="false">
      <c r="A6343" s="80"/>
      <c r="H6343" s="96"/>
      <c r="I6343" s="98" t="s">
        <v>124</v>
      </c>
      <c r="J6343" s="98"/>
      <c r="K6343" s="98"/>
    </row>
    <row r="6344" customFormat="false" ht="15" hidden="false" customHeight="false" outlineLevel="0" collapsed="false">
      <c r="A6344" s="80"/>
      <c r="H6344" s="96"/>
      <c r="I6344" s="99"/>
      <c r="J6344" s="100"/>
      <c r="K6344" s="101"/>
    </row>
    <row r="6345" customFormat="false" ht="15.75" hidden="false" customHeight="false" outlineLevel="0" collapsed="false">
      <c r="I6345" s="102"/>
      <c r="J6345" s="103"/>
      <c r="K6345" s="104"/>
    </row>
    <row r="6347" customFormat="false" ht="15" hidden="false" customHeight="false" outlineLevel="0" collapsed="false">
      <c r="A6347" s="37" t="s">
        <v>107</v>
      </c>
      <c r="B6347" s="37"/>
      <c r="C6347" s="37"/>
      <c r="D6347" s="37"/>
      <c r="E6347" s="37"/>
      <c r="F6347" s="37"/>
      <c r="G6347" s="37"/>
      <c r="H6347" s="37"/>
      <c r="I6347" s="37"/>
      <c r="J6347" s="37"/>
      <c r="K6347" s="37"/>
    </row>
    <row r="6348" customFormat="false" ht="15" hidden="false" customHeight="false" outlineLevel="0" collapsed="false">
      <c r="A6348" s="38" t="str">
        <f aca="false">"راتب شهر :"&amp;TEXT(B6354,"mmm yyyy")</f>
        <v>راتب شهر :Nov 2009</v>
      </c>
      <c r="B6348" s="38"/>
      <c r="C6348" s="38"/>
      <c r="D6348" s="38"/>
      <c r="E6348" s="38"/>
      <c r="F6348" s="38"/>
      <c r="G6348" s="38"/>
      <c r="H6348" s="38"/>
      <c r="I6348" s="38"/>
      <c r="J6348" s="38"/>
      <c r="K6348" s="38"/>
    </row>
    <row r="6349" customFormat="false" ht="15.75" hidden="false" customHeight="false" outlineLevel="0" collapsed="false">
      <c r="A6349" s="39" t="s">
        <v>108</v>
      </c>
      <c r="B6349" s="40" t="str">
        <f aca="false">LOOKUP(B6350,'كشف رواتب تفصيلي'!$A$6:$C$437)</f>
        <v>صابر ابو سيف</v>
      </c>
      <c r="C6349" s="41"/>
      <c r="D6349" s="41"/>
      <c r="E6349" s="41"/>
      <c r="F6349" s="41"/>
      <c r="G6349" s="43"/>
      <c r="H6349" s="43" t="s">
        <v>109</v>
      </c>
      <c r="I6349" s="39" t="str">
        <f aca="false">LOOKUP(B6350,'كشف رواتب تفصيلي'!$A$6:$B$437)</f>
        <v>سنجر</v>
      </c>
      <c r="J6349" s="43"/>
      <c r="K6349" s="43"/>
    </row>
    <row r="6350" customFormat="false" ht="15" hidden="false" customHeight="false" outlineLevel="0" collapsed="false">
      <c r="A6350" s="44" t="s">
        <v>110</v>
      </c>
      <c r="B6350" s="45" t="n">
        <f aca="false">B6298+1</f>
        <v>123</v>
      </c>
      <c r="C6350" s="80"/>
      <c r="D6350" s="80"/>
      <c r="E6350" s="80"/>
      <c r="F6350" s="80"/>
      <c r="G6350" s="80"/>
      <c r="H6350" s="80"/>
      <c r="I6350" s="80"/>
      <c r="J6350" s="80"/>
      <c r="K6350" s="80"/>
    </row>
    <row r="6351" customFormat="false" ht="15" hidden="false" customHeight="false" outlineLevel="0" collapsed="false">
      <c r="A6351" s="80"/>
      <c r="B6351" s="80"/>
      <c r="C6351" s="80"/>
      <c r="D6351" s="80"/>
      <c r="E6351" s="80"/>
      <c r="F6351" s="80"/>
      <c r="G6351" s="80"/>
      <c r="H6351" s="80"/>
      <c r="I6351" s="80"/>
      <c r="J6351" s="80"/>
      <c r="K6351" s="80"/>
    </row>
    <row r="6352" customFormat="false" ht="15" hidden="false" customHeight="true" outlineLevel="0" collapsed="false">
      <c r="A6352" s="47" t="s">
        <v>111</v>
      </c>
      <c r="B6352" s="47"/>
      <c r="C6352" s="48" t="s">
        <v>112</v>
      </c>
      <c r="D6352" s="48" t="s">
        <v>113</v>
      </c>
      <c r="E6352" s="49" t="s">
        <v>114</v>
      </c>
      <c r="F6352" s="50" t="s">
        <v>115</v>
      </c>
      <c r="G6352" s="50"/>
      <c r="H6352" s="50"/>
      <c r="I6352" s="51" t="s">
        <v>100</v>
      </c>
      <c r="J6352" s="52" t="s">
        <v>116</v>
      </c>
      <c r="K6352" s="52"/>
    </row>
    <row r="6353" customFormat="false" ht="15" hidden="false" customHeight="false" outlineLevel="0" collapsed="false">
      <c r="A6353" s="47"/>
      <c r="B6353" s="47"/>
      <c r="C6353" s="48"/>
      <c r="D6353" s="48"/>
      <c r="E6353" s="49"/>
      <c r="F6353" s="55" t="s">
        <v>121</v>
      </c>
      <c r="G6353" s="56"/>
      <c r="H6353" s="56"/>
      <c r="I6353" s="51"/>
      <c r="J6353" s="52"/>
      <c r="K6353" s="52"/>
    </row>
    <row r="6354" customFormat="false" ht="15" hidden="false" customHeight="false" outlineLevel="0" collapsed="false">
      <c r="A6354" s="58" t="str">
        <f aca="false">TEXT(B6354,"ddd")</f>
        <v>Sun</v>
      </c>
      <c r="B6354" s="59" t="n">
        <f aca="false">'كشف رواتب تفصيلي'!$C$3</f>
        <v>40118</v>
      </c>
      <c r="C6354" s="60"/>
      <c r="D6354" s="60"/>
      <c r="E6354" s="61" t="n">
        <f aca="false">IF(C6354&lt;1,0,1)</f>
        <v>0</v>
      </c>
      <c r="F6354" s="60" t="n">
        <f aca="false">IF(C6354&lt;1,0,C6354-9)</f>
        <v>0</v>
      </c>
      <c r="G6354" s="60"/>
      <c r="H6354" s="60"/>
      <c r="I6354" s="60" t="n">
        <f aca="false">IF(D6354&lt;1,0,D6354-8.5)</f>
        <v>0</v>
      </c>
      <c r="J6354" s="62"/>
      <c r="K6354" s="62"/>
    </row>
    <row r="6355" customFormat="false" ht="15" hidden="false" customHeight="false" outlineLevel="0" collapsed="false">
      <c r="A6355" s="58" t="str">
        <f aca="false">TEXT(B6355,"ddd")</f>
        <v>Mon</v>
      </c>
      <c r="B6355" s="59" t="n">
        <f aca="false">B6354+1</f>
        <v>40119</v>
      </c>
      <c r="C6355" s="60"/>
      <c r="D6355" s="60"/>
      <c r="E6355" s="61" t="n">
        <f aca="false">IF(C6355&lt;1,0,1)</f>
        <v>0</v>
      </c>
      <c r="F6355" s="60" t="n">
        <f aca="false">IF(C6355&lt;1,0,C6355-9)</f>
        <v>0</v>
      </c>
      <c r="G6355" s="60"/>
      <c r="H6355" s="60"/>
      <c r="I6355" s="60" t="n">
        <f aca="false">IF(D6355&lt;1,0,D6355-8.5)</f>
        <v>0</v>
      </c>
      <c r="J6355" s="62"/>
      <c r="K6355" s="62"/>
    </row>
    <row r="6356" customFormat="false" ht="15" hidden="false" customHeight="false" outlineLevel="0" collapsed="false">
      <c r="A6356" s="58" t="str">
        <f aca="false">TEXT(B6356,"ddd")</f>
        <v>Tue</v>
      </c>
      <c r="B6356" s="59" t="n">
        <f aca="false">B6355+1</f>
        <v>40120</v>
      </c>
      <c r="C6356" s="60"/>
      <c r="D6356" s="60"/>
      <c r="E6356" s="61" t="n">
        <f aca="false">IF(C6356&lt;1,0,1)</f>
        <v>0</v>
      </c>
      <c r="F6356" s="60" t="n">
        <f aca="false">IF(C6356&lt;1,0,C6356-9)</f>
        <v>0</v>
      </c>
      <c r="G6356" s="60"/>
      <c r="H6356" s="60"/>
      <c r="I6356" s="60" t="n">
        <f aca="false">IF(D6356&lt;1,0,D6356-8.5)</f>
        <v>0</v>
      </c>
      <c r="J6356" s="62"/>
      <c r="K6356" s="62"/>
    </row>
    <row r="6357" customFormat="false" ht="15" hidden="false" customHeight="false" outlineLevel="0" collapsed="false">
      <c r="A6357" s="58" t="str">
        <f aca="false">TEXT(B6357,"ddd")</f>
        <v>Wed</v>
      </c>
      <c r="B6357" s="59" t="n">
        <f aca="false">B6356+1</f>
        <v>40121</v>
      </c>
      <c r="C6357" s="60"/>
      <c r="D6357" s="60"/>
      <c r="E6357" s="61" t="n">
        <f aca="false">IF(C6357&lt;1,0,1)</f>
        <v>0</v>
      </c>
      <c r="F6357" s="60" t="n">
        <f aca="false">IF(C6357&lt;1,0,C6357-9)</f>
        <v>0</v>
      </c>
      <c r="G6357" s="60"/>
      <c r="H6357" s="60"/>
      <c r="I6357" s="60" t="n">
        <f aca="false">IF(D6357&lt;1,0,D6357-8.5)</f>
        <v>0</v>
      </c>
      <c r="J6357" s="62"/>
      <c r="K6357" s="62"/>
    </row>
    <row r="6358" customFormat="false" ht="15" hidden="false" customHeight="false" outlineLevel="0" collapsed="false">
      <c r="A6358" s="58" t="str">
        <f aca="false">TEXT(B6358,"ddd")</f>
        <v>Thu</v>
      </c>
      <c r="B6358" s="59" t="n">
        <f aca="false">B6357+1</f>
        <v>40122</v>
      </c>
      <c r="C6358" s="60"/>
      <c r="D6358" s="60"/>
      <c r="E6358" s="61" t="n">
        <f aca="false">IF(C6358&lt;1,0,1)</f>
        <v>0</v>
      </c>
      <c r="F6358" s="60" t="n">
        <f aca="false">IF(C6358&lt;1,0,C6358-9)</f>
        <v>0</v>
      </c>
      <c r="G6358" s="60"/>
      <c r="H6358" s="60"/>
      <c r="I6358" s="60" t="n">
        <f aca="false">IF(D6358&lt;1,0,D6358-8.5)</f>
        <v>0</v>
      </c>
      <c r="J6358" s="62"/>
      <c r="K6358" s="62"/>
    </row>
    <row r="6359" customFormat="false" ht="15" hidden="false" customHeight="false" outlineLevel="0" collapsed="false">
      <c r="A6359" s="58" t="str">
        <f aca="false">TEXT(B6359,"ddd")</f>
        <v>Fri</v>
      </c>
      <c r="B6359" s="59" t="n">
        <f aca="false">B6358+1</f>
        <v>40123</v>
      </c>
      <c r="C6359" s="60"/>
      <c r="D6359" s="60"/>
      <c r="E6359" s="61" t="n">
        <f aca="false">IF(C6359&lt;1,0,1)</f>
        <v>0</v>
      </c>
      <c r="F6359" s="60" t="n">
        <f aca="false">IF(C6359&lt;1,0,C6359-9)</f>
        <v>0</v>
      </c>
      <c r="G6359" s="60"/>
      <c r="H6359" s="60"/>
      <c r="I6359" s="60" t="n">
        <f aca="false">IF(D6359&lt;1,0,D6359-8.5)</f>
        <v>0</v>
      </c>
      <c r="J6359" s="62"/>
      <c r="K6359" s="62"/>
    </row>
    <row r="6360" customFormat="false" ht="15" hidden="false" customHeight="false" outlineLevel="0" collapsed="false">
      <c r="A6360" s="58" t="str">
        <f aca="false">TEXT(B6360,"ddd")</f>
        <v>Sat</v>
      </c>
      <c r="B6360" s="59" t="n">
        <f aca="false">B6359+1</f>
        <v>40124</v>
      </c>
      <c r="C6360" s="60"/>
      <c r="D6360" s="60"/>
      <c r="E6360" s="61" t="n">
        <f aca="false">IF(C6360&lt;1,0,1)</f>
        <v>0</v>
      </c>
      <c r="F6360" s="60" t="n">
        <f aca="false">IF(C6360&lt;1,0,C6360-9)</f>
        <v>0</v>
      </c>
      <c r="G6360" s="60"/>
      <c r="H6360" s="60"/>
      <c r="I6360" s="60" t="n">
        <f aca="false">IF(D6360&lt;1,0,D6360-8.5)</f>
        <v>0</v>
      </c>
      <c r="J6360" s="62"/>
      <c r="K6360" s="62"/>
    </row>
    <row r="6361" customFormat="false" ht="15" hidden="false" customHeight="false" outlineLevel="0" collapsed="false">
      <c r="A6361" s="58" t="str">
        <f aca="false">TEXT(B6361,"ddd")</f>
        <v>Sun</v>
      </c>
      <c r="B6361" s="59" t="n">
        <f aca="false">B6360+1</f>
        <v>40125</v>
      </c>
      <c r="C6361" s="60"/>
      <c r="D6361" s="60"/>
      <c r="E6361" s="61" t="n">
        <f aca="false">IF(C6361&lt;1,0,1)</f>
        <v>0</v>
      </c>
      <c r="F6361" s="60" t="n">
        <f aca="false">IF(C6361&lt;1,0,C6361-9)</f>
        <v>0</v>
      </c>
      <c r="G6361" s="60"/>
      <c r="H6361" s="60"/>
      <c r="I6361" s="60" t="n">
        <f aca="false">IF(D6361&lt;1,0,D6361-8.5)</f>
        <v>0</v>
      </c>
      <c r="J6361" s="62"/>
      <c r="K6361" s="62"/>
    </row>
    <row r="6362" customFormat="false" ht="15" hidden="false" customHeight="false" outlineLevel="0" collapsed="false">
      <c r="A6362" s="58" t="str">
        <f aca="false">TEXT(B6362,"ddd")</f>
        <v>Mon</v>
      </c>
      <c r="B6362" s="59" t="n">
        <f aca="false">B6361+1</f>
        <v>40126</v>
      </c>
      <c r="C6362" s="60"/>
      <c r="D6362" s="60"/>
      <c r="E6362" s="61" t="n">
        <f aca="false">IF(C6362&lt;1,0,1)</f>
        <v>0</v>
      </c>
      <c r="F6362" s="60" t="n">
        <f aca="false">IF(C6362&lt;1,0,C6362-9)</f>
        <v>0</v>
      </c>
      <c r="G6362" s="60"/>
      <c r="H6362" s="60"/>
      <c r="I6362" s="60" t="n">
        <f aca="false">IF(D6362&lt;1,0,D6362-8.5)</f>
        <v>0</v>
      </c>
      <c r="J6362" s="62"/>
      <c r="K6362" s="62"/>
    </row>
    <row r="6363" customFormat="false" ht="15" hidden="false" customHeight="false" outlineLevel="0" collapsed="false">
      <c r="A6363" s="58" t="str">
        <f aca="false">TEXT(B6363,"ddd")</f>
        <v>Tue</v>
      </c>
      <c r="B6363" s="59" t="n">
        <f aca="false">B6362+1</f>
        <v>40127</v>
      </c>
      <c r="C6363" s="60"/>
      <c r="D6363" s="60"/>
      <c r="E6363" s="61" t="n">
        <f aca="false">IF(C6363&lt;1,0,1)</f>
        <v>0</v>
      </c>
      <c r="F6363" s="60" t="n">
        <f aca="false">IF(C6363&lt;1,0,C6363-9)</f>
        <v>0</v>
      </c>
      <c r="G6363" s="60"/>
      <c r="H6363" s="60"/>
      <c r="I6363" s="60" t="n">
        <f aca="false">IF(D6363&lt;1,0,D6363-8.5)</f>
        <v>0</v>
      </c>
      <c r="J6363" s="62"/>
      <c r="K6363" s="62"/>
    </row>
    <row r="6364" customFormat="false" ht="15" hidden="false" customHeight="false" outlineLevel="0" collapsed="false">
      <c r="A6364" s="58" t="str">
        <f aca="false">TEXT(B6364,"ddd")</f>
        <v>Wed</v>
      </c>
      <c r="B6364" s="59" t="n">
        <f aca="false">B6363+1</f>
        <v>40128</v>
      </c>
      <c r="C6364" s="60"/>
      <c r="D6364" s="60"/>
      <c r="E6364" s="61" t="n">
        <f aca="false">IF(C6364&lt;1,0,1)</f>
        <v>0</v>
      </c>
      <c r="F6364" s="60" t="n">
        <f aca="false">IF(C6364&lt;1,0,C6364-9)</f>
        <v>0</v>
      </c>
      <c r="G6364" s="60"/>
      <c r="H6364" s="60"/>
      <c r="I6364" s="60" t="n">
        <f aca="false">IF(D6364&lt;1,0,D6364-8.5)</f>
        <v>0</v>
      </c>
      <c r="J6364" s="62"/>
      <c r="K6364" s="62"/>
    </row>
    <row r="6365" customFormat="false" ht="15" hidden="false" customHeight="false" outlineLevel="0" collapsed="false">
      <c r="A6365" s="58" t="str">
        <f aca="false">TEXT(B6365,"ddd")</f>
        <v>Thu</v>
      </c>
      <c r="B6365" s="59" t="n">
        <f aca="false">B6364+1</f>
        <v>40129</v>
      </c>
      <c r="C6365" s="60"/>
      <c r="D6365" s="60"/>
      <c r="E6365" s="61" t="n">
        <f aca="false">IF(C6365&lt;1,0,1)</f>
        <v>0</v>
      </c>
      <c r="F6365" s="60" t="n">
        <f aca="false">IF(C6365&lt;1,0,C6365-9)</f>
        <v>0</v>
      </c>
      <c r="G6365" s="60"/>
      <c r="H6365" s="60"/>
      <c r="I6365" s="60" t="n">
        <f aca="false">IF(D6365&lt;1,0,D6365-8.5)</f>
        <v>0</v>
      </c>
      <c r="J6365" s="62"/>
      <c r="K6365" s="62"/>
    </row>
    <row r="6366" customFormat="false" ht="15" hidden="false" customHeight="false" outlineLevel="0" collapsed="false">
      <c r="A6366" s="58" t="str">
        <f aca="false">TEXT(B6366,"ddd")</f>
        <v>Fri</v>
      </c>
      <c r="B6366" s="59" t="n">
        <f aca="false">B6365+1</f>
        <v>40130</v>
      </c>
      <c r="C6366" s="60"/>
      <c r="D6366" s="60"/>
      <c r="E6366" s="61" t="n">
        <f aca="false">IF(C6366&lt;1,0,1)</f>
        <v>0</v>
      </c>
      <c r="F6366" s="60" t="n">
        <f aca="false">IF(C6366&lt;1,0,C6366-9)</f>
        <v>0</v>
      </c>
      <c r="G6366" s="60"/>
      <c r="H6366" s="60"/>
      <c r="I6366" s="60" t="n">
        <f aca="false">IF(D6366&lt;1,0,D6366-8.5)</f>
        <v>0</v>
      </c>
      <c r="J6366" s="62"/>
      <c r="K6366" s="62"/>
    </row>
    <row r="6367" customFormat="false" ht="15" hidden="false" customHeight="false" outlineLevel="0" collapsed="false">
      <c r="A6367" s="58" t="str">
        <f aca="false">TEXT(B6367,"ddd")</f>
        <v>Sat</v>
      </c>
      <c r="B6367" s="59" t="n">
        <f aca="false">B6366+1</f>
        <v>40131</v>
      </c>
      <c r="C6367" s="60"/>
      <c r="D6367" s="60"/>
      <c r="E6367" s="61" t="n">
        <f aca="false">IF(C6367&lt;1,0,1)</f>
        <v>0</v>
      </c>
      <c r="F6367" s="60" t="n">
        <f aca="false">IF(C6367&lt;1,0,C6367-9)</f>
        <v>0</v>
      </c>
      <c r="G6367" s="60"/>
      <c r="H6367" s="60"/>
      <c r="I6367" s="60" t="n">
        <f aca="false">IF(D6367&lt;1,0,D6367-8.5)</f>
        <v>0</v>
      </c>
      <c r="J6367" s="62"/>
      <c r="K6367" s="62"/>
    </row>
    <row r="6368" customFormat="false" ht="15" hidden="false" customHeight="false" outlineLevel="0" collapsed="false">
      <c r="A6368" s="58" t="str">
        <f aca="false">TEXT(B6368,"ddd")</f>
        <v>Sun</v>
      </c>
      <c r="B6368" s="59" t="n">
        <f aca="false">B6367+1</f>
        <v>40132</v>
      </c>
      <c r="C6368" s="60"/>
      <c r="D6368" s="60"/>
      <c r="E6368" s="61" t="n">
        <f aca="false">IF(C6368&lt;1,0,1)</f>
        <v>0</v>
      </c>
      <c r="F6368" s="60" t="n">
        <f aca="false">IF(C6368&lt;1,0,C6368-9)</f>
        <v>0</v>
      </c>
      <c r="G6368" s="60"/>
      <c r="H6368" s="60"/>
      <c r="I6368" s="60" t="n">
        <f aca="false">IF(D6368&lt;1,0,D6368-8.5)</f>
        <v>0</v>
      </c>
      <c r="J6368" s="62"/>
      <c r="K6368" s="62"/>
    </row>
    <row r="6369" customFormat="false" ht="15" hidden="false" customHeight="false" outlineLevel="0" collapsed="false">
      <c r="A6369" s="58" t="str">
        <f aca="false">TEXT(B6369,"ddd")</f>
        <v>Mon</v>
      </c>
      <c r="B6369" s="59" t="n">
        <f aca="false">B6368+1</f>
        <v>40133</v>
      </c>
      <c r="C6369" s="60"/>
      <c r="D6369" s="60"/>
      <c r="E6369" s="61" t="n">
        <f aca="false">IF(C6369&lt;1,0,1)</f>
        <v>0</v>
      </c>
      <c r="F6369" s="60" t="n">
        <f aca="false">IF(C6369&lt;1,0,C6369-9)</f>
        <v>0</v>
      </c>
      <c r="G6369" s="60"/>
      <c r="H6369" s="60"/>
      <c r="I6369" s="60" t="n">
        <f aca="false">IF(D6369&lt;1,0,D6369-8.5)</f>
        <v>0</v>
      </c>
      <c r="J6369" s="62"/>
      <c r="K6369" s="62"/>
    </row>
    <row r="6370" customFormat="false" ht="15" hidden="false" customHeight="false" outlineLevel="0" collapsed="false">
      <c r="A6370" s="58" t="str">
        <f aca="false">TEXT(B6370,"ddd")</f>
        <v>Tue</v>
      </c>
      <c r="B6370" s="59" t="n">
        <f aca="false">B6369+1</f>
        <v>40134</v>
      </c>
      <c r="C6370" s="60"/>
      <c r="D6370" s="60"/>
      <c r="E6370" s="61" t="n">
        <f aca="false">IF(C6370&lt;1,0,1)</f>
        <v>0</v>
      </c>
      <c r="F6370" s="60" t="n">
        <f aca="false">IF(C6370&lt;1,0,C6370-9)</f>
        <v>0</v>
      </c>
      <c r="G6370" s="60"/>
      <c r="H6370" s="60"/>
      <c r="I6370" s="60" t="n">
        <f aca="false">IF(D6370&lt;1,0,D6370-8.5)</f>
        <v>0</v>
      </c>
      <c r="J6370" s="62"/>
      <c r="K6370" s="62"/>
    </row>
    <row r="6371" customFormat="false" ht="15" hidden="false" customHeight="false" outlineLevel="0" collapsed="false">
      <c r="A6371" s="58" t="str">
        <f aca="false">TEXT(B6371,"ddd")</f>
        <v>Wed</v>
      </c>
      <c r="B6371" s="59" t="n">
        <f aca="false">B6370+1</f>
        <v>40135</v>
      </c>
      <c r="C6371" s="60"/>
      <c r="D6371" s="60"/>
      <c r="E6371" s="61" t="n">
        <f aca="false">IF(C6371&lt;1,0,1)</f>
        <v>0</v>
      </c>
      <c r="F6371" s="60" t="n">
        <f aca="false">IF(C6371&lt;1,0,C6371-9)</f>
        <v>0</v>
      </c>
      <c r="G6371" s="60"/>
      <c r="H6371" s="60"/>
      <c r="I6371" s="60" t="n">
        <f aca="false">IF(D6371&lt;1,0,D6371-8.5)</f>
        <v>0</v>
      </c>
      <c r="J6371" s="62"/>
      <c r="K6371" s="62"/>
    </row>
    <row r="6372" customFormat="false" ht="15" hidden="false" customHeight="false" outlineLevel="0" collapsed="false">
      <c r="A6372" s="58" t="str">
        <f aca="false">TEXT(B6372,"ddd")</f>
        <v>Thu</v>
      </c>
      <c r="B6372" s="59" t="n">
        <f aca="false">B6371+1</f>
        <v>40136</v>
      </c>
      <c r="C6372" s="60"/>
      <c r="D6372" s="60"/>
      <c r="E6372" s="61" t="n">
        <f aca="false">IF(C6372&lt;1,0,1)</f>
        <v>0</v>
      </c>
      <c r="F6372" s="60" t="n">
        <f aca="false">IF(C6372&lt;1,0,C6372-9)</f>
        <v>0</v>
      </c>
      <c r="G6372" s="60"/>
      <c r="H6372" s="60"/>
      <c r="I6372" s="60" t="n">
        <f aca="false">IF(D6372&lt;1,0,D6372-8.5)</f>
        <v>0</v>
      </c>
      <c r="J6372" s="62"/>
      <c r="K6372" s="62"/>
    </row>
    <row r="6373" customFormat="false" ht="15" hidden="false" customHeight="false" outlineLevel="0" collapsed="false">
      <c r="A6373" s="58" t="str">
        <f aca="false">TEXT(B6373,"ddd")</f>
        <v>Fri</v>
      </c>
      <c r="B6373" s="59" t="n">
        <f aca="false">B6372+1</f>
        <v>40137</v>
      </c>
      <c r="C6373" s="60"/>
      <c r="D6373" s="60"/>
      <c r="E6373" s="61" t="n">
        <f aca="false">IF(C6373&lt;1,0,1)</f>
        <v>0</v>
      </c>
      <c r="F6373" s="60" t="n">
        <f aca="false">IF(C6373&lt;1,0,C6373-9)</f>
        <v>0</v>
      </c>
      <c r="G6373" s="60"/>
      <c r="H6373" s="60"/>
      <c r="I6373" s="60" t="n">
        <f aca="false">IF(D6373&lt;1,0,D6373-8.5)</f>
        <v>0</v>
      </c>
      <c r="J6373" s="62"/>
      <c r="K6373" s="62"/>
    </row>
    <row r="6374" customFormat="false" ht="15" hidden="false" customHeight="false" outlineLevel="0" collapsed="false">
      <c r="A6374" s="58" t="str">
        <f aca="false">TEXT(B6374,"ddd")</f>
        <v>Sat</v>
      </c>
      <c r="B6374" s="59" t="n">
        <f aca="false">B6373+1</f>
        <v>40138</v>
      </c>
      <c r="C6374" s="60"/>
      <c r="D6374" s="60"/>
      <c r="E6374" s="61" t="n">
        <f aca="false">IF(C6374&lt;1,0,1)</f>
        <v>0</v>
      </c>
      <c r="F6374" s="60" t="n">
        <f aca="false">IF(C6374&lt;1,0,C6374-9)</f>
        <v>0</v>
      </c>
      <c r="G6374" s="60"/>
      <c r="H6374" s="60"/>
      <c r="I6374" s="60" t="n">
        <f aca="false">IF(D6374&lt;1,0,D6374-8.5)</f>
        <v>0</v>
      </c>
      <c r="J6374" s="62"/>
      <c r="K6374" s="62"/>
    </row>
    <row r="6375" customFormat="false" ht="15" hidden="false" customHeight="false" outlineLevel="0" collapsed="false">
      <c r="A6375" s="58" t="str">
        <f aca="false">TEXT(B6375,"ddd")</f>
        <v>Sun</v>
      </c>
      <c r="B6375" s="59" t="n">
        <f aca="false">B6374+1</f>
        <v>40139</v>
      </c>
      <c r="C6375" s="60"/>
      <c r="D6375" s="60"/>
      <c r="E6375" s="61" t="n">
        <f aca="false">IF(C6375&lt;1,0,1)</f>
        <v>0</v>
      </c>
      <c r="F6375" s="60" t="n">
        <f aca="false">IF(C6375&lt;1,0,C6375-9)</f>
        <v>0</v>
      </c>
      <c r="G6375" s="60"/>
      <c r="H6375" s="60"/>
      <c r="I6375" s="60" t="n">
        <f aca="false">IF(D6375&lt;1,0,D6375-8.5)</f>
        <v>0</v>
      </c>
      <c r="J6375" s="62"/>
      <c r="K6375" s="62"/>
    </row>
    <row r="6376" customFormat="false" ht="15" hidden="false" customHeight="false" outlineLevel="0" collapsed="false">
      <c r="A6376" s="58" t="str">
        <f aca="false">TEXT(B6376,"ddd")</f>
        <v>Mon</v>
      </c>
      <c r="B6376" s="59" t="n">
        <f aca="false">B6375+1</f>
        <v>40140</v>
      </c>
      <c r="C6376" s="60"/>
      <c r="D6376" s="60"/>
      <c r="E6376" s="61" t="n">
        <f aca="false">IF(C6376&lt;1,0,1)</f>
        <v>0</v>
      </c>
      <c r="F6376" s="60" t="n">
        <f aca="false">IF(C6376&lt;1,0,C6376-9)</f>
        <v>0</v>
      </c>
      <c r="G6376" s="60"/>
      <c r="H6376" s="60"/>
      <c r="I6376" s="60" t="n">
        <f aca="false">IF(D6376&lt;1,0,D6376-8.5)</f>
        <v>0</v>
      </c>
      <c r="J6376" s="62"/>
      <c r="K6376" s="62"/>
    </row>
    <row r="6377" customFormat="false" ht="15" hidden="false" customHeight="false" outlineLevel="0" collapsed="false">
      <c r="A6377" s="58" t="str">
        <f aca="false">TEXT(B6377,"ddd")</f>
        <v>Tue</v>
      </c>
      <c r="B6377" s="59" t="n">
        <f aca="false">B6376+1</f>
        <v>40141</v>
      </c>
      <c r="C6377" s="60"/>
      <c r="D6377" s="60"/>
      <c r="E6377" s="61" t="n">
        <f aca="false">IF(C6377&lt;1,0,1)</f>
        <v>0</v>
      </c>
      <c r="F6377" s="60" t="n">
        <f aca="false">IF(C6377&lt;1,0,C6377-9)</f>
        <v>0</v>
      </c>
      <c r="G6377" s="60"/>
      <c r="H6377" s="60"/>
      <c r="I6377" s="60" t="n">
        <f aca="false">IF(D6377&lt;1,0,D6377-8.5)</f>
        <v>0</v>
      </c>
      <c r="J6377" s="62"/>
      <c r="K6377" s="62"/>
    </row>
    <row r="6378" customFormat="false" ht="15" hidden="false" customHeight="false" outlineLevel="0" collapsed="false">
      <c r="A6378" s="58" t="str">
        <f aca="false">TEXT(B6378,"ddd")</f>
        <v>Wed</v>
      </c>
      <c r="B6378" s="59" t="n">
        <f aca="false">B6377+1</f>
        <v>40142</v>
      </c>
      <c r="C6378" s="60"/>
      <c r="D6378" s="60"/>
      <c r="E6378" s="61" t="n">
        <f aca="false">IF(C6378&lt;1,0,1)</f>
        <v>0</v>
      </c>
      <c r="F6378" s="60" t="n">
        <f aca="false">IF(C6378&lt;1,0,C6378-9)</f>
        <v>0</v>
      </c>
      <c r="G6378" s="60"/>
      <c r="H6378" s="60"/>
      <c r="I6378" s="60" t="n">
        <f aca="false">IF(D6378&lt;1,0,D6378-8.5)</f>
        <v>0</v>
      </c>
      <c r="J6378" s="62"/>
      <c r="K6378" s="62"/>
    </row>
    <row r="6379" customFormat="false" ht="15" hidden="false" customHeight="false" outlineLevel="0" collapsed="false">
      <c r="A6379" s="58" t="str">
        <f aca="false">TEXT(B6379,"ddd")</f>
        <v>Thu</v>
      </c>
      <c r="B6379" s="59" t="n">
        <f aca="false">B6378+1</f>
        <v>40143</v>
      </c>
      <c r="C6379" s="60"/>
      <c r="D6379" s="60"/>
      <c r="E6379" s="61" t="n">
        <f aca="false">IF(C6379&lt;1,0,1)</f>
        <v>0</v>
      </c>
      <c r="F6379" s="60" t="n">
        <f aca="false">IF(C6379&lt;1,0,C6379-9)</f>
        <v>0</v>
      </c>
      <c r="G6379" s="60"/>
      <c r="H6379" s="60"/>
      <c r="I6379" s="60" t="n">
        <f aca="false">IF(D6379&lt;1,0,D6379-8.5)</f>
        <v>0</v>
      </c>
      <c r="J6379" s="62"/>
      <c r="K6379" s="62"/>
    </row>
    <row r="6380" customFormat="false" ht="15" hidden="false" customHeight="false" outlineLevel="0" collapsed="false">
      <c r="A6380" s="58" t="str">
        <f aca="false">TEXT(B6380,"ddd")</f>
        <v>Fri</v>
      </c>
      <c r="B6380" s="59" t="n">
        <f aca="false">B6379+1</f>
        <v>40144</v>
      </c>
      <c r="C6380" s="60"/>
      <c r="D6380" s="60"/>
      <c r="E6380" s="61" t="n">
        <f aca="false">IF(C6380&lt;1,0,1)</f>
        <v>0</v>
      </c>
      <c r="F6380" s="60" t="n">
        <f aca="false">IF(C6380&lt;1,0,C6380-9)</f>
        <v>0</v>
      </c>
      <c r="G6380" s="60"/>
      <c r="H6380" s="60"/>
      <c r="I6380" s="60" t="n">
        <f aca="false">IF(D6380&lt;1,0,D6380-8.5)</f>
        <v>0</v>
      </c>
      <c r="J6380" s="62"/>
      <c r="K6380" s="62"/>
    </row>
    <row r="6381" customFormat="false" ht="15" hidden="false" customHeight="false" outlineLevel="0" collapsed="false">
      <c r="A6381" s="58" t="str">
        <f aca="false">TEXT(B6381,"ddd")</f>
        <v>Sat</v>
      </c>
      <c r="B6381" s="59" t="n">
        <f aca="false">B6380+1</f>
        <v>40145</v>
      </c>
      <c r="C6381" s="60"/>
      <c r="D6381" s="60"/>
      <c r="E6381" s="61" t="n">
        <f aca="false">IF(C6381&lt;1,0,1)</f>
        <v>0</v>
      </c>
      <c r="F6381" s="60" t="n">
        <f aca="false">IF(C6381&lt;1,0,C6381-9)</f>
        <v>0</v>
      </c>
      <c r="G6381" s="60"/>
      <c r="H6381" s="60"/>
      <c r="I6381" s="60" t="n">
        <f aca="false">IF(D6381&lt;1,0,D6381-8.5)</f>
        <v>0</v>
      </c>
      <c r="J6381" s="62"/>
      <c r="K6381" s="62"/>
    </row>
    <row r="6382" customFormat="false" ht="15" hidden="false" customHeight="false" outlineLevel="0" collapsed="false">
      <c r="A6382" s="58" t="str">
        <f aca="false">TEXT(B6382,"ddd")</f>
        <v>Sun</v>
      </c>
      <c r="B6382" s="59" t="n">
        <f aca="false">IF(B6354=$R$9," ",B6381+1)</f>
        <v>40146</v>
      </c>
      <c r="C6382" s="60"/>
      <c r="D6382" s="60"/>
      <c r="E6382" s="61" t="n">
        <f aca="false">IF(C6382&lt;1,0,1)</f>
        <v>0</v>
      </c>
      <c r="F6382" s="60" t="n">
        <f aca="false">IF(C6382&lt;1,0,C6382-9)</f>
        <v>0</v>
      </c>
      <c r="G6382" s="60"/>
      <c r="H6382" s="60"/>
      <c r="I6382" s="60" t="n">
        <f aca="false">IF(D6382&lt;1,0,D6382-8.5)</f>
        <v>0</v>
      </c>
      <c r="J6382" s="62"/>
      <c r="K6382" s="62"/>
    </row>
    <row r="6383" customFormat="false" ht="15" hidden="false" customHeight="false" outlineLevel="0" collapsed="false">
      <c r="A6383" s="58" t="str">
        <f aca="false">TEXT(B6383,"ddd")</f>
        <v>Mon</v>
      </c>
      <c r="B6383" s="59" t="n">
        <f aca="false">IF(B6354=$R$9," ",B6382+1)</f>
        <v>40147</v>
      </c>
      <c r="C6383" s="60"/>
      <c r="D6383" s="60"/>
      <c r="E6383" s="61" t="n">
        <f aca="false">IF(C6383&lt;1,0,1)</f>
        <v>0</v>
      </c>
      <c r="F6383" s="60" t="n">
        <f aca="false">IF(C6383&lt;1,0,C6383-9)</f>
        <v>0</v>
      </c>
      <c r="G6383" s="60"/>
      <c r="H6383" s="60"/>
      <c r="I6383" s="60" t="n">
        <f aca="false">IF(D6383&lt;1,0,D6383-8.5)</f>
        <v>0</v>
      </c>
      <c r="J6383" s="62"/>
      <c r="K6383" s="62"/>
    </row>
    <row r="6384" customFormat="false" ht="15" hidden="false" customHeight="false" outlineLevel="0" collapsed="false">
      <c r="A6384" s="58" t="str">
        <f aca="false">TEXT(B6384,"ddd")</f>
        <v> </v>
      </c>
      <c r="B6384" s="59" t="str">
        <f aca="false">IF(B6354=$R$9," ",IF(B6354=$R$11," ",IF(B6354=$R$13," ",IF(B6354=$R$16," ",IF(B6354=$R$18," ",B6383+1)))))</f>
        <v> </v>
      </c>
      <c r="C6384" s="60"/>
      <c r="D6384" s="60"/>
      <c r="E6384" s="66" t="n">
        <v>0</v>
      </c>
      <c r="F6384" s="60" t="n">
        <f aca="false">IF(C6384&lt;1,0,C6384-9)</f>
        <v>0</v>
      </c>
      <c r="G6384" s="60"/>
      <c r="H6384" s="60"/>
      <c r="I6384" s="60" t="n">
        <f aca="false">IF(D6384&lt;1,0,D6384-8.5)</f>
        <v>0</v>
      </c>
      <c r="J6384" s="62"/>
      <c r="K6384" s="62"/>
    </row>
    <row r="6385" customFormat="false" ht="15" hidden="false" customHeight="false" outlineLevel="0" collapsed="false">
      <c r="A6385" s="67" t="s">
        <v>122</v>
      </c>
      <c r="B6385" s="67"/>
      <c r="C6385" s="68"/>
      <c r="D6385" s="68"/>
      <c r="E6385" s="68"/>
      <c r="F6385" s="68"/>
      <c r="G6385" s="68"/>
      <c r="H6385" s="68"/>
      <c r="I6385" s="68" t="n">
        <v>0</v>
      </c>
      <c r="J6385" s="68"/>
      <c r="K6385" s="68"/>
    </row>
    <row r="6386" customFormat="false" ht="15" hidden="false" customHeight="false" outlineLevel="0" collapsed="false">
      <c r="A6386" s="69" t="s">
        <v>104</v>
      </c>
      <c r="B6386" s="69"/>
      <c r="C6386" s="70"/>
      <c r="D6386" s="70"/>
      <c r="E6386" s="70"/>
      <c r="F6386" s="70"/>
      <c r="G6386" s="70"/>
      <c r="H6386" s="70"/>
      <c r="I6386" s="70"/>
      <c r="J6386" s="70"/>
      <c r="K6386" s="70"/>
    </row>
    <row r="6387" customFormat="false" ht="15" hidden="false" customHeight="false" outlineLevel="0" collapsed="false">
      <c r="A6387" s="71" t="s">
        <v>105</v>
      </c>
      <c r="B6387" s="71"/>
      <c r="C6387" s="72"/>
      <c r="D6387" s="72"/>
      <c r="E6387" s="72"/>
      <c r="F6387" s="72"/>
      <c r="G6387" s="72"/>
      <c r="H6387" s="72"/>
      <c r="I6387" s="72"/>
      <c r="J6387" s="72"/>
      <c r="K6387" s="72"/>
    </row>
    <row r="6388" customFormat="false" ht="21" hidden="false" customHeight="false" outlineLevel="0" collapsed="false">
      <c r="A6388" s="73"/>
      <c r="B6388" s="73"/>
      <c r="C6388" s="74"/>
      <c r="D6388" s="74"/>
      <c r="E6388" s="74" t="n">
        <f aca="false">SUM(E6354:E6384)</f>
        <v>0</v>
      </c>
      <c r="F6388" s="74" t="n">
        <f aca="false">SUM(F6354:F6384)</f>
        <v>0</v>
      </c>
      <c r="G6388" s="74"/>
      <c r="H6388" s="74"/>
      <c r="I6388" s="74" t="n">
        <f aca="false">SUM(I6354:I6384)+I6385+I6386-I6387</f>
        <v>0</v>
      </c>
      <c r="J6388" s="75"/>
      <c r="K6388" s="76"/>
    </row>
    <row r="6389" customFormat="false" ht="15" hidden="false" customHeight="false" outlineLevel="0" collapsed="false">
      <c r="A6389" s="80"/>
      <c r="B6389" s="80"/>
      <c r="C6389" s="80"/>
      <c r="D6389" s="80"/>
      <c r="E6389" s="80"/>
      <c r="F6389" s="80"/>
      <c r="G6389" s="77"/>
      <c r="H6389" s="78"/>
      <c r="I6389" s="78"/>
      <c r="J6389" s="80"/>
      <c r="K6389" s="80"/>
    </row>
    <row r="6390" customFormat="false" ht="15" hidden="false" customHeight="false" outlineLevel="0" collapsed="false">
      <c r="A6390" s="79"/>
      <c r="B6390" s="79"/>
      <c r="C6390" s="79"/>
      <c r="D6390" s="79"/>
      <c r="E6390" s="79"/>
      <c r="F6390" s="79"/>
      <c r="G6390" s="79"/>
      <c r="H6390" s="79"/>
      <c r="I6390" s="80"/>
      <c r="J6390" s="80"/>
      <c r="K6390" s="80"/>
    </row>
    <row r="6391" customFormat="false" ht="15" hidden="false" customHeight="false" outlineLevel="0" collapsed="false">
      <c r="A6391" s="80" t="s">
        <v>123</v>
      </c>
      <c r="B6391" s="80"/>
      <c r="C6391" s="80"/>
      <c r="D6391" s="80"/>
      <c r="E6391" s="80"/>
      <c r="F6391" s="80"/>
      <c r="G6391" s="79"/>
      <c r="J6391" s="81"/>
      <c r="K6391" s="81"/>
    </row>
    <row r="6392" customFormat="false" ht="28.5" hidden="false" customHeight="false" outlineLevel="0" collapsed="false">
      <c r="A6392" s="82" t="s">
        <v>5</v>
      </c>
      <c r="B6392" s="82" t="s">
        <v>99</v>
      </c>
      <c r="C6392" s="82" t="s">
        <v>100</v>
      </c>
      <c r="D6392" s="82" t="s">
        <v>101</v>
      </c>
      <c r="E6392" s="82" t="s">
        <v>102</v>
      </c>
      <c r="F6392" s="82" t="s">
        <v>103</v>
      </c>
      <c r="G6392" s="83" t="s">
        <v>104</v>
      </c>
      <c r="H6392" s="84" t="s">
        <v>105</v>
      </c>
      <c r="I6392" s="85" t="s">
        <v>106</v>
      </c>
      <c r="J6392" s="86" t="s">
        <v>6</v>
      </c>
      <c r="K6392" s="87"/>
    </row>
    <row r="6393" customFormat="false" ht="18" hidden="false" customHeight="false" outlineLevel="0" collapsed="false">
      <c r="A6393" s="40" t="n">
        <f aca="false">LOOKUP(A6394,'كشف رواتب تفصيلي'!$A$6:$D$437)</f>
        <v>1675</v>
      </c>
      <c r="B6393" s="90" t="n">
        <f aca="false">A6393*E6388/30</f>
        <v>0</v>
      </c>
      <c r="C6393" s="90" t="n">
        <f aca="false">A6393*I6388*1.5/345</f>
        <v>0</v>
      </c>
      <c r="D6393" s="90" t="n">
        <f aca="false">A6393*F6388*1.5/345</f>
        <v>0</v>
      </c>
      <c r="E6393" s="90" t="n">
        <f aca="false">LOOKUP(A6394,السلف!$A$6:$D$205)</f>
        <v>0</v>
      </c>
      <c r="F6393" s="90"/>
      <c r="G6393" s="90"/>
      <c r="H6393" s="91"/>
      <c r="I6393" s="92" t="n">
        <f aca="false">B6393+C6393+G6393-D6393-E6393-H6393</f>
        <v>0</v>
      </c>
      <c r="J6393" s="93" t="n">
        <f aca="false">LOOKUP(A6394,'قوة المصنع'!$A$6:$E$431)</f>
        <v>39873</v>
      </c>
      <c r="K6393" s="94" t="n">
        <f aca="false">LOOKUP(A6394,'قوة المصنع'!$A$6:$F$431)</f>
        <v>100</v>
      </c>
    </row>
    <row r="6394" customFormat="false" ht="15.75" hidden="false" customHeight="false" outlineLevel="0" collapsed="false">
      <c r="A6394" s="80" t="n">
        <f aca="false">B6350</f>
        <v>123</v>
      </c>
      <c r="H6394" s="96"/>
      <c r="J6394" s="97"/>
      <c r="K6394" s="97"/>
    </row>
    <row r="6395" customFormat="false" ht="15.75" hidden="false" customHeight="false" outlineLevel="0" collapsed="false">
      <c r="A6395" s="80"/>
      <c r="H6395" s="96"/>
      <c r="I6395" s="98" t="s">
        <v>124</v>
      </c>
      <c r="J6395" s="98"/>
      <c r="K6395" s="98"/>
    </row>
    <row r="6396" customFormat="false" ht="15" hidden="false" customHeight="false" outlineLevel="0" collapsed="false">
      <c r="A6396" s="80"/>
      <c r="H6396" s="96"/>
      <c r="I6396" s="99"/>
      <c r="J6396" s="100"/>
      <c r="K6396" s="101"/>
    </row>
    <row r="6397" customFormat="false" ht="15.75" hidden="false" customHeight="false" outlineLevel="0" collapsed="false">
      <c r="I6397" s="102"/>
      <c r="J6397" s="103"/>
      <c r="K6397" s="104"/>
    </row>
    <row r="6399" customFormat="false" ht="15" hidden="false" customHeight="false" outlineLevel="0" collapsed="false">
      <c r="A6399" s="37" t="s">
        <v>107</v>
      </c>
      <c r="B6399" s="37"/>
      <c r="C6399" s="37"/>
      <c r="D6399" s="37"/>
      <c r="E6399" s="37"/>
      <c r="F6399" s="37"/>
      <c r="G6399" s="37"/>
      <c r="H6399" s="37"/>
      <c r="I6399" s="37"/>
      <c r="J6399" s="37"/>
      <c r="K6399" s="37"/>
    </row>
    <row r="6400" customFormat="false" ht="15" hidden="false" customHeight="false" outlineLevel="0" collapsed="false">
      <c r="A6400" s="38" t="str">
        <f aca="false">"راتب شهر :"&amp;TEXT(B6406,"mmm yyyy")</f>
        <v>راتب شهر :Nov 2009</v>
      </c>
      <c r="B6400" s="38"/>
      <c r="C6400" s="38"/>
      <c r="D6400" s="38"/>
      <c r="E6400" s="38"/>
      <c r="F6400" s="38"/>
      <c r="G6400" s="38"/>
      <c r="H6400" s="38"/>
      <c r="I6400" s="38"/>
      <c r="J6400" s="38"/>
      <c r="K6400" s="38"/>
    </row>
    <row r="6401" customFormat="false" ht="15.75" hidden="false" customHeight="false" outlineLevel="0" collapsed="false">
      <c r="A6401" s="39" t="s">
        <v>108</v>
      </c>
      <c r="B6401" s="40" t="str">
        <f aca="false">LOOKUP(B6402,'كشف رواتب تفصيلي'!$A$6:$C$437)</f>
        <v>نبيل شحاتة</v>
      </c>
      <c r="C6401" s="41"/>
      <c r="D6401" s="41"/>
      <c r="E6401" s="41"/>
      <c r="F6401" s="41"/>
      <c r="G6401" s="43"/>
      <c r="H6401" s="43" t="s">
        <v>109</v>
      </c>
      <c r="I6401" s="39" t="str">
        <f aca="false">LOOKUP(B6402,'كشف رواتب تفصيلي'!$A$6:$B$437)</f>
        <v>سنجر</v>
      </c>
      <c r="J6401" s="43"/>
      <c r="K6401" s="43"/>
    </row>
    <row r="6402" customFormat="false" ht="15" hidden="false" customHeight="false" outlineLevel="0" collapsed="false">
      <c r="A6402" s="44" t="s">
        <v>110</v>
      </c>
      <c r="B6402" s="45" t="n">
        <f aca="false">B6350+1</f>
        <v>124</v>
      </c>
      <c r="C6402" s="80"/>
      <c r="D6402" s="80"/>
      <c r="E6402" s="80"/>
      <c r="F6402" s="80"/>
      <c r="G6402" s="80"/>
      <c r="H6402" s="80"/>
      <c r="I6402" s="80"/>
      <c r="J6402" s="80"/>
      <c r="K6402" s="80"/>
    </row>
    <row r="6403" customFormat="false" ht="15" hidden="false" customHeight="false" outlineLevel="0" collapsed="false">
      <c r="A6403" s="80"/>
      <c r="B6403" s="80"/>
      <c r="C6403" s="80"/>
      <c r="D6403" s="80"/>
      <c r="E6403" s="80"/>
      <c r="F6403" s="80"/>
      <c r="G6403" s="80"/>
      <c r="H6403" s="80"/>
      <c r="I6403" s="80"/>
      <c r="J6403" s="80"/>
      <c r="K6403" s="80"/>
    </row>
    <row r="6404" customFormat="false" ht="15" hidden="false" customHeight="true" outlineLevel="0" collapsed="false">
      <c r="A6404" s="47" t="s">
        <v>111</v>
      </c>
      <c r="B6404" s="47"/>
      <c r="C6404" s="48" t="s">
        <v>112</v>
      </c>
      <c r="D6404" s="48" t="s">
        <v>113</v>
      </c>
      <c r="E6404" s="49" t="s">
        <v>114</v>
      </c>
      <c r="F6404" s="50" t="s">
        <v>115</v>
      </c>
      <c r="G6404" s="50"/>
      <c r="H6404" s="50"/>
      <c r="I6404" s="51" t="s">
        <v>100</v>
      </c>
      <c r="J6404" s="52" t="s">
        <v>116</v>
      </c>
      <c r="K6404" s="52"/>
    </row>
    <row r="6405" customFormat="false" ht="15" hidden="false" customHeight="false" outlineLevel="0" collapsed="false">
      <c r="A6405" s="47"/>
      <c r="B6405" s="47"/>
      <c r="C6405" s="48"/>
      <c r="D6405" s="48"/>
      <c r="E6405" s="49"/>
      <c r="F6405" s="55" t="s">
        <v>121</v>
      </c>
      <c r="G6405" s="56"/>
      <c r="H6405" s="56"/>
      <c r="I6405" s="51"/>
      <c r="J6405" s="52"/>
      <c r="K6405" s="52"/>
    </row>
    <row r="6406" customFormat="false" ht="15" hidden="false" customHeight="false" outlineLevel="0" collapsed="false">
      <c r="A6406" s="58" t="str">
        <f aca="false">TEXT(B6406,"ddd")</f>
        <v>Sun</v>
      </c>
      <c r="B6406" s="59" t="n">
        <f aca="false">'كشف رواتب تفصيلي'!$C$3</f>
        <v>40118</v>
      </c>
      <c r="C6406" s="60"/>
      <c r="D6406" s="60"/>
      <c r="E6406" s="61" t="n">
        <f aca="false">IF(C6406&lt;1,0,1)</f>
        <v>0</v>
      </c>
      <c r="F6406" s="60" t="n">
        <f aca="false">IF(C6406&lt;1,0,C6406-9)</f>
        <v>0</v>
      </c>
      <c r="G6406" s="60"/>
      <c r="H6406" s="60"/>
      <c r="I6406" s="60" t="n">
        <f aca="false">IF(D6406&lt;1,0,D6406-8.5)</f>
        <v>0</v>
      </c>
      <c r="J6406" s="62"/>
      <c r="K6406" s="62"/>
    </row>
    <row r="6407" customFormat="false" ht="15" hidden="false" customHeight="false" outlineLevel="0" collapsed="false">
      <c r="A6407" s="58" t="str">
        <f aca="false">TEXT(B6407,"ddd")</f>
        <v>Mon</v>
      </c>
      <c r="B6407" s="59" t="n">
        <f aca="false">B6406+1</f>
        <v>40119</v>
      </c>
      <c r="C6407" s="60"/>
      <c r="D6407" s="60"/>
      <c r="E6407" s="61" t="n">
        <f aca="false">IF(C6407&lt;1,0,1)</f>
        <v>0</v>
      </c>
      <c r="F6407" s="60" t="n">
        <f aca="false">IF(C6407&lt;1,0,C6407-9)</f>
        <v>0</v>
      </c>
      <c r="G6407" s="60"/>
      <c r="H6407" s="60"/>
      <c r="I6407" s="60" t="n">
        <f aca="false">IF(D6407&lt;1,0,D6407-8.5)</f>
        <v>0</v>
      </c>
      <c r="J6407" s="62"/>
      <c r="K6407" s="62"/>
    </row>
    <row r="6408" customFormat="false" ht="15" hidden="false" customHeight="false" outlineLevel="0" collapsed="false">
      <c r="A6408" s="58" t="str">
        <f aca="false">TEXT(B6408,"ddd")</f>
        <v>Tue</v>
      </c>
      <c r="B6408" s="59" t="n">
        <f aca="false">B6407+1</f>
        <v>40120</v>
      </c>
      <c r="C6408" s="60"/>
      <c r="D6408" s="60"/>
      <c r="E6408" s="61" t="n">
        <f aca="false">IF(C6408&lt;1,0,1)</f>
        <v>0</v>
      </c>
      <c r="F6408" s="60" t="n">
        <f aca="false">IF(C6408&lt;1,0,C6408-9)</f>
        <v>0</v>
      </c>
      <c r="G6408" s="60"/>
      <c r="H6408" s="60"/>
      <c r="I6408" s="60" t="n">
        <f aca="false">IF(D6408&lt;1,0,D6408-8.5)</f>
        <v>0</v>
      </c>
      <c r="J6408" s="62"/>
      <c r="K6408" s="62"/>
    </row>
    <row r="6409" customFormat="false" ht="15" hidden="false" customHeight="false" outlineLevel="0" collapsed="false">
      <c r="A6409" s="58" t="str">
        <f aca="false">TEXT(B6409,"ddd")</f>
        <v>Wed</v>
      </c>
      <c r="B6409" s="59" t="n">
        <f aca="false">B6408+1</f>
        <v>40121</v>
      </c>
      <c r="C6409" s="60"/>
      <c r="D6409" s="60"/>
      <c r="E6409" s="61" t="n">
        <f aca="false">IF(C6409&lt;1,0,1)</f>
        <v>0</v>
      </c>
      <c r="F6409" s="60" t="n">
        <f aca="false">IF(C6409&lt;1,0,C6409-9)</f>
        <v>0</v>
      </c>
      <c r="G6409" s="60"/>
      <c r="H6409" s="60"/>
      <c r="I6409" s="60" t="n">
        <f aca="false">IF(D6409&lt;1,0,D6409-8.5)</f>
        <v>0</v>
      </c>
      <c r="J6409" s="62"/>
      <c r="K6409" s="62"/>
    </row>
    <row r="6410" customFormat="false" ht="15" hidden="false" customHeight="false" outlineLevel="0" collapsed="false">
      <c r="A6410" s="58" t="str">
        <f aca="false">TEXT(B6410,"ddd")</f>
        <v>Thu</v>
      </c>
      <c r="B6410" s="59" t="n">
        <f aca="false">B6409+1</f>
        <v>40122</v>
      </c>
      <c r="C6410" s="60"/>
      <c r="D6410" s="60"/>
      <c r="E6410" s="61" t="n">
        <f aca="false">IF(C6410&lt;1,0,1)</f>
        <v>0</v>
      </c>
      <c r="F6410" s="60" t="n">
        <f aca="false">IF(C6410&lt;1,0,C6410-9)</f>
        <v>0</v>
      </c>
      <c r="G6410" s="60"/>
      <c r="H6410" s="60"/>
      <c r="I6410" s="60" t="n">
        <f aca="false">IF(D6410&lt;1,0,D6410-8.5)</f>
        <v>0</v>
      </c>
      <c r="J6410" s="62"/>
      <c r="K6410" s="62"/>
    </row>
    <row r="6411" customFormat="false" ht="15" hidden="false" customHeight="false" outlineLevel="0" collapsed="false">
      <c r="A6411" s="58" t="str">
        <f aca="false">TEXT(B6411,"ddd")</f>
        <v>Fri</v>
      </c>
      <c r="B6411" s="59" t="n">
        <f aca="false">B6410+1</f>
        <v>40123</v>
      </c>
      <c r="C6411" s="60"/>
      <c r="D6411" s="60"/>
      <c r="E6411" s="61" t="n">
        <f aca="false">IF(C6411&lt;1,0,1)</f>
        <v>0</v>
      </c>
      <c r="F6411" s="60" t="n">
        <f aca="false">IF(C6411&lt;1,0,C6411-9)</f>
        <v>0</v>
      </c>
      <c r="G6411" s="60"/>
      <c r="H6411" s="60"/>
      <c r="I6411" s="60" t="n">
        <f aca="false">IF(D6411&lt;1,0,D6411-8.5)</f>
        <v>0</v>
      </c>
      <c r="J6411" s="62"/>
      <c r="K6411" s="62"/>
    </row>
    <row r="6412" customFormat="false" ht="15" hidden="false" customHeight="false" outlineLevel="0" collapsed="false">
      <c r="A6412" s="58" t="str">
        <f aca="false">TEXT(B6412,"ddd")</f>
        <v>Sat</v>
      </c>
      <c r="B6412" s="59" t="n">
        <f aca="false">B6411+1</f>
        <v>40124</v>
      </c>
      <c r="C6412" s="60"/>
      <c r="D6412" s="60"/>
      <c r="E6412" s="61" t="n">
        <f aca="false">IF(C6412&lt;1,0,1)</f>
        <v>0</v>
      </c>
      <c r="F6412" s="60" t="n">
        <f aca="false">IF(C6412&lt;1,0,C6412-9)</f>
        <v>0</v>
      </c>
      <c r="G6412" s="60"/>
      <c r="H6412" s="60"/>
      <c r="I6412" s="60" t="n">
        <f aca="false">IF(D6412&lt;1,0,D6412-8.5)</f>
        <v>0</v>
      </c>
      <c r="J6412" s="62"/>
      <c r="K6412" s="62"/>
    </row>
    <row r="6413" customFormat="false" ht="15" hidden="false" customHeight="false" outlineLevel="0" collapsed="false">
      <c r="A6413" s="58" t="str">
        <f aca="false">TEXT(B6413,"ddd")</f>
        <v>Sun</v>
      </c>
      <c r="B6413" s="59" t="n">
        <f aca="false">B6412+1</f>
        <v>40125</v>
      </c>
      <c r="C6413" s="60"/>
      <c r="D6413" s="60"/>
      <c r="E6413" s="61" t="n">
        <f aca="false">IF(C6413&lt;1,0,1)</f>
        <v>0</v>
      </c>
      <c r="F6413" s="60" t="n">
        <f aca="false">IF(C6413&lt;1,0,C6413-9)</f>
        <v>0</v>
      </c>
      <c r="G6413" s="60"/>
      <c r="H6413" s="60"/>
      <c r="I6413" s="60" t="n">
        <f aca="false">IF(D6413&lt;1,0,D6413-8.5)</f>
        <v>0</v>
      </c>
      <c r="J6413" s="62"/>
      <c r="K6413" s="62"/>
    </row>
    <row r="6414" customFormat="false" ht="15" hidden="false" customHeight="false" outlineLevel="0" collapsed="false">
      <c r="A6414" s="58" t="str">
        <f aca="false">TEXT(B6414,"ddd")</f>
        <v>Mon</v>
      </c>
      <c r="B6414" s="59" t="n">
        <f aca="false">B6413+1</f>
        <v>40126</v>
      </c>
      <c r="C6414" s="60"/>
      <c r="D6414" s="60"/>
      <c r="E6414" s="61" t="n">
        <f aca="false">IF(C6414&lt;1,0,1)</f>
        <v>0</v>
      </c>
      <c r="F6414" s="60" t="n">
        <f aca="false">IF(C6414&lt;1,0,C6414-9)</f>
        <v>0</v>
      </c>
      <c r="G6414" s="60"/>
      <c r="H6414" s="60"/>
      <c r="I6414" s="60" t="n">
        <f aca="false">IF(D6414&lt;1,0,D6414-8.5)</f>
        <v>0</v>
      </c>
      <c r="J6414" s="62"/>
      <c r="K6414" s="62"/>
    </row>
    <row r="6415" customFormat="false" ht="15" hidden="false" customHeight="false" outlineLevel="0" collapsed="false">
      <c r="A6415" s="58" t="str">
        <f aca="false">TEXT(B6415,"ddd")</f>
        <v>Tue</v>
      </c>
      <c r="B6415" s="59" t="n">
        <f aca="false">B6414+1</f>
        <v>40127</v>
      </c>
      <c r="C6415" s="60"/>
      <c r="D6415" s="60"/>
      <c r="E6415" s="61" t="n">
        <f aca="false">IF(C6415&lt;1,0,1)</f>
        <v>0</v>
      </c>
      <c r="F6415" s="60" t="n">
        <f aca="false">IF(C6415&lt;1,0,C6415-9)</f>
        <v>0</v>
      </c>
      <c r="G6415" s="60"/>
      <c r="H6415" s="60"/>
      <c r="I6415" s="60" t="n">
        <f aca="false">IF(D6415&lt;1,0,D6415-8.5)</f>
        <v>0</v>
      </c>
      <c r="J6415" s="62"/>
      <c r="K6415" s="62"/>
    </row>
    <row r="6416" customFormat="false" ht="15" hidden="false" customHeight="false" outlineLevel="0" collapsed="false">
      <c r="A6416" s="58" t="str">
        <f aca="false">TEXT(B6416,"ddd")</f>
        <v>Wed</v>
      </c>
      <c r="B6416" s="59" t="n">
        <f aca="false">B6415+1</f>
        <v>40128</v>
      </c>
      <c r="C6416" s="60"/>
      <c r="D6416" s="60"/>
      <c r="E6416" s="61" t="n">
        <f aca="false">IF(C6416&lt;1,0,1)</f>
        <v>0</v>
      </c>
      <c r="F6416" s="60" t="n">
        <f aca="false">IF(C6416&lt;1,0,C6416-9)</f>
        <v>0</v>
      </c>
      <c r="G6416" s="60"/>
      <c r="H6416" s="60"/>
      <c r="I6416" s="60" t="n">
        <f aca="false">IF(D6416&lt;1,0,D6416-8.5)</f>
        <v>0</v>
      </c>
      <c r="J6416" s="62"/>
      <c r="K6416" s="62"/>
    </row>
    <row r="6417" customFormat="false" ht="15" hidden="false" customHeight="false" outlineLevel="0" collapsed="false">
      <c r="A6417" s="58" t="str">
        <f aca="false">TEXT(B6417,"ddd")</f>
        <v>Thu</v>
      </c>
      <c r="B6417" s="59" t="n">
        <f aca="false">B6416+1</f>
        <v>40129</v>
      </c>
      <c r="C6417" s="60"/>
      <c r="D6417" s="60"/>
      <c r="E6417" s="61" t="n">
        <f aca="false">IF(C6417&lt;1,0,1)</f>
        <v>0</v>
      </c>
      <c r="F6417" s="60" t="n">
        <f aca="false">IF(C6417&lt;1,0,C6417-9)</f>
        <v>0</v>
      </c>
      <c r="G6417" s="60"/>
      <c r="H6417" s="60"/>
      <c r="I6417" s="60" t="n">
        <f aca="false">IF(D6417&lt;1,0,D6417-8.5)</f>
        <v>0</v>
      </c>
      <c r="J6417" s="62"/>
      <c r="K6417" s="62"/>
    </row>
    <row r="6418" customFormat="false" ht="15" hidden="false" customHeight="false" outlineLevel="0" collapsed="false">
      <c r="A6418" s="58" t="str">
        <f aca="false">TEXT(B6418,"ddd")</f>
        <v>Fri</v>
      </c>
      <c r="B6418" s="59" t="n">
        <f aca="false">B6417+1</f>
        <v>40130</v>
      </c>
      <c r="C6418" s="60"/>
      <c r="D6418" s="60"/>
      <c r="E6418" s="61" t="n">
        <f aca="false">IF(C6418&lt;1,0,1)</f>
        <v>0</v>
      </c>
      <c r="F6418" s="60" t="n">
        <f aca="false">IF(C6418&lt;1,0,C6418-9)</f>
        <v>0</v>
      </c>
      <c r="G6418" s="60"/>
      <c r="H6418" s="60"/>
      <c r="I6418" s="60" t="n">
        <f aca="false">IF(D6418&lt;1,0,D6418-8.5)</f>
        <v>0</v>
      </c>
      <c r="J6418" s="62"/>
      <c r="K6418" s="62"/>
    </row>
    <row r="6419" customFormat="false" ht="15" hidden="false" customHeight="false" outlineLevel="0" collapsed="false">
      <c r="A6419" s="58" t="str">
        <f aca="false">TEXT(B6419,"ddd")</f>
        <v>Sat</v>
      </c>
      <c r="B6419" s="59" t="n">
        <f aca="false">B6418+1</f>
        <v>40131</v>
      </c>
      <c r="C6419" s="60"/>
      <c r="D6419" s="60"/>
      <c r="E6419" s="61" t="n">
        <f aca="false">IF(C6419&lt;1,0,1)</f>
        <v>0</v>
      </c>
      <c r="F6419" s="60" t="n">
        <f aca="false">IF(C6419&lt;1,0,C6419-9)</f>
        <v>0</v>
      </c>
      <c r="G6419" s="60"/>
      <c r="H6419" s="60"/>
      <c r="I6419" s="60" t="n">
        <f aca="false">IF(D6419&lt;1,0,D6419-8.5)</f>
        <v>0</v>
      </c>
      <c r="J6419" s="62"/>
      <c r="K6419" s="62"/>
    </row>
    <row r="6420" customFormat="false" ht="15" hidden="false" customHeight="false" outlineLevel="0" collapsed="false">
      <c r="A6420" s="58" t="str">
        <f aca="false">TEXT(B6420,"ddd")</f>
        <v>Sun</v>
      </c>
      <c r="B6420" s="59" t="n">
        <f aca="false">B6419+1</f>
        <v>40132</v>
      </c>
      <c r="C6420" s="60"/>
      <c r="D6420" s="60"/>
      <c r="E6420" s="61" t="n">
        <f aca="false">IF(C6420&lt;1,0,1)</f>
        <v>0</v>
      </c>
      <c r="F6420" s="60" t="n">
        <f aca="false">IF(C6420&lt;1,0,C6420-9)</f>
        <v>0</v>
      </c>
      <c r="G6420" s="60"/>
      <c r="H6420" s="60"/>
      <c r="I6420" s="60" t="n">
        <f aca="false">IF(D6420&lt;1,0,D6420-8.5)</f>
        <v>0</v>
      </c>
      <c r="J6420" s="62"/>
      <c r="K6420" s="62"/>
    </row>
    <row r="6421" customFormat="false" ht="15" hidden="false" customHeight="false" outlineLevel="0" collapsed="false">
      <c r="A6421" s="58" t="str">
        <f aca="false">TEXT(B6421,"ddd")</f>
        <v>Mon</v>
      </c>
      <c r="B6421" s="59" t="n">
        <f aca="false">B6420+1</f>
        <v>40133</v>
      </c>
      <c r="C6421" s="60"/>
      <c r="D6421" s="60"/>
      <c r="E6421" s="61" t="n">
        <f aca="false">IF(C6421&lt;1,0,1)</f>
        <v>0</v>
      </c>
      <c r="F6421" s="60" t="n">
        <f aca="false">IF(C6421&lt;1,0,C6421-9)</f>
        <v>0</v>
      </c>
      <c r="G6421" s="60"/>
      <c r="H6421" s="60"/>
      <c r="I6421" s="60" t="n">
        <f aca="false">IF(D6421&lt;1,0,D6421-8.5)</f>
        <v>0</v>
      </c>
      <c r="J6421" s="62"/>
      <c r="K6421" s="62"/>
    </row>
    <row r="6422" customFormat="false" ht="15" hidden="false" customHeight="false" outlineLevel="0" collapsed="false">
      <c r="A6422" s="58" t="str">
        <f aca="false">TEXT(B6422,"ddd")</f>
        <v>Tue</v>
      </c>
      <c r="B6422" s="59" t="n">
        <f aca="false">B6421+1</f>
        <v>40134</v>
      </c>
      <c r="C6422" s="60"/>
      <c r="D6422" s="60"/>
      <c r="E6422" s="61" t="n">
        <f aca="false">IF(C6422&lt;1,0,1)</f>
        <v>0</v>
      </c>
      <c r="F6422" s="60" t="n">
        <f aca="false">IF(C6422&lt;1,0,C6422-9)</f>
        <v>0</v>
      </c>
      <c r="G6422" s="60"/>
      <c r="H6422" s="60"/>
      <c r="I6422" s="60" t="n">
        <f aca="false">IF(D6422&lt;1,0,D6422-8.5)</f>
        <v>0</v>
      </c>
      <c r="J6422" s="62"/>
      <c r="K6422" s="62"/>
    </row>
    <row r="6423" customFormat="false" ht="15" hidden="false" customHeight="false" outlineLevel="0" collapsed="false">
      <c r="A6423" s="58" t="str">
        <f aca="false">TEXT(B6423,"ddd")</f>
        <v>Wed</v>
      </c>
      <c r="B6423" s="59" t="n">
        <f aca="false">B6422+1</f>
        <v>40135</v>
      </c>
      <c r="C6423" s="60"/>
      <c r="D6423" s="60"/>
      <c r="E6423" s="61" t="n">
        <f aca="false">IF(C6423&lt;1,0,1)</f>
        <v>0</v>
      </c>
      <c r="F6423" s="60" t="n">
        <f aca="false">IF(C6423&lt;1,0,C6423-9)</f>
        <v>0</v>
      </c>
      <c r="G6423" s="60"/>
      <c r="H6423" s="60"/>
      <c r="I6423" s="60" t="n">
        <f aca="false">IF(D6423&lt;1,0,D6423-8.5)</f>
        <v>0</v>
      </c>
      <c r="J6423" s="62"/>
      <c r="K6423" s="62"/>
    </row>
    <row r="6424" customFormat="false" ht="15" hidden="false" customHeight="false" outlineLevel="0" collapsed="false">
      <c r="A6424" s="58" t="str">
        <f aca="false">TEXT(B6424,"ddd")</f>
        <v>Thu</v>
      </c>
      <c r="B6424" s="59" t="n">
        <f aca="false">B6423+1</f>
        <v>40136</v>
      </c>
      <c r="C6424" s="60"/>
      <c r="D6424" s="60"/>
      <c r="E6424" s="61" t="n">
        <f aca="false">IF(C6424&lt;1,0,1)</f>
        <v>0</v>
      </c>
      <c r="F6424" s="60" t="n">
        <f aca="false">IF(C6424&lt;1,0,C6424-9)</f>
        <v>0</v>
      </c>
      <c r="G6424" s="60"/>
      <c r="H6424" s="60"/>
      <c r="I6424" s="60" t="n">
        <f aca="false">IF(D6424&lt;1,0,D6424-8.5)</f>
        <v>0</v>
      </c>
      <c r="J6424" s="62"/>
      <c r="K6424" s="62"/>
    </row>
    <row r="6425" customFormat="false" ht="15" hidden="false" customHeight="false" outlineLevel="0" collapsed="false">
      <c r="A6425" s="58" t="str">
        <f aca="false">TEXT(B6425,"ddd")</f>
        <v>Fri</v>
      </c>
      <c r="B6425" s="59" t="n">
        <f aca="false">B6424+1</f>
        <v>40137</v>
      </c>
      <c r="C6425" s="60"/>
      <c r="D6425" s="60"/>
      <c r="E6425" s="61" t="n">
        <f aca="false">IF(C6425&lt;1,0,1)</f>
        <v>0</v>
      </c>
      <c r="F6425" s="60" t="n">
        <f aca="false">IF(C6425&lt;1,0,C6425-9)</f>
        <v>0</v>
      </c>
      <c r="G6425" s="60"/>
      <c r="H6425" s="60"/>
      <c r="I6425" s="60" t="n">
        <f aca="false">IF(D6425&lt;1,0,D6425-8.5)</f>
        <v>0</v>
      </c>
      <c r="J6425" s="62"/>
      <c r="K6425" s="62"/>
    </row>
    <row r="6426" customFormat="false" ht="15" hidden="false" customHeight="false" outlineLevel="0" collapsed="false">
      <c r="A6426" s="58" t="str">
        <f aca="false">TEXT(B6426,"ddd")</f>
        <v>Sat</v>
      </c>
      <c r="B6426" s="59" t="n">
        <f aca="false">B6425+1</f>
        <v>40138</v>
      </c>
      <c r="C6426" s="60"/>
      <c r="D6426" s="60"/>
      <c r="E6426" s="61" t="n">
        <f aca="false">IF(C6426&lt;1,0,1)</f>
        <v>0</v>
      </c>
      <c r="F6426" s="60" t="n">
        <f aca="false">IF(C6426&lt;1,0,C6426-9)</f>
        <v>0</v>
      </c>
      <c r="G6426" s="60"/>
      <c r="H6426" s="60"/>
      <c r="I6426" s="60" t="n">
        <f aca="false">IF(D6426&lt;1,0,D6426-8.5)</f>
        <v>0</v>
      </c>
      <c r="J6426" s="62"/>
      <c r="K6426" s="62"/>
    </row>
    <row r="6427" customFormat="false" ht="15" hidden="false" customHeight="false" outlineLevel="0" collapsed="false">
      <c r="A6427" s="58" t="str">
        <f aca="false">TEXT(B6427,"ddd")</f>
        <v>Sun</v>
      </c>
      <c r="B6427" s="59" t="n">
        <f aca="false">B6426+1</f>
        <v>40139</v>
      </c>
      <c r="C6427" s="60"/>
      <c r="D6427" s="60"/>
      <c r="E6427" s="61" t="n">
        <f aca="false">IF(C6427&lt;1,0,1)</f>
        <v>0</v>
      </c>
      <c r="F6427" s="60" t="n">
        <f aca="false">IF(C6427&lt;1,0,C6427-9)</f>
        <v>0</v>
      </c>
      <c r="G6427" s="60"/>
      <c r="H6427" s="60"/>
      <c r="I6427" s="60" t="n">
        <f aca="false">IF(D6427&lt;1,0,D6427-8.5)</f>
        <v>0</v>
      </c>
      <c r="J6427" s="62"/>
      <c r="K6427" s="62"/>
    </row>
    <row r="6428" customFormat="false" ht="15" hidden="false" customHeight="false" outlineLevel="0" collapsed="false">
      <c r="A6428" s="58" t="str">
        <f aca="false">TEXT(B6428,"ddd")</f>
        <v>Mon</v>
      </c>
      <c r="B6428" s="59" t="n">
        <f aca="false">B6427+1</f>
        <v>40140</v>
      </c>
      <c r="C6428" s="60"/>
      <c r="D6428" s="60"/>
      <c r="E6428" s="61" t="n">
        <f aca="false">IF(C6428&lt;1,0,1)</f>
        <v>0</v>
      </c>
      <c r="F6428" s="60" t="n">
        <f aca="false">IF(C6428&lt;1,0,C6428-9)</f>
        <v>0</v>
      </c>
      <c r="G6428" s="60"/>
      <c r="H6428" s="60"/>
      <c r="I6428" s="60" t="n">
        <f aca="false">IF(D6428&lt;1,0,D6428-8.5)</f>
        <v>0</v>
      </c>
      <c r="J6428" s="62"/>
      <c r="K6428" s="62"/>
    </row>
    <row r="6429" customFormat="false" ht="15" hidden="false" customHeight="false" outlineLevel="0" collapsed="false">
      <c r="A6429" s="58" t="str">
        <f aca="false">TEXT(B6429,"ddd")</f>
        <v>Tue</v>
      </c>
      <c r="B6429" s="59" t="n">
        <f aca="false">B6428+1</f>
        <v>40141</v>
      </c>
      <c r="C6429" s="60"/>
      <c r="D6429" s="60"/>
      <c r="E6429" s="61" t="n">
        <f aca="false">IF(C6429&lt;1,0,1)</f>
        <v>0</v>
      </c>
      <c r="F6429" s="60" t="n">
        <f aca="false">IF(C6429&lt;1,0,C6429-9)</f>
        <v>0</v>
      </c>
      <c r="G6429" s="60"/>
      <c r="H6429" s="60"/>
      <c r="I6429" s="60" t="n">
        <f aca="false">IF(D6429&lt;1,0,D6429-8.5)</f>
        <v>0</v>
      </c>
      <c r="J6429" s="62"/>
      <c r="K6429" s="62"/>
    </row>
    <row r="6430" customFormat="false" ht="15" hidden="false" customHeight="false" outlineLevel="0" collapsed="false">
      <c r="A6430" s="58" t="str">
        <f aca="false">TEXT(B6430,"ddd")</f>
        <v>Wed</v>
      </c>
      <c r="B6430" s="59" t="n">
        <f aca="false">B6429+1</f>
        <v>40142</v>
      </c>
      <c r="C6430" s="60"/>
      <c r="D6430" s="60"/>
      <c r="E6430" s="61" t="n">
        <f aca="false">IF(C6430&lt;1,0,1)</f>
        <v>0</v>
      </c>
      <c r="F6430" s="60" t="n">
        <f aca="false">IF(C6430&lt;1,0,C6430-9)</f>
        <v>0</v>
      </c>
      <c r="G6430" s="60"/>
      <c r="H6430" s="60"/>
      <c r="I6430" s="60" t="n">
        <f aca="false">IF(D6430&lt;1,0,D6430-8.5)</f>
        <v>0</v>
      </c>
      <c r="J6430" s="62"/>
      <c r="K6430" s="62"/>
    </row>
    <row r="6431" customFormat="false" ht="15" hidden="false" customHeight="false" outlineLevel="0" collapsed="false">
      <c r="A6431" s="58" t="str">
        <f aca="false">TEXT(B6431,"ddd")</f>
        <v>Thu</v>
      </c>
      <c r="B6431" s="59" t="n">
        <f aca="false">B6430+1</f>
        <v>40143</v>
      </c>
      <c r="C6431" s="60"/>
      <c r="D6431" s="60"/>
      <c r="E6431" s="61" t="n">
        <f aca="false">IF(C6431&lt;1,0,1)</f>
        <v>0</v>
      </c>
      <c r="F6431" s="60" t="n">
        <f aca="false">IF(C6431&lt;1,0,C6431-9)</f>
        <v>0</v>
      </c>
      <c r="G6431" s="60"/>
      <c r="H6431" s="60"/>
      <c r="I6431" s="60" t="n">
        <f aca="false">IF(D6431&lt;1,0,D6431-8.5)</f>
        <v>0</v>
      </c>
      <c r="J6431" s="62"/>
      <c r="K6431" s="62"/>
    </row>
    <row r="6432" customFormat="false" ht="15" hidden="false" customHeight="false" outlineLevel="0" collapsed="false">
      <c r="A6432" s="58" t="str">
        <f aca="false">TEXT(B6432,"ddd")</f>
        <v>Fri</v>
      </c>
      <c r="B6432" s="59" t="n">
        <f aca="false">B6431+1</f>
        <v>40144</v>
      </c>
      <c r="C6432" s="60"/>
      <c r="D6432" s="60"/>
      <c r="E6432" s="61" t="n">
        <f aca="false">IF(C6432&lt;1,0,1)</f>
        <v>0</v>
      </c>
      <c r="F6432" s="60" t="n">
        <f aca="false">IF(C6432&lt;1,0,C6432-9)</f>
        <v>0</v>
      </c>
      <c r="G6432" s="60"/>
      <c r="H6432" s="60"/>
      <c r="I6432" s="60" t="n">
        <f aca="false">IF(D6432&lt;1,0,D6432-8.5)</f>
        <v>0</v>
      </c>
      <c r="J6432" s="62"/>
      <c r="K6432" s="62"/>
    </row>
    <row r="6433" customFormat="false" ht="15" hidden="false" customHeight="false" outlineLevel="0" collapsed="false">
      <c r="A6433" s="58" t="str">
        <f aca="false">TEXT(B6433,"ddd")</f>
        <v>Sat</v>
      </c>
      <c r="B6433" s="59" t="n">
        <f aca="false">B6432+1</f>
        <v>40145</v>
      </c>
      <c r="C6433" s="60"/>
      <c r="D6433" s="60"/>
      <c r="E6433" s="61" t="n">
        <f aca="false">IF(C6433&lt;1,0,1)</f>
        <v>0</v>
      </c>
      <c r="F6433" s="60" t="n">
        <f aca="false">IF(C6433&lt;1,0,C6433-9)</f>
        <v>0</v>
      </c>
      <c r="G6433" s="60"/>
      <c r="H6433" s="60"/>
      <c r="I6433" s="60" t="n">
        <f aca="false">IF(D6433&lt;1,0,D6433-8.5)</f>
        <v>0</v>
      </c>
      <c r="J6433" s="62"/>
      <c r="K6433" s="62"/>
    </row>
    <row r="6434" customFormat="false" ht="15" hidden="false" customHeight="false" outlineLevel="0" collapsed="false">
      <c r="A6434" s="58" t="str">
        <f aca="false">TEXT(B6434,"ddd")</f>
        <v>Sun</v>
      </c>
      <c r="B6434" s="59" t="n">
        <f aca="false">IF(B6406=$R$9," ",B6433+1)</f>
        <v>40146</v>
      </c>
      <c r="C6434" s="60"/>
      <c r="D6434" s="60"/>
      <c r="E6434" s="61" t="n">
        <f aca="false">IF(C6434&lt;1,0,1)</f>
        <v>0</v>
      </c>
      <c r="F6434" s="60" t="n">
        <f aca="false">IF(C6434&lt;1,0,C6434-9)</f>
        <v>0</v>
      </c>
      <c r="G6434" s="60"/>
      <c r="H6434" s="60"/>
      <c r="I6434" s="60" t="n">
        <f aca="false">IF(D6434&lt;1,0,D6434-8.5)</f>
        <v>0</v>
      </c>
      <c r="J6434" s="62"/>
      <c r="K6434" s="62"/>
    </row>
    <row r="6435" customFormat="false" ht="15" hidden="false" customHeight="false" outlineLevel="0" collapsed="false">
      <c r="A6435" s="58" t="str">
        <f aca="false">TEXT(B6435,"ddd")</f>
        <v>Mon</v>
      </c>
      <c r="B6435" s="59" t="n">
        <f aca="false">IF(B6406=$R$9," ",B6434+1)</f>
        <v>40147</v>
      </c>
      <c r="C6435" s="60"/>
      <c r="D6435" s="60"/>
      <c r="E6435" s="61" t="n">
        <f aca="false">IF(C6435&lt;1,0,1)</f>
        <v>0</v>
      </c>
      <c r="F6435" s="60" t="n">
        <f aca="false">IF(C6435&lt;1,0,C6435-9)</f>
        <v>0</v>
      </c>
      <c r="G6435" s="60"/>
      <c r="H6435" s="60"/>
      <c r="I6435" s="60" t="n">
        <f aca="false">IF(D6435&lt;1,0,D6435-8.5)</f>
        <v>0</v>
      </c>
      <c r="J6435" s="62"/>
      <c r="K6435" s="62"/>
    </row>
    <row r="6436" customFormat="false" ht="15" hidden="false" customHeight="false" outlineLevel="0" collapsed="false">
      <c r="A6436" s="58" t="str">
        <f aca="false">TEXT(B6436,"ddd")</f>
        <v> </v>
      </c>
      <c r="B6436" s="59" t="str">
        <f aca="false">IF(B6406=$R$9," ",IF(B6406=$R$11," ",IF(B6406=$R$13," ",IF(B6406=$R$16," ",IF(B6406=$R$18," ",B6435+1)))))</f>
        <v> </v>
      </c>
      <c r="C6436" s="60"/>
      <c r="D6436" s="60"/>
      <c r="E6436" s="66" t="n">
        <v>0</v>
      </c>
      <c r="F6436" s="60" t="n">
        <f aca="false">IF(C6436&lt;1,0,C6436-9)</f>
        <v>0</v>
      </c>
      <c r="G6436" s="60"/>
      <c r="H6436" s="60"/>
      <c r="I6436" s="60" t="n">
        <f aca="false">IF(D6436&lt;1,0,D6436-8.5)</f>
        <v>0</v>
      </c>
      <c r="J6436" s="62"/>
      <c r="K6436" s="62"/>
    </row>
    <row r="6437" customFormat="false" ht="15" hidden="false" customHeight="false" outlineLevel="0" collapsed="false">
      <c r="A6437" s="67" t="s">
        <v>122</v>
      </c>
      <c r="B6437" s="67"/>
      <c r="C6437" s="68"/>
      <c r="D6437" s="68"/>
      <c r="E6437" s="68"/>
      <c r="F6437" s="68"/>
      <c r="G6437" s="68"/>
      <c r="H6437" s="68"/>
      <c r="I6437" s="68" t="n">
        <v>0</v>
      </c>
      <c r="J6437" s="68"/>
      <c r="K6437" s="68"/>
    </row>
    <row r="6438" customFormat="false" ht="15" hidden="false" customHeight="false" outlineLevel="0" collapsed="false">
      <c r="A6438" s="69" t="s">
        <v>104</v>
      </c>
      <c r="B6438" s="69"/>
      <c r="C6438" s="70"/>
      <c r="D6438" s="70"/>
      <c r="E6438" s="70"/>
      <c r="F6438" s="70"/>
      <c r="G6438" s="70"/>
      <c r="H6438" s="70"/>
      <c r="I6438" s="70"/>
      <c r="J6438" s="70"/>
      <c r="K6438" s="70"/>
    </row>
    <row r="6439" customFormat="false" ht="15" hidden="false" customHeight="false" outlineLevel="0" collapsed="false">
      <c r="A6439" s="71" t="s">
        <v>105</v>
      </c>
      <c r="B6439" s="71"/>
      <c r="C6439" s="72"/>
      <c r="D6439" s="72"/>
      <c r="E6439" s="72"/>
      <c r="F6439" s="72"/>
      <c r="G6439" s="72"/>
      <c r="H6439" s="72"/>
      <c r="I6439" s="72"/>
      <c r="J6439" s="72"/>
      <c r="K6439" s="72"/>
    </row>
    <row r="6440" customFormat="false" ht="21" hidden="false" customHeight="false" outlineLevel="0" collapsed="false">
      <c r="A6440" s="73"/>
      <c r="B6440" s="73"/>
      <c r="C6440" s="74"/>
      <c r="D6440" s="74"/>
      <c r="E6440" s="74" t="n">
        <f aca="false">SUM(E6406:E6436)</f>
        <v>0</v>
      </c>
      <c r="F6440" s="74" t="n">
        <f aca="false">SUM(F6406:F6436)</f>
        <v>0</v>
      </c>
      <c r="G6440" s="74"/>
      <c r="H6440" s="74"/>
      <c r="I6440" s="74" t="n">
        <f aca="false">SUM(I6406:I6436)+I6437+I6438-I6439</f>
        <v>0</v>
      </c>
      <c r="J6440" s="75"/>
      <c r="K6440" s="76"/>
    </row>
    <row r="6441" customFormat="false" ht="15" hidden="false" customHeight="false" outlineLevel="0" collapsed="false">
      <c r="A6441" s="80"/>
      <c r="B6441" s="80"/>
      <c r="C6441" s="80"/>
      <c r="D6441" s="80"/>
      <c r="E6441" s="80"/>
      <c r="F6441" s="80"/>
      <c r="G6441" s="77"/>
      <c r="H6441" s="78"/>
      <c r="I6441" s="78"/>
      <c r="J6441" s="80"/>
      <c r="K6441" s="80"/>
    </row>
    <row r="6442" customFormat="false" ht="15" hidden="false" customHeight="false" outlineLevel="0" collapsed="false">
      <c r="A6442" s="79"/>
      <c r="B6442" s="79"/>
      <c r="C6442" s="79"/>
      <c r="D6442" s="79"/>
      <c r="E6442" s="79"/>
      <c r="F6442" s="79"/>
      <c r="G6442" s="79"/>
      <c r="H6442" s="79"/>
      <c r="I6442" s="80"/>
      <c r="J6442" s="80"/>
      <c r="K6442" s="80"/>
    </row>
    <row r="6443" customFormat="false" ht="15" hidden="false" customHeight="false" outlineLevel="0" collapsed="false">
      <c r="A6443" s="80" t="s">
        <v>123</v>
      </c>
      <c r="B6443" s="80"/>
      <c r="C6443" s="80"/>
      <c r="D6443" s="80"/>
      <c r="E6443" s="80"/>
      <c r="F6443" s="80"/>
      <c r="G6443" s="79"/>
      <c r="J6443" s="81"/>
      <c r="K6443" s="81"/>
    </row>
    <row r="6444" customFormat="false" ht="28.5" hidden="false" customHeight="false" outlineLevel="0" collapsed="false">
      <c r="A6444" s="82" t="s">
        <v>5</v>
      </c>
      <c r="B6444" s="82" t="s">
        <v>99</v>
      </c>
      <c r="C6444" s="82" t="s">
        <v>100</v>
      </c>
      <c r="D6444" s="82" t="s">
        <v>101</v>
      </c>
      <c r="E6444" s="82" t="s">
        <v>102</v>
      </c>
      <c r="F6444" s="82" t="s">
        <v>103</v>
      </c>
      <c r="G6444" s="83" t="s">
        <v>104</v>
      </c>
      <c r="H6444" s="84" t="s">
        <v>105</v>
      </c>
      <c r="I6444" s="85" t="s">
        <v>106</v>
      </c>
      <c r="J6444" s="86" t="s">
        <v>6</v>
      </c>
      <c r="K6444" s="87"/>
    </row>
    <row r="6445" customFormat="false" ht="18" hidden="false" customHeight="false" outlineLevel="0" collapsed="false">
      <c r="A6445" s="40" t="n">
        <f aca="false">LOOKUP(A6446,'كشف رواتب تفصيلي'!$A$6:$D$437)</f>
        <v>1675</v>
      </c>
      <c r="B6445" s="90" t="n">
        <f aca="false">A6445*E6440/30</f>
        <v>0</v>
      </c>
      <c r="C6445" s="90" t="n">
        <f aca="false">A6445*I6440*1.5/345</f>
        <v>0</v>
      </c>
      <c r="D6445" s="90" t="n">
        <f aca="false">A6445*F6440*1.5/345</f>
        <v>0</v>
      </c>
      <c r="E6445" s="90" t="n">
        <f aca="false">LOOKUP(A6446,السلف!$A$6:$D$205)</f>
        <v>0</v>
      </c>
      <c r="F6445" s="90"/>
      <c r="G6445" s="90"/>
      <c r="H6445" s="91"/>
      <c r="I6445" s="92" t="n">
        <f aca="false">B6445+C6445+G6445-D6445-E6445-H6445</f>
        <v>0</v>
      </c>
      <c r="J6445" s="93" t="n">
        <f aca="false">LOOKUP(A6446,'قوة المصنع'!$A$6:$E$431)</f>
        <v>39873</v>
      </c>
      <c r="K6445" s="94" t="n">
        <f aca="false">LOOKUP(A6446,'قوة المصنع'!$A$6:$F$431)</f>
        <v>100</v>
      </c>
    </row>
    <row r="6446" customFormat="false" ht="15.75" hidden="false" customHeight="false" outlineLevel="0" collapsed="false">
      <c r="A6446" s="80" t="n">
        <f aca="false">B6402</f>
        <v>124</v>
      </c>
      <c r="H6446" s="96"/>
      <c r="J6446" s="97"/>
      <c r="K6446" s="97"/>
    </row>
    <row r="6447" customFormat="false" ht="15.75" hidden="false" customHeight="false" outlineLevel="0" collapsed="false">
      <c r="A6447" s="80"/>
      <c r="H6447" s="96"/>
      <c r="I6447" s="98" t="s">
        <v>124</v>
      </c>
      <c r="J6447" s="98"/>
      <c r="K6447" s="98"/>
    </row>
    <row r="6448" customFormat="false" ht="15" hidden="false" customHeight="false" outlineLevel="0" collapsed="false">
      <c r="A6448" s="80"/>
      <c r="H6448" s="96"/>
      <c r="I6448" s="99"/>
      <c r="J6448" s="100"/>
      <c r="K6448" s="101"/>
    </row>
    <row r="6449" customFormat="false" ht="15.75" hidden="false" customHeight="false" outlineLevel="0" collapsed="false">
      <c r="I6449" s="102"/>
      <c r="J6449" s="103"/>
      <c r="K6449" s="104"/>
    </row>
    <row r="6451" customFormat="false" ht="15" hidden="false" customHeight="false" outlineLevel="0" collapsed="false">
      <c r="A6451" s="37" t="s">
        <v>107</v>
      </c>
      <c r="B6451" s="37"/>
      <c r="C6451" s="37"/>
      <c r="D6451" s="37"/>
      <c r="E6451" s="37"/>
      <c r="F6451" s="37"/>
      <c r="G6451" s="37"/>
      <c r="H6451" s="37"/>
      <c r="I6451" s="37"/>
      <c r="J6451" s="37"/>
      <c r="K6451" s="37"/>
    </row>
    <row r="6452" customFormat="false" ht="15" hidden="false" customHeight="false" outlineLevel="0" collapsed="false">
      <c r="A6452" s="38" t="str">
        <f aca="false">"راتب شهر :"&amp;TEXT(B6458,"mmm yyyy")</f>
        <v>راتب شهر :Nov 2009</v>
      </c>
      <c r="B6452" s="38"/>
      <c r="C6452" s="38"/>
      <c r="D6452" s="38"/>
      <c r="E6452" s="38"/>
      <c r="F6452" s="38"/>
      <c r="G6452" s="38"/>
      <c r="H6452" s="38"/>
      <c r="I6452" s="38"/>
      <c r="J6452" s="38"/>
      <c r="K6452" s="38"/>
    </row>
    <row r="6453" customFormat="false" ht="15.75" hidden="false" customHeight="false" outlineLevel="0" collapsed="false">
      <c r="A6453" s="39" t="s">
        <v>108</v>
      </c>
      <c r="B6453" s="40" t="str">
        <f aca="false">LOOKUP(B6454,'كشف رواتب تفصيلي'!$A$6:$C$437)</f>
        <v>محمد ابو اليزيد</v>
      </c>
      <c r="C6453" s="41"/>
      <c r="D6453" s="41"/>
      <c r="E6453" s="41"/>
      <c r="F6453" s="41"/>
      <c r="G6453" s="43"/>
      <c r="H6453" s="43" t="s">
        <v>109</v>
      </c>
      <c r="I6453" s="39" t="str">
        <f aca="false">LOOKUP(B6454,'كشف رواتب تفصيلي'!$A$6:$B$437)</f>
        <v>سنجر</v>
      </c>
      <c r="J6453" s="43"/>
      <c r="K6453" s="43"/>
    </row>
    <row r="6454" customFormat="false" ht="15" hidden="false" customHeight="false" outlineLevel="0" collapsed="false">
      <c r="A6454" s="44" t="s">
        <v>110</v>
      </c>
      <c r="B6454" s="45" t="n">
        <f aca="false">B6402+1</f>
        <v>125</v>
      </c>
      <c r="C6454" s="80"/>
      <c r="D6454" s="80"/>
      <c r="E6454" s="80"/>
      <c r="F6454" s="80"/>
      <c r="G6454" s="80"/>
      <c r="H6454" s="80"/>
      <c r="I6454" s="80"/>
      <c r="J6454" s="80"/>
      <c r="K6454" s="80"/>
    </row>
    <row r="6455" customFormat="false" ht="15" hidden="false" customHeight="false" outlineLevel="0" collapsed="false">
      <c r="A6455" s="80"/>
      <c r="B6455" s="80"/>
      <c r="C6455" s="80"/>
      <c r="D6455" s="80"/>
      <c r="E6455" s="80"/>
      <c r="F6455" s="80"/>
      <c r="G6455" s="80"/>
      <c r="H6455" s="80"/>
      <c r="I6455" s="80"/>
      <c r="J6455" s="80"/>
      <c r="K6455" s="80"/>
    </row>
    <row r="6456" customFormat="false" ht="15" hidden="false" customHeight="true" outlineLevel="0" collapsed="false">
      <c r="A6456" s="47" t="s">
        <v>111</v>
      </c>
      <c r="B6456" s="47"/>
      <c r="C6456" s="48" t="s">
        <v>112</v>
      </c>
      <c r="D6456" s="48" t="s">
        <v>113</v>
      </c>
      <c r="E6456" s="49" t="s">
        <v>114</v>
      </c>
      <c r="F6456" s="50" t="s">
        <v>115</v>
      </c>
      <c r="G6456" s="50"/>
      <c r="H6456" s="50"/>
      <c r="I6456" s="51" t="s">
        <v>100</v>
      </c>
      <c r="J6456" s="52" t="s">
        <v>116</v>
      </c>
      <c r="K6456" s="52"/>
    </row>
    <row r="6457" customFormat="false" ht="15" hidden="false" customHeight="false" outlineLevel="0" collapsed="false">
      <c r="A6457" s="47"/>
      <c r="B6457" s="47"/>
      <c r="C6457" s="48"/>
      <c r="D6457" s="48"/>
      <c r="E6457" s="49"/>
      <c r="F6457" s="55" t="s">
        <v>121</v>
      </c>
      <c r="G6457" s="56"/>
      <c r="H6457" s="56"/>
      <c r="I6457" s="51"/>
      <c r="J6457" s="52"/>
      <c r="K6457" s="52"/>
    </row>
    <row r="6458" customFormat="false" ht="15" hidden="false" customHeight="false" outlineLevel="0" collapsed="false">
      <c r="A6458" s="58" t="str">
        <f aca="false">TEXT(B6458,"ddd")</f>
        <v>Sun</v>
      </c>
      <c r="B6458" s="59" t="n">
        <f aca="false">'كشف رواتب تفصيلي'!$C$3</f>
        <v>40118</v>
      </c>
      <c r="C6458" s="60"/>
      <c r="D6458" s="60"/>
      <c r="E6458" s="61" t="n">
        <f aca="false">IF(C6458&lt;1,0,1)</f>
        <v>0</v>
      </c>
      <c r="F6458" s="60" t="n">
        <f aca="false">IF(C6458&lt;1,0,C6458-9)</f>
        <v>0</v>
      </c>
      <c r="G6458" s="60"/>
      <c r="H6458" s="60"/>
      <c r="I6458" s="60" t="n">
        <f aca="false">IF(D6458&lt;1,0,D6458-8.5)</f>
        <v>0</v>
      </c>
      <c r="J6458" s="62"/>
      <c r="K6458" s="62"/>
    </row>
    <row r="6459" customFormat="false" ht="15" hidden="false" customHeight="false" outlineLevel="0" collapsed="false">
      <c r="A6459" s="58" t="str">
        <f aca="false">TEXT(B6459,"ddd")</f>
        <v>Mon</v>
      </c>
      <c r="B6459" s="59" t="n">
        <f aca="false">B6458+1</f>
        <v>40119</v>
      </c>
      <c r="C6459" s="60"/>
      <c r="D6459" s="60"/>
      <c r="E6459" s="61" t="n">
        <f aca="false">IF(C6459&lt;1,0,1)</f>
        <v>0</v>
      </c>
      <c r="F6459" s="60" t="n">
        <f aca="false">IF(C6459&lt;1,0,C6459-9)</f>
        <v>0</v>
      </c>
      <c r="G6459" s="60"/>
      <c r="H6459" s="60"/>
      <c r="I6459" s="60" t="n">
        <f aca="false">IF(D6459&lt;1,0,D6459-8.5)</f>
        <v>0</v>
      </c>
      <c r="J6459" s="62"/>
      <c r="K6459" s="62"/>
    </row>
    <row r="6460" customFormat="false" ht="15" hidden="false" customHeight="false" outlineLevel="0" collapsed="false">
      <c r="A6460" s="58" t="str">
        <f aca="false">TEXT(B6460,"ddd")</f>
        <v>Tue</v>
      </c>
      <c r="B6460" s="59" t="n">
        <f aca="false">B6459+1</f>
        <v>40120</v>
      </c>
      <c r="C6460" s="60"/>
      <c r="D6460" s="60"/>
      <c r="E6460" s="61" t="n">
        <f aca="false">IF(C6460&lt;1,0,1)</f>
        <v>0</v>
      </c>
      <c r="F6460" s="60" t="n">
        <f aca="false">IF(C6460&lt;1,0,C6460-9)</f>
        <v>0</v>
      </c>
      <c r="G6460" s="60"/>
      <c r="H6460" s="60"/>
      <c r="I6460" s="60" t="n">
        <f aca="false">IF(D6460&lt;1,0,D6460-8.5)</f>
        <v>0</v>
      </c>
      <c r="J6460" s="62"/>
      <c r="K6460" s="62"/>
    </row>
    <row r="6461" customFormat="false" ht="15" hidden="false" customHeight="false" outlineLevel="0" collapsed="false">
      <c r="A6461" s="58" t="str">
        <f aca="false">TEXT(B6461,"ddd")</f>
        <v>Wed</v>
      </c>
      <c r="B6461" s="59" t="n">
        <f aca="false">B6460+1</f>
        <v>40121</v>
      </c>
      <c r="C6461" s="60"/>
      <c r="D6461" s="60"/>
      <c r="E6461" s="61" t="n">
        <f aca="false">IF(C6461&lt;1,0,1)</f>
        <v>0</v>
      </c>
      <c r="F6461" s="60" t="n">
        <f aca="false">IF(C6461&lt;1,0,C6461-9)</f>
        <v>0</v>
      </c>
      <c r="G6461" s="60"/>
      <c r="H6461" s="60"/>
      <c r="I6461" s="60" t="n">
        <f aca="false">IF(D6461&lt;1,0,D6461-8.5)</f>
        <v>0</v>
      </c>
      <c r="J6461" s="62"/>
      <c r="K6461" s="62"/>
    </row>
    <row r="6462" customFormat="false" ht="15" hidden="false" customHeight="false" outlineLevel="0" collapsed="false">
      <c r="A6462" s="58" t="str">
        <f aca="false">TEXT(B6462,"ddd")</f>
        <v>Thu</v>
      </c>
      <c r="B6462" s="59" t="n">
        <f aca="false">B6461+1</f>
        <v>40122</v>
      </c>
      <c r="C6462" s="60"/>
      <c r="D6462" s="60"/>
      <c r="E6462" s="61" t="n">
        <f aca="false">IF(C6462&lt;1,0,1)</f>
        <v>0</v>
      </c>
      <c r="F6462" s="60" t="n">
        <f aca="false">IF(C6462&lt;1,0,C6462-9)</f>
        <v>0</v>
      </c>
      <c r="G6462" s="60"/>
      <c r="H6462" s="60"/>
      <c r="I6462" s="60" t="n">
        <f aca="false">IF(D6462&lt;1,0,D6462-8.5)</f>
        <v>0</v>
      </c>
      <c r="J6462" s="62"/>
      <c r="K6462" s="62"/>
    </row>
    <row r="6463" customFormat="false" ht="15" hidden="false" customHeight="false" outlineLevel="0" collapsed="false">
      <c r="A6463" s="58" t="str">
        <f aca="false">TEXT(B6463,"ddd")</f>
        <v>Fri</v>
      </c>
      <c r="B6463" s="59" t="n">
        <f aca="false">B6462+1</f>
        <v>40123</v>
      </c>
      <c r="C6463" s="60"/>
      <c r="D6463" s="60"/>
      <c r="E6463" s="61" t="n">
        <f aca="false">IF(C6463&lt;1,0,1)</f>
        <v>0</v>
      </c>
      <c r="F6463" s="60" t="n">
        <f aca="false">IF(C6463&lt;1,0,C6463-9)</f>
        <v>0</v>
      </c>
      <c r="G6463" s="60"/>
      <c r="H6463" s="60"/>
      <c r="I6463" s="60" t="n">
        <f aca="false">IF(D6463&lt;1,0,D6463-8.5)</f>
        <v>0</v>
      </c>
      <c r="J6463" s="62"/>
      <c r="K6463" s="62"/>
    </row>
    <row r="6464" customFormat="false" ht="15" hidden="false" customHeight="false" outlineLevel="0" collapsed="false">
      <c r="A6464" s="58" t="str">
        <f aca="false">TEXT(B6464,"ddd")</f>
        <v>Sat</v>
      </c>
      <c r="B6464" s="59" t="n">
        <f aca="false">B6463+1</f>
        <v>40124</v>
      </c>
      <c r="C6464" s="60"/>
      <c r="D6464" s="60"/>
      <c r="E6464" s="61" t="n">
        <f aca="false">IF(C6464&lt;1,0,1)</f>
        <v>0</v>
      </c>
      <c r="F6464" s="60" t="n">
        <f aca="false">IF(C6464&lt;1,0,C6464-9)</f>
        <v>0</v>
      </c>
      <c r="G6464" s="60"/>
      <c r="H6464" s="60"/>
      <c r="I6464" s="60" t="n">
        <f aca="false">IF(D6464&lt;1,0,D6464-8.5)</f>
        <v>0</v>
      </c>
      <c r="J6464" s="62"/>
      <c r="K6464" s="62"/>
    </row>
    <row r="6465" customFormat="false" ht="15" hidden="false" customHeight="false" outlineLevel="0" collapsed="false">
      <c r="A6465" s="58" t="str">
        <f aca="false">TEXT(B6465,"ddd")</f>
        <v>Sun</v>
      </c>
      <c r="B6465" s="59" t="n">
        <f aca="false">B6464+1</f>
        <v>40125</v>
      </c>
      <c r="C6465" s="60"/>
      <c r="D6465" s="60"/>
      <c r="E6465" s="61" t="n">
        <f aca="false">IF(C6465&lt;1,0,1)</f>
        <v>0</v>
      </c>
      <c r="F6465" s="60" t="n">
        <f aca="false">IF(C6465&lt;1,0,C6465-9)</f>
        <v>0</v>
      </c>
      <c r="G6465" s="60"/>
      <c r="H6465" s="60"/>
      <c r="I6465" s="60" t="n">
        <f aca="false">IF(D6465&lt;1,0,D6465-8.5)</f>
        <v>0</v>
      </c>
      <c r="J6465" s="62"/>
      <c r="K6465" s="62"/>
    </row>
    <row r="6466" customFormat="false" ht="15" hidden="false" customHeight="false" outlineLevel="0" collapsed="false">
      <c r="A6466" s="58" t="str">
        <f aca="false">TEXT(B6466,"ddd")</f>
        <v>Mon</v>
      </c>
      <c r="B6466" s="59" t="n">
        <f aca="false">B6465+1</f>
        <v>40126</v>
      </c>
      <c r="C6466" s="60"/>
      <c r="D6466" s="60"/>
      <c r="E6466" s="61" t="n">
        <f aca="false">IF(C6466&lt;1,0,1)</f>
        <v>0</v>
      </c>
      <c r="F6466" s="60" t="n">
        <f aca="false">IF(C6466&lt;1,0,C6466-9)</f>
        <v>0</v>
      </c>
      <c r="G6466" s="60"/>
      <c r="H6466" s="60"/>
      <c r="I6466" s="60" t="n">
        <f aca="false">IF(D6466&lt;1,0,D6466-8.5)</f>
        <v>0</v>
      </c>
      <c r="J6466" s="62"/>
      <c r="K6466" s="62"/>
    </row>
    <row r="6467" customFormat="false" ht="15" hidden="false" customHeight="false" outlineLevel="0" collapsed="false">
      <c r="A6467" s="58" t="str">
        <f aca="false">TEXT(B6467,"ddd")</f>
        <v>Tue</v>
      </c>
      <c r="B6467" s="59" t="n">
        <f aca="false">B6466+1</f>
        <v>40127</v>
      </c>
      <c r="C6467" s="60"/>
      <c r="D6467" s="60"/>
      <c r="E6467" s="61" t="n">
        <f aca="false">IF(C6467&lt;1,0,1)</f>
        <v>0</v>
      </c>
      <c r="F6467" s="60" t="n">
        <f aca="false">IF(C6467&lt;1,0,C6467-9)</f>
        <v>0</v>
      </c>
      <c r="G6467" s="60"/>
      <c r="H6467" s="60"/>
      <c r="I6467" s="60" t="n">
        <f aca="false">IF(D6467&lt;1,0,D6467-8.5)</f>
        <v>0</v>
      </c>
      <c r="J6467" s="62"/>
      <c r="K6467" s="62"/>
    </row>
    <row r="6468" customFormat="false" ht="15" hidden="false" customHeight="false" outlineLevel="0" collapsed="false">
      <c r="A6468" s="58" t="str">
        <f aca="false">TEXT(B6468,"ddd")</f>
        <v>Wed</v>
      </c>
      <c r="B6468" s="59" t="n">
        <f aca="false">B6467+1</f>
        <v>40128</v>
      </c>
      <c r="C6468" s="60"/>
      <c r="D6468" s="60"/>
      <c r="E6468" s="61" t="n">
        <f aca="false">IF(C6468&lt;1,0,1)</f>
        <v>0</v>
      </c>
      <c r="F6468" s="60" t="n">
        <f aca="false">IF(C6468&lt;1,0,C6468-9)</f>
        <v>0</v>
      </c>
      <c r="G6468" s="60"/>
      <c r="H6468" s="60"/>
      <c r="I6468" s="60" t="n">
        <f aca="false">IF(D6468&lt;1,0,D6468-8.5)</f>
        <v>0</v>
      </c>
      <c r="J6468" s="62"/>
      <c r="K6468" s="62"/>
    </row>
    <row r="6469" customFormat="false" ht="15" hidden="false" customHeight="false" outlineLevel="0" collapsed="false">
      <c r="A6469" s="58" t="str">
        <f aca="false">TEXT(B6469,"ddd")</f>
        <v>Thu</v>
      </c>
      <c r="B6469" s="59" t="n">
        <f aca="false">B6468+1</f>
        <v>40129</v>
      </c>
      <c r="C6469" s="60"/>
      <c r="D6469" s="60"/>
      <c r="E6469" s="61" t="n">
        <f aca="false">IF(C6469&lt;1,0,1)</f>
        <v>0</v>
      </c>
      <c r="F6469" s="60" t="n">
        <f aca="false">IF(C6469&lt;1,0,C6469-9)</f>
        <v>0</v>
      </c>
      <c r="G6469" s="60"/>
      <c r="H6469" s="60"/>
      <c r="I6469" s="60" t="n">
        <f aca="false">IF(D6469&lt;1,0,D6469-8.5)</f>
        <v>0</v>
      </c>
      <c r="J6469" s="62"/>
      <c r="K6469" s="62"/>
    </row>
    <row r="6470" customFormat="false" ht="15" hidden="false" customHeight="false" outlineLevel="0" collapsed="false">
      <c r="A6470" s="58" t="str">
        <f aca="false">TEXT(B6470,"ddd")</f>
        <v>Fri</v>
      </c>
      <c r="B6470" s="59" t="n">
        <f aca="false">B6469+1</f>
        <v>40130</v>
      </c>
      <c r="C6470" s="60"/>
      <c r="D6470" s="60"/>
      <c r="E6470" s="61" t="n">
        <f aca="false">IF(C6470&lt;1,0,1)</f>
        <v>0</v>
      </c>
      <c r="F6470" s="60" t="n">
        <f aca="false">IF(C6470&lt;1,0,C6470-9)</f>
        <v>0</v>
      </c>
      <c r="G6470" s="60"/>
      <c r="H6470" s="60"/>
      <c r="I6470" s="60" t="n">
        <f aca="false">IF(D6470&lt;1,0,D6470-8.5)</f>
        <v>0</v>
      </c>
      <c r="J6470" s="62"/>
      <c r="K6470" s="62"/>
    </row>
    <row r="6471" customFormat="false" ht="15" hidden="false" customHeight="false" outlineLevel="0" collapsed="false">
      <c r="A6471" s="58" t="str">
        <f aca="false">TEXT(B6471,"ddd")</f>
        <v>Sat</v>
      </c>
      <c r="B6471" s="59" t="n">
        <f aca="false">B6470+1</f>
        <v>40131</v>
      </c>
      <c r="C6471" s="60"/>
      <c r="D6471" s="60"/>
      <c r="E6471" s="61" t="n">
        <f aca="false">IF(C6471&lt;1,0,1)</f>
        <v>0</v>
      </c>
      <c r="F6471" s="60" t="n">
        <f aca="false">IF(C6471&lt;1,0,C6471-9)</f>
        <v>0</v>
      </c>
      <c r="G6471" s="60"/>
      <c r="H6471" s="60"/>
      <c r="I6471" s="60" t="n">
        <f aca="false">IF(D6471&lt;1,0,D6471-8.5)</f>
        <v>0</v>
      </c>
      <c r="J6471" s="62"/>
      <c r="K6471" s="62"/>
    </row>
    <row r="6472" customFormat="false" ht="15" hidden="false" customHeight="false" outlineLevel="0" collapsed="false">
      <c r="A6472" s="58" t="str">
        <f aca="false">TEXT(B6472,"ddd")</f>
        <v>Sun</v>
      </c>
      <c r="B6472" s="59" t="n">
        <f aca="false">B6471+1</f>
        <v>40132</v>
      </c>
      <c r="C6472" s="60"/>
      <c r="D6472" s="60"/>
      <c r="E6472" s="61" t="n">
        <f aca="false">IF(C6472&lt;1,0,1)</f>
        <v>0</v>
      </c>
      <c r="F6472" s="60" t="n">
        <f aca="false">IF(C6472&lt;1,0,C6472-9)</f>
        <v>0</v>
      </c>
      <c r="G6472" s="60"/>
      <c r="H6472" s="60"/>
      <c r="I6472" s="60" t="n">
        <f aca="false">IF(D6472&lt;1,0,D6472-8.5)</f>
        <v>0</v>
      </c>
      <c r="J6472" s="62"/>
      <c r="K6472" s="62"/>
    </row>
    <row r="6473" customFormat="false" ht="15" hidden="false" customHeight="false" outlineLevel="0" collapsed="false">
      <c r="A6473" s="58" t="str">
        <f aca="false">TEXT(B6473,"ddd")</f>
        <v>Mon</v>
      </c>
      <c r="B6473" s="59" t="n">
        <f aca="false">B6472+1</f>
        <v>40133</v>
      </c>
      <c r="C6473" s="60"/>
      <c r="D6473" s="60"/>
      <c r="E6473" s="61" t="n">
        <f aca="false">IF(C6473&lt;1,0,1)</f>
        <v>0</v>
      </c>
      <c r="F6473" s="60" t="n">
        <f aca="false">IF(C6473&lt;1,0,C6473-9)</f>
        <v>0</v>
      </c>
      <c r="G6473" s="60"/>
      <c r="H6473" s="60"/>
      <c r="I6473" s="60" t="n">
        <f aca="false">IF(D6473&lt;1,0,D6473-8.5)</f>
        <v>0</v>
      </c>
      <c r="J6473" s="62"/>
      <c r="K6473" s="62"/>
    </row>
    <row r="6474" customFormat="false" ht="15" hidden="false" customHeight="false" outlineLevel="0" collapsed="false">
      <c r="A6474" s="58" t="str">
        <f aca="false">TEXT(B6474,"ddd")</f>
        <v>Tue</v>
      </c>
      <c r="B6474" s="59" t="n">
        <f aca="false">B6473+1</f>
        <v>40134</v>
      </c>
      <c r="C6474" s="60"/>
      <c r="D6474" s="60"/>
      <c r="E6474" s="61" t="n">
        <f aca="false">IF(C6474&lt;1,0,1)</f>
        <v>0</v>
      </c>
      <c r="F6474" s="60" t="n">
        <f aca="false">IF(C6474&lt;1,0,C6474-9)</f>
        <v>0</v>
      </c>
      <c r="G6474" s="60"/>
      <c r="H6474" s="60"/>
      <c r="I6474" s="60" t="n">
        <f aca="false">IF(D6474&lt;1,0,D6474-8.5)</f>
        <v>0</v>
      </c>
      <c r="J6474" s="62"/>
      <c r="K6474" s="62"/>
    </row>
    <row r="6475" customFormat="false" ht="15" hidden="false" customHeight="false" outlineLevel="0" collapsed="false">
      <c r="A6475" s="58" t="str">
        <f aca="false">TEXT(B6475,"ddd")</f>
        <v>Wed</v>
      </c>
      <c r="B6475" s="59" t="n">
        <f aca="false">B6474+1</f>
        <v>40135</v>
      </c>
      <c r="C6475" s="60"/>
      <c r="D6475" s="60"/>
      <c r="E6475" s="61" t="n">
        <f aca="false">IF(C6475&lt;1,0,1)</f>
        <v>0</v>
      </c>
      <c r="F6475" s="60" t="n">
        <f aca="false">IF(C6475&lt;1,0,C6475-9)</f>
        <v>0</v>
      </c>
      <c r="G6475" s="60"/>
      <c r="H6475" s="60"/>
      <c r="I6475" s="60" t="n">
        <f aca="false">IF(D6475&lt;1,0,D6475-8.5)</f>
        <v>0</v>
      </c>
      <c r="J6475" s="62"/>
      <c r="K6475" s="62"/>
    </row>
    <row r="6476" customFormat="false" ht="15" hidden="false" customHeight="false" outlineLevel="0" collapsed="false">
      <c r="A6476" s="58" t="str">
        <f aca="false">TEXT(B6476,"ddd")</f>
        <v>Thu</v>
      </c>
      <c r="B6476" s="59" t="n">
        <f aca="false">B6475+1</f>
        <v>40136</v>
      </c>
      <c r="C6476" s="60"/>
      <c r="D6476" s="60"/>
      <c r="E6476" s="61" t="n">
        <f aca="false">IF(C6476&lt;1,0,1)</f>
        <v>0</v>
      </c>
      <c r="F6476" s="60" t="n">
        <f aca="false">IF(C6476&lt;1,0,C6476-9)</f>
        <v>0</v>
      </c>
      <c r="G6476" s="60"/>
      <c r="H6476" s="60"/>
      <c r="I6476" s="60" t="n">
        <f aca="false">IF(D6476&lt;1,0,D6476-8.5)</f>
        <v>0</v>
      </c>
      <c r="J6476" s="62"/>
      <c r="K6476" s="62"/>
    </row>
    <row r="6477" customFormat="false" ht="15" hidden="false" customHeight="false" outlineLevel="0" collapsed="false">
      <c r="A6477" s="58" t="str">
        <f aca="false">TEXT(B6477,"ddd")</f>
        <v>Fri</v>
      </c>
      <c r="B6477" s="59" t="n">
        <f aca="false">B6476+1</f>
        <v>40137</v>
      </c>
      <c r="C6477" s="60"/>
      <c r="D6477" s="60"/>
      <c r="E6477" s="61" t="n">
        <f aca="false">IF(C6477&lt;1,0,1)</f>
        <v>0</v>
      </c>
      <c r="F6477" s="60" t="n">
        <f aca="false">IF(C6477&lt;1,0,C6477-9)</f>
        <v>0</v>
      </c>
      <c r="G6477" s="60"/>
      <c r="H6477" s="60"/>
      <c r="I6477" s="60" t="n">
        <f aca="false">IF(D6477&lt;1,0,D6477-8.5)</f>
        <v>0</v>
      </c>
      <c r="J6477" s="62"/>
      <c r="K6477" s="62"/>
    </row>
    <row r="6478" customFormat="false" ht="15" hidden="false" customHeight="false" outlineLevel="0" collapsed="false">
      <c r="A6478" s="58" t="str">
        <f aca="false">TEXT(B6478,"ddd")</f>
        <v>Sat</v>
      </c>
      <c r="B6478" s="59" t="n">
        <f aca="false">B6477+1</f>
        <v>40138</v>
      </c>
      <c r="C6478" s="60"/>
      <c r="D6478" s="60"/>
      <c r="E6478" s="61" t="n">
        <f aca="false">IF(C6478&lt;1,0,1)</f>
        <v>0</v>
      </c>
      <c r="F6478" s="60" t="n">
        <f aca="false">IF(C6478&lt;1,0,C6478-9)</f>
        <v>0</v>
      </c>
      <c r="G6478" s="60"/>
      <c r="H6478" s="60"/>
      <c r="I6478" s="60" t="n">
        <f aca="false">IF(D6478&lt;1,0,D6478-8.5)</f>
        <v>0</v>
      </c>
      <c r="J6478" s="62"/>
      <c r="K6478" s="62"/>
    </row>
    <row r="6479" customFormat="false" ht="15" hidden="false" customHeight="false" outlineLevel="0" collapsed="false">
      <c r="A6479" s="58" t="str">
        <f aca="false">TEXT(B6479,"ddd")</f>
        <v>Sun</v>
      </c>
      <c r="B6479" s="59" t="n">
        <f aca="false">B6478+1</f>
        <v>40139</v>
      </c>
      <c r="C6479" s="60"/>
      <c r="D6479" s="60"/>
      <c r="E6479" s="61" t="n">
        <f aca="false">IF(C6479&lt;1,0,1)</f>
        <v>0</v>
      </c>
      <c r="F6479" s="60" t="n">
        <f aca="false">IF(C6479&lt;1,0,C6479-9)</f>
        <v>0</v>
      </c>
      <c r="G6479" s="60"/>
      <c r="H6479" s="60"/>
      <c r="I6479" s="60" t="n">
        <f aca="false">IF(D6479&lt;1,0,D6479-8.5)</f>
        <v>0</v>
      </c>
      <c r="J6479" s="62"/>
      <c r="K6479" s="62"/>
    </row>
    <row r="6480" customFormat="false" ht="15" hidden="false" customHeight="false" outlineLevel="0" collapsed="false">
      <c r="A6480" s="58" t="str">
        <f aca="false">TEXT(B6480,"ddd")</f>
        <v>Mon</v>
      </c>
      <c r="B6480" s="59" t="n">
        <f aca="false">B6479+1</f>
        <v>40140</v>
      </c>
      <c r="C6480" s="60"/>
      <c r="D6480" s="60"/>
      <c r="E6480" s="61" t="n">
        <f aca="false">IF(C6480&lt;1,0,1)</f>
        <v>0</v>
      </c>
      <c r="F6480" s="60" t="n">
        <f aca="false">IF(C6480&lt;1,0,C6480-9)</f>
        <v>0</v>
      </c>
      <c r="G6480" s="60"/>
      <c r="H6480" s="60"/>
      <c r="I6480" s="60" t="n">
        <f aca="false">IF(D6480&lt;1,0,D6480-8.5)</f>
        <v>0</v>
      </c>
      <c r="J6480" s="62"/>
      <c r="K6480" s="62"/>
    </row>
    <row r="6481" customFormat="false" ht="15" hidden="false" customHeight="false" outlineLevel="0" collapsed="false">
      <c r="A6481" s="58" t="str">
        <f aca="false">TEXT(B6481,"ddd")</f>
        <v>Tue</v>
      </c>
      <c r="B6481" s="59" t="n">
        <f aca="false">B6480+1</f>
        <v>40141</v>
      </c>
      <c r="C6481" s="60"/>
      <c r="D6481" s="60"/>
      <c r="E6481" s="61" t="n">
        <f aca="false">IF(C6481&lt;1,0,1)</f>
        <v>0</v>
      </c>
      <c r="F6481" s="60" t="n">
        <f aca="false">IF(C6481&lt;1,0,C6481-9)</f>
        <v>0</v>
      </c>
      <c r="G6481" s="60"/>
      <c r="H6481" s="60"/>
      <c r="I6481" s="60" t="n">
        <f aca="false">IF(D6481&lt;1,0,D6481-8.5)</f>
        <v>0</v>
      </c>
      <c r="J6481" s="62"/>
      <c r="K6481" s="62"/>
    </row>
    <row r="6482" customFormat="false" ht="15" hidden="false" customHeight="false" outlineLevel="0" collapsed="false">
      <c r="A6482" s="58" t="str">
        <f aca="false">TEXT(B6482,"ddd")</f>
        <v>Wed</v>
      </c>
      <c r="B6482" s="59" t="n">
        <f aca="false">B6481+1</f>
        <v>40142</v>
      </c>
      <c r="C6482" s="60"/>
      <c r="D6482" s="60"/>
      <c r="E6482" s="61" t="n">
        <f aca="false">IF(C6482&lt;1,0,1)</f>
        <v>0</v>
      </c>
      <c r="F6482" s="60" t="n">
        <f aca="false">IF(C6482&lt;1,0,C6482-9)</f>
        <v>0</v>
      </c>
      <c r="G6482" s="60"/>
      <c r="H6482" s="60"/>
      <c r="I6482" s="60" t="n">
        <f aca="false">IF(D6482&lt;1,0,D6482-8.5)</f>
        <v>0</v>
      </c>
      <c r="J6482" s="62"/>
      <c r="K6482" s="62"/>
    </row>
    <row r="6483" customFormat="false" ht="15" hidden="false" customHeight="false" outlineLevel="0" collapsed="false">
      <c r="A6483" s="58" t="str">
        <f aca="false">TEXT(B6483,"ddd")</f>
        <v>Thu</v>
      </c>
      <c r="B6483" s="59" t="n">
        <f aca="false">B6482+1</f>
        <v>40143</v>
      </c>
      <c r="C6483" s="60"/>
      <c r="D6483" s="60"/>
      <c r="E6483" s="61" t="n">
        <f aca="false">IF(C6483&lt;1,0,1)</f>
        <v>0</v>
      </c>
      <c r="F6483" s="60" t="n">
        <f aca="false">IF(C6483&lt;1,0,C6483-9)</f>
        <v>0</v>
      </c>
      <c r="G6483" s="60"/>
      <c r="H6483" s="60"/>
      <c r="I6483" s="60" t="n">
        <f aca="false">IF(D6483&lt;1,0,D6483-8.5)</f>
        <v>0</v>
      </c>
      <c r="J6483" s="62"/>
      <c r="K6483" s="62"/>
    </row>
    <row r="6484" customFormat="false" ht="15" hidden="false" customHeight="false" outlineLevel="0" collapsed="false">
      <c r="A6484" s="58" t="str">
        <f aca="false">TEXT(B6484,"ddd")</f>
        <v>Fri</v>
      </c>
      <c r="B6484" s="59" t="n">
        <f aca="false">B6483+1</f>
        <v>40144</v>
      </c>
      <c r="C6484" s="60"/>
      <c r="D6484" s="60"/>
      <c r="E6484" s="61" t="n">
        <f aca="false">IF(C6484&lt;1,0,1)</f>
        <v>0</v>
      </c>
      <c r="F6484" s="60" t="n">
        <f aca="false">IF(C6484&lt;1,0,C6484-9)</f>
        <v>0</v>
      </c>
      <c r="G6484" s="60"/>
      <c r="H6484" s="60"/>
      <c r="I6484" s="60" t="n">
        <f aca="false">IF(D6484&lt;1,0,D6484-8.5)</f>
        <v>0</v>
      </c>
      <c r="J6484" s="62"/>
      <c r="K6484" s="62"/>
    </row>
    <row r="6485" customFormat="false" ht="15" hidden="false" customHeight="false" outlineLevel="0" collapsed="false">
      <c r="A6485" s="58" t="str">
        <f aca="false">TEXT(B6485,"ddd")</f>
        <v>Sat</v>
      </c>
      <c r="B6485" s="59" t="n">
        <f aca="false">B6484+1</f>
        <v>40145</v>
      </c>
      <c r="C6485" s="60"/>
      <c r="D6485" s="60"/>
      <c r="E6485" s="61" t="n">
        <f aca="false">IF(C6485&lt;1,0,1)</f>
        <v>0</v>
      </c>
      <c r="F6485" s="60" t="n">
        <f aca="false">IF(C6485&lt;1,0,C6485-9)</f>
        <v>0</v>
      </c>
      <c r="G6485" s="60"/>
      <c r="H6485" s="60"/>
      <c r="I6485" s="60" t="n">
        <f aca="false">IF(D6485&lt;1,0,D6485-8.5)</f>
        <v>0</v>
      </c>
      <c r="J6485" s="62"/>
      <c r="K6485" s="62"/>
    </row>
    <row r="6486" customFormat="false" ht="15" hidden="false" customHeight="false" outlineLevel="0" collapsed="false">
      <c r="A6486" s="58" t="str">
        <f aca="false">TEXT(B6486,"ddd")</f>
        <v>Sun</v>
      </c>
      <c r="B6486" s="59" t="n">
        <f aca="false">IF(B6458=$R$9," ",B6485+1)</f>
        <v>40146</v>
      </c>
      <c r="C6486" s="60"/>
      <c r="D6486" s="60"/>
      <c r="E6486" s="61" t="n">
        <f aca="false">IF(C6486&lt;1,0,1)</f>
        <v>0</v>
      </c>
      <c r="F6486" s="60" t="n">
        <f aca="false">IF(C6486&lt;1,0,C6486-9)</f>
        <v>0</v>
      </c>
      <c r="G6486" s="60"/>
      <c r="H6486" s="60"/>
      <c r="I6486" s="60" t="n">
        <f aca="false">IF(D6486&lt;1,0,D6486-8.5)</f>
        <v>0</v>
      </c>
      <c r="J6486" s="62"/>
      <c r="K6486" s="62"/>
    </row>
    <row r="6487" customFormat="false" ht="15" hidden="false" customHeight="false" outlineLevel="0" collapsed="false">
      <c r="A6487" s="58" t="str">
        <f aca="false">TEXT(B6487,"ddd")</f>
        <v>Mon</v>
      </c>
      <c r="B6487" s="59" t="n">
        <f aca="false">IF(B6458=$R$9," ",B6486+1)</f>
        <v>40147</v>
      </c>
      <c r="C6487" s="60"/>
      <c r="D6487" s="60"/>
      <c r="E6487" s="61" t="n">
        <f aca="false">IF(C6487&lt;1,0,1)</f>
        <v>0</v>
      </c>
      <c r="F6487" s="60" t="n">
        <f aca="false">IF(C6487&lt;1,0,C6487-9)</f>
        <v>0</v>
      </c>
      <c r="G6487" s="60"/>
      <c r="H6487" s="60"/>
      <c r="I6487" s="60" t="n">
        <f aca="false">IF(D6487&lt;1,0,D6487-8.5)</f>
        <v>0</v>
      </c>
      <c r="J6487" s="62"/>
      <c r="K6487" s="62"/>
    </row>
    <row r="6488" customFormat="false" ht="15" hidden="false" customHeight="false" outlineLevel="0" collapsed="false">
      <c r="A6488" s="58" t="str">
        <f aca="false">TEXT(B6488,"ddd")</f>
        <v> </v>
      </c>
      <c r="B6488" s="59" t="str">
        <f aca="false">IF(B6458=$R$9," ",IF(B6458=$R$11," ",IF(B6458=$R$13," ",IF(B6458=$R$16," ",IF(B6458=$R$18," ",B6487+1)))))</f>
        <v> </v>
      </c>
      <c r="C6488" s="60"/>
      <c r="D6488" s="60"/>
      <c r="E6488" s="66" t="n">
        <v>0</v>
      </c>
      <c r="F6488" s="60" t="n">
        <f aca="false">IF(C6488&lt;1,0,C6488-9)</f>
        <v>0</v>
      </c>
      <c r="G6488" s="60"/>
      <c r="H6488" s="60"/>
      <c r="I6488" s="60" t="n">
        <f aca="false">IF(D6488&lt;1,0,D6488-8.5)</f>
        <v>0</v>
      </c>
      <c r="J6488" s="62"/>
      <c r="K6488" s="62"/>
    </row>
    <row r="6489" customFormat="false" ht="15" hidden="false" customHeight="false" outlineLevel="0" collapsed="false">
      <c r="A6489" s="67" t="s">
        <v>122</v>
      </c>
      <c r="B6489" s="67"/>
      <c r="C6489" s="68"/>
      <c r="D6489" s="68"/>
      <c r="E6489" s="68"/>
      <c r="F6489" s="68"/>
      <c r="G6489" s="68"/>
      <c r="H6489" s="68"/>
      <c r="I6489" s="68" t="n">
        <v>0</v>
      </c>
      <c r="J6489" s="68"/>
      <c r="K6489" s="68"/>
    </row>
    <row r="6490" customFormat="false" ht="15" hidden="false" customHeight="false" outlineLevel="0" collapsed="false">
      <c r="A6490" s="69" t="s">
        <v>104</v>
      </c>
      <c r="B6490" s="69"/>
      <c r="C6490" s="70"/>
      <c r="D6490" s="70"/>
      <c r="E6490" s="70"/>
      <c r="F6490" s="70"/>
      <c r="G6490" s="70"/>
      <c r="H6490" s="70"/>
      <c r="I6490" s="70"/>
      <c r="J6490" s="70"/>
      <c r="K6490" s="70"/>
    </row>
    <row r="6491" customFormat="false" ht="15" hidden="false" customHeight="false" outlineLevel="0" collapsed="false">
      <c r="A6491" s="71" t="s">
        <v>105</v>
      </c>
      <c r="B6491" s="71"/>
      <c r="C6491" s="72"/>
      <c r="D6491" s="72"/>
      <c r="E6491" s="72"/>
      <c r="F6491" s="72"/>
      <c r="G6491" s="72"/>
      <c r="H6491" s="72"/>
      <c r="I6491" s="72"/>
      <c r="J6491" s="72"/>
      <c r="K6491" s="72"/>
    </row>
    <row r="6492" customFormat="false" ht="21" hidden="false" customHeight="false" outlineLevel="0" collapsed="false">
      <c r="A6492" s="73"/>
      <c r="B6492" s="73"/>
      <c r="C6492" s="74"/>
      <c r="D6492" s="74"/>
      <c r="E6492" s="74" t="n">
        <f aca="false">SUM(E6458:E6488)</f>
        <v>0</v>
      </c>
      <c r="F6492" s="74" t="n">
        <f aca="false">SUM(F6458:F6488)</f>
        <v>0</v>
      </c>
      <c r="G6492" s="74"/>
      <c r="H6492" s="74"/>
      <c r="I6492" s="74" t="n">
        <f aca="false">SUM(I6458:I6488)+I6489+I6490-I6491</f>
        <v>0</v>
      </c>
      <c r="J6492" s="75"/>
      <c r="K6492" s="76"/>
    </row>
    <row r="6493" customFormat="false" ht="15" hidden="false" customHeight="false" outlineLevel="0" collapsed="false">
      <c r="A6493" s="80"/>
      <c r="B6493" s="80"/>
      <c r="C6493" s="80"/>
      <c r="D6493" s="80"/>
      <c r="E6493" s="80"/>
      <c r="F6493" s="80"/>
      <c r="G6493" s="77"/>
      <c r="H6493" s="78"/>
      <c r="I6493" s="78"/>
      <c r="J6493" s="80"/>
      <c r="K6493" s="80"/>
    </row>
    <row r="6494" customFormat="false" ht="15" hidden="false" customHeight="false" outlineLevel="0" collapsed="false">
      <c r="A6494" s="79"/>
      <c r="B6494" s="79"/>
      <c r="C6494" s="79"/>
      <c r="D6494" s="79"/>
      <c r="E6494" s="79"/>
      <c r="F6494" s="79"/>
      <c r="G6494" s="79"/>
      <c r="H6494" s="79"/>
      <c r="I6494" s="80"/>
      <c r="J6494" s="80"/>
      <c r="K6494" s="80"/>
    </row>
    <row r="6495" customFormat="false" ht="15" hidden="false" customHeight="false" outlineLevel="0" collapsed="false">
      <c r="A6495" s="80" t="s">
        <v>123</v>
      </c>
      <c r="B6495" s="80"/>
      <c r="C6495" s="80"/>
      <c r="D6495" s="80"/>
      <c r="E6495" s="80"/>
      <c r="F6495" s="80"/>
      <c r="G6495" s="79"/>
      <c r="J6495" s="81"/>
      <c r="K6495" s="81"/>
    </row>
    <row r="6496" customFormat="false" ht="28.5" hidden="false" customHeight="false" outlineLevel="0" collapsed="false">
      <c r="A6496" s="82" t="s">
        <v>5</v>
      </c>
      <c r="B6496" s="82" t="s">
        <v>99</v>
      </c>
      <c r="C6496" s="82" t="s">
        <v>100</v>
      </c>
      <c r="D6496" s="82" t="s">
        <v>101</v>
      </c>
      <c r="E6496" s="82" t="s">
        <v>102</v>
      </c>
      <c r="F6496" s="82" t="s">
        <v>103</v>
      </c>
      <c r="G6496" s="83" t="s">
        <v>104</v>
      </c>
      <c r="H6496" s="84" t="s">
        <v>105</v>
      </c>
      <c r="I6496" s="85" t="s">
        <v>106</v>
      </c>
      <c r="J6496" s="86" t="s">
        <v>6</v>
      </c>
      <c r="K6496" s="87"/>
    </row>
    <row r="6497" customFormat="false" ht="18" hidden="false" customHeight="false" outlineLevel="0" collapsed="false">
      <c r="A6497" s="40" t="n">
        <f aca="false">LOOKUP(A6498,'كشف رواتب تفصيلي'!$A$6:$D$437)</f>
        <v>2000</v>
      </c>
      <c r="B6497" s="90" t="n">
        <f aca="false">A6497*E6492/30</f>
        <v>0</v>
      </c>
      <c r="C6497" s="90" t="n">
        <f aca="false">A6497*I6492*1.5/345</f>
        <v>0</v>
      </c>
      <c r="D6497" s="90" t="n">
        <f aca="false">A6497*F6492*1.5/345</f>
        <v>0</v>
      </c>
      <c r="E6497" s="90" t="n">
        <f aca="false">LOOKUP(A6498,السلف!$A$6:$D$205)</f>
        <v>0</v>
      </c>
      <c r="F6497" s="90"/>
      <c r="G6497" s="90"/>
      <c r="H6497" s="91"/>
      <c r="I6497" s="92" t="n">
        <f aca="false">B6497+C6497+G6497-D6497-E6497-H6497</f>
        <v>0</v>
      </c>
      <c r="J6497" s="93" t="n">
        <f aca="false">LOOKUP(A6498,'قوة المصنع'!$A$6:$E$431)</f>
        <v>0</v>
      </c>
      <c r="K6497" s="94" t="n">
        <f aca="false">LOOKUP(A6498,'قوة المصنع'!$A$6:$F$431)</f>
        <v>0</v>
      </c>
    </row>
    <row r="6498" customFormat="false" ht="15.75" hidden="false" customHeight="false" outlineLevel="0" collapsed="false">
      <c r="A6498" s="80" t="n">
        <f aca="false">B6454</f>
        <v>125</v>
      </c>
      <c r="H6498" s="96"/>
      <c r="J6498" s="97"/>
      <c r="K6498" s="97"/>
    </row>
    <row r="6499" customFormat="false" ht="15.75" hidden="false" customHeight="false" outlineLevel="0" collapsed="false">
      <c r="A6499" s="80"/>
      <c r="H6499" s="96"/>
      <c r="I6499" s="98" t="s">
        <v>124</v>
      </c>
      <c r="J6499" s="98"/>
      <c r="K6499" s="98"/>
    </row>
    <row r="6500" customFormat="false" ht="15" hidden="false" customHeight="false" outlineLevel="0" collapsed="false">
      <c r="A6500" s="80"/>
      <c r="H6500" s="96"/>
      <c r="I6500" s="99"/>
      <c r="J6500" s="100"/>
      <c r="K6500" s="101"/>
    </row>
    <row r="6501" customFormat="false" ht="15.75" hidden="false" customHeight="false" outlineLevel="0" collapsed="false">
      <c r="I6501" s="102"/>
      <c r="J6501" s="103"/>
      <c r="K6501" s="104"/>
    </row>
    <row r="6503" customFormat="false" ht="15" hidden="false" customHeight="false" outlineLevel="0" collapsed="false">
      <c r="A6503" s="37" t="s">
        <v>107</v>
      </c>
      <c r="B6503" s="37"/>
      <c r="C6503" s="37"/>
      <c r="D6503" s="37"/>
      <c r="E6503" s="37"/>
      <c r="F6503" s="37"/>
      <c r="G6503" s="37"/>
      <c r="H6503" s="37"/>
      <c r="I6503" s="37"/>
      <c r="J6503" s="37"/>
      <c r="K6503" s="37"/>
    </row>
    <row r="6504" customFormat="false" ht="15" hidden="false" customHeight="false" outlineLevel="0" collapsed="false">
      <c r="A6504" s="38" t="str">
        <f aca="false">"راتب شهر :"&amp;TEXT(B6510,"mmm yyyy")</f>
        <v>راتب شهر :Nov 2009</v>
      </c>
      <c r="B6504" s="38"/>
      <c r="C6504" s="38"/>
      <c r="D6504" s="38"/>
      <c r="E6504" s="38"/>
      <c r="F6504" s="38"/>
      <c r="G6504" s="38"/>
      <c r="H6504" s="38"/>
      <c r="I6504" s="38"/>
      <c r="J6504" s="38"/>
      <c r="K6504" s="38"/>
    </row>
    <row r="6505" customFormat="false" ht="15.75" hidden="false" customHeight="false" outlineLevel="0" collapsed="false">
      <c r="A6505" s="39" t="s">
        <v>108</v>
      </c>
      <c r="B6505" s="40" t="str">
        <f aca="false">LOOKUP(B6506,'كشف رواتب تفصيلي'!$A$6:$C$437)</f>
        <v>رمضان عبدالرحمن</v>
      </c>
      <c r="C6505" s="41"/>
      <c r="D6505" s="41"/>
      <c r="E6505" s="41"/>
      <c r="F6505" s="41"/>
      <c r="G6505" s="43"/>
      <c r="H6505" s="43" t="s">
        <v>109</v>
      </c>
      <c r="I6505" s="39" t="str">
        <f aca="false">LOOKUP(B6506,'كشف رواتب تفصيلي'!$A$6:$B$437)</f>
        <v>سنجر</v>
      </c>
      <c r="J6505" s="43"/>
      <c r="K6505" s="43"/>
    </row>
    <row r="6506" customFormat="false" ht="15" hidden="false" customHeight="false" outlineLevel="0" collapsed="false">
      <c r="A6506" s="44" t="s">
        <v>110</v>
      </c>
      <c r="B6506" s="45" t="n">
        <f aca="false">B6454+1</f>
        <v>126</v>
      </c>
      <c r="C6506" s="80"/>
      <c r="D6506" s="80"/>
      <c r="E6506" s="80"/>
      <c r="F6506" s="80"/>
      <c r="G6506" s="80"/>
      <c r="H6506" s="80"/>
      <c r="I6506" s="80"/>
      <c r="J6506" s="80"/>
      <c r="K6506" s="80"/>
    </row>
    <row r="6507" customFormat="false" ht="15" hidden="false" customHeight="false" outlineLevel="0" collapsed="false">
      <c r="A6507" s="80"/>
      <c r="B6507" s="80"/>
      <c r="C6507" s="80"/>
      <c r="D6507" s="80"/>
      <c r="E6507" s="80"/>
      <c r="F6507" s="80"/>
      <c r="G6507" s="80"/>
      <c r="H6507" s="80"/>
      <c r="I6507" s="80"/>
      <c r="J6507" s="80"/>
      <c r="K6507" s="80"/>
    </row>
    <row r="6508" customFormat="false" ht="15" hidden="false" customHeight="true" outlineLevel="0" collapsed="false">
      <c r="A6508" s="47" t="s">
        <v>111</v>
      </c>
      <c r="B6508" s="47"/>
      <c r="C6508" s="48" t="s">
        <v>112</v>
      </c>
      <c r="D6508" s="48" t="s">
        <v>113</v>
      </c>
      <c r="E6508" s="49" t="s">
        <v>114</v>
      </c>
      <c r="F6508" s="50" t="s">
        <v>115</v>
      </c>
      <c r="G6508" s="50"/>
      <c r="H6508" s="50"/>
      <c r="I6508" s="51" t="s">
        <v>100</v>
      </c>
      <c r="J6508" s="52" t="s">
        <v>116</v>
      </c>
      <c r="K6508" s="52"/>
    </row>
    <row r="6509" customFormat="false" ht="15" hidden="false" customHeight="false" outlineLevel="0" collapsed="false">
      <c r="A6509" s="47"/>
      <c r="B6509" s="47"/>
      <c r="C6509" s="48"/>
      <c r="D6509" s="48"/>
      <c r="E6509" s="49"/>
      <c r="F6509" s="55" t="s">
        <v>121</v>
      </c>
      <c r="G6509" s="56"/>
      <c r="H6509" s="56"/>
      <c r="I6509" s="51"/>
      <c r="J6509" s="52"/>
      <c r="K6509" s="52"/>
    </row>
    <row r="6510" customFormat="false" ht="15" hidden="false" customHeight="false" outlineLevel="0" collapsed="false">
      <c r="A6510" s="58" t="str">
        <f aca="false">TEXT(B6510,"ddd")</f>
        <v>Sun</v>
      </c>
      <c r="B6510" s="59" t="n">
        <f aca="false">'كشف رواتب تفصيلي'!$C$3</f>
        <v>40118</v>
      </c>
      <c r="C6510" s="60"/>
      <c r="D6510" s="60"/>
      <c r="E6510" s="61" t="n">
        <f aca="false">IF(C6510&lt;1,0,1)</f>
        <v>0</v>
      </c>
      <c r="F6510" s="60" t="n">
        <f aca="false">IF(C6510&lt;1,0,C6510-9)</f>
        <v>0</v>
      </c>
      <c r="G6510" s="60"/>
      <c r="H6510" s="60"/>
      <c r="I6510" s="60" t="n">
        <f aca="false">IF(D6510&lt;1,0,D6510-8.5)</f>
        <v>0</v>
      </c>
      <c r="J6510" s="62"/>
      <c r="K6510" s="62"/>
    </row>
    <row r="6511" customFormat="false" ht="15" hidden="false" customHeight="false" outlineLevel="0" collapsed="false">
      <c r="A6511" s="58" t="str">
        <f aca="false">TEXT(B6511,"ddd")</f>
        <v>Mon</v>
      </c>
      <c r="B6511" s="59" t="n">
        <f aca="false">B6510+1</f>
        <v>40119</v>
      </c>
      <c r="C6511" s="60"/>
      <c r="D6511" s="60"/>
      <c r="E6511" s="61" t="n">
        <f aca="false">IF(C6511&lt;1,0,1)</f>
        <v>0</v>
      </c>
      <c r="F6511" s="60" t="n">
        <f aca="false">IF(C6511&lt;1,0,C6511-9)</f>
        <v>0</v>
      </c>
      <c r="G6511" s="60"/>
      <c r="H6511" s="60"/>
      <c r="I6511" s="60" t="n">
        <f aca="false">IF(D6511&lt;1,0,D6511-8.5)</f>
        <v>0</v>
      </c>
      <c r="J6511" s="62"/>
      <c r="K6511" s="62"/>
    </row>
    <row r="6512" customFormat="false" ht="15" hidden="false" customHeight="false" outlineLevel="0" collapsed="false">
      <c r="A6512" s="58" t="str">
        <f aca="false">TEXT(B6512,"ddd")</f>
        <v>Tue</v>
      </c>
      <c r="B6512" s="59" t="n">
        <f aca="false">B6511+1</f>
        <v>40120</v>
      </c>
      <c r="C6512" s="60"/>
      <c r="D6512" s="60"/>
      <c r="E6512" s="61" t="n">
        <f aca="false">IF(C6512&lt;1,0,1)</f>
        <v>0</v>
      </c>
      <c r="F6512" s="60" t="n">
        <f aca="false">IF(C6512&lt;1,0,C6512-9)</f>
        <v>0</v>
      </c>
      <c r="G6512" s="60"/>
      <c r="H6512" s="60"/>
      <c r="I6512" s="60" t="n">
        <f aca="false">IF(D6512&lt;1,0,D6512-8.5)</f>
        <v>0</v>
      </c>
      <c r="J6512" s="62"/>
      <c r="K6512" s="62"/>
    </row>
    <row r="6513" customFormat="false" ht="15" hidden="false" customHeight="false" outlineLevel="0" collapsed="false">
      <c r="A6513" s="58" t="str">
        <f aca="false">TEXT(B6513,"ddd")</f>
        <v>Wed</v>
      </c>
      <c r="B6513" s="59" t="n">
        <f aca="false">B6512+1</f>
        <v>40121</v>
      </c>
      <c r="C6513" s="60"/>
      <c r="D6513" s="60"/>
      <c r="E6513" s="61" t="n">
        <f aca="false">IF(C6513&lt;1,0,1)</f>
        <v>0</v>
      </c>
      <c r="F6513" s="60" t="n">
        <f aca="false">IF(C6513&lt;1,0,C6513-9)</f>
        <v>0</v>
      </c>
      <c r="G6513" s="60"/>
      <c r="H6513" s="60"/>
      <c r="I6513" s="60" t="n">
        <f aca="false">IF(D6513&lt;1,0,D6513-8.5)</f>
        <v>0</v>
      </c>
      <c r="J6513" s="62"/>
      <c r="K6513" s="62"/>
    </row>
    <row r="6514" customFormat="false" ht="15" hidden="false" customHeight="false" outlineLevel="0" collapsed="false">
      <c r="A6514" s="58" t="str">
        <f aca="false">TEXT(B6514,"ddd")</f>
        <v>Thu</v>
      </c>
      <c r="B6514" s="59" t="n">
        <f aca="false">B6513+1</f>
        <v>40122</v>
      </c>
      <c r="C6514" s="60"/>
      <c r="D6514" s="60"/>
      <c r="E6514" s="61" t="n">
        <f aca="false">IF(C6514&lt;1,0,1)</f>
        <v>0</v>
      </c>
      <c r="F6514" s="60" t="n">
        <f aca="false">IF(C6514&lt;1,0,C6514-9)</f>
        <v>0</v>
      </c>
      <c r="G6514" s="60"/>
      <c r="H6514" s="60"/>
      <c r="I6514" s="60" t="n">
        <f aca="false">IF(D6514&lt;1,0,D6514-8.5)</f>
        <v>0</v>
      </c>
      <c r="J6514" s="62"/>
      <c r="K6514" s="62"/>
    </row>
    <row r="6515" customFormat="false" ht="15" hidden="false" customHeight="false" outlineLevel="0" collapsed="false">
      <c r="A6515" s="58" t="str">
        <f aca="false">TEXT(B6515,"ddd")</f>
        <v>Fri</v>
      </c>
      <c r="B6515" s="59" t="n">
        <f aca="false">B6514+1</f>
        <v>40123</v>
      </c>
      <c r="C6515" s="60"/>
      <c r="D6515" s="60"/>
      <c r="E6515" s="61" t="n">
        <f aca="false">IF(C6515&lt;1,0,1)</f>
        <v>0</v>
      </c>
      <c r="F6515" s="60" t="n">
        <f aca="false">IF(C6515&lt;1,0,C6515-9)</f>
        <v>0</v>
      </c>
      <c r="G6515" s="60"/>
      <c r="H6515" s="60"/>
      <c r="I6515" s="60" t="n">
        <f aca="false">IF(D6515&lt;1,0,D6515-8.5)</f>
        <v>0</v>
      </c>
      <c r="J6515" s="62"/>
      <c r="K6515" s="62"/>
    </row>
    <row r="6516" customFormat="false" ht="15" hidden="false" customHeight="false" outlineLevel="0" collapsed="false">
      <c r="A6516" s="58" t="str">
        <f aca="false">TEXT(B6516,"ddd")</f>
        <v>Sat</v>
      </c>
      <c r="B6516" s="59" t="n">
        <f aca="false">B6515+1</f>
        <v>40124</v>
      </c>
      <c r="C6516" s="60"/>
      <c r="D6516" s="60"/>
      <c r="E6516" s="61" t="n">
        <f aca="false">IF(C6516&lt;1,0,1)</f>
        <v>0</v>
      </c>
      <c r="F6516" s="60" t="n">
        <f aca="false">IF(C6516&lt;1,0,C6516-9)</f>
        <v>0</v>
      </c>
      <c r="G6516" s="60"/>
      <c r="H6516" s="60"/>
      <c r="I6516" s="60" t="n">
        <f aca="false">IF(D6516&lt;1,0,D6516-8.5)</f>
        <v>0</v>
      </c>
      <c r="J6516" s="62"/>
      <c r="K6516" s="62"/>
    </row>
    <row r="6517" customFormat="false" ht="15" hidden="false" customHeight="false" outlineLevel="0" collapsed="false">
      <c r="A6517" s="58" t="str">
        <f aca="false">TEXT(B6517,"ddd")</f>
        <v>Sun</v>
      </c>
      <c r="B6517" s="59" t="n">
        <f aca="false">B6516+1</f>
        <v>40125</v>
      </c>
      <c r="C6517" s="60"/>
      <c r="D6517" s="60"/>
      <c r="E6517" s="61" t="n">
        <f aca="false">IF(C6517&lt;1,0,1)</f>
        <v>0</v>
      </c>
      <c r="F6517" s="60" t="n">
        <f aca="false">IF(C6517&lt;1,0,C6517-9)</f>
        <v>0</v>
      </c>
      <c r="G6517" s="60"/>
      <c r="H6517" s="60"/>
      <c r="I6517" s="60" t="n">
        <f aca="false">IF(D6517&lt;1,0,D6517-8.5)</f>
        <v>0</v>
      </c>
      <c r="J6517" s="62"/>
      <c r="K6517" s="62"/>
    </row>
    <row r="6518" customFormat="false" ht="15" hidden="false" customHeight="false" outlineLevel="0" collapsed="false">
      <c r="A6518" s="58" t="str">
        <f aca="false">TEXT(B6518,"ddd")</f>
        <v>Mon</v>
      </c>
      <c r="B6518" s="59" t="n">
        <f aca="false">B6517+1</f>
        <v>40126</v>
      </c>
      <c r="C6518" s="60"/>
      <c r="D6518" s="60"/>
      <c r="E6518" s="61" t="n">
        <f aca="false">IF(C6518&lt;1,0,1)</f>
        <v>0</v>
      </c>
      <c r="F6518" s="60" t="n">
        <f aca="false">IF(C6518&lt;1,0,C6518-9)</f>
        <v>0</v>
      </c>
      <c r="G6518" s="60"/>
      <c r="H6518" s="60"/>
      <c r="I6518" s="60" t="n">
        <f aca="false">IF(D6518&lt;1,0,D6518-8.5)</f>
        <v>0</v>
      </c>
      <c r="J6518" s="62"/>
      <c r="K6518" s="62"/>
    </row>
    <row r="6519" customFormat="false" ht="15" hidden="false" customHeight="false" outlineLevel="0" collapsed="false">
      <c r="A6519" s="58" t="str">
        <f aca="false">TEXT(B6519,"ddd")</f>
        <v>Tue</v>
      </c>
      <c r="B6519" s="59" t="n">
        <f aca="false">B6518+1</f>
        <v>40127</v>
      </c>
      <c r="C6519" s="60"/>
      <c r="D6519" s="60"/>
      <c r="E6519" s="61" t="n">
        <f aca="false">IF(C6519&lt;1,0,1)</f>
        <v>0</v>
      </c>
      <c r="F6519" s="60" t="n">
        <f aca="false">IF(C6519&lt;1,0,C6519-9)</f>
        <v>0</v>
      </c>
      <c r="G6519" s="60"/>
      <c r="H6519" s="60"/>
      <c r="I6519" s="60" t="n">
        <f aca="false">IF(D6519&lt;1,0,D6519-8.5)</f>
        <v>0</v>
      </c>
      <c r="J6519" s="62"/>
      <c r="K6519" s="62"/>
    </row>
    <row r="6520" customFormat="false" ht="15" hidden="false" customHeight="false" outlineLevel="0" collapsed="false">
      <c r="A6520" s="58" t="str">
        <f aca="false">TEXT(B6520,"ddd")</f>
        <v>Wed</v>
      </c>
      <c r="B6520" s="59" t="n">
        <f aca="false">B6519+1</f>
        <v>40128</v>
      </c>
      <c r="C6520" s="60"/>
      <c r="D6520" s="60"/>
      <c r="E6520" s="61" t="n">
        <f aca="false">IF(C6520&lt;1,0,1)</f>
        <v>0</v>
      </c>
      <c r="F6520" s="60" t="n">
        <f aca="false">IF(C6520&lt;1,0,C6520-9)</f>
        <v>0</v>
      </c>
      <c r="G6520" s="60"/>
      <c r="H6520" s="60"/>
      <c r="I6520" s="60" t="n">
        <f aca="false">IF(D6520&lt;1,0,D6520-8.5)</f>
        <v>0</v>
      </c>
      <c r="J6520" s="62"/>
      <c r="K6520" s="62"/>
    </row>
    <row r="6521" customFormat="false" ht="15" hidden="false" customHeight="false" outlineLevel="0" collapsed="false">
      <c r="A6521" s="58" t="str">
        <f aca="false">TEXT(B6521,"ddd")</f>
        <v>Thu</v>
      </c>
      <c r="B6521" s="59" t="n">
        <f aca="false">B6520+1</f>
        <v>40129</v>
      </c>
      <c r="C6521" s="60"/>
      <c r="D6521" s="60"/>
      <c r="E6521" s="61" t="n">
        <f aca="false">IF(C6521&lt;1,0,1)</f>
        <v>0</v>
      </c>
      <c r="F6521" s="60" t="n">
        <f aca="false">IF(C6521&lt;1,0,C6521-9)</f>
        <v>0</v>
      </c>
      <c r="G6521" s="60"/>
      <c r="H6521" s="60"/>
      <c r="I6521" s="60" t="n">
        <f aca="false">IF(D6521&lt;1,0,D6521-8.5)</f>
        <v>0</v>
      </c>
      <c r="J6521" s="62"/>
      <c r="K6521" s="62"/>
    </row>
    <row r="6522" customFormat="false" ht="15" hidden="false" customHeight="false" outlineLevel="0" collapsed="false">
      <c r="A6522" s="58" t="str">
        <f aca="false">TEXT(B6522,"ddd")</f>
        <v>Fri</v>
      </c>
      <c r="B6522" s="59" t="n">
        <f aca="false">B6521+1</f>
        <v>40130</v>
      </c>
      <c r="C6522" s="60"/>
      <c r="D6522" s="60"/>
      <c r="E6522" s="61" t="n">
        <f aca="false">IF(C6522&lt;1,0,1)</f>
        <v>0</v>
      </c>
      <c r="F6522" s="60" t="n">
        <f aca="false">IF(C6522&lt;1,0,C6522-9)</f>
        <v>0</v>
      </c>
      <c r="G6522" s="60"/>
      <c r="H6522" s="60"/>
      <c r="I6522" s="60" t="n">
        <f aca="false">IF(D6522&lt;1,0,D6522-8.5)</f>
        <v>0</v>
      </c>
      <c r="J6522" s="62"/>
      <c r="K6522" s="62"/>
    </row>
    <row r="6523" customFormat="false" ht="15" hidden="false" customHeight="false" outlineLevel="0" collapsed="false">
      <c r="A6523" s="58" t="str">
        <f aca="false">TEXT(B6523,"ddd")</f>
        <v>Sat</v>
      </c>
      <c r="B6523" s="59" t="n">
        <f aca="false">B6522+1</f>
        <v>40131</v>
      </c>
      <c r="C6523" s="60"/>
      <c r="D6523" s="60"/>
      <c r="E6523" s="61" t="n">
        <f aca="false">IF(C6523&lt;1,0,1)</f>
        <v>0</v>
      </c>
      <c r="F6523" s="60" t="n">
        <f aca="false">IF(C6523&lt;1,0,C6523-9)</f>
        <v>0</v>
      </c>
      <c r="G6523" s="60"/>
      <c r="H6523" s="60"/>
      <c r="I6523" s="60" t="n">
        <f aca="false">IF(D6523&lt;1,0,D6523-8.5)</f>
        <v>0</v>
      </c>
      <c r="J6523" s="62"/>
      <c r="K6523" s="62"/>
    </row>
    <row r="6524" customFormat="false" ht="15" hidden="false" customHeight="false" outlineLevel="0" collapsed="false">
      <c r="A6524" s="58" t="str">
        <f aca="false">TEXT(B6524,"ddd")</f>
        <v>Sun</v>
      </c>
      <c r="B6524" s="59" t="n">
        <f aca="false">B6523+1</f>
        <v>40132</v>
      </c>
      <c r="C6524" s="60"/>
      <c r="D6524" s="60"/>
      <c r="E6524" s="61" t="n">
        <f aca="false">IF(C6524&lt;1,0,1)</f>
        <v>0</v>
      </c>
      <c r="F6524" s="60" t="n">
        <f aca="false">IF(C6524&lt;1,0,C6524-9)</f>
        <v>0</v>
      </c>
      <c r="G6524" s="60"/>
      <c r="H6524" s="60"/>
      <c r="I6524" s="60" t="n">
        <f aca="false">IF(D6524&lt;1,0,D6524-8.5)</f>
        <v>0</v>
      </c>
      <c r="J6524" s="62"/>
      <c r="K6524" s="62"/>
    </row>
    <row r="6525" customFormat="false" ht="15" hidden="false" customHeight="false" outlineLevel="0" collapsed="false">
      <c r="A6525" s="58" t="str">
        <f aca="false">TEXT(B6525,"ddd")</f>
        <v>Mon</v>
      </c>
      <c r="B6525" s="59" t="n">
        <f aca="false">B6524+1</f>
        <v>40133</v>
      </c>
      <c r="C6525" s="60"/>
      <c r="D6525" s="60"/>
      <c r="E6525" s="61" t="n">
        <f aca="false">IF(C6525&lt;1,0,1)</f>
        <v>0</v>
      </c>
      <c r="F6525" s="60" t="n">
        <f aca="false">IF(C6525&lt;1,0,C6525-9)</f>
        <v>0</v>
      </c>
      <c r="G6525" s="60"/>
      <c r="H6525" s="60"/>
      <c r="I6525" s="60" t="n">
        <f aca="false">IF(D6525&lt;1,0,D6525-8.5)</f>
        <v>0</v>
      </c>
      <c r="J6525" s="62"/>
      <c r="K6525" s="62"/>
    </row>
    <row r="6526" customFormat="false" ht="15" hidden="false" customHeight="false" outlineLevel="0" collapsed="false">
      <c r="A6526" s="58" t="str">
        <f aca="false">TEXT(B6526,"ddd")</f>
        <v>Tue</v>
      </c>
      <c r="B6526" s="59" t="n">
        <f aca="false">B6525+1</f>
        <v>40134</v>
      </c>
      <c r="C6526" s="60"/>
      <c r="D6526" s="60"/>
      <c r="E6526" s="61" t="n">
        <f aca="false">IF(C6526&lt;1,0,1)</f>
        <v>0</v>
      </c>
      <c r="F6526" s="60" t="n">
        <f aca="false">IF(C6526&lt;1,0,C6526-9)</f>
        <v>0</v>
      </c>
      <c r="G6526" s="60"/>
      <c r="H6526" s="60"/>
      <c r="I6526" s="60" t="n">
        <f aca="false">IF(D6526&lt;1,0,D6526-8.5)</f>
        <v>0</v>
      </c>
      <c r="J6526" s="62"/>
      <c r="K6526" s="62"/>
    </row>
    <row r="6527" customFormat="false" ht="15" hidden="false" customHeight="false" outlineLevel="0" collapsed="false">
      <c r="A6527" s="58" t="str">
        <f aca="false">TEXT(B6527,"ddd")</f>
        <v>Wed</v>
      </c>
      <c r="B6527" s="59" t="n">
        <f aca="false">B6526+1</f>
        <v>40135</v>
      </c>
      <c r="C6527" s="60"/>
      <c r="D6527" s="60"/>
      <c r="E6527" s="61" t="n">
        <f aca="false">IF(C6527&lt;1,0,1)</f>
        <v>0</v>
      </c>
      <c r="F6527" s="60" t="n">
        <f aca="false">IF(C6527&lt;1,0,C6527-9)</f>
        <v>0</v>
      </c>
      <c r="G6527" s="60"/>
      <c r="H6527" s="60"/>
      <c r="I6527" s="60" t="n">
        <f aca="false">IF(D6527&lt;1,0,D6527-8.5)</f>
        <v>0</v>
      </c>
      <c r="J6527" s="62"/>
      <c r="K6527" s="62"/>
    </row>
    <row r="6528" customFormat="false" ht="15" hidden="false" customHeight="false" outlineLevel="0" collapsed="false">
      <c r="A6528" s="58" t="str">
        <f aca="false">TEXT(B6528,"ddd")</f>
        <v>Thu</v>
      </c>
      <c r="B6528" s="59" t="n">
        <f aca="false">B6527+1</f>
        <v>40136</v>
      </c>
      <c r="C6528" s="60"/>
      <c r="D6528" s="60"/>
      <c r="E6528" s="61" t="n">
        <f aca="false">IF(C6528&lt;1,0,1)</f>
        <v>0</v>
      </c>
      <c r="F6528" s="60" t="n">
        <f aca="false">IF(C6528&lt;1,0,C6528-9)</f>
        <v>0</v>
      </c>
      <c r="G6528" s="60"/>
      <c r="H6528" s="60"/>
      <c r="I6528" s="60" t="n">
        <f aca="false">IF(D6528&lt;1,0,D6528-8.5)</f>
        <v>0</v>
      </c>
      <c r="J6528" s="62"/>
      <c r="K6528" s="62"/>
    </row>
    <row r="6529" customFormat="false" ht="15" hidden="false" customHeight="false" outlineLevel="0" collapsed="false">
      <c r="A6529" s="58" t="str">
        <f aca="false">TEXT(B6529,"ddd")</f>
        <v>Fri</v>
      </c>
      <c r="B6529" s="59" t="n">
        <f aca="false">B6528+1</f>
        <v>40137</v>
      </c>
      <c r="C6529" s="60"/>
      <c r="D6529" s="60"/>
      <c r="E6529" s="61" t="n">
        <f aca="false">IF(C6529&lt;1,0,1)</f>
        <v>0</v>
      </c>
      <c r="F6529" s="60" t="n">
        <f aca="false">IF(C6529&lt;1,0,C6529-9)</f>
        <v>0</v>
      </c>
      <c r="G6529" s="60"/>
      <c r="H6529" s="60"/>
      <c r="I6529" s="60" t="n">
        <f aca="false">IF(D6529&lt;1,0,D6529-8.5)</f>
        <v>0</v>
      </c>
      <c r="J6529" s="62"/>
      <c r="K6529" s="62"/>
    </row>
    <row r="6530" customFormat="false" ht="15" hidden="false" customHeight="false" outlineLevel="0" collapsed="false">
      <c r="A6530" s="58" t="str">
        <f aca="false">TEXT(B6530,"ddd")</f>
        <v>Sat</v>
      </c>
      <c r="B6530" s="59" t="n">
        <f aca="false">B6529+1</f>
        <v>40138</v>
      </c>
      <c r="C6530" s="60"/>
      <c r="D6530" s="60"/>
      <c r="E6530" s="61" t="n">
        <f aca="false">IF(C6530&lt;1,0,1)</f>
        <v>0</v>
      </c>
      <c r="F6530" s="60" t="n">
        <f aca="false">IF(C6530&lt;1,0,C6530-9)</f>
        <v>0</v>
      </c>
      <c r="G6530" s="60"/>
      <c r="H6530" s="60"/>
      <c r="I6530" s="60" t="n">
        <f aca="false">IF(D6530&lt;1,0,D6530-8.5)</f>
        <v>0</v>
      </c>
      <c r="J6530" s="62"/>
      <c r="K6530" s="62"/>
    </row>
    <row r="6531" customFormat="false" ht="15" hidden="false" customHeight="false" outlineLevel="0" collapsed="false">
      <c r="A6531" s="58" t="str">
        <f aca="false">TEXT(B6531,"ddd")</f>
        <v>Sun</v>
      </c>
      <c r="B6531" s="59" t="n">
        <f aca="false">B6530+1</f>
        <v>40139</v>
      </c>
      <c r="C6531" s="60"/>
      <c r="D6531" s="60"/>
      <c r="E6531" s="61" t="n">
        <f aca="false">IF(C6531&lt;1,0,1)</f>
        <v>0</v>
      </c>
      <c r="F6531" s="60" t="n">
        <f aca="false">IF(C6531&lt;1,0,C6531-9)</f>
        <v>0</v>
      </c>
      <c r="G6531" s="60"/>
      <c r="H6531" s="60"/>
      <c r="I6531" s="60" t="n">
        <f aca="false">IF(D6531&lt;1,0,D6531-8.5)</f>
        <v>0</v>
      </c>
      <c r="J6531" s="62"/>
      <c r="K6531" s="62"/>
    </row>
    <row r="6532" customFormat="false" ht="15" hidden="false" customHeight="false" outlineLevel="0" collapsed="false">
      <c r="A6532" s="58" t="str">
        <f aca="false">TEXT(B6532,"ddd")</f>
        <v>Mon</v>
      </c>
      <c r="B6532" s="59" t="n">
        <f aca="false">B6531+1</f>
        <v>40140</v>
      </c>
      <c r="C6532" s="60"/>
      <c r="D6532" s="60"/>
      <c r="E6532" s="61" t="n">
        <f aca="false">IF(C6532&lt;1,0,1)</f>
        <v>0</v>
      </c>
      <c r="F6532" s="60" t="n">
        <f aca="false">IF(C6532&lt;1,0,C6532-9)</f>
        <v>0</v>
      </c>
      <c r="G6532" s="60"/>
      <c r="H6532" s="60"/>
      <c r="I6532" s="60" t="n">
        <f aca="false">IF(D6532&lt;1,0,D6532-8.5)</f>
        <v>0</v>
      </c>
      <c r="J6532" s="62"/>
      <c r="K6532" s="62"/>
    </row>
    <row r="6533" customFormat="false" ht="15" hidden="false" customHeight="false" outlineLevel="0" collapsed="false">
      <c r="A6533" s="58" t="str">
        <f aca="false">TEXT(B6533,"ddd")</f>
        <v>Tue</v>
      </c>
      <c r="B6533" s="59" t="n">
        <f aca="false">B6532+1</f>
        <v>40141</v>
      </c>
      <c r="C6533" s="60"/>
      <c r="D6533" s="60"/>
      <c r="E6533" s="61" t="n">
        <f aca="false">IF(C6533&lt;1,0,1)</f>
        <v>0</v>
      </c>
      <c r="F6533" s="60" t="n">
        <f aca="false">IF(C6533&lt;1,0,C6533-9)</f>
        <v>0</v>
      </c>
      <c r="G6533" s="60"/>
      <c r="H6533" s="60"/>
      <c r="I6533" s="60" t="n">
        <f aca="false">IF(D6533&lt;1,0,D6533-8.5)</f>
        <v>0</v>
      </c>
      <c r="J6533" s="62"/>
      <c r="K6533" s="62"/>
    </row>
    <row r="6534" customFormat="false" ht="15" hidden="false" customHeight="false" outlineLevel="0" collapsed="false">
      <c r="A6534" s="58" t="str">
        <f aca="false">TEXT(B6534,"ddd")</f>
        <v>Wed</v>
      </c>
      <c r="B6534" s="59" t="n">
        <f aca="false">B6533+1</f>
        <v>40142</v>
      </c>
      <c r="C6534" s="60"/>
      <c r="D6534" s="60"/>
      <c r="E6534" s="61" t="n">
        <f aca="false">IF(C6534&lt;1,0,1)</f>
        <v>0</v>
      </c>
      <c r="F6534" s="60" t="n">
        <f aca="false">IF(C6534&lt;1,0,C6534-9)</f>
        <v>0</v>
      </c>
      <c r="G6534" s="60"/>
      <c r="H6534" s="60"/>
      <c r="I6534" s="60" t="n">
        <f aca="false">IF(D6534&lt;1,0,D6534-8.5)</f>
        <v>0</v>
      </c>
      <c r="J6534" s="62"/>
      <c r="K6534" s="62"/>
    </row>
    <row r="6535" customFormat="false" ht="15" hidden="false" customHeight="false" outlineLevel="0" collapsed="false">
      <c r="A6535" s="58" t="str">
        <f aca="false">TEXT(B6535,"ddd")</f>
        <v>Thu</v>
      </c>
      <c r="B6535" s="59" t="n">
        <f aca="false">B6534+1</f>
        <v>40143</v>
      </c>
      <c r="C6535" s="60"/>
      <c r="D6535" s="60"/>
      <c r="E6535" s="61" t="n">
        <f aca="false">IF(C6535&lt;1,0,1)</f>
        <v>0</v>
      </c>
      <c r="F6535" s="60" t="n">
        <f aca="false">IF(C6535&lt;1,0,C6535-9)</f>
        <v>0</v>
      </c>
      <c r="G6535" s="60"/>
      <c r="H6535" s="60"/>
      <c r="I6535" s="60" t="n">
        <f aca="false">IF(D6535&lt;1,0,D6535-8.5)</f>
        <v>0</v>
      </c>
      <c r="J6535" s="62"/>
      <c r="K6535" s="62"/>
    </row>
    <row r="6536" customFormat="false" ht="15" hidden="false" customHeight="false" outlineLevel="0" collapsed="false">
      <c r="A6536" s="58" t="str">
        <f aca="false">TEXT(B6536,"ddd")</f>
        <v>Fri</v>
      </c>
      <c r="B6536" s="59" t="n">
        <f aca="false">B6535+1</f>
        <v>40144</v>
      </c>
      <c r="C6536" s="60"/>
      <c r="D6536" s="60"/>
      <c r="E6536" s="61" t="n">
        <f aca="false">IF(C6536&lt;1,0,1)</f>
        <v>0</v>
      </c>
      <c r="F6536" s="60" t="n">
        <f aca="false">IF(C6536&lt;1,0,C6536-9)</f>
        <v>0</v>
      </c>
      <c r="G6536" s="60"/>
      <c r="H6536" s="60"/>
      <c r="I6536" s="60" t="n">
        <f aca="false">IF(D6536&lt;1,0,D6536-8.5)</f>
        <v>0</v>
      </c>
      <c r="J6536" s="62"/>
      <c r="K6536" s="62"/>
    </row>
    <row r="6537" customFormat="false" ht="15" hidden="false" customHeight="false" outlineLevel="0" collapsed="false">
      <c r="A6537" s="58" t="str">
        <f aca="false">TEXT(B6537,"ddd")</f>
        <v>Sat</v>
      </c>
      <c r="B6537" s="59" t="n">
        <f aca="false">B6536+1</f>
        <v>40145</v>
      </c>
      <c r="C6537" s="60"/>
      <c r="D6537" s="60"/>
      <c r="E6537" s="61" t="n">
        <f aca="false">IF(C6537&lt;1,0,1)</f>
        <v>0</v>
      </c>
      <c r="F6537" s="60" t="n">
        <f aca="false">IF(C6537&lt;1,0,C6537-9)</f>
        <v>0</v>
      </c>
      <c r="G6537" s="60"/>
      <c r="H6537" s="60"/>
      <c r="I6537" s="60" t="n">
        <f aca="false">IF(D6537&lt;1,0,D6537-8.5)</f>
        <v>0</v>
      </c>
      <c r="J6537" s="62"/>
      <c r="K6537" s="62"/>
    </row>
    <row r="6538" customFormat="false" ht="15" hidden="false" customHeight="false" outlineLevel="0" collapsed="false">
      <c r="A6538" s="58" t="str">
        <f aca="false">TEXT(B6538,"ddd")</f>
        <v>Sun</v>
      </c>
      <c r="B6538" s="59" t="n">
        <f aca="false">IF(B6510=$R$9," ",B6537+1)</f>
        <v>40146</v>
      </c>
      <c r="C6538" s="60"/>
      <c r="D6538" s="60"/>
      <c r="E6538" s="61" t="n">
        <f aca="false">IF(C6538&lt;1,0,1)</f>
        <v>0</v>
      </c>
      <c r="F6538" s="60" t="n">
        <f aca="false">IF(C6538&lt;1,0,C6538-9)</f>
        <v>0</v>
      </c>
      <c r="G6538" s="60"/>
      <c r="H6538" s="60"/>
      <c r="I6538" s="60" t="n">
        <f aca="false">IF(D6538&lt;1,0,D6538-8.5)</f>
        <v>0</v>
      </c>
      <c r="J6538" s="62"/>
      <c r="K6538" s="62"/>
    </row>
    <row r="6539" customFormat="false" ht="15" hidden="false" customHeight="false" outlineLevel="0" collapsed="false">
      <c r="A6539" s="58" t="str">
        <f aca="false">TEXT(B6539,"ddd")</f>
        <v>Mon</v>
      </c>
      <c r="B6539" s="59" t="n">
        <f aca="false">IF(B6510=$R$9," ",B6538+1)</f>
        <v>40147</v>
      </c>
      <c r="C6539" s="60"/>
      <c r="D6539" s="60"/>
      <c r="E6539" s="61" t="n">
        <f aca="false">IF(C6539&lt;1,0,1)</f>
        <v>0</v>
      </c>
      <c r="F6539" s="60" t="n">
        <f aca="false">IF(C6539&lt;1,0,C6539-9)</f>
        <v>0</v>
      </c>
      <c r="G6539" s="60"/>
      <c r="H6539" s="60"/>
      <c r="I6539" s="60" t="n">
        <f aca="false">IF(D6539&lt;1,0,D6539-8.5)</f>
        <v>0</v>
      </c>
      <c r="J6539" s="62"/>
      <c r="K6539" s="62"/>
    </row>
    <row r="6540" customFormat="false" ht="15" hidden="false" customHeight="false" outlineLevel="0" collapsed="false">
      <c r="A6540" s="58" t="str">
        <f aca="false">TEXT(B6540,"ddd")</f>
        <v> </v>
      </c>
      <c r="B6540" s="59" t="str">
        <f aca="false">IF(B6510=$R$9," ",IF(B6510=$R$11," ",IF(B6510=$R$13," ",IF(B6510=$R$16," ",IF(B6510=$R$18," ",B6539+1)))))</f>
        <v> </v>
      </c>
      <c r="C6540" s="60"/>
      <c r="D6540" s="60"/>
      <c r="E6540" s="66" t="n">
        <v>0</v>
      </c>
      <c r="F6540" s="60" t="n">
        <f aca="false">IF(C6540&lt;1,0,C6540-9)</f>
        <v>0</v>
      </c>
      <c r="G6540" s="60"/>
      <c r="H6540" s="60"/>
      <c r="I6540" s="60" t="n">
        <f aca="false">IF(D6540&lt;1,0,D6540-8.5)</f>
        <v>0</v>
      </c>
      <c r="J6540" s="62"/>
      <c r="K6540" s="62"/>
    </row>
    <row r="6541" customFormat="false" ht="15" hidden="false" customHeight="false" outlineLevel="0" collapsed="false">
      <c r="A6541" s="67" t="s">
        <v>122</v>
      </c>
      <c r="B6541" s="67"/>
      <c r="C6541" s="68"/>
      <c r="D6541" s="68"/>
      <c r="E6541" s="68"/>
      <c r="F6541" s="68"/>
      <c r="G6541" s="68"/>
      <c r="H6541" s="68"/>
      <c r="I6541" s="68" t="n">
        <v>0</v>
      </c>
      <c r="J6541" s="68"/>
      <c r="K6541" s="68"/>
    </row>
    <row r="6542" customFormat="false" ht="15" hidden="false" customHeight="false" outlineLevel="0" collapsed="false">
      <c r="A6542" s="69" t="s">
        <v>104</v>
      </c>
      <c r="B6542" s="69"/>
      <c r="C6542" s="70"/>
      <c r="D6542" s="70"/>
      <c r="E6542" s="70"/>
      <c r="F6542" s="70"/>
      <c r="G6542" s="70"/>
      <c r="H6542" s="70"/>
      <c r="I6542" s="70"/>
      <c r="J6542" s="70"/>
      <c r="K6542" s="70"/>
    </row>
    <row r="6543" customFormat="false" ht="15" hidden="false" customHeight="false" outlineLevel="0" collapsed="false">
      <c r="A6543" s="71" t="s">
        <v>105</v>
      </c>
      <c r="B6543" s="71"/>
      <c r="C6543" s="72"/>
      <c r="D6543" s="72"/>
      <c r="E6543" s="72"/>
      <c r="F6543" s="72"/>
      <c r="G6543" s="72"/>
      <c r="H6543" s="72"/>
      <c r="I6543" s="72"/>
      <c r="J6543" s="72"/>
      <c r="K6543" s="72"/>
    </row>
    <row r="6544" customFormat="false" ht="21" hidden="false" customHeight="false" outlineLevel="0" collapsed="false">
      <c r="A6544" s="73"/>
      <c r="B6544" s="73"/>
      <c r="C6544" s="74"/>
      <c r="D6544" s="74"/>
      <c r="E6544" s="74" t="n">
        <f aca="false">SUM(E6510:E6540)</f>
        <v>0</v>
      </c>
      <c r="F6544" s="74" t="n">
        <f aca="false">SUM(F6510:F6540)</f>
        <v>0</v>
      </c>
      <c r="G6544" s="74"/>
      <c r="H6544" s="74"/>
      <c r="I6544" s="74" t="n">
        <f aca="false">SUM(I6510:I6540)+I6541+I6542-I6543</f>
        <v>0</v>
      </c>
      <c r="J6544" s="75"/>
      <c r="K6544" s="76"/>
    </row>
    <row r="6545" customFormat="false" ht="15" hidden="false" customHeight="false" outlineLevel="0" collapsed="false">
      <c r="A6545" s="80"/>
      <c r="B6545" s="80"/>
      <c r="C6545" s="80"/>
      <c r="D6545" s="80"/>
      <c r="E6545" s="80"/>
      <c r="F6545" s="80"/>
      <c r="G6545" s="77"/>
      <c r="H6545" s="78"/>
      <c r="I6545" s="78"/>
      <c r="J6545" s="80"/>
      <c r="K6545" s="80"/>
    </row>
    <row r="6546" customFormat="false" ht="15" hidden="false" customHeight="false" outlineLevel="0" collapsed="false">
      <c r="A6546" s="79"/>
      <c r="B6546" s="79"/>
      <c r="C6546" s="79"/>
      <c r="D6546" s="79"/>
      <c r="E6546" s="79"/>
      <c r="F6546" s="79"/>
      <c r="G6546" s="79"/>
      <c r="H6546" s="79"/>
      <c r="I6546" s="80"/>
      <c r="J6546" s="80"/>
      <c r="K6546" s="80"/>
    </row>
    <row r="6547" customFormat="false" ht="15" hidden="false" customHeight="false" outlineLevel="0" collapsed="false">
      <c r="A6547" s="80" t="s">
        <v>123</v>
      </c>
      <c r="B6547" s="80"/>
      <c r="C6547" s="80"/>
      <c r="D6547" s="80"/>
      <c r="E6547" s="80"/>
      <c r="F6547" s="80"/>
      <c r="G6547" s="79"/>
      <c r="J6547" s="81"/>
      <c r="K6547" s="81"/>
    </row>
    <row r="6548" customFormat="false" ht="28.5" hidden="false" customHeight="false" outlineLevel="0" collapsed="false">
      <c r="A6548" s="82" t="s">
        <v>5</v>
      </c>
      <c r="B6548" s="82" t="s">
        <v>99</v>
      </c>
      <c r="C6548" s="82" t="s">
        <v>100</v>
      </c>
      <c r="D6548" s="82" t="s">
        <v>101</v>
      </c>
      <c r="E6548" s="82" t="s">
        <v>102</v>
      </c>
      <c r="F6548" s="82" t="s">
        <v>103</v>
      </c>
      <c r="G6548" s="83" t="s">
        <v>104</v>
      </c>
      <c r="H6548" s="84" t="s">
        <v>105</v>
      </c>
      <c r="I6548" s="85" t="s">
        <v>106</v>
      </c>
      <c r="J6548" s="86" t="s">
        <v>6</v>
      </c>
      <c r="K6548" s="87"/>
    </row>
    <row r="6549" customFormat="false" ht="18" hidden="false" customHeight="false" outlineLevel="0" collapsed="false">
      <c r="A6549" s="40" t="n">
        <f aca="false">LOOKUP(A6550,'كشف رواتب تفصيلي'!$A$6:$D$437)</f>
        <v>1600</v>
      </c>
      <c r="B6549" s="90" t="n">
        <f aca="false">A6549*E6544/30</f>
        <v>0</v>
      </c>
      <c r="C6549" s="90" t="n">
        <f aca="false">A6549*I6544*1.5/345</f>
        <v>0</v>
      </c>
      <c r="D6549" s="90" t="n">
        <f aca="false">A6549*F6544*1.5/345</f>
        <v>0</v>
      </c>
      <c r="E6549" s="90" t="n">
        <f aca="false">LOOKUP(A6550,السلف!$A$6:$D$205)</f>
        <v>0</v>
      </c>
      <c r="F6549" s="90"/>
      <c r="G6549" s="90"/>
      <c r="H6549" s="91"/>
      <c r="I6549" s="92" t="n">
        <f aca="false">B6549+C6549+G6549-D6549-E6549-H6549</f>
        <v>0</v>
      </c>
      <c r="J6549" s="93" t="n">
        <f aca="false">LOOKUP(A6550,'قوة المصنع'!$A$6:$E$431)</f>
        <v>0</v>
      </c>
      <c r="K6549" s="94" t="n">
        <f aca="false">LOOKUP(A6550,'قوة المصنع'!$A$6:$F$431)</f>
        <v>0</v>
      </c>
    </row>
    <row r="6550" customFormat="false" ht="15.75" hidden="false" customHeight="false" outlineLevel="0" collapsed="false">
      <c r="A6550" s="80" t="n">
        <f aca="false">B6506</f>
        <v>126</v>
      </c>
      <c r="H6550" s="96"/>
      <c r="J6550" s="97"/>
      <c r="K6550" s="97"/>
    </row>
    <row r="6551" customFormat="false" ht="15.75" hidden="false" customHeight="false" outlineLevel="0" collapsed="false">
      <c r="A6551" s="80"/>
      <c r="H6551" s="96"/>
      <c r="I6551" s="98" t="s">
        <v>124</v>
      </c>
      <c r="J6551" s="98"/>
      <c r="K6551" s="98"/>
    </row>
    <row r="6552" customFormat="false" ht="15" hidden="false" customHeight="false" outlineLevel="0" collapsed="false">
      <c r="A6552" s="80"/>
      <c r="H6552" s="96"/>
      <c r="I6552" s="99"/>
      <c r="J6552" s="100"/>
      <c r="K6552" s="101"/>
    </row>
    <row r="6553" customFormat="false" ht="15.75" hidden="false" customHeight="false" outlineLevel="0" collapsed="false">
      <c r="I6553" s="102"/>
      <c r="J6553" s="103"/>
      <c r="K6553" s="104"/>
    </row>
    <row r="6555" customFormat="false" ht="15" hidden="false" customHeight="false" outlineLevel="0" collapsed="false">
      <c r="A6555" s="37" t="s">
        <v>107</v>
      </c>
      <c r="B6555" s="37"/>
      <c r="C6555" s="37"/>
      <c r="D6555" s="37"/>
      <c r="E6555" s="37"/>
      <c r="F6555" s="37"/>
      <c r="G6555" s="37"/>
      <c r="H6555" s="37"/>
      <c r="I6555" s="37"/>
      <c r="J6555" s="37"/>
      <c r="K6555" s="37"/>
    </row>
    <row r="6556" customFormat="false" ht="15" hidden="false" customHeight="false" outlineLevel="0" collapsed="false">
      <c r="A6556" s="38" t="str">
        <f aca="false">"راتب شهر :"&amp;TEXT(B6562,"mmm yyyy")</f>
        <v>راتب شهر :Nov 2009</v>
      </c>
      <c r="B6556" s="38"/>
      <c r="C6556" s="38"/>
      <c r="D6556" s="38"/>
      <c r="E6556" s="38"/>
      <c r="F6556" s="38"/>
      <c r="G6556" s="38"/>
      <c r="H6556" s="38"/>
      <c r="I6556" s="38"/>
      <c r="J6556" s="38"/>
      <c r="K6556" s="38"/>
    </row>
    <row r="6557" customFormat="false" ht="15.75" hidden="false" customHeight="false" outlineLevel="0" collapsed="false">
      <c r="A6557" s="39" t="s">
        <v>108</v>
      </c>
      <c r="B6557" s="40" t="str">
        <f aca="false">LOOKUP(B6558,'كشف رواتب تفصيلي'!$A$6:$C$437)</f>
        <v>حمادة عبدالوهاب</v>
      </c>
      <c r="C6557" s="41"/>
      <c r="D6557" s="41"/>
      <c r="E6557" s="41"/>
      <c r="F6557" s="41"/>
      <c r="G6557" s="43"/>
      <c r="H6557" s="43" t="s">
        <v>109</v>
      </c>
      <c r="I6557" s="39" t="str">
        <f aca="false">LOOKUP(B6558,'كشف رواتب تفصيلي'!$A$6:$B$437)</f>
        <v>سنجر</v>
      </c>
      <c r="J6557" s="43"/>
      <c r="K6557" s="43"/>
    </row>
    <row r="6558" customFormat="false" ht="15" hidden="false" customHeight="false" outlineLevel="0" collapsed="false">
      <c r="A6558" s="44" t="s">
        <v>110</v>
      </c>
      <c r="B6558" s="45" t="n">
        <f aca="false">B6506+1</f>
        <v>127</v>
      </c>
      <c r="C6558" s="80"/>
      <c r="D6558" s="80"/>
      <c r="E6558" s="80"/>
      <c r="F6558" s="80"/>
      <c r="G6558" s="80"/>
      <c r="H6558" s="80"/>
      <c r="I6558" s="80"/>
      <c r="J6558" s="80"/>
      <c r="K6558" s="80"/>
    </row>
    <row r="6559" customFormat="false" ht="15" hidden="false" customHeight="false" outlineLevel="0" collapsed="false">
      <c r="A6559" s="80"/>
      <c r="B6559" s="80"/>
      <c r="C6559" s="80"/>
      <c r="D6559" s="80"/>
      <c r="E6559" s="80"/>
      <c r="F6559" s="80"/>
      <c r="G6559" s="80"/>
      <c r="H6559" s="80"/>
      <c r="I6559" s="80"/>
      <c r="J6559" s="80"/>
      <c r="K6559" s="80"/>
    </row>
    <row r="6560" customFormat="false" ht="15" hidden="false" customHeight="true" outlineLevel="0" collapsed="false">
      <c r="A6560" s="47" t="s">
        <v>111</v>
      </c>
      <c r="B6560" s="47"/>
      <c r="C6560" s="48" t="s">
        <v>112</v>
      </c>
      <c r="D6560" s="48" t="s">
        <v>113</v>
      </c>
      <c r="E6560" s="49" t="s">
        <v>114</v>
      </c>
      <c r="F6560" s="50" t="s">
        <v>115</v>
      </c>
      <c r="G6560" s="50"/>
      <c r="H6560" s="50"/>
      <c r="I6560" s="51" t="s">
        <v>100</v>
      </c>
      <c r="J6560" s="52" t="s">
        <v>116</v>
      </c>
      <c r="K6560" s="52"/>
    </row>
    <row r="6561" customFormat="false" ht="15" hidden="false" customHeight="false" outlineLevel="0" collapsed="false">
      <c r="A6561" s="47"/>
      <c r="B6561" s="47"/>
      <c r="C6561" s="48"/>
      <c r="D6561" s="48"/>
      <c r="E6561" s="49"/>
      <c r="F6561" s="55" t="s">
        <v>121</v>
      </c>
      <c r="G6561" s="56"/>
      <c r="H6561" s="56"/>
      <c r="I6561" s="51"/>
      <c r="J6561" s="52"/>
      <c r="K6561" s="52"/>
    </row>
    <row r="6562" customFormat="false" ht="15" hidden="false" customHeight="false" outlineLevel="0" collapsed="false">
      <c r="A6562" s="58" t="str">
        <f aca="false">TEXT(B6562,"ddd")</f>
        <v>Sun</v>
      </c>
      <c r="B6562" s="59" t="n">
        <f aca="false">'كشف رواتب تفصيلي'!$C$3</f>
        <v>40118</v>
      </c>
      <c r="C6562" s="60"/>
      <c r="D6562" s="60"/>
      <c r="E6562" s="61" t="n">
        <f aca="false">IF(C6562&lt;1,0,1)</f>
        <v>0</v>
      </c>
      <c r="F6562" s="60" t="n">
        <f aca="false">IF(C6562&lt;1,0,C6562-9)</f>
        <v>0</v>
      </c>
      <c r="G6562" s="60"/>
      <c r="H6562" s="60"/>
      <c r="I6562" s="60" t="n">
        <f aca="false">IF(D6562&lt;1,0,D6562-8.5)</f>
        <v>0</v>
      </c>
      <c r="J6562" s="62"/>
      <c r="K6562" s="62"/>
    </row>
    <row r="6563" customFormat="false" ht="15" hidden="false" customHeight="false" outlineLevel="0" collapsed="false">
      <c r="A6563" s="58" t="str">
        <f aca="false">TEXT(B6563,"ddd")</f>
        <v>Mon</v>
      </c>
      <c r="B6563" s="59" t="n">
        <f aca="false">B6562+1</f>
        <v>40119</v>
      </c>
      <c r="C6563" s="60"/>
      <c r="D6563" s="60"/>
      <c r="E6563" s="61" t="n">
        <f aca="false">IF(C6563&lt;1,0,1)</f>
        <v>0</v>
      </c>
      <c r="F6563" s="60" t="n">
        <f aca="false">IF(C6563&lt;1,0,C6563-9)</f>
        <v>0</v>
      </c>
      <c r="G6563" s="60"/>
      <c r="H6563" s="60"/>
      <c r="I6563" s="60" t="n">
        <f aca="false">IF(D6563&lt;1,0,D6563-8.5)</f>
        <v>0</v>
      </c>
      <c r="J6563" s="62"/>
      <c r="K6563" s="62"/>
    </row>
    <row r="6564" customFormat="false" ht="15" hidden="false" customHeight="false" outlineLevel="0" collapsed="false">
      <c r="A6564" s="58" t="str">
        <f aca="false">TEXT(B6564,"ddd")</f>
        <v>Tue</v>
      </c>
      <c r="B6564" s="59" t="n">
        <f aca="false">B6563+1</f>
        <v>40120</v>
      </c>
      <c r="C6564" s="60"/>
      <c r="D6564" s="60"/>
      <c r="E6564" s="61" t="n">
        <f aca="false">IF(C6564&lt;1,0,1)</f>
        <v>0</v>
      </c>
      <c r="F6564" s="60" t="n">
        <f aca="false">IF(C6564&lt;1,0,C6564-9)</f>
        <v>0</v>
      </c>
      <c r="G6564" s="60"/>
      <c r="H6564" s="60"/>
      <c r="I6564" s="60" t="n">
        <f aca="false">IF(D6564&lt;1,0,D6564-8.5)</f>
        <v>0</v>
      </c>
      <c r="J6564" s="62"/>
      <c r="K6564" s="62"/>
    </row>
    <row r="6565" customFormat="false" ht="15" hidden="false" customHeight="false" outlineLevel="0" collapsed="false">
      <c r="A6565" s="58" t="str">
        <f aca="false">TEXT(B6565,"ddd")</f>
        <v>Wed</v>
      </c>
      <c r="B6565" s="59" t="n">
        <f aca="false">B6564+1</f>
        <v>40121</v>
      </c>
      <c r="C6565" s="60"/>
      <c r="D6565" s="60"/>
      <c r="E6565" s="61" t="n">
        <f aca="false">IF(C6565&lt;1,0,1)</f>
        <v>0</v>
      </c>
      <c r="F6565" s="60" t="n">
        <f aca="false">IF(C6565&lt;1,0,C6565-9)</f>
        <v>0</v>
      </c>
      <c r="G6565" s="60"/>
      <c r="H6565" s="60"/>
      <c r="I6565" s="60" t="n">
        <f aca="false">IF(D6565&lt;1,0,D6565-8.5)</f>
        <v>0</v>
      </c>
      <c r="J6565" s="62"/>
      <c r="K6565" s="62"/>
    </row>
    <row r="6566" customFormat="false" ht="15" hidden="false" customHeight="false" outlineLevel="0" collapsed="false">
      <c r="A6566" s="58" t="str">
        <f aca="false">TEXT(B6566,"ddd")</f>
        <v>Thu</v>
      </c>
      <c r="B6566" s="59" t="n">
        <f aca="false">B6565+1</f>
        <v>40122</v>
      </c>
      <c r="C6566" s="60"/>
      <c r="D6566" s="60"/>
      <c r="E6566" s="61" t="n">
        <f aca="false">IF(C6566&lt;1,0,1)</f>
        <v>0</v>
      </c>
      <c r="F6566" s="60" t="n">
        <f aca="false">IF(C6566&lt;1,0,C6566-9)</f>
        <v>0</v>
      </c>
      <c r="G6566" s="60"/>
      <c r="H6566" s="60"/>
      <c r="I6566" s="60" t="n">
        <f aca="false">IF(D6566&lt;1,0,D6566-8.5)</f>
        <v>0</v>
      </c>
      <c r="J6566" s="62"/>
      <c r="K6566" s="62"/>
    </row>
    <row r="6567" customFormat="false" ht="15" hidden="false" customHeight="false" outlineLevel="0" collapsed="false">
      <c r="A6567" s="58" t="str">
        <f aca="false">TEXT(B6567,"ddd")</f>
        <v>Fri</v>
      </c>
      <c r="B6567" s="59" t="n">
        <f aca="false">B6566+1</f>
        <v>40123</v>
      </c>
      <c r="C6567" s="60"/>
      <c r="D6567" s="60"/>
      <c r="E6567" s="61" t="n">
        <f aca="false">IF(C6567&lt;1,0,1)</f>
        <v>0</v>
      </c>
      <c r="F6567" s="60" t="n">
        <f aca="false">IF(C6567&lt;1,0,C6567-9)</f>
        <v>0</v>
      </c>
      <c r="G6567" s="60"/>
      <c r="H6567" s="60"/>
      <c r="I6567" s="60" t="n">
        <f aca="false">IF(D6567&lt;1,0,D6567-8.5)</f>
        <v>0</v>
      </c>
      <c r="J6567" s="62"/>
      <c r="K6567" s="62"/>
    </row>
    <row r="6568" customFormat="false" ht="15" hidden="false" customHeight="false" outlineLevel="0" collapsed="false">
      <c r="A6568" s="58" t="str">
        <f aca="false">TEXT(B6568,"ddd")</f>
        <v>Sat</v>
      </c>
      <c r="B6568" s="59" t="n">
        <f aca="false">B6567+1</f>
        <v>40124</v>
      </c>
      <c r="C6568" s="60"/>
      <c r="D6568" s="60"/>
      <c r="E6568" s="61" t="n">
        <f aca="false">IF(C6568&lt;1,0,1)</f>
        <v>0</v>
      </c>
      <c r="F6568" s="60" t="n">
        <f aca="false">IF(C6568&lt;1,0,C6568-9)</f>
        <v>0</v>
      </c>
      <c r="G6568" s="60"/>
      <c r="H6568" s="60"/>
      <c r="I6568" s="60" t="n">
        <f aca="false">IF(D6568&lt;1,0,D6568-8.5)</f>
        <v>0</v>
      </c>
      <c r="J6568" s="62"/>
      <c r="K6568" s="62"/>
    </row>
    <row r="6569" customFormat="false" ht="15" hidden="false" customHeight="false" outlineLevel="0" collapsed="false">
      <c r="A6569" s="58" t="str">
        <f aca="false">TEXT(B6569,"ddd")</f>
        <v>Sun</v>
      </c>
      <c r="B6569" s="59" t="n">
        <f aca="false">B6568+1</f>
        <v>40125</v>
      </c>
      <c r="C6569" s="60"/>
      <c r="D6569" s="60"/>
      <c r="E6569" s="61" t="n">
        <f aca="false">IF(C6569&lt;1,0,1)</f>
        <v>0</v>
      </c>
      <c r="F6569" s="60" t="n">
        <f aca="false">IF(C6569&lt;1,0,C6569-9)</f>
        <v>0</v>
      </c>
      <c r="G6569" s="60"/>
      <c r="H6569" s="60"/>
      <c r="I6569" s="60" t="n">
        <f aca="false">IF(D6569&lt;1,0,D6569-8.5)</f>
        <v>0</v>
      </c>
      <c r="J6569" s="62"/>
      <c r="K6569" s="62"/>
    </row>
    <row r="6570" customFormat="false" ht="15" hidden="false" customHeight="false" outlineLevel="0" collapsed="false">
      <c r="A6570" s="58" t="str">
        <f aca="false">TEXT(B6570,"ddd")</f>
        <v>Mon</v>
      </c>
      <c r="B6570" s="59" t="n">
        <f aca="false">B6569+1</f>
        <v>40126</v>
      </c>
      <c r="C6570" s="60"/>
      <c r="D6570" s="60"/>
      <c r="E6570" s="61" t="n">
        <f aca="false">IF(C6570&lt;1,0,1)</f>
        <v>0</v>
      </c>
      <c r="F6570" s="60" t="n">
        <f aca="false">IF(C6570&lt;1,0,C6570-9)</f>
        <v>0</v>
      </c>
      <c r="G6570" s="60"/>
      <c r="H6570" s="60"/>
      <c r="I6570" s="60" t="n">
        <f aca="false">IF(D6570&lt;1,0,D6570-8.5)</f>
        <v>0</v>
      </c>
      <c r="J6570" s="62"/>
      <c r="K6570" s="62"/>
    </row>
    <row r="6571" customFormat="false" ht="15" hidden="false" customHeight="false" outlineLevel="0" collapsed="false">
      <c r="A6571" s="58" t="str">
        <f aca="false">TEXT(B6571,"ddd")</f>
        <v>Tue</v>
      </c>
      <c r="B6571" s="59" t="n">
        <f aca="false">B6570+1</f>
        <v>40127</v>
      </c>
      <c r="C6571" s="60"/>
      <c r="D6571" s="60"/>
      <c r="E6571" s="61" t="n">
        <f aca="false">IF(C6571&lt;1,0,1)</f>
        <v>0</v>
      </c>
      <c r="F6571" s="60" t="n">
        <f aca="false">IF(C6571&lt;1,0,C6571-9)</f>
        <v>0</v>
      </c>
      <c r="G6571" s="60"/>
      <c r="H6571" s="60"/>
      <c r="I6571" s="60" t="n">
        <f aca="false">IF(D6571&lt;1,0,D6571-8.5)</f>
        <v>0</v>
      </c>
      <c r="J6571" s="62"/>
      <c r="K6571" s="62"/>
    </row>
    <row r="6572" customFormat="false" ht="15" hidden="false" customHeight="false" outlineLevel="0" collapsed="false">
      <c r="A6572" s="58" t="str">
        <f aca="false">TEXT(B6572,"ddd")</f>
        <v>Wed</v>
      </c>
      <c r="B6572" s="59" t="n">
        <f aca="false">B6571+1</f>
        <v>40128</v>
      </c>
      <c r="C6572" s="60"/>
      <c r="D6572" s="60"/>
      <c r="E6572" s="61" t="n">
        <f aca="false">IF(C6572&lt;1,0,1)</f>
        <v>0</v>
      </c>
      <c r="F6572" s="60" t="n">
        <f aca="false">IF(C6572&lt;1,0,C6572-9)</f>
        <v>0</v>
      </c>
      <c r="G6572" s="60"/>
      <c r="H6572" s="60"/>
      <c r="I6572" s="60" t="n">
        <f aca="false">IF(D6572&lt;1,0,D6572-8.5)</f>
        <v>0</v>
      </c>
      <c r="J6572" s="62"/>
      <c r="K6572" s="62"/>
    </row>
    <row r="6573" customFormat="false" ht="15" hidden="false" customHeight="false" outlineLevel="0" collapsed="false">
      <c r="A6573" s="58" t="str">
        <f aca="false">TEXT(B6573,"ddd")</f>
        <v>Thu</v>
      </c>
      <c r="B6573" s="59" t="n">
        <f aca="false">B6572+1</f>
        <v>40129</v>
      </c>
      <c r="C6573" s="60"/>
      <c r="D6573" s="60"/>
      <c r="E6573" s="61" t="n">
        <f aca="false">IF(C6573&lt;1,0,1)</f>
        <v>0</v>
      </c>
      <c r="F6573" s="60" t="n">
        <f aca="false">IF(C6573&lt;1,0,C6573-9)</f>
        <v>0</v>
      </c>
      <c r="G6573" s="60"/>
      <c r="H6573" s="60"/>
      <c r="I6573" s="60" t="n">
        <f aca="false">IF(D6573&lt;1,0,D6573-8.5)</f>
        <v>0</v>
      </c>
      <c r="J6573" s="62"/>
      <c r="K6573" s="62"/>
    </row>
    <row r="6574" customFormat="false" ht="15" hidden="false" customHeight="false" outlineLevel="0" collapsed="false">
      <c r="A6574" s="58" t="str">
        <f aca="false">TEXT(B6574,"ddd")</f>
        <v>Fri</v>
      </c>
      <c r="B6574" s="59" t="n">
        <f aca="false">B6573+1</f>
        <v>40130</v>
      </c>
      <c r="C6574" s="60"/>
      <c r="D6574" s="60"/>
      <c r="E6574" s="61" t="n">
        <f aca="false">IF(C6574&lt;1,0,1)</f>
        <v>0</v>
      </c>
      <c r="F6574" s="60" t="n">
        <f aca="false">IF(C6574&lt;1,0,C6574-9)</f>
        <v>0</v>
      </c>
      <c r="G6574" s="60"/>
      <c r="H6574" s="60"/>
      <c r="I6574" s="60" t="n">
        <f aca="false">IF(D6574&lt;1,0,D6574-8.5)</f>
        <v>0</v>
      </c>
      <c r="J6574" s="62"/>
      <c r="K6574" s="62"/>
    </row>
    <row r="6575" customFormat="false" ht="15" hidden="false" customHeight="false" outlineLevel="0" collapsed="false">
      <c r="A6575" s="58" t="str">
        <f aca="false">TEXT(B6575,"ddd")</f>
        <v>Sat</v>
      </c>
      <c r="B6575" s="59" t="n">
        <f aca="false">B6574+1</f>
        <v>40131</v>
      </c>
      <c r="C6575" s="60"/>
      <c r="D6575" s="60"/>
      <c r="E6575" s="61" t="n">
        <f aca="false">IF(C6575&lt;1,0,1)</f>
        <v>0</v>
      </c>
      <c r="F6575" s="60" t="n">
        <f aca="false">IF(C6575&lt;1,0,C6575-9)</f>
        <v>0</v>
      </c>
      <c r="G6575" s="60"/>
      <c r="H6575" s="60"/>
      <c r="I6575" s="60" t="n">
        <f aca="false">IF(D6575&lt;1,0,D6575-8.5)</f>
        <v>0</v>
      </c>
      <c r="J6575" s="62"/>
      <c r="K6575" s="62"/>
    </row>
    <row r="6576" customFormat="false" ht="15" hidden="false" customHeight="false" outlineLevel="0" collapsed="false">
      <c r="A6576" s="58" t="str">
        <f aca="false">TEXT(B6576,"ddd")</f>
        <v>Sun</v>
      </c>
      <c r="B6576" s="59" t="n">
        <f aca="false">B6575+1</f>
        <v>40132</v>
      </c>
      <c r="C6576" s="60"/>
      <c r="D6576" s="60"/>
      <c r="E6576" s="61" t="n">
        <f aca="false">IF(C6576&lt;1,0,1)</f>
        <v>0</v>
      </c>
      <c r="F6576" s="60" t="n">
        <f aca="false">IF(C6576&lt;1,0,C6576-9)</f>
        <v>0</v>
      </c>
      <c r="G6576" s="60"/>
      <c r="H6576" s="60"/>
      <c r="I6576" s="60" t="n">
        <f aca="false">IF(D6576&lt;1,0,D6576-8.5)</f>
        <v>0</v>
      </c>
      <c r="J6576" s="62"/>
      <c r="K6576" s="62"/>
    </row>
    <row r="6577" customFormat="false" ht="15" hidden="false" customHeight="false" outlineLevel="0" collapsed="false">
      <c r="A6577" s="58" t="str">
        <f aca="false">TEXT(B6577,"ddd")</f>
        <v>Mon</v>
      </c>
      <c r="B6577" s="59" t="n">
        <f aca="false">B6576+1</f>
        <v>40133</v>
      </c>
      <c r="C6577" s="60"/>
      <c r="D6577" s="60"/>
      <c r="E6577" s="61" t="n">
        <f aca="false">IF(C6577&lt;1,0,1)</f>
        <v>0</v>
      </c>
      <c r="F6577" s="60" t="n">
        <f aca="false">IF(C6577&lt;1,0,C6577-9)</f>
        <v>0</v>
      </c>
      <c r="G6577" s="60"/>
      <c r="H6577" s="60"/>
      <c r="I6577" s="60" t="n">
        <f aca="false">IF(D6577&lt;1,0,D6577-8.5)</f>
        <v>0</v>
      </c>
      <c r="J6577" s="62"/>
      <c r="K6577" s="62"/>
    </row>
    <row r="6578" customFormat="false" ht="15" hidden="false" customHeight="false" outlineLevel="0" collapsed="false">
      <c r="A6578" s="58" t="str">
        <f aca="false">TEXT(B6578,"ddd")</f>
        <v>Tue</v>
      </c>
      <c r="B6578" s="59" t="n">
        <f aca="false">B6577+1</f>
        <v>40134</v>
      </c>
      <c r="C6578" s="60"/>
      <c r="D6578" s="60"/>
      <c r="E6578" s="61" t="n">
        <f aca="false">IF(C6578&lt;1,0,1)</f>
        <v>0</v>
      </c>
      <c r="F6578" s="60" t="n">
        <f aca="false">IF(C6578&lt;1,0,C6578-9)</f>
        <v>0</v>
      </c>
      <c r="G6578" s="60"/>
      <c r="H6578" s="60"/>
      <c r="I6578" s="60" t="n">
        <f aca="false">IF(D6578&lt;1,0,D6578-8.5)</f>
        <v>0</v>
      </c>
      <c r="J6578" s="62"/>
      <c r="K6578" s="62"/>
    </row>
    <row r="6579" customFormat="false" ht="15" hidden="false" customHeight="false" outlineLevel="0" collapsed="false">
      <c r="A6579" s="58" t="str">
        <f aca="false">TEXT(B6579,"ddd")</f>
        <v>Wed</v>
      </c>
      <c r="B6579" s="59" t="n">
        <f aca="false">B6578+1</f>
        <v>40135</v>
      </c>
      <c r="C6579" s="60"/>
      <c r="D6579" s="60"/>
      <c r="E6579" s="61" t="n">
        <f aca="false">IF(C6579&lt;1,0,1)</f>
        <v>0</v>
      </c>
      <c r="F6579" s="60" t="n">
        <f aca="false">IF(C6579&lt;1,0,C6579-9)</f>
        <v>0</v>
      </c>
      <c r="G6579" s="60"/>
      <c r="H6579" s="60"/>
      <c r="I6579" s="60" t="n">
        <f aca="false">IF(D6579&lt;1,0,D6579-8.5)</f>
        <v>0</v>
      </c>
      <c r="J6579" s="62"/>
      <c r="K6579" s="62"/>
    </row>
    <row r="6580" customFormat="false" ht="15" hidden="false" customHeight="false" outlineLevel="0" collapsed="false">
      <c r="A6580" s="58" t="str">
        <f aca="false">TEXT(B6580,"ddd")</f>
        <v>Thu</v>
      </c>
      <c r="B6580" s="59" t="n">
        <f aca="false">B6579+1</f>
        <v>40136</v>
      </c>
      <c r="C6580" s="60"/>
      <c r="D6580" s="60"/>
      <c r="E6580" s="61" t="n">
        <f aca="false">IF(C6580&lt;1,0,1)</f>
        <v>0</v>
      </c>
      <c r="F6580" s="60" t="n">
        <f aca="false">IF(C6580&lt;1,0,C6580-9)</f>
        <v>0</v>
      </c>
      <c r="G6580" s="60"/>
      <c r="H6580" s="60"/>
      <c r="I6580" s="60" t="n">
        <f aca="false">IF(D6580&lt;1,0,D6580-8.5)</f>
        <v>0</v>
      </c>
      <c r="J6580" s="62"/>
      <c r="K6580" s="62"/>
    </row>
    <row r="6581" customFormat="false" ht="15" hidden="false" customHeight="false" outlineLevel="0" collapsed="false">
      <c r="A6581" s="58" t="str">
        <f aca="false">TEXT(B6581,"ddd")</f>
        <v>Fri</v>
      </c>
      <c r="B6581" s="59" t="n">
        <f aca="false">B6580+1</f>
        <v>40137</v>
      </c>
      <c r="C6581" s="60"/>
      <c r="D6581" s="60"/>
      <c r="E6581" s="61" t="n">
        <f aca="false">IF(C6581&lt;1,0,1)</f>
        <v>0</v>
      </c>
      <c r="F6581" s="60" t="n">
        <f aca="false">IF(C6581&lt;1,0,C6581-9)</f>
        <v>0</v>
      </c>
      <c r="G6581" s="60"/>
      <c r="H6581" s="60"/>
      <c r="I6581" s="60" t="n">
        <f aca="false">IF(D6581&lt;1,0,D6581-8.5)</f>
        <v>0</v>
      </c>
      <c r="J6581" s="62"/>
      <c r="K6581" s="62"/>
    </row>
    <row r="6582" customFormat="false" ht="15" hidden="false" customHeight="false" outlineLevel="0" collapsed="false">
      <c r="A6582" s="58" t="str">
        <f aca="false">TEXT(B6582,"ddd")</f>
        <v>Sat</v>
      </c>
      <c r="B6582" s="59" t="n">
        <f aca="false">B6581+1</f>
        <v>40138</v>
      </c>
      <c r="C6582" s="60"/>
      <c r="D6582" s="60"/>
      <c r="E6582" s="61" t="n">
        <f aca="false">IF(C6582&lt;1,0,1)</f>
        <v>0</v>
      </c>
      <c r="F6582" s="60" t="n">
        <f aca="false">IF(C6582&lt;1,0,C6582-9)</f>
        <v>0</v>
      </c>
      <c r="G6582" s="60"/>
      <c r="H6582" s="60"/>
      <c r="I6582" s="60" t="n">
        <f aca="false">IF(D6582&lt;1,0,D6582-8.5)</f>
        <v>0</v>
      </c>
      <c r="J6582" s="62"/>
      <c r="K6582" s="62"/>
    </row>
    <row r="6583" customFormat="false" ht="15" hidden="false" customHeight="false" outlineLevel="0" collapsed="false">
      <c r="A6583" s="58" t="str">
        <f aca="false">TEXT(B6583,"ddd")</f>
        <v>Sun</v>
      </c>
      <c r="B6583" s="59" t="n">
        <f aca="false">B6582+1</f>
        <v>40139</v>
      </c>
      <c r="C6583" s="60"/>
      <c r="D6583" s="60"/>
      <c r="E6583" s="61" t="n">
        <f aca="false">IF(C6583&lt;1,0,1)</f>
        <v>0</v>
      </c>
      <c r="F6583" s="60" t="n">
        <f aca="false">IF(C6583&lt;1,0,C6583-9)</f>
        <v>0</v>
      </c>
      <c r="G6583" s="60"/>
      <c r="H6583" s="60"/>
      <c r="I6583" s="60" t="n">
        <f aca="false">IF(D6583&lt;1,0,D6583-8.5)</f>
        <v>0</v>
      </c>
      <c r="J6583" s="62"/>
      <c r="K6583" s="62"/>
    </row>
    <row r="6584" customFormat="false" ht="15" hidden="false" customHeight="false" outlineLevel="0" collapsed="false">
      <c r="A6584" s="58" t="str">
        <f aca="false">TEXT(B6584,"ddd")</f>
        <v>Mon</v>
      </c>
      <c r="B6584" s="59" t="n">
        <f aca="false">B6583+1</f>
        <v>40140</v>
      </c>
      <c r="C6584" s="60"/>
      <c r="D6584" s="60"/>
      <c r="E6584" s="61" t="n">
        <f aca="false">IF(C6584&lt;1,0,1)</f>
        <v>0</v>
      </c>
      <c r="F6584" s="60" t="n">
        <f aca="false">IF(C6584&lt;1,0,C6584-9)</f>
        <v>0</v>
      </c>
      <c r="G6584" s="60"/>
      <c r="H6584" s="60"/>
      <c r="I6584" s="60" t="n">
        <f aca="false">IF(D6584&lt;1,0,D6584-8.5)</f>
        <v>0</v>
      </c>
      <c r="J6584" s="62"/>
      <c r="K6584" s="62"/>
    </row>
    <row r="6585" customFormat="false" ht="15" hidden="false" customHeight="false" outlineLevel="0" collapsed="false">
      <c r="A6585" s="58" t="str">
        <f aca="false">TEXT(B6585,"ddd")</f>
        <v>Tue</v>
      </c>
      <c r="B6585" s="59" t="n">
        <f aca="false">B6584+1</f>
        <v>40141</v>
      </c>
      <c r="C6585" s="60"/>
      <c r="D6585" s="60"/>
      <c r="E6585" s="61" t="n">
        <f aca="false">IF(C6585&lt;1,0,1)</f>
        <v>0</v>
      </c>
      <c r="F6585" s="60" t="n">
        <f aca="false">IF(C6585&lt;1,0,C6585-9)</f>
        <v>0</v>
      </c>
      <c r="G6585" s="60"/>
      <c r="H6585" s="60"/>
      <c r="I6585" s="60" t="n">
        <f aca="false">IF(D6585&lt;1,0,D6585-8.5)</f>
        <v>0</v>
      </c>
      <c r="J6585" s="62"/>
      <c r="K6585" s="62"/>
    </row>
    <row r="6586" customFormat="false" ht="15" hidden="false" customHeight="false" outlineLevel="0" collapsed="false">
      <c r="A6586" s="58" t="str">
        <f aca="false">TEXT(B6586,"ddd")</f>
        <v>Wed</v>
      </c>
      <c r="B6586" s="59" t="n">
        <f aca="false">B6585+1</f>
        <v>40142</v>
      </c>
      <c r="C6586" s="60"/>
      <c r="D6586" s="60"/>
      <c r="E6586" s="61" t="n">
        <f aca="false">IF(C6586&lt;1,0,1)</f>
        <v>0</v>
      </c>
      <c r="F6586" s="60" t="n">
        <f aca="false">IF(C6586&lt;1,0,C6586-9)</f>
        <v>0</v>
      </c>
      <c r="G6586" s="60"/>
      <c r="H6586" s="60"/>
      <c r="I6586" s="60" t="n">
        <f aca="false">IF(D6586&lt;1,0,D6586-8.5)</f>
        <v>0</v>
      </c>
      <c r="J6586" s="62"/>
      <c r="K6586" s="62"/>
    </row>
    <row r="6587" customFormat="false" ht="15" hidden="false" customHeight="false" outlineLevel="0" collapsed="false">
      <c r="A6587" s="58" t="str">
        <f aca="false">TEXT(B6587,"ddd")</f>
        <v>Thu</v>
      </c>
      <c r="B6587" s="59" t="n">
        <f aca="false">B6586+1</f>
        <v>40143</v>
      </c>
      <c r="C6587" s="60"/>
      <c r="D6587" s="60"/>
      <c r="E6587" s="61" t="n">
        <f aca="false">IF(C6587&lt;1,0,1)</f>
        <v>0</v>
      </c>
      <c r="F6587" s="60" t="n">
        <f aca="false">IF(C6587&lt;1,0,C6587-9)</f>
        <v>0</v>
      </c>
      <c r="G6587" s="60"/>
      <c r="H6587" s="60"/>
      <c r="I6587" s="60" t="n">
        <f aca="false">IF(D6587&lt;1,0,D6587-8.5)</f>
        <v>0</v>
      </c>
      <c r="J6587" s="62"/>
      <c r="K6587" s="62"/>
    </row>
    <row r="6588" customFormat="false" ht="15" hidden="false" customHeight="false" outlineLevel="0" collapsed="false">
      <c r="A6588" s="58" t="str">
        <f aca="false">TEXT(B6588,"ddd")</f>
        <v>Fri</v>
      </c>
      <c r="B6588" s="59" t="n">
        <f aca="false">B6587+1</f>
        <v>40144</v>
      </c>
      <c r="C6588" s="60"/>
      <c r="D6588" s="60"/>
      <c r="E6588" s="61" t="n">
        <f aca="false">IF(C6588&lt;1,0,1)</f>
        <v>0</v>
      </c>
      <c r="F6588" s="60" t="n">
        <f aca="false">IF(C6588&lt;1,0,C6588-9)</f>
        <v>0</v>
      </c>
      <c r="G6588" s="60"/>
      <c r="H6588" s="60"/>
      <c r="I6588" s="60" t="n">
        <f aca="false">IF(D6588&lt;1,0,D6588-8.5)</f>
        <v>0</v>
      </c>
      <c r="J6588" s="62"/>
      <c r="K6588" s="62"/>
    </row>
    <row r="6589" customFormat="false" ht="15" hidden="false" customHeight="false" outlineLevel="0" collapsed="false">
      <c r="A6589" s="58" t="str">
        <f aca="false">TEXT(B6589,"ddd")</f>
        <v>Sat</v>
      </c>
      <c r="B6589" s="59" t="n">
        <f aca="false">B6588+1</f>
        <v>40145</v>
      </c>
      <c r="C6589" s="60"/>
      <c r="D6589" s="60"/>
      <c r="E6589" s="61" t="n">
        <f aca="false">IF(C6589&lt;1,0,1)</f>
        <v>0</v>
      </c>
      <c r="F6589" s="60" t="n">
        <f aca="false">IF(C6589&lt;1,0,C6589-9)</f>
        <v>0</v>
      </c>
      <c r="G6589" s="60"/>
      <c r="H6589" s="60"/>
      <c r="I6589" s="60" t="n">
        <f aca="false">IF(D6589&lt;1,0,D6589-8.5)</f>
        <v>0</v>
      </c>
      <c r="J6589" s="62"/>
      <c r="K6589" s="62"/>
    </row>
    <row r="6590" customFormat="false" ht="15" hidden="false" customHeight="false" outlineLevel="0" collapsed="false">
      <c r="A6590" s="58" t="str">
        <f aca="false">TEXT(B6590,"ddd")</f>
        <v>Sun</v>
      </c>
      <c r="B6590" s="59" t="n">
        <f aca="false">IF(B6562=$R$9," ",B6589+1)</f>
        <v>40146</v>
      </c>
      <c r="C6590" s="60"/>
      <c r="D6590" s="60"/>
      <c r="E6590" s="61" t="n">
        <f aca="false">IF(C6590&lt;1,0,1)</f>
        <v>0</v>
      </c>
      <c r="F6590" s="60" t="n">
        <f aca="false">IF(C6590&lt;1,0,C6590-9)</f>
        <v>0</v>
      </c>
      <c r="G6590" s="60"/>
      <c r="H6590" s="60"/>
      <c r="I6590" s="60" t="n">
        <f aca="false">IF(D6590&lt;1,0,D6590-8.5)</f>
        <v>0</v>
      </c>
      <c r="J6590" s="62"/>
      <c r="K6590" s="62"/>
    </row>
    <row r="6591" customFormat="false" ht="15" hidden="false" customHeight="false" outlineLevel="0" collapsed="false">
      <c r="A6591" s="58" t="str">
        <f aca="false">TEXT(B6591,"ddd")</f>
        <v>Mon</v>
      </c>
      <c r="B6591" s="59" t="n">
        <f aca="false">IF(B6562=$R$9," ",B6590+1)</f>
        <v>40147</v>
      </c>
      <c r="C6591" s="60"/>
      <c r="D6591" s="60"/>
      <c r="E6591" s="61" t="n">
        <f aca="false">IF(C6591&lt;1,0,1)</f>
        <v>0</v>
      </c>
      <c r="F6591" s="60" t="n">
        <f aca="false">IF(C6591&lt;1,0,C6591-9)</f>
        <v>0</v>
      </c>
      <c r="G6591" s="60"/>
      <c r="H6591" s="60"/>
      <c r="I6591" s="60" t="n">
        <f aca="false">IF(D6591&lt;1,0,D6591-8.5)</f>
        <v>0</v>
      </c>
      <c r="J6591" s="62"/>
      <c r="K6591" s="62"/>
    </row>
    <row r="6592" customFormat="false" ht="15" hidden="false" customHeight="false" outlineLevel="0" collapsed="false">
      <c r="A6592" s="58" t="str">
        <f aca="false">TEXT(B6592,"ddd")</f>
        <v> </v>
      </c>
      <c r="B6592" s="59" t="str">
        <f aca="false">IF(B6562=$R$9," ",IF(B6562=$R$11," ",IF(B6562=$R$13," ",IF(B6562=$R$16," ",IF(B6562=$R$18," ",B6591+1)))))</f>
        <v> </v>
      </c>
      <c r="C6592" s="60"/>
      <c r="D6592" s="60"/>
      <c r="E6592" s="66" t="n">
        <v>0</v>
      </c>
      <c r="F6592" s="60" t="n">
        <f aca="false">IF(C6592&lt;1,0,C6592-9)</f>
        <v>0</v>
      </c>
      <c r="G6592" s="60"/>
      <c r="H6592" s="60"/>
      <c r="I6592" s="60" t="n">
        <f aca="false">IF(D6592&lt;1,0,D6592-8.5)</f>
        <v>0</v>
      </c>
      <c r="J6592" s="62"/>
      <c r="K6592" s="62"/>
    </row>
    <row r="6593" customFormat="false" ht="15" hidden="false" customHeight="false" outlineLevel="0" collapsed="false">
      <c r="A6593" s="67" t="s">
        <v>122</v>
      </c>
      <c r="B6593" s="67"/>
      <c r="C6593" s="68"/>
      <c r="D6593" s="68"/>
      <c r="E6593" s="68"/>
      <c r="F6593" s="68"/>
      <c r="G6593" s="68"/>
      <c r="H6593" s="68"/>
      <c r="I6593" s="68" t="n">
        <v>0</v>
      </c>
      <c r="J6593" s="68"/>
      <c r="K6593" s="68"/>
    </row>
    <row r="6594" customFormat="false" ht="15" hidden="false" customHeight="false" outlineLevel="0" collapsed="false">
      <c r="A6594" s="69" t="s">
        <v>104</v>
      </c>
      <c r="B6594" s="69"/>
      <c r="C6594" s="70"/>
      <c r="D6594" s="70"/>
      <c r="E6594" s="70"/>
      <c r="F6594" s="70"/>
      <c r="G6594" s="70"/>
      <c r="H6594" s="70"/>
      <c r="I6594" s="70"/>
      <c r="J6594" s="70"/>
      <c r="K6594" s="70"/>
    </row>
    <row r="6595" customFormat="false" ht="15" hidden="false" customHeight="false" outlineLevel="0" collapsed="false">
      <c r="A6595" s="71" t="s">
        <v>105</v>
      </c>
      <c r="B6595" s="71"/>
      <c r="C6595" s="72"/>
      <c r="D6595" s="72"/>
      <c r="E6595" s="72"/>
      <c r="F6595" s="72"/>
      <c r="G6595" s="72"/>
      <c r="H6595" s="72"/>
      <c r="I6595" s="72"/>
      <c r="J6595" s="72"/>
      <c r="K6595" s="72"/>
    </row>
    <row r="6596" customFormat="false" ht="21" hidden="false" customHeight="false" outlineLevel="0" collapsed="false">
      <c r="A6596" s="73"/>
      <c r="B6596" s="73"/>
      <c r="C6596" s="74"/>
      <c r="D6596" s="74"/>
      <c r="E6596" s="74" t="n">
        <f aca="false">SUM(E6562:E6592)</f>
        <v>0</v>
      </c>
      <c r="F6596" s="74" t="n">
        <f aca="false">SUM(F6562:F6592)</f>
        <v>0</v>
      </c>
      <c r="G6596" s="74"/>
      <c r="H6596" s="74"/>
      <c r="I6596" s="74" t="n">
        <f aca="false">SUM(I6562:I6592)+I6593+I6594-I6595</f>
        <v>0</v>
      </c>
      <c r="J6596" s="75"/>
      <c r="K6596" s="76"/>
    </row>
    <row r="6597" customFormat="false" ht="15" hidden="false" customHeight="false" outlineLevel="0" collapsed="false">
      <c r="A6597" s="80"/>
      <c r="B6597" s="80"/>
      <c r="C6597" s="80"/>
      <c r="D6597" s="80"/>
      <c r="E6597" s="80"/>
      <c r="F6597" s="80"/>
      <c r="G6597" s="77"/>
      <c r="H6597" s="78"/>
      <c r="I6597" s="78"/>
      <c r="J6597" s="80"/>
      <c r="K6597" s="80"/>
    </row>
    <row r="6598" customFormat="false" ht="15" hidden="false" customHeight="false" outlineLevel="0" collapsed="false">
      <c r="A6598" s="79"/>
      <c r="B6598" s="79"/>
      <c r="C6598" s="79"/>
      <c r="D6598" s="79"/>
      <c r="E6598" s="79"/>
      <c r="F6598" s="79"/>
      <c r="G6598" s="79"/>
      <c r="H6598" s="79"/>
      <c r="I6598" s="80"/>
      <c r="J6598" s="80"/>
      <c r="K6598" s="80"/>
    </row>
    <row r="6599" customFormat="false" ht="15" hidden="false" customHeight="false" outlineLevel="0" collapsed="false">
      <c r="A6599" s="80" t="s">
        <v>123</v>
      </c>
      <c r="B6599" s="80"/>
      <c r="C6599" s="80"/>
      <c r="D6599" s="80"/>
      <c r="E6599" s="80"/>
      <c r="F6599" s="80"/>
      <c r="G6599" s="79"/>
      <c r="J6599" s="81"/>
      <c r="K6599" s="81"/>
    </row>
    <row r="6600" customFormat="false" ht="28.5" hidden="false" customHeight="false" outlineLevel="0" collapsed="false">
      <c r="A6600" s="82" t="s">
        <v>5</v>
      </c>
      <c r="B6600" s="82" t="s">
        <v>99</v>
      </c>
      <c r="C6600" s="82" t="s">
        <v>100</v>
      </c>
      <c r="D6600" s="82" t="s">
        <v>101</v>
      </c>
      <c r="E6600" s="82" t="s">
        <v>102</v>
      </c>
      <c r="F6600" s="82" t="s">
        <v>103</v>
      </c>
      <c r="G6600" s="83" t="s">
        <v>104</v>
      </c>
      <c r="H6600" s="84" t="s">
        <v>105</v>
      </c>
      <c r="I6600" s="85" t="s">
        <v>106</v>
      </c>
      <c r="J6600" s="86" t="s">
        <v>6</v>
      </c>
      <c r="K6600" s="87"/>
    </row>
    <row r="6601" customFormat="false" ht="18" hidden="false" customHeight="false" outlineLevel="0" collapsed="false">
      <c r="A6601" s="40" t="n">
        <f aca="false">LOOKUP(A6602,'كشف رواتب تفصيلي'!$A$6:$D$437)</f>
        <v>1500</v>
      </c>
      <c r="B6601" s="90" t="n">
        <f aca="false">A6601*E6596/30</f>
        <v>0</v>
      </c>
      <c r="C6601" s="90" t="n">
        <f aca="false">A6601*I6596*1.5/345</f>
        <v>0</v>
      </c>
      <c r="D6601" s="90" t="n">
        <f aca="false">A6601*F6596*1.5/345</f>
        <v>0</v>
      </c>
      <c r="E6601" s="90" t="n">
        <f aca="false">LOOKUP(A6602,السلف!$A$6:$D$205)</f>
        <v>0</v>
      </c>
      <c r="F6601" s="90"/>
      <c r="G6601" s="90"/>
      <c r="H6601" s="91"/>
      <c r="I6601" s="92" t="n">
        <f aca="false">B6601+C6601+G6601-D6601-E6601-H6601</f>
        <v>0</v>
      </c>
      <c r="J6601" s="93" t="n">
        <f aca="false">LOOKUP(A6602,'قوة المصنع'!$A$6:$E$431)</f>
        <v>0</v>
      </c>
      <c r="K6601" s="94" t="n">
        <f aca="false">LOOKUP(A6602,'قوة المصنع'!$A$6:$F$431)</f>
        <v>0</v>
      </c>
    </row>
    <row r="6602" customFormat="false" ht="15.75" hidden="false" customHeight="false" outlineLevel="0" collapsed="false">
      <c r="A6602" s="80" t="n">
        <f aca="false">B6558</f>
        <v>127</v>
      </c>
      <c r="H6602" s="96"/>
      <c r="J6602" s="97"/>
      <c r="K6602" s="97"/>
    </row>
    <row r="6603" customFormat="false" ht="15.75" hidden="false" customHeight="false" outlineLevel="0" collapsed="false">
      <c r="A6603" s="80"/>
      <c r="H6603" s="96"/>
      <c r="I6603" s="98" t="s">
        <v>124</v>
      </c>
      <c r="J6603" s="98"/>
      <c r="K6603" s="98"/>
    </row>
    <row r="6604" customFormat="false" ht="15" hidden="false" customHeight="false" outlineLevel="0" collapsed="false">
      <c r="A6604" s="80"/>
      <c r="H6604" s="96"/>
      <c r="I6604" s="99"/>
      <c r="J6604" s="100"/>
      <c r="K6604" s="101"/>
    </row>
    <row r="6605" customFormat="false" ht="15.75" hidden="false" customHeight="false" outlineLevel="0" collapsed="false">
      <c r="I6605" s="102"/>
      <c r="J6605" s="103"/>
      <c r="K6605" s="104"/>
    </row>
    <row r="6607" customFormat="false" ht="15" hidden="false" customHeight="false" outlineLevel="0" collapsed="false">
      <c r="A6607" s="37" t="s">
        <v>107</v>
      </c>
      <c r="B6607" s="37"/>
      <c r="C6607" s="37"/>
      <c r="D6607" s="37"/>
      <c r="E6607" s="37"/>
      <c r="F6607" s="37"/>
      <c r="G6607" s="37"/>
      <c r="H6607" s="37"/>
      <c r="I6607" s="37"/>
      <c r="J6607" s="37"/>
      <c r="K6607" s="37"/>
    </row>
    <row r="6608" customFormat="false" ht="15" hidden="false" customHeight="false" outlineLevel="0" collapsed="false">
      <c r="A6608" s="38" t="str">
        <f aca="false">"راتب شهر :"&amp;TEXT(B6614,"mmm yyyy")</f>
        <v>راتب شهر :Nov 2009</v>
      </c>
      <c r="B6608" s="38"/>
      <c r="C6608" s="38"/>
      <c r="D6608" s="38"/>
      <c r="E6608" s="38"/>
      <c r="F6608" s="38"/>
      <c r="G6608" s="38"/>
      <c r="H6608" s="38"/>
      <c r="I6608" s="38"/>
      <c r="J6608" s="38"/>
      <c r="K6608" s="38"/>
    </row>
    <row r="6609" customFormat="false" ht="15.75" hidden="false" customHeight="false" outlineLevel="0" collapsed="false">
      <c r="A6609" s="39" t="s">
        <v>108</v>
      </c>
      <c r="B6609" s="40" t="str">
        <f aca="false">LOOKUP(B6610,'كشف رواتب تفصيلي'!$A$6:$C$437)</f>
        <v>محمد حمدي</v>
      </c>
      <c r="C6609" s="41"/>
      <c r="D6609" s="41"/>
      <c r="E6609" s="41"/>
      <c r="F6609" s="41"/>
      <c r="G6609" s="43"/>
      <c r="H6609" s="43" t="s">
        <v>109</v>
      </c>
      <c r="I6609" s="39" t="str">
        <f aca="false">LOOKUP(B6610,'كشف رواتب تفصيلي'!$A$6:$B$437)</f>
        <v>سنجر</v>
      </c>
      <c r="J6609" s="43"/>
      <c r="K6609" s="43"/>
    </row>
    <row r="6610" customFormat="false" ht="15" hidden="false" customHeight="false" outlineLevel="0" collapsed="false">
      <c r="A6610" s="44" t="s">
        <v>110</v>
      </c>
      <c r="B6610" s="45" t="n">
        <f aca="false">B6558+1</f>
        <v>128</v>
      </c>
      <c r="C6610" s="80"/>
      <c r="D6610" s="80"/>
      <c r="E6610" s="80"/>
      <c r="F6610" s="80"/>
      <c r="G6610" s="80"/>
      <c r="H6610" s="80"/>
      <c r="I6610" s="80"/>
      <c r="J6610" s="80"/>
      <c r="K6610" s="80"/>
    </row>
    <row r="6611" customFormat="false" ht="15" hidden="false" customHeight="false" outlineLevel="0" collapsed="false">
      <c r="A6611" s="80"/>
      <c r="B6611" s="80"/>
      <c r="C6611" s="80"/>
      <c r="D6611" s="80"/>
      <c r="E6611" s="80"/>
      <c r="F6611" s="80"/>
      <c r="G6611" s="80"/>
      <c r="H6611" s="80"/>
      <c r="I6611" s="80"/>
      <c r="J6611" s="80"/>
      <c r="K6611" s="80"/>
    </row>
    <row r="6612" customFormat="false" ht="15" hidden="false" customHeight="true" outlineLevel="0" collapsed="false">
      <c r="A6612" s="47" t="s">
        <v>111</v>
      </c>
      <c r="B6612" s="47"/>
      <c r="C6612" s="48" t="s">
        <v>112</v>
      </c>
      <c r="D6612" s="48" t="s">
        <v>113</v>
      </c>
      <c r="E6612" s="49" t="s">
        <v>114</v>
      </c>
      <c r="F6612" s="50" t="s">
        <v>115</v>
      </c>
      <c r="G6612" s="50"/>
      <c r="H6612" s="50"/>
      <c r="I6612" s="51" t="s">
        <v>100</v>
      </c>
      <c r="J6612" s="52" t="s">
        <v>116</v>
      </c>
      <c r="K6612" s="52"/>
    </row>
    <row r="6613" customFormat="false" ht="15" hidden="false" customHeight="false" outlineLevel="0" collapsed="false">
      <c r="A6613" s="47"/>
      <c r="B6613" s="47"/>
      <c r="C6613" s="48"/>
      <c r="D6613" s="48"/>
      <c r="E6613" s="49"/>
      <c r="F6613" s="55" t="s">
        <v>121</v>
      </c>
      <c r="G6613" s="56"/>
      <c r="H6613" s="56"/>
      <c r="I6613" s="51"/>
      <c r="J6613" s="52"/>
      <c r="K6613" s="52"/>
    </row>
    <row r="6614" customFormat="false" ht="15" hidden="false" customHeight="false" outlineLevel="0" collapsed="false">
      <c r="A6614" s="58" t="str">
        <f aca="false">TEXT(B6614,"ddd")</f>
        <v>Sun</v>
      </c>
      <c r="B6614" s="59" t="n">
        <f aca="false">'كشف رواتب تفصيلي'!$C$3</f>
        <v>40118</v>
      </c>
      <c r="C6614" s="60"/>
      <c r="D6614" s="60"/>
      <c r="E6614" s="61" t="n">
        <f aca="false">IF(C6614&lt;1,0,1)</f>
        <v>0</v>
      </c>
      <c r="F6614" s="60" t="n">
        <f aca="false">IF(C6614&lt;1,0,C6614-9)</f>
        <v>0</v>
      </c>
      <c r="G6614" s="60"/>
      <c r="H6614" s="60"/>
      <c r="I6614" s="60" t="n">
        <f aca="false">IF(D6614&lt;1,0,D6614-8.5)</f>
        <v>0</v>
      </c>
      <c r="J6614" s="62"/>
      <c r="K6614" s="62"/>
    </row>
    <row r="6615" customFormat="false" ht="15" hidden="false" customHeight="false" outlineLevel="0" collapsed="false">
      <c r="A6615" s="58" t="str">
        <f aca="false">TEXT(B6615,"ddd")</f>
        <v>Mon</v>
      </c>
      <c r="B6615" s="59" t="n">
        <f aca="false">B6614+1</f>
        <v>40119</v>
      </c>
      <c r="C6615" s="60"/>
      <c r="D6615" s="60"/>
      <c r="E6615" s="61" t="n">
        <f aca="false">IF(C6615&lt;1,0,1)</f>
        <v>0</v>
      </c>
      <c r="F6615" s="60" t="n">
        <f aca="false">IF(C6615&lt;1,0,C6615-9)</f>
        <v>0</v>
      </c>
      <c r="G6615" s="60"/>
      <c r="H6615" s="60"/>
      <c r="I6615" s="60" t="n">
        <f aca="false">IF(D6615&lt;1,0,D6615-8.5)</f>
        <v>0</v>
      </c>
      <c r="J6615" s="62"/>
      <c r="K6615" s="62"/>
    </row>
    <row r="6616" customFormat="false" ht="15" hidden="false" customHeight="false" outlineLevel="0" collapsed="false">
      <c r="A6616" s="58" t="str">
        <f aca="false">TEXT(B6616,"ddd")</f>
        <v>Tue</v>
      </c>
      <c r="B6616" s="59" t="n">
        <f aca="false">B6615+1</f>
        <v>40120</v>
      </c>
      <c r="C6616" s="60"/>
      <c r="D6616" s="60"/>
      <c r="E6616" s="61" t="n">
        <f aca="false">IF(C6616&lt;1,0,1)</f>
        <v>0</v>
      </c>
      <c r="F6616" s="60" t="n">
        <f aca="false">IF(C6616&lt;1,0,C6616-9)</f>
        <v>0</v>
      </c>
      <c r="G6616" s="60"/>
      <c r="H6616" s="60"/>
      <c r="I6616" s="60" t="n">
        <f aca="false">IF(D6616&lt;1,0,D6616-8.5)</f>
        <v>0</v>
      </c>
      <c r="J6616" s="62"/>
      <c r="K6616" s="62"/>
    </row>
    <row r="6617" customFormat="false" ht="15" hidden="false" customHeight="false" outlineLevel="0" collapsed="false">
      <c r="A6617" s="58" t="str">
        <f aca="false">TEXT(B6617,"ddd")</f>
        <v>Wed</v>
      </c>
      <c r="B6617" s="59" t="n">
        <f aca="false">B6616+1</f>
        <v>40121</v>
      </c>
      <c r="C6617" s="60"/>
      <c r="D6617" s="60"/>
      <c r="E6617" s="61" t="n">
        <f aca="false">IF(C6617&lt;1,0,1)</f>
        <v>0</v>
      </c>
      <c r="F6617" s="60" t="n">
        <f aca="false">IF(C6617&lt;1,0,C6617-9)</f>
        <v>0</v>
      </c>
      <c r="G6617" s="60"/>
      <c r="H6617" s="60"/>
      <c r="I6617" s="60" t="n">
        <f aca="false">IF(D6617&lt;1,0,D6617-8.5)</f>
        <v>0</v>
      </c>
      <c r="J6617" s="62"/>
      <c r="K6617" s="62"/>
    </row>
    <row r="6618" customFormat="false" ht="15" hidden="false" customHeight="false" outlineLevel="0" collapsed="false">
      <c r="A6618" s="58" t="str">
        <f aca="false">TEXT(B6618,"ddd")</f>
        <v>Thu</v>
      </c>
      <c r="B6618" s="59" t="n">
        <f aca="false">B6617+1</f>
        <v>40122</v>
      </c>
      <c r="C6618" s="60"/>
      <c r="D6618" s="60"/>
      <c r="E6618" s="61" t="n">
        <f aca="false">IF(C6618&lt;1,0,1)</f>
        <v>0</v>
      </c>
      <c r="F6618" s="60" t="n">
        <f aca="false">IF(C6618&lt;1,0,C6618-9)</f>
        <v>0</v>
      </c>
      <c r="G6618" s="60"/>
      <c r="H6618" s="60"/>
      <c r="I6618" s="60" t="n">
        <f aca="false">IF(D6618&lt;1,0,D6618-8.5)</f>
        <v>0</v>
      </c>
      <c r="J6618" s="62"/>
      <c r="K6618" s="62"/>
    </row>
    <row r="6619" customFormat="false" ht="15" hidden="false" customHeight="false" outlineLevel="0" collapsed="false">
      <c r="A6619" s="58" t="str">
        <f aca="false">TEXT(B6619,"ddd")</f>
        <v>Fri</v>
      </c>
      <c r="B6619" s="59" t="n">
        <f aca="false">B6618+1</f>
        <v>40123</v>
      </c>
      <c r="C6619" s="60"/>
      <c r="D6619" s="60"/>
      <c r="E6619" s="61" t="n">
        <f aca="false">IF(C6619&lt;1,0,1)</f>
        <v>0</v>
      </c>
      <c r="F6619" s="60" t="n">
        <f aca="false">IF(C6619&lt;1,0,C6619-9)</f>
        <v>0</v>
      </c>
      <c r="G6619" s="60"/>
      <c r="H6619" s="60"/>
      <c r="I6619" s="60" t="n">
        <f aca="false">IF(D6619&lt;1,0,D6619-8.5)</f>
        <v>0</v>
      </c>
      <c r="J6619" s="62"/>
      <c r="K6619" s="62"/>
    </row>
    <row r="6620" customFormat="false" ht="15" hidden="false" customHeight="false" outlineLevel="0" collapsed="false">
      <c r="A6620" s="58" t="str">
        <f aca="false">TEXT(B6620,"ddd")</f>
        <v>Sat</v>
      </c>
      <c r="B6620" s="59" t="n">
        <f aca="false">B6619+1</f>
        <v>40124</v>
      </c>
      <c r="C6620" s="60"/>
      <c r="D6620" s="60"/>
      <c r="E6620" s="61" t="n">
        <f aca="false">IF(C6620&lt;1,0,1)</f>
        <v>0</v>
      </c>
      <c r="F6620" s="60" t="n">
        <f aca="false">IF(C6620&lt;1,0,C6620-9)</f>
        <v>0</v>
      </c>
      <c r="G6620" s="60"/>
      <c r="H6620" s="60"/>
      <c r="I6620" s="60" t="n">
        <f aca="false">IF(D6620&lt;1,0,D6620-8.5)</f>
        <v>0</v>
      </c>
      <c r="J6620" s="62"/>
      <c r="K6620" s="62"/>
    </row>
    <row r="6621" customFormat="false" ht="15" hidden="false" customHeight="false" outlineLevel="0" collapsed="false">
      <c r="A6621" s="58" t="str">
        <f aca="false">TEXT(B6621,"ddd")</f>
        <v>Sun</v>
      </c>
      <c r="B6621" s="59" t="n">
        <f aca="false">B6620+1</f>
        <v>40125</v>
      </c>
      <c r="C6621" s="60"/>
      <c r="D6621" s="60"/>
      <c r="E6621" s="61" t="n">
        <f aca="false">IF(C6621&lt;1,0,1)</f>
        <v>0</v>
      </c>
      <c r="F6621" s="60" t="n">
        <f aca="false">IF(C6621&lt;1,0,C6621-9)</f>
        <v>0</v>
      </c>
      <c r="G6621" s="60"/>
      <c r="H6621" s="60"/>
      <c r="I6621" s="60" t="n">
        <f aca="false">IF(D6621&lt;1,0,D6621-8.5)</f>
        <v>0</v>
      </c>
      <c r="J6621" s="62"/>
      <c r="K6621" s="62"/>
    </row>
    <row r="6622" customFormat="false" ht="15" hidden="false" customHeight="false" outlineLevel="0" collapsed="false">
      <c r="A6622" s="58" t="str">
        <f aca="false">TEXT(B6622,"ddd")</f>
        <v>Mon</v>
      </c>
      <c r="B6622" s="59" t="n">
        <f aca="false">B6621+1</f>
        <v>40126</v>
      </c>
      <c r="C6622" s="60"/>
      <c r="D6622" s="60"/>
      <c r="E6622" s="61" t="n">
        <f aca="false">IF(C6622&lt;1,0,1)</f>
        <v>0</v>
      </c>
      <c r="F6622" s="60" t="n">
        <f aca="false">IF(C6622&lt;1,0,C6622-9)</f>
        <v>0</v>
      </c>
      <c r="G6622" s="60"/>
      <c r="H6622" s="60"/>
      <c r="I6622" s="60" t="n">
        <f aca="false">IF(D6622&lt;1,0,D6622-8.5)</f>
        <v>0</v>
      </c>
      <c r="J6622" s="62"/>
      <c r="K6622" s="62"/>
    </row>
    <row r="6623" customFormat="false" ht="15" hidden="false" customHeight="false" outlineLevel="0" collapsed="false">
      <c r="A6623" s="58" t="str">
        <f aca="false">TEXT(B6623,"ddd")</f>
        <v>Tue</v>
      </c>
      <c r="B6623" s="59" t="n">
        <f aca="false">B6622+1</f>
        <v>40127</v>
      </c>
      <c r="C6623" s="60"/>
      <c r="D6623" s="60"/>
      <c r="E6623" s="61" t="n">
        <f aca="false">IF(C6623&lt;1,0,1)</f>
        <v>0</v>
      </c>
      <c r="F6623" s="60" t="n">
        <f aca="false">IF(C6623&lt;1,0,C6623-9)</f>
        <v>0</v>
      </c>
      <c r="G6623" s="60"/>
      <c r="H6623" s="60"/>
      <c r="I6623" s="60" t="n">
        <f aca="false">IF(D6623&lt;1,0,D6623-8.5)</f>
        <v>0</v>
      </c>
      <c r="J6623" s="62"/>
      <c r="K6623" s="62"/>
    </row>
    <row r="6624" customFormat="false" ht="15" hidden="false" customHeight="false" outlineLevel="0" collapsed="false">
      <c r="A6624" s="58" t="str">
        <f aca="false">TEXT(B6624,"ddd")</f>
        <v>Wed</v>
      </c>
      <c r="B6624" s="59" t="n">
        <f aca="false">B6623+1</f>
        <v>40128</v>
      </c>
      <c r="C6624" s="60"/>
      <c r="D6624" s="60"/>
      <c r="E6624" s="61" t="n">
        <f aca="false">IF(C6624&lt;1,0,1)</f>
        <v>0</v>
      </c>
      <c r="F6624" s="60" t="n">
        <f aca="false">IF(C6624&lt;1,0,C6624-9)</f>
        <v>0</v>
      </c>
      <c r="G6624" s="60"/>
      <c r="H6624" s="60"/>
      <c r="I6624" s="60" t="n">
        <f aca="false">IF(D6624&lt;1,0,D6624-8.5)</f>
        <v>0</v>
      </c>
      <c r="J6624" s="62"/>
      <c r="K6624" s="62"/>
    </row>
    <row r="6625" customFormat="false" ht="15" hidden="false" customHeight="false" outlineLevel="0" collapsed="false">
      <c r="A6625" s="58" t="str">
        <f aca="false">TEXT(B6625,"ddd")</f>
        <v>Thu</v>
      </c>
      <c r="B6625" s="59" t="n">
        <f aca="false">B6624+1</f>
        <v>40129</v>
      </c>
      <c r="C6625" s="60"/>
      <c r="D6625" s="60"/>
      <c r="E6625" s="61" t="n">
        <f aca="false">IF(C6625&lt;1,0,1)</f>
        <v>0</v>
      </c>
      <c r="F6625" s="60" t="n">
        <f aca="false">IF(C6625&lt;1,0,C6625-9)</f>
        <v>0</v>
      </c>
      <c r="G6625" s="60"/>
      <c r="H6625" s="60"/>
      <c r="I6625" s="60" t="n">
        <f aca="false">IF(D6625&lt;1,0,D6625-8.5)</f>
        <v>0</v>
      </c>
      <c r="J6625" s="62"/>
      <c r="K6625" s="62"/>
    </row>
    <row r="6626" customFormat="false" ht="15" hidden="false" customHeight="false" outlineLevel="0" collapsed="false">
      <c r="A6626" s="58" t="str">
        <f aca="false">TEXT(B6626,"ddd")</f>
        <v>Fri</v>
      </c>
      <c r="B6626" s="59" t="n">
        <f aca="false">B6625+1</f>
        <v>40130</v>
      </c>
      <c r="C6626" s="60"/>
      <c r="D6626" s="60"/>
      <c r="E6626" s="61" t="n">
        <f aca="false">IF(C6626&lt;1,0,1)</f>
        <v>0</v>
      </c>
      <c r="F6626" s="60" t="n">
        <f aca="false">IF(C6626&lt;1,0,C6626-9)</f>
        <v>0</v>
      </c>
      <c r="G6626" s="60"/>
      <c r="H6626" s="60"/>
      <c r="I6626" s="60" t="n">
        <f aca="false">IF(D6626&lt;1,0,D6626-8.5)</f>
        <v>0</v>
      </c>
      <c r="J6626" s="62"/>
      <c r="K6626" s="62"/>
    </row>
    <row r="6627" customFormat="false" ht="15" hidden="false" customHeight="false" outlineLevel="0" collapsed="false">
      <c r="A6627" s="58" t="str">
        <f aca="false">TEXT(B6627,"ddd")</f>
        <v>Sat</v>
      </c>
      <c r="B6627" s="59" t="n">
        <f aca="false">B6626+1</f>
        <v>40131</v>
      </c>
      <c r="C6627" s="60"/>
      <c r="D6627" s="60"/>
      <c r="E6627" s="61" t="n">
        <f aca="false">IF(C6627&lt;1,0,1)</f>
        <v>0</v>
      </c>
      <c r="F6627" s="60" t="n">
        <f aca="false">IF(C6627&lt;1,0,C6627-9)</f>
        <v>0</v>
      </c>
      <c r="G6627" s="60"/>
      <c r="H6627" s="60"/>
      <c r="I6627" s="60" t="n">
        <f aca="false">IF(D6627&lt;1,0,D6627-8.5)</f>
        <v>0</v>
      </c>
      <c r="J6627" s="62"/>
      <c r="K6627" s="62"/>
    </row>
    <row r="6628" customFormat="false" ht="15" hidden="false" customHeight="false" outlineLevel="0" collapsed="false">
      <c r="A6628" s="58" t="str">
        <f aca="false">TEXT(B6628,"ddd")</f>
        <v>Sun</v>
      </c>
      <c r="B6628" s="59" t="n">
        <f aca="false">B6627+1</f>
        <v>40132</v>
      </c>
      <c r="C6628" s="60"/>
      <c r="D6628" s="60"/>
      <c r="E6628" s="61" t="n">
        <f aca="false">IF(C6628&lt;1,0,1)</f>
        <v>0</v>
      </c>
      <c r="F6628" s="60" t="n">
        <f aca="false">IF(C6628&lt;1,0,C6628-9)</f>
        <v>0</v>
      </c>
      <c r="G6628" s="60"/>
      <c r="H6628" s="60"/>
      <c r="I6628" s="60" t="n">
        <f aca="false">IF(D6628&lt;1,0,D6628-8.5)</f>
        <v>0</v>
      </c>
      <c r="J6628" s="62"/>
      <c r="K6628" s="62"/>
    </row>
    <row r="6629" customFormat="false" ht="15" hidden="false" customHeight="false" outlineLevel="0" collapsed="false">
      <c r="A6629" s="58" t="str">
        <f aca="false">TEXT(B6629,"ddd")</f>
        <v>Mon</v>
      </c>
      <c r="B6629" s="59" t="n">
        <f aca="false">B6628+1</f>
        <v>40133</v>
      </c>
      <c r="C6629" s="60"/>
      <c r="D6629" s="60"/>
      <c r="E6629" s="61" t="n">
        <f aca="false">IF(C6629&lt;1,0,1)</f>
        <v>0</v>
      </c>
      <c r="F6629" s="60" t="n">
        <f aca="false">IF(C6629&lt;1,0,C6629-9)</f>
        <v>0</v>
      </c>
      <c r="G6629" s="60"/>
      <c r="H6629" s="60"/>
      <c r="I6629" s="60" t="n">
        <f aca="false">IF(D6629&lt;1,0,D6629-8.5)</f>
        <v>0</v>
      </c>
      <c r="J6629" s="62"/>
      <c r="K6629" s="62"/>
    </row>
    <row r="6630" customFormat="false" ht="15" hidden="false" customHeight="false" outlineLevel="0" collapsed="false">
      <c r="A6630" s="58" t="str">
        <f aca="false">TEXT(B6630,"ddd")</f>
        <v>Tue</v>
      </c>
      <c r="B6630" s="59" t="n">
        <f aca="false">B6629+1</f>
        <v>40134</v>
      </c>
      <c r="C6630" s="60"/>
      <c r="D6630" s="60"/>
      <c r="E6630" s="61" t="n">
        <f aca="false">IF(C6630&lt;1,0,1)</f>
        <v>0</v>
      </c>
      <c r="F6630" s="60" t="n">
        <f aca="false">IF(C6630&lt;1,0,C6630-9)</f>
        <v>0</v>
      </c>
      <c r="G6630" s="60"/>
      <c r="H6630" s="60"/>
      <c r="I6630" s="60" t="n">
        <f aca="false">IF(D6630&lt;1,0,D6630-8.5)</f>
        <v>0</v>
      </c>
      <c r="J6630" s="62"/>
      <c r="K6630" s="62"/>
    </row>
    <row r="6631" customFormat="false" ht="15" hidden="false" customHeight="false" outlineLevel="0" collapsed="false">
      <c r="A6631" s="58" t="str">
        <f aca="false">TEXT(B6631,"ddd")</f>
        <v>Wed</v>
      </c>
      <c r="B6631" s="59" t="n">
        <f aca="false">B6630+1</f>
        <v>40135</v>
      </c>
      <c r="C6631" s="60"/>
      <c r="D6631" s="60"/>
      <c r="E6631" s="61" t="n">
        <f aca="false">IF(C6631&lt;1,0,1)</f>
        <v>0</v>
      </c>
      <c r="F6631" s="60" t="n">
        <f aca="false">IF(C6631&lt;1,0,C6631-9)</f>
        <v>0</v>
      </c>
      <c r="G6631" s="60"/>
      <c r="H6631" s="60"/>
      <c r="I6631" s="60" t="n">
        <f aca="false">IF(D6631&lt;1,0,D6631-8.5)</f>
        <v>0</v>
      </c>
      <c r="J6631" s="62"/>
      <c r="K6631" s="62"/>
    </row>
    <row r="6632" customFormat="false" ht="15" hidden="false" customHeight="false" outlineLevel="0" collapsed="false">
      <c r="A6632" s="58" t="str">
        <f aca="false">TEXT(B6632,"ddd")</f>
        <v>Thu</v>
      </c>
      <c r="B6632" s="59" t="n">
        <f aca="false">B6631+1</f>
        <v>40136</v>
      </c>
      <c r="C6632" s="60"/>
      <c r="D6632" s="60"/>
      <c r="E6632" s="61" t="n">
        <f aca="false">IF(C6632&lt;1,0,1)</f>
        <v>0</v>
      </c>
      <c r="F6632" s="60" t="n">
        <f aca="false">IF(C6632&lt;1,0,C6632-9)</f>
        <v>0</v>
      </c>
      <c r="G6632" s="60"/>
      <c r="H6632" s="60"/>
      <c r="I6632" s="60" t="n">
        <f aca="false">IF(D6632&lt;1,0,D6632-8.5)</f>
        <v>0</v>
      </c>
      <c r="J6632" s="62"/>
      <c r="K6632" s="62"/>
    </row>
    <row r="6633" customFormat="false" ht="15" hidden="false" customHeight="false" outlineLevel="0" collapsed="false">
      <c r="A6633" s="58" t="str">
        <f aca="false">TEXT(B6633,"ddd")</f>
        <v>Fri</v>
      </c>
      <c r="B6633" s="59" t="n">
        <f aca="false">B6632+1</f>
        <v>40137</v>
      </c>
      <c r="C6633" s="60"/>
      <c r="D6633" s="60"/>
      <c r="E6633" s="61" t="n">
        <f aca="false">IF(C6633&lt;1,0,1)</f>
        <v>0</v>
      </c>
      <c r="F6633" s="60" t="n">
        <f aca="false">IF(C6633&lt;1,0,C6633-9)</f>
        <v>0</v>
      </c>
      <c r="G6633" s="60"/>
      <c r="H6633" s="60"/>
      <c r="I6633" s="60" t="n">
        <f aca="false">IF(D6633&lt;1,0,D6633-8.5)</f>
        <v>0</v>
      </c>
      <c r="J6633" s="62"/>
      <c r="K6633" s="62"/>
    </row>
    <row r="6634" customFormat="false" ht="15" hidden="false" customHeight="false" outlineLevel="0" collapsed="false">
      <c r="A6634" s="58" t="str">
        <f aca="false">TEXT(B6634,"ddd")</f>
        <v>Sat</v>
      </c>
      <c r="B6634" s="59" t="n">
        <f aca="false">B6633+1</f>
        <v>40138</v>
      </c>
      <c r="C6634" s="60"/>
      <c r="D6634" s="60"/>
      <c r="E6634" s="61" t="n">
        <f aca="false">IF(C6634&lt;1,0,1)</f>
        <v>0</v>
      </c>
      <c r="F6634" s="60" t="n">
        <f aca="false">IF(C6634&lt;1,0,C6634-9)</f>
        <v>0</v>
      </c>
      <c r="G6634" s="60"/>
      <c r="H6634" s="60"/>
      <c r="I6634" s="60" t="n">
        <f aca="false">IF(D6634&lt;1,0,D6634-8.5)</f>
        <v>0</v>
      </c>
      <c r="J6634" s="62"/>
      <c r="K6634" s="62"/>
    </row>
    <row r="6635" customFormat="false" ht="15" hidden="false" customHeight="false" outlineLevel="0" collapsed="false">
      <c r="A6635" s="58" t="str">
        <f aca="false">TEXT(B6635,"ddd")</f>
        <v>Sun</v>
      </c>
      <c r="B6635" s="59" t="n">
        <f aca="false">B6634+1</f>
        <v>40139</v>
      </c>
      <c r="C6635" s="60"/>
      <c r="D6635" s="60"/>
      <c r="E6635" s="61" t="n">
        <f aca="false">IF(C6635&lt;1,0,1)</f>
        <v>0</v>
      </c>
      <c r="F6635" s="60" t="n">
        <f aca="false">IF(C6635&lt;1,0,C6635-9)</f>
        <v>0</v>
      </c>
      <c r="G6635" s="60"/>
      <c r="H6635" s="60"/>
      <c r="I6635" s="60" t="n">
        <f aca="false">IF(D6635&lt;1,0,D6635-8.5)</f>
        <v>0</v>
      </c>
      <c r="J6635" s="62"/>
      <c r="K6635" s="62"/>
    </row>
    <row r="6636" customFormat="false" ht="15" hidden="false" customHeight="false" outlineLevel="0" collapsed="false">
      <c r="A6636" s="58" t="str">
        <f aca="false">TEXT(B6636,"ddd")</f>
        <v>Mon</v>
      </c>
      <c r="B6636" s="59" t="n">
        <f aca="false">B6635+1</f>
        <v>40140</v>
      </c>
      <c r="C6636" s="60"/>
      <c r="D6636" s="60"/>
      <c r="E6636" s="61" t="n">
        <f aca="false">IF(C6636&lt;1,0,1)</f>
        <v>0</v>
      </c>
      <c r="F6636" s="60" t="n">
        <f aca="false">IF(C6636&lt;1,0,C6636-9)</f>
        <v>0</v>
      </c>
      <c r="G6636" s="60"/>
      <c r="H6636" s="60"/>
      <c r="I6636" s="60" t="n">
        <f aca="false">IF(D6636&lt;1,0,D6636-8.5)</f>
        <v>0</v>
      </c>
      <c r="J6636" s="62"/>
      <c r="K6636" s="62"/>
    </row>
    <row r="6637" customFormat="false" ht="15" hidden="false" customHeight="false" outlineLevel="0" collapsed="false">
      <c r="A6637" s="58" t="str">
        <f aca="false">TEXT(B6637,"ddd")</f>
        <v>Tue</v>
      </c>
      <c r="B6637" s="59" t="n">
        <f aca="false">B6636+1</f>
        <v>40141</v>
      </c>
      <c r="C6637" s="60"/>
      <c r="D6637" s="60"/>
      <c r="E6637" s="61" t="n">
        <f aca="false">IF(C6637&lt;1,0,1)</f>
        <v>0</v>
      </c>
      <c r="F6637" s="60" t="n">
        <f aca="false">IF(C6637&lt;1,0,C6637-9)</f>
        <v>0</v>
      </c>
      <c r="G6637" s="60"/>
      <c r="H6637" s="60"/>
      <c r="I6637" s="60" t="n">
        <f aca="false">IF(D6637&lt;1,0,D6637-8.5)</f>
        <v>0</v>
      </c>
      <c r="J6637" s="62"/>
      <c r="K6637" s="62"/>
    </row>
    <row r="6638" customFormat="false" ht="15" hidden="false" customHeight="false" outlineLevel="0" collapsed="false">
      <c r="A6638" s="58" t="str">
        <f aca="false">TEXT(B6638,"ddd")</f>
        <v>Wed</v>
      </c>
      <c r="B6638" s="59" t="n">
        <f aca="false">B6637+1</f>
        <v>40142</v>
      </c>
      <c r="C6638" s="60"/>
      <c r="D6638" s="60"/>
      <c r="E6638" s="61" t="n">
        <f aca="false">IF(C6638&lt;1,0,1)</f>
        <v>0</v>
      </c>
      <c r="F6638" s="60" t="n">
        <f aca="false">IF(C6638&lt;1,0,C6638-9)</f>
        <v>0</v>
      </c>
      <c r="G6638" s="60"/>
      <c r="H6638" s="60"/>
      <c r="I6638" s="60" t="n">
        <f aca="false">IF(D6638&lt;1,0,D6638-8.5)</f>
        <v>0</v>
      </c>
      <c r="J6638" s="62"/>
      <c r="K6638" s="62"/>
    </row>
    <row r="6639" customFormat="false" ht="15" hidden="false" customHeight="false" outlineLevel="0" collapsed="false">
      <c r="A6639" s="58" t="str">
        <f aca="false">TEXT(B6639,"ddd")</f>
        <v>Thu</v>
      </c>
      <c r="B6639" s="59" t="n">
        <f aca="false">B6638+1</f>
        <v>40143</v>
      </c>
      <c r="C6639" s="60"/>
      <c r="D6639" s="60"/>
      <c r="E6639" s="61" t="n">
        <f aca="false">IF(C6639&lt;1,0,1)</f>
        <v>0</v>
      </c>
      <c r="F6639" s="60" t="n">
        <f aca="false">IF(C6639&lt;1,0,C6639-9)</f>
        <v>0</v>
      </c>
      <c r="G6639" s="60"/>
      <c r="H6639" s="60"/>
      <c r="I6639" s="60" t="n">
        <f aca="false">IF(D6639&lt;1,0,D6639-8.5)</f>
        <v>0</v>
      </c>
      <c r="J6639" s="62"/>
      <c r="K6639" s="62"/>
    </row>
    <row r="6640" customFormat="false" ht="15" hidden="false" customHeight="false" outlineLevel="0" collapsed="false">
      <c r="A6640" s="58" t="str">
        <f aca="false">TEXT(B6640,"ddd")</f>
        <v>Fri</v>
      </c>
      <c r="B6640" s="59" t="n">
        <f aca="false">B6639+1</f>
        <v>40144</v>
      </c>
      <c r="C6640" s="60"/>
      <c r="D6640" s="60"/>
      <c r="E6640" s="61" t="n">
        <f aca="false">IF(C6640&lt;1,0,1)</f>
        <v>0</v>
      </c>
      <c r="F6640" s="60" t="n">
        <f aca="false">IF(C6640&lt;1,0,C6640-9)</f>
        <v>0</v>
      </c>
      <c r="G6640" s="60"/>
      <c r="H6640" s="60"/>
      <c r="I6640" s="60" t="n">
        <f aca="false">IF(D6640&lt;1,0,D6640-8.5)</f>
        <v>0</v>
      </c>
      <c r="J6640" s="62"/>
      <c r="K6640" s="62"/>
    </row>
    <row r="6641" customFormat="false" ht="15" hidden="false" customHeight="false" outlineLevel="0" collapsed="false">
      <c r="A6641" s="58" t="str">
        <f aca="false">TEXT(B6641,"ddd")</f>
        <v>Sat</v>
      </c>
      <c r="B6641" s="59" t="n">
        <f aca="false">B6640+1</f>
        <v>40145</v>
      </c>
      <c r="C6641" s="60"/>
      <c r="D6641" s="60"/>
      <c r="E6641" s="61" t="n">
        <f aca="false">IF(C6641&lt;1,0,1)</f>
        <v>0</v>
      </c>
      <c r="F6641" s="60" t="n">
        <f aca="false">IF(C6641&lt;1,0,C6641-9)</f>
        <v>0</v>
      </c>
      <c r="G6641" s="60"/>
      <c r="H6641" s="60"/>
      <c r="I6641" s="60" t="n">
        <f aca="false">IF(D6641&lt;1,0,D6641-8.5)</f>
        <v>0</v>
      </c>
      <c r="J6641" s="62"/>
      <c r="K6641" s="62"/>
    </row>
    <row r="6642" customFormat="false" ht="15" hidden="false" customHeight="false" outlineLevel="0" collapsed="false">
      <c r="A6642" s="58" t="str">
        <f aca="false">TEXT(B6642,"ddd")</f>
        <v>Sun</v>
      </c>
      <c r="B6642" s="59" t="n">
        <f aca="false">IF(B6614=$R$9," ",B6641+1)</f>
        <v>40146</v>
      </c>
      <c r="C6642" s="60"/>
      <c r="D6642" s="60"/>
      <c r="E6642" s="61" t="n">
        <f aca="false">IF(C6642&lt;1,0,1)</f>
        <v>0</v>
      </c>
      <c r="F6642" s="60" t="n">
        <f aca="false">IF(C6642&lt;1,0,C6642-9)</f>
        <v>0</v>
      </c>
      <c r="G6642" s="60"/>
      <c r="H6642" s="60"/>
      <c r="I6642" s="60" t="n">
        <f aca="false">IF(D6642&lt;1,0,D6642-8.5)</f>
        <v>0</v>
      </c>
      <c r="J6642" s="62"/>
      <c r="K6642" s="62"/>
    </row>
    <row r="6643" customFormat="false" ht="15" hidden="false" customHeight="false" outlineLevel="0" collapsed="false">
      <c r="A6643" s="58" t="str">
        <f aca="false">TEXT(B6643,"ddd")</f>
        <v>Mon</v>
      </c>
      <c r="B6643" s="59" t="n">
        <f aca="false">IF(B6614=$R$9," ",B6642+1)</f>
        <v>40147</v>
      </c>
      <c r="C6643" s="60"/>
      <c r="D6643" s="60"/>
      <c r="E6643" s="61" t="n">
        <f aca="false">IF(C6643&lt;1,0,1)</f>
        <v>0</v>
      </c>
      <c r="F6643" s="60" t="n">
        <f aca="false">IF(C6643&lt;1,0,C6643-9)</f>
        <v>0</v>
      </c>
      <c r="G6643" s="60"/>
      <c r="H6643" s="60"/>
      <c r="I6643" s="60" t="n">
        <f aca="false">IF(D6643&lt;1,0,D6643-8.5)</f>
        <v>0</v>
      </c>
      <c r="J6643" s="62"/>
      <c r="K6643" s="62"/>
    </row>
    <row r="6644" customFormat="false" ht="15" hidden="false" customHeight="false" outlineLevel="0" collapsed="false">
      <c r="A6644" s="58" t="str">
        <f aca="false">TEXT(B6644,"ddd")</f>
        <v> </v>
      </c>
      <c r="B6644" s="59" t="str">
        <f aca="false">IF(B6614=$R$9," ",IF(B6614=$R$11," ",IF(B6614=$R$13," ",IF(B6614=$R$16," ",IF(B6614=$R$18," ",B6643+1)))))</f>
        <v> </v>
      </c>
      <c r="C6644" s="60"/>
      <c r="D6644" s="60"/>
      <c r="E6644" s="66" t="n">
        <v>0</v>
      </c>
      <c r="F6644" s="60" t="n">
        <f aca="false">IF(C6644&lt;1,0,C6644-9)</f>
        <v>0</v>
      </c>
      <c r="G6644" s="60"/>
      <c r="H6644" s="60"/>
      <c r="I6644" s="60" t="n">
        <f aca="false">IF(D6644&lt;1,0,D6644-8.5)</f>
        <v>0</v>
      </c>
      <c r="J6644" s="62"/>
      <c r="K6644" s="62"/>
    </row>
    <row r="6645" customFormat="false" ht="15" hidden="false" customHeight="false" outlineLevel="0" collapsed="false">
      <c r="A6645" s="67" t="s">
        <v>122</v>
      </c>
      <c r="B6645" s="67"/>
      <c r="C6645" s="68"/>
      <c r="D6645" s="68"/>
      <c r="E6645" s="68"/>
      <c r="F6645" s="68"/>
      <c r="G6645" s="68"/>
      <c r="H6645" s="68"/>
      <c r="I6645" s="68" t="n">
        <v>0</v>
      </c>
      <c r="J6645" s="68"/>
      <c r="K6645" s="68"/>
    </row>
    <row r="6646" customFormat="false" ht="15" hidden="false" customHeight="false" outlineLevel="0" collapsed="false">
      <c r="A6646" s="69" t="s">
        <v>104</v>
      </c>
      <c r="B6646" s="69"/>
      <c r="C6646" s="70"/>
      <c r="D6646" s="70"/>
      <c r="E6646" s="70"/>
      <c r="F6646" s="70"/>
      <c r="G6646" s="70"/>
      <c r="H6646" s="70"/>
      <c r="I6646" s="70"/>
      <c r="J6646" s="70"/>
      <c r="K6646" s="70"/>
    </row>
    <row r="6647" customFormat="false" ht="15" hidden="false" customHeight="false" outlineLevel="0" collapsed="false">
      <c r="A6647" s="71" t="s">
        <v>105</v>
      </c>
      <c r="B6647" s="71"/>
      <c r="C6647" s="72"/>
      <c r="D6647" s="72"/>
      <c r="E6647" s="72"/>
      <c r="F6647" s="72"/>
      <c r="G6647" s="72"/>
      <c r="H6647" s="72"/>
      <c r="I6647" s="72"/>
      <c r="J6647" s="72"/>
      <c r="K6647" s="72"/>
    </row>
    <row r="6648" customFormat="false" ht="21" hidden="false" customHeight="false" outlineLevel="0" collapsed="false">
      <c r="A6648" s="73"/>
      <c r="B6648" s="73"/>
      <c r="C6648" s="74"/>
      <c r="D6648" s="74"/>
      <c r="E6648" s="74" t="n">
        <f aca="false">SUM(E6614:E6644)</f>
        <v>0</v>
      </c>
      <c r="F6648" s="74" t="n">
        <f aca="false">SUM(F6614:F6644)</f>
        <v>0</v>
      </c>
      <c r="G6648" s="74"/>
      <c r="H6648" s="74"/>
      <c r="I6648" s="74" t="n">
        <f aca="false">SUM(I6614:I6644)+I6645+I6646-I6647</f>
        <v>0</v>
      </c>
      <c r="J6648" s="75"/>
      <c r="K6648" s="76"/>
    </row>
    <row r="6649" customFormat="false" ht="15" hidden="false" customHeight="false" outlineLevel="0" collapsed="false">
      <c r="A6649" s="80"/>
      <c r="B6649" s="80"/>
      <c r="C6649" s="80"/>
      <c r="D6649" s="80"/>
      <c r="E6649" s="80"/>
      <c r="F6649" s="80"/>
      <c r="G6649" s="77"/>
      <c r="H6649" s="78"/>
      <c r="I6649" s="78"/>
      <c r="J6649" s="80"/>
      <c r="K6649" s="80"/>
    </row>
    <row r="6650" customFormat="false" ht="15" hidden="false" customHeight="false" outlineLevel="0" collapsed="false">
      <c r="A6650" s="79"/>
      <c r="B6650" s="79"/>
      <c r="C6650" s="79"/>
      <c r="D6650" s="79"/>
      <c r="E6650" s="79"/>
      <c r="F6650" s="79"/>
      <c r="G6650" s="79"/>
      <c r="H6650" s="79"/>
      <c r="I6650" s="80"/>
      <c r="J6650" s="80"/>
      <c r="K6650" s="80"/>
    </row>
    <row r="6651" customFormat="false" ht="15" hidden="false" customHeight="false" outlineLevel="0" collapsed="false">
      <c r="A6651" s="80" t="s">
        <v>123</v>
      </c>
      <c r="B6651" s="80"/>
      <c r="C6651" s="80"/>
      <c r="D6651" s="80"/>
      <c r="E6651" s="80"/>
      <c r="F6651" s="80"/>
      <c r="G6651" s="79"/>
      <c r="J6651" s="81"/>
      <c r="K6651" s="81"/>
    </row>
    <row r="6652" customFormat="false" ht="28.5" hidden="false" customHeight="false" outlineLevel="0" collapsed="false">
      <c r="A6652" s="82" t="s">
        <v>5</v>
      </c>
      <c r="B6652" s="82" t="s">
        <v>99</v>
      </c>
      <c r="C6652" s="82" t="s">
        <v>100</v>
      </c>
      <c r="D6652" s="82" t="s">
        <v>101</v>
      </c>
      <c r="E6652" s="82" t="s">
        <v>102</v>
      </c>
      <c r="F6652" s="82" t="s">
        <v>103</v>
      </c>
      <c r="G6652" s="83" t="s">
        <v>104</v>
      </c>
      <c r="H6652" s="84" t="s">
        <v>105</v>
      </c>
      <c r="I6652" s="85" t="s">
        <v>106</v>
      </c>
      <c r="J6652" s="86" t="s">
        <v>6</v>
      </c>
      <c r="K6652" s="87"/>
    </row>
    <row r="6653" customFormat="false" ht="18" hidden="false" customHeight="false" outlineLevel="0" collapsed="false">
      <c r="A6653" s="40" t="n">
        <f aca="false">LOOKUP(A6654,'كشف رواتب تفصيلي'!$A$6:$D$437)</f>
        <v>1800</v>
      </c>
      <c r="B6653" s="90" t="n">
        <f aca="false">A6653*E6648/30</f>
        <v>0</v>
      </c>
      <c r="C6653" s="90" t="n">
        <f aca="false">A6653*I6648*1.5/345</f>
        <v>0</v>
      </c>
      <c r="D6653" s="90" t="n">
        <f aca="false">A6653*F6648*1.5/345</f>
        <v>0</v>
      </c>
      <c r="E6653" s="90" t="n">
        <f aca="false">LOOKUP(A6654,السلف!$A$6:$D$205)</f>
        <v>0</v>
      </c>
      <c r="F6653" s="90"/>
      <c r="G6653" s="90"/>
      <c r="H6653" s="91"/>
      <c r="I6653" s="92" t="n">
        <f aca="false">B6653+C6653+G6653-D6653-E6653-H6653</f>
        <v>0</v>
      </c>
      <c r="J6653" s="93" t="n">
        <f aca="false">LOOKUP(A6654,'قوة المصنع'!$A$6:$E$431)</f>
        <v>0</v>
      </c>
      <c r="K6653" s="94" t="n">
        <f aca="false">LOOKUP(A6654,'قوة المصنع'!$A$6:$F$431)</f>
        <v>0</v>
      </c>
    </row>
    <row r="6654" customFormat="false" ht="15.75" hidden="false" customHeight="false" outlineLevel="0" collapsed="false">
      <c r="A6654" s="80" t="n">
        <f aca="false">B6610</f>
        <v>128</v>
      </c>
      <c r="H6654" s="96"/>
      <c r="J6654" s="97"/>
      <c r="K6654" s="97"/>
    </row>
    <row r="6655" customFormat="false" ht="15.75" hidden="false" customHeight="false" outlineLevel="0" collapsed="false">
      <c r="A6655" s="80"/>
      <c r="H6655" s="96"/>
      <c r="I6655" s="98" t="s">
        <v>124</v>
      </c>
      <c r="J6655" s="98"/>
      <c r="K6655" s="98"/>
    </row>
    <row r="6656" customFormat="false" ht="15" hidden="false" customHeight="false" outlineLevel="0" collapsed="false">
      <c r="A6656" s="80"/>
      <c r="H6656" s="96"/>
      <c r="I6656" s="99"/>
      <c r="J6656" s="100"/>
      <c r="K6656" s="101"/>
    </row>
    <row r="6657" customFormat="false" ht="15.75" hidden="false" customHeight="false" outlineLevel="0" collapsed="false">
      <c r="I6657" s="102"/>
      <c r="J6657" s="103"/>
      <c r="K6657" s="104"/>
    </row>
    <row r="6659" customFormat="false" ht="15" hidden="false" customHeight="false" outlineLevel="0" collapsed="false">
      <c r="A6659" s="37" t="s">
        <v>107</v>
      </c>
      <c r="B6659" s="37"/>
      <c r="C6659" s="37"/>
      <c r="D6659" s="37"/>
      <c r="E6659" s="37"/>
      <c r="F6659" s="37"/>
      <c r="G6659" s="37"/>
      <c r="H6659" s="37"/>
      <c r="I6659" s="37"/>
      <c r="J6659" s="37"/>
      <c r="K6659" s="37"/>
    </row>
    <row r="6660" customFormat="false" ht="15" hidden="false" customHeight="false" outlineLevel="0" collapsed="false">
      <c r="A6660" s="38" t="str">
        <f aca="false">"راتب شهر :"&amp;TEXT(B6666,"mmm yyyy")</f>
        <v>راتب شهر :Nov 2009</v>
      </c>
      <c r="B6660" s="38"/>
      <c r="C6660" s="38"/>
      <c r="D6660" s="38"/>
      <c r="E6660" s="38"/>
      <c r="F6660" s="38"/>
      <c r="G6660" s="38"/>
      <c r="H6660" s="38"/>
      <c r="I6660" s="38"/>
      <c r="J6660" s="38"/>
      <c r="K6660" s="38"/>
    </row>
    <row r="6661" customFormat="false" ht="15.75" hidden="false" customHeight="false" outlineLevel="0" collapsed="false">
      <c r="A6661" s="39" t="s">
        <v>108</v>
      </c>
      <c r="B6661" s="40" t="str">
        <f aca="false">LOOKUP(B6662,'كشف رواتب تفصيلي'!$A$6:$C$437)</f>
        <v>احمد المصري</v>
      </c>
      <c r="C6661" s="41"/>
      <c r="D6661" s="41"/>
      <c r="E6661" s="41"/>
      <c r="F6661" s="41"/>
      <c r="G6661" s="43"/>
      <c r="H6661" s="43" t="s">
        <v>109</v>
      </c>
      <c r="I6661" s="39" t="str">
        <f aca="false">LOOKUP(B6662,'كشف رواتب تفصيلي'!$A$6:$B$437)</f>
        <v>سنجر</v>
      </c>
      <c r="J6661" s="43"/>
      <c r="K6661" s="43"/>
    </row>
    <row r="6662" customFormat="false" ht="15" hidden="false" customHeight="false" outlineLevel="0" collapsed="false">
      <c r="A6662" s="44" t="s">
        <v>110</v>
      </c>
      <c r="B6662" s="45" t="n">
        <f aca="false">B6610+1</f>
        <v>129</v>
      </c>
      <c r="C6662" s="80"/>
      <c r="D6662" s="80"/>
      <c r="E6662" s="80"/>
      <c r="F6662" s="80"/>
      <c r="G6662" s="80"/>
      <c r="H6662" s="80"/>
      <c r="I6662" s="80"/>
      <c r="J6662" s="80"/>
      <c r="K6662" s="80"/>
    </row>
    <row r="6663" customFormat="false" ht="15" hidden="false" customHeight="false" outlineLevel="0" collapsed="false">
      <c r="A6663" s="80"/>
      <c r="B6663" s="80"/>
      <c r="C6663" s="80"/>
      <c r="D6663" s="80"/>
      <c r="E6663" s="80"/>
      <c r="F6663" s="80"/>
      <c r="G6663" s="80"/>
      <c r="H6663" s="80"/>
      <c r="I6663" s="80"/>
      <c r="J6663" s="80"/>
      <c r="K6663" s="80"/>
    </row>
    <row r="6664" customFormat="false" ht="15" hidden="false" customHeight="true" outlineLevel="0" collapsed="false">
      <c r="A6664" s="47" t="s">
        <v>111</v>
      </c>
      <c r="B6664" s="47"/>
      <c r="C6664" s="48" t="s">
        <v>112</v>
      </c>
      <c r="D6664" s="48" t="s">
        <v>113</v>
      </c>
      <c r="E6664" s="49" t="s">
        <v>114</v>
      </c>
      <c r="F6664" s="50" t="s">
        <v>115</v>
      </c>
      <c r="G6664" s="50"/>
      <c r="H6664" s="50"/>
      <c r="I6664" s="51" t="s">
        <v>100</v>
      </c>
      <c r="J6664" s="52" t="s">
        <v>116</v>
      </c>
      <c r="K6664" s="52"/>
    </row>
    <row r="6665" customFormat="false" ht="15" hidden="false" customHeight="false" outlineLevel="0" collapsed="false">
      <c r="A6665" s="47"/>
      <c r="B6665" s="47"/>
      <c r="C6665" s="48"/>
      <c r="D6665" s="48"/>
      <c r="E6665" s="49"/>
      <c r="F6665" s="55" t="s">
        <v>121</v>
      </c>
      <c r="G6665" s="56"/>
      <c r="H6665" s="56"/>
      <c r="I6665" s="51"/>
      <c r="J6665" s="52"/>
      <c r="K6665" s="52"/>
    </row>
    <row r="6666" customFormat="false" ht="15" hidden="false" customHeight="false" outlineLevel="0" collapsed="false">
      <c r="A6666" s="58" t="str">
        <f aca="false">TEXT(B6666,"ddd")</f>
        <v>Sun</v>
      </c>
      <c r="B6666" s="59" t="n">
        <f aca="false">'كشف رواتب تفصيلي'!$C$3</f>
        <v>40118</v>
      </c>
      <c r="C6666" s="60"/>
      <c r="D6666" s="60"/>
      <c r="E6666" s="61" t="n">
        <f aca="false">IF(C6666&lt;1,0,1)</f>
        <v>0</v>
      </c>
      <c r="F6666" s="60" t="n">
        <f aca="false">IF(C6666&lt;1,0,C6666-9)</f>
        <v>0</v>
      </c>
      <c r="G6666" s="60"/>
      <c r="H6666" s="60"/>
      <c r="I6666" s="60" t="n">
        <f aca="false">IF(D6666&lt;1,0,D6666-8.5)</f>
        <v>0</v>
      </c>
      <c r="J6666" s="62"/>
      <c r="K6666" s="62"/>
    </row>
    <row r="6667" customFormat="false" ht="15" hidden="false" customHeight="false" outlineLevel="0" collapsed="false">
      <c r="A6667" s="58" t="str">
        <f aca="false">TEXT(B6667,"ddd")</f>
        <v>Mon</v>
      </c>
      <c r="B6667" s="59" t="n">
        <f aca="false">B6666+1</f>
        <v>40119</v>
      </c>
      <c r="C6667" s="60"/>
      <c r="D6667" s="60"/>
      <c r="E6667" s="61" t="n">
        <f aca="false">IF(C6667&lt;1,0,1)</f>
        <v>0</v>
      </c>
      <c r="F6667" s="60" t="n">
        <f aca="false">IF(C6667&lt;1,0,C6667-9)</f>
        <v>0</v>
      </c>
      <c r="G6667" s="60"/>
      <c r="H6667" s="60"/>
      <c r="I6667" s="60" t="n">
        <f aca="false">IF(D6667&lt;1,0,D6667-8.5)</f>
        <v>0</v>
      </c>
      <c r="J6667" s="62"/>
      <c r="K6667" s="62"/>
    </row>
    <row r="6668" customFormat="false" ht="15" hidden="false" customHeight="false" outlineLevel="0" collapsed="false">
      <c r="A6668" s="58" t="str">
        <f aca="false">TEXT(B6668,"ddd")</f>
        <v>Tue</v>
      </c>
      <c r="B6668" s="59" t="n">
        <f aca="false">B6667+1</f>
        <v>40120</v>
      </c>
      <c r="C6668" s="60"/>
      <c r="D6668" s="60"/>
      <c r="E6668" s="61" t="n">
        <f aca="false">IF(C6668&lt;1,0,1)</f>
        <v>0</v>
      </c>
      <c r="F6668" s="60" t="n">
        <f aca="false">IF(C6668&lt;1,0,C6668-9)</f>
        <v>0</v>
      </c>
      <c r="G6668" s="60"/>
      <c r="H6668" s="60"/>
      <c r="I6668" s="60" t="n">
        <f aca="false">IF(D6668&lt;1,0,D6668-8.5)</f>
        <v>0</v>
      </c>
      <c r="J6668" s="62"/>
      <c r="K6668" s="62"/>
    </row>
    <row r="6669" customFormat="false" ht="15" hidden="false" customHeight="false" outlineLevel="0" collapsed="false">
      <c r="A6669" s="58" t="str">
        <f aca="false">TEXT(B6669,"ddd")</f>
        <v>Wed</v>
      </c>
      <c r="B6669" s="59" t="n">
        <f aca="false">B6668+1</f>
        <v>40121</v>
      </c>
      <c r="C6669" s="60"/>
      <c r="D6669" s="60"/>
      <c r="E6669" s="61" t="n">
        <f aca="false">IF(C6669&lt;1,0,1)</f>
        <v>0</v>
      </c>
      <c r="F6669" s="60" t="n">
        <f aca="false">IF(C6669&lt;1,0,C6669-9)</f>
        <v>0</v>
      </c>
      <c r="G6669" s="60"/>
      <c r="H6669" s="60"/>
      <c r="I6669" s="60" t="n">
        <f aca="false">IF(D6669&lt;1,0,D6669-8.5)</f>
        <v>0</v>
      </c>
      <c r="J6669" s="62"/>
      <c r="K6669" s="62"/>
    </row>
    <row r="6670" customFormat="false" ht="15" hidden="false" customHeight="false" outlineLevel="0" collapsed="false">
      <c r="A6670" s="58" t="str">
        <f aca="false">TEXT(B6670,"ddd")</f>
        <v>Thu</v>
      </c>
      <c r="B6670" s="59" t="n">
        <f aca="false">B6669+1</f>
        <v>40122</v>
      </c>
      <c r="C6670" s="60"/>
      <c r="D6670" s="60"/>
      <c r="E6670" s="61" t="n">
        <f aca="false">IF(C6670&lt;1,0,1)</f>
        <v>0</v>
      </c>
      <c r="F6670" s="60" t="n">
        <f aca="false">IF(C6670&lt;1,0,C6670-9)</f>
        <v>0</v>
      </c>
      <c r="G6670" s="60"/>
      <c r="H6670" s="60"/>
      <c r="I6670" s="60" t="n">
        <f aca="false">IF(D6670&lt;1,0,D6670-8.5)</f>
        <v>0</v>
      </c>
      <c r="J6670" s="62"/>
      <c r="K6670" s="62"/>
    </row>
    <row r="6671" customFormat="false" ht="15" hidden="false" customHeight="false" outlineLevel="0" collapsed="false">
      <c r="A6671" s="58" t="str">
        <f aca="false">TEXT(B6671,"ddd")</f>
        <v>Fri</v>
      </c>
      <c r="B6671" s="59" t="n">
        <f aca="false">B6670+1</f>
        <v>40123</v>
      </c>
      <c r="C6671" s="60"/>
      <c r="D6671" s="60"/>
      <c r="E6671" s="61" t="n">
        <f aca="false">IF(C6671&lt;1,0,1)</f>
        <v>0</v>
      </c>
      <c r="F6671" s="60" t="n">
        <f aca="false">IF(C6671&lt;1,0,C6671-9)</f>
        <v>0</v>
      </c>
      <c r="G6671" s="60"/>
      <c r="H6671" s="60"/>
      <c r="I6671" s="60" t="n">
        <f aca="false">IF(D6671&lt;1,0,D6671-8.5)</f>
        <v>0</v>
      </c>
      <c r="J6671" s="62"/>
      <c r="K6671" s="62"/>
    </row>
    <row r="6672" customFormat="false" ht="15" hidden="false" customHeight="false" outlineLevel="0" collapsed="false">
      <c r="A6672" s="58" t="str">
        <f aca="false">TEXT(B6672,"ddd")</f>
        <v>Sat</v>
      </c>
      <c r="B6672" s="59" t="n">
        <f aca="false">B6671+1</f>
        <v>40124</v>
      </c>
      <c r="C6672" s="60"/>
      <c r="D6672" s="60"/>
      <c r="E6672" s="61" t="n">
        <f aca="false">IF(C6672&lt;1,0,1)</f>
        <v>0</v>
      </c>
      <c r="F6672" s="60" t="n">
        <f aca="false">IF(C6672&lt;1,0,C6672-9)</f>
        <v>0</v>
      </c>
      <c r="G6672" s="60"/>
      <c r="H6672" s="60"/>
      <c r="I6672" s="60" t="n">
        <f aca="false">IF(D6672&lt;1,0,D6672-8.5)</f>
        <v>0</v>
      </c>
      <c r="J6672" s="62"/>
      <c r="K6672" s="62"/>
    </row>
    <row r="6673" customFormat="false" ht="15" hidden="false" customHeight="false" outlineLevel="0" collapsed="false">
      <c r="A6673" s="58" t="str">
        <f aca="false">TEXT(B6673,"ddd")</f>
        <v>Sun</v>
      </c>
      <c r="B6673" s="59" t="n">
        <f aca="false">B6672+1</f>
        <v>40125</v>
      </c>
      <c r="C6673" s="60"/>
      <c r="D6673" s="60"/>
      <c r="E6673" s="61" t="n">
        <f aca="false">IF(C6673&lt;1,0,1)</f>
        <v>0</v>
      </c>
      <c r="F6673" s="60" t="n">
        <f aca="false">IF(C6673&lt;1,0,C6673-9)</f>
        <v>0</v>
      </c>
      <c r="G6673" s="60"/>
      <c r="H6673" s="60"/>
      <c r="I6673" s="60" t="n">
        <f aca="false">IF(D6673&lt;1,0,D6673-8.5)</f>
        <v>0</v>
      </c>
      <c r="J6673" s="62"/>
      <c r="K6673" s="62"/>
    </row>
    <row r="6674" customFormat="false" ht="15" hidden="false" customHeight="false" outlineLevel="0" collapsed="false">
      <c r="A6674" s="58" t="str">
        <f aca="false">TEXT(B6674,"ddd")</f>
        <v>Mon</v>
      </c>
      <c r="B6674" s="59" t="n">
        <f aca="false">B6673+1</f>
        <v>40126</v>
      </c>
      <c r="C6674" s="60"/>
      <c r="D6674" s="60"/>
      <c r="E6674" s="61" t="n">
        <f aca="false">IF(C6674&lt;1,0,1)</f>
        <v>0</v>
      </c>
      <c r="F6674" s="60" t="n">
        <f aca="false">IF(C6674&lt;1,0,C6674-9)</f>
        <v>0</v>
      </c>
      <c r="G6674" s="60"/>
      <c r="H6674" s="60"/>
      <c r="I6674" s="60" t="n">
        <f aca="false">IF(D6674&lt;1,0,D6674-8.5)</f>
        <v>0</v>
      </c>
      <c r="J6674" s="62"/>
      <c r="K6674" s="62"/>
    </row>
    <row r="6675" customFormat="false" ht="15" hidden="false" customHeight="false" outlineLevel="0" collapsed="false">
      <c r="A6675" s="58" t="str">
        <f aca="false">TEXT(B6675,"ddd")</f>
        <v>Tue</v>
      </c>
      <c r="B6675" s="59" t="n">
        <f aca="false">B6674+1</f>
        <v>40127</v>
      </c>
      <c r="C6675" s="60"/>
      <c r="D6675" s="60"/>
      <c r="E6675" s="61" t="n">
        <f aca="false">IF(C6675&lt;1,0,1)</f>
        <v>0</v>
      </c>
      <c r="F6675" s="60" t="n">
        <f aca="false">IF(C6675&lt;1,0,C6675-9)</f>
        <v>0</v>
      </c>
      <c r="G6675" s="60"/>
      <c r="H6675" s="60"/>
      <c r="I6675" s="60" t="n">
        <f aca="false">IF(D6675&lt;1,0,D6675-8.5)</f>
        <v>0</v>
      </c>
      <c r="J6675" s="62"/>
      <c r="K6675" s="62"/>
    </row>
    <row r="6676" customFormat="false" ht="15" hidden="false" customHeight="false" outlineLevel="0" collapsed="false">
      <c r="A6676" s="58" t="str">
        <f aca="false">TEXT(B6676,"ddd")</f>
        <v>Wed</v>
      </c>
      <c r="B6676" s="59" t="n">
        <f aca="false">B6675+1</f>
        <v>40128</v>
      </c>
      <c r="C6676" s="60"/>
      <c r="D6676" s="60"/>
      <c r="E6676" s="61" t="n">
        <f aca="false">IF(C6676&lt;1,0,1)</f>
        <v>0</v>
      </c>
      <c r="F6676" s="60" t="n">
        <f aca="false">IF(C6676&lt;1,0,C6676-9)</f>
        <v>0</v>
      </c>
      <c r="G6676" s="60"/>
      <c r="H6676" s="60"/>
      <c r="I6676" s="60" t="n">
        <f aca="false">IF(D6676&lt;1,0,D6676-8.5)</f>
        <v>0</v>
      </c>
      <c r="J6676" s="62"/>
      <c r="K6676" s="62"/>
    </row>
    <row r="6677" customFormat="false" ht="15" hidden="false" customHeight="false" outlineLevel="0" collapsed="false">
      <c r="A6677" s="58" t="str">
        <f aca="false">TEXT(B6677,"ddd")</f>
        <v>Thu</v>
      </c>
      <c r="B6677" s="59" t="n">
        <f aca="false">B6676+1</f>
        <v>40129</v>
      </c>
      <c r="C6677" s="60"/>
      <c r="D6677" s="60"/>
      <c r="E6677" s="61" t="n">
        <f aca="false">IF(C6677&lt;1,0,1)</f>
        <v>0</v>
      </c>
      <c r="F6677" s="60" t="n">
        <f aca="false">IF(C6677&lt;1,0,C6677-9)</f>
        <v>0</v>
      </c>
      <c r="G6677" s="60"/>
      <c r="H6677" s="60"/>
      <c r="I6677" s="60" t="n">
        <f aca="false">IF(D6677&lt;1,0,D6677-8.5)</f>
        <v>0</v>
      </c>
      <c r="J6677" s="62"/>
      <c r="K6677" s="62"/>
    </row>
    <row r="6678" customFormat="false" ht="15" hidden="false" customHeight="false" outlineLevel="0" collapsed="false">
      <c r="A6678" s="58" t="str">
        <f aca="false">TEXT(B6678,"ddd")</f>
        <v>Fri</v>
      </c>
      <c r="B6678" s="59" t="n">
        <f aca="false">B6677+1</f>
        <v>40130</v>
      </c>
      <c r="C6678" s="60"/>
      <c r="D6678" s="60"/>
      <c r="E6678" s="61" t="n">
        <f aca="false">IF(C6678&lt;1,0,1)</f>
        <v>0</v>
      </c>
      <c r="F6678" s="60" t="n">
        <f aca="false">IF(C6678&lt;1,0,C6678-9)</f>
        <v>0</v>
      </c>
      <c r="G6678" s="60"/>
      <c r="H6678" s="60"/>
      <c r="I6678" s="60" t="n">
        <f aca="false">IF(D6678&lt;1,0,D6678-8.5)</f>
        <v>0</v>
      </c>
      <c r="J6678" s="62"/>
      <c r="K6678" s="62"/>
    </row>
    <row r="6679" customFormat="false" ht="15" hidden="false" customHeight="false" outlineLevel="0" collapsed="false">
      <c r="A6679" s="58" t="str">
        <f aca="false">TEXT(B6679,"ddd")</f>
        <v>Sat</v>
      </c>
      <c r="B6679" s="59" t="n">
        <f aca="false">B6678+1</f>
        <v>40131</v>
      </c>
      <c r="C6679" s="60"/>
      <c r="D6679" s="60"/>
      <c r="E6679" s="61" t="n">
        <f aca="false">IF(C6679&lt;1,0,1)</f>
        <v>0</v>
      </c>
      <c r="F6679" s="60" t="n">
        <f aca="false">IF(C6679&lt;1,0,C6679-9)</f>
        <v>0</v>
      </c>
      <c r="G6679" s="60"/>
      <c r="H6679" s="60"/>
      <c r="I6679" s="60" t="n">
        <f aca="false">IF(D6679&lt;1,0,D6679-8.5)</f>
        <v>0</v>
      </c>
      <c r="J6679" s="62"/>
      <c r="K6679" s="62"/>
    </row>
    <row r="6680" customFormat="false" ht="15" hidden="false" customHeight="false" outlineLevel="0" collapsed="false">
      <c r="A6680" s="58" t="str">
        <f aca="false">TEXT(B6680,"ddd")</f>
        <v>Sun</v>
      </c>
      <c r="B6680" s="59" t="n">
        <f aca="false">B6679+1</f>
        <v>40132</v>
      </c>
      <c r="C6680" s="60"/>
      <c r="D6680" s="60"/>
      <c r="E6680" s="61" t="n">
        <f aca="false">IF(C6680&lt;1,0,1)</f>
        <v>0</v>
      </c>
      <c r="F6680" s="60" t="n">
        <f aca="false">IF(C6680&lt;1,0,C6680-9)</f>
        <v>0</v>
      </c>
      <c r="G6680" s="60"/>
      <c r="H6680" s="60"/>
      <c r="I6680" s="60" t="n">
        <f aca="false">IF(D6680&lt;1,0,D6680-8.5)</f>
        <v>0</v>
      </c>
      <c r="J6680" s="62"/>
      <c r="K6680" s="62"/>
    </row>
    <row r="6681" customFormat="false" ht="15" hidden="false" customHeight="false" outlineLevel="0" collapsed="false">
      <c r="A6681" s="58" t="str">
        <f aca="false">TEXT(B6681,"ddd")</f>
        <v>Mon</v>
      </c>
      <c r="B6681" s="59" t="n">
        <f aca="false">B6680+1</f>
        <v>40133</v>
      </c>
      <c r="C6681" s="60"/>
      <c r="D6681" s="60"/>
      <c r="E6681" s="61" t="n">
        <f aca="false">IF(C6681&lt;1,0,1)</f>
        <v>0</v>
      </c>
      <c r="F6681" s="60" t="n">
        <f aca="false">IF(C6681&lt;1,0,C6681-9)</f>
        <v>0</v>
      </c>
      <c r="G6681" s="60"/>
      <c r="H6681" s="60"/>
      <c r="I6681" s="60" t="n">
        <f aca="false">IF(D6681&lt;1,0,D6681-8.5)</f>
        <v>0</v>
      </c>
      <c r="J6681" s="62"/>
      <c r="K6681" s="62"/>
    </row>
    <row r="6682" customFormat="false" ht="15" hidden="false" customHeight="false" outlineLevel="0" collapsed="false">
      <c r="A6682" s="58" t="str">
        <f aca="false">TEXT(B6682,"ddd")</f>
        <v>Tue</v>
      </c>
      <c r="B6682" s="59" t="n">
        <f aca="false">B6681+1</f>
        <v>40134</v>
      </c>
      <c r="C6682" s="60"/>
      <c r="D6682" s="60"/>
      <c r="E6682" s="61" t="n">
        <f aca="false">IF(C6682&lt;1,0,1)</f>
        <v>0</v>
      </c>
      <c r="F6682" s="60" t="n">
        <f aca="false">IF(C6682&lt;1,0,C6682-9)</f>
        <v>0</v>
      </c>
      <c r="G6682" s="60"/>
      <c r="H6682" s="60"/>
      <c r="I6682" s="60" t="n">
        <f aca="false">IF(D6682&lt;1,0,D6682-8.5)</f>
        <v>0</v>
      </c>
      <c r="J6682" s="62"/>
      <c r="K6682" s="62"/>
    </row>
    <row r="6683" customFormat="false" ht="15" hidden="false" customHeight="false" outlineLevel="0" collapsed="false">
      <c r="A6683" s="58" t="str">
        <f aca="false">TEXT(B6683,"ddd")</f>
        <v>Wed</v>
      </c>
      <c r="B6683" s="59" t="n">
        <f aca="false">B6682+1</f>
        <v>40135</v>
      </c>
      <c r="C6683" s="60"/>
      <c r="D6683" s="60"/>
      <c r="E6683" s="61" t="n">
        <f aca="false">IF(C6683&lt;1,0,1)</f>
        <v>0</v>
      </c>
      <c r="F6683" s="60" t="n">
        <f aca="false">IF(C6683&lt;1,0,C6683-9)</f>
        <v>0</v>
      </c>
      <c r="G6683" s="60"/>
      <c r="H6683" s="60"/>
      <c r="I6683" s="60" t="n">
        <f aca="false">IF(D6683&lt;1,0,D6683-8.5)</f>
        <v>0</v>
      </c>
      <c r="J6683" s="62"/>
      <c r="K6683" s="62"/>
    </row>
    <row r="6684" customFormat="false" ht="15" hidden="false" customHeight="false" outlineLevel="0" collapsed="false">
      <c r="A6684" s="58" t="str">
        <f aca="false">TEXT(B6684,"ddd")</f>
        <v>Thu</v>
      </c>
      <c r="B6684" s="59" t="n">
        <f aca="false">B6683+1</f>
        <v>40136</v>
      </c>
      <c r="C6684" s="60"/>
      <c r="D6684" s="60"/>
      <c r="E6684" s="61" t="n">
        <f aca="false">IF(C6684&lt;1,0,1)</f>
        <v>0</v>
      </c>
      <c r="F6684" s="60" t="n">
        <f aca="false">IF(C6684&lt;1,0,C6684-9)</f>
        <v>0</v>
      </c>
      <c r="G6684" s="60"/>
      <c r="H6684" s="60"/>
      <c r="I6684" s="60" t="n">
        <f aca="false">IF(D6684&lt;1,0,D6684-8.5)</f>
        <v>0</v>
      </c>
      <c r="J6684" s="62"/>
      <c r="K6684" s="62"/>
    </row>
    <row r="6685" customFormat="false" ht="15" hidden="false" customHeight="false" outlineLevel="0" collapsed="false">
      <c r="A6685" s="58" t="str">
        <f aca="false">TEXT(B6685,"ddd")</f>
        <v>Fri</v>
      </c>
      <c r="B6685" s="59" t="n">
        <f aca="false">B6684+1</f>
        <v>40137</v>
      </c>
      <c r="C6685" s="60"/>
      <c r="D6685" s="60"/>
      <c r="E6685" s="61" t="n">
        <f aca="false">IF(C6685&lt;1,0,1)</f>
        <v>0</v>
      </c>
      <c r="F6685" s="60" t="n">
        <f aca="false">IF(C6685&lt;1,0,C6685-9)</f>
        <v>0</v>
      </c>
      <c r="G6685" s="60"/>
      <c r="H6685" s="60"/>
      <c r="I6685" s="60" t="n">
        <f aca="false">IF(D6685&lt;1,0,D6685-8.5)</f>
        <v>0</v>
      </c>
      <c r="J6685" s="62"/>
      <c r="K6685" s="62"/>
    </row>
    <row r="6686" customFormat="false" ht="15" hidden="false" customHeight="false" outlineLevel="0" collapsed="false">
      <c r="A6686" s="58" t="str">
        <f aca="false">TEXT(B6686,"ddd")</f>
        <v>Sat</v>
      </c>
      <c r="B6686" s="59" t="n">
        <f aca="false">B6685+1</f>
        <v>40138</v>
      </c>
      <c r="C6686" s="60"/>
      <c r="D6686" s="60"/>
      <c r="E6686" s="61" t="n">
        <f aca="false">IF(C6686&lt;1,0,1)</f>
        <v>0</v>
      </c>
      <c r="F6686" s="60" t="n">
        <f aca="false">IF(C6686&lt;1,0,C6686-9)</f>
        <v>0</v>
      </c>
      <c r="G6686" s="60"/>
      <c r="H6686" s="60"/>
      <c r="I6686" s="60" t="n">
        <f aca="false">IF(D6686&lt;1,0,D6686-8.5)</f>
        <v>0</v>
      </c>
      <c r="J6686" s="62"/>
      <c r="K6686" s="62"/>
    </row>
    <row r="6687" customFormat="false" ht="15" hidden="false" customHeight="false" outlineLevel="0" collapsed="false">
      <c r="A6687" s="58" t="str">
        <f aca="false">TEXT(B6687,"ddd")</f>
        <v>Sun</v>
      </c>
      <c r="B6687" s="59" t="n">
        <f aca="false">B6686+1</f>
        <v>40139</v>
      </c>
      <c r="C6687" s="60"/>
      <c r="D6687" s="60"/>
      <c r="E6687" s="61" t="n">
        <f aca="false">IF(C6687&lt;1,0,1)</f>
        <v>0</v>
      </c>
      <c r="F6687" s="60" t="n">
        <f aca="false">IF(C6687&lt;1,0,C6687-9)</f>
        <v>0</v>
      </c>
      <c r="G6687" s="60"/>
      <c r="H6687" s="60"/>
      <c r="I6687" s="60" t="n">
        <f aca="false">IF(D6687&lt;1,0,D6687-8.5)</f>
        <v>0</v>
      </c>
      <c r="J6687" s="62"/>
      <c r="K6687" s="62"/>
    </row>
    <row r="6688" customFormat="false" ht="15" hidden="false" customHeight="false" outlineLevel="0" collapsed="false">
      <c r="A6688" s="58" t="str">
        <f aca="false">TEXT(B6688,"ddd")</f>
        <v>Mon</v>
      </c>
      <c r="B6688" s="59" t="n">
        <f aca="false">B6687+1</f>
        <v>40140</v>
      </c>
      <c r="C6688" s="60"/>
      <c r="D6688" s="60"/>
      <c r="E6688" s="61" t="n">
        <f aca="false">IF(C6688&lt;1,0,1)</f>
        <v>0</v>
      </c>
      <c r="F6688" s="60" t="n">
        <f aca="false">IF(C6688&lt;1,0,C6688-9)</f>
        <v>0</v>
      </c>
      <c r="G6688" s="60"/>
      <c r="H6688" s="60"/>
      <c r="I6688" s="60" t="n">
        <f aca="false">IF(D6688&lt;1,0,D6688-8.5)</f>
        <v>0</v>
      </c>
      <c r="J6688" s="62"/>
      <c r="K6688" s="62"/>
    </row>
    <row r="6689" customFormat="false" ht="15" hidden="false" customHeight="false" outlineLevel="0" collapsed="false">
      <c r="A6689" s="58" t="str">
        <f aca="false">TEXT(B6689,"ddd")</f>
        <v>Tue</v>
      </c>
      <c r="B6689" s="59" t="n">
        <f aca="false">B6688+1</f>
        <v>40141</v>
      </c>
      <c r="C6689" s="60"/>
      <c r="D6689" s="60"/>
      <c r="E6689" s="61" t="n">
        <f aca="false">IF(C6689&lt;1,0,1)</f>
        <v>0</v>
      </c>
      <c r="F6689" s="60" t="n">
        <f aca="false">IF(C6689&lt;1,0,C6689-9)</f>
        <v>0</v>
      </c>
      <c r="G6689" s="60"/>
      <c r="H6689" s="60"/>
      <c r="I6689" s="60" t="n">
        <f aca="false">IF(D6689&lt;1,0,D6689-8.5)</f>
        <v>0</v>
      </c>
      <c r="J6689" s="62"/>
      <c r="K6689" s="62"/>
    </row>
    <row r="6690" customFormat="false" ht="15" hidden="false" customHeight="false" outlineLevel="0" collapsed="false">
      <c r="A6690" s="58" t="str">
        <f aca="false">TEXT(B6690,"ddd")</f>
        <v>Wed</v>
      </c>
      <c r="B6690" s="59" t="n">
        <f aca="false">B6689+1</f>
        <v>40142</v>
      </c>
      <c r="C6690" s="60"/>
      <c r="D6690" s="60"/>
      <c r="E6690" s="61" t="n">
        <f aca="false">IF(C6690&lt;1,0,1)</f>
        <v>0</v>
      </c>
      <c r="F6690" s="60" t="n">
        <f aca="false">IF(C6690&lt;1,0,C6690-9)</f>
        <v>0</v>
      </c>
      <c r="G6690" s="60"/>
      <c r="H6690" s="60"/>
      <c r="I6690" s="60" t="n">
        <f aca="false">IF(D6690&lt;1,0,D6690-8.5)</f>
        <v>0</v>
      </c>
      <c r="J6690" s="62"/>
      <c r="K6690" s="62"/>
    </row>
    <row r="6691" customFormat="false" ht="15" hidden="false" customHeight="false" outlineLevel="0" collapsed="false">
      <c r="A6691" s="58" t="str">
        <f aca="false">TEXT(B6691,"ddd")</f>
        <v>Thu</v>
      </c>
      <c r="B6691" s="59" t="n">
        <f aca="false">B6690+1</f>
        <v>40143</v>
      </c>
      <c r="C6691" s="60"/>
      <c r="D6691" s="60"/>
      <c r="E6691" s="61" t="n">
        <f aca="false">IF(C6691&lt;1,0,1)</f>
        <v>0</v>
      </c>
      <c r="F6691" s="60" t="n">
        <f aca="false">IF(C6691&lt;1,0,C6691-9)</f>
        <v>0</v>
      </c>
      <c r="G6691" s="60"/>
      <c r="H6691" s="60"/>
      <c r="I6691" s="60" t="n">
        <f aca="false">IF(D6691&lt;1,0,D6691-8.5)</f>
        <v>0</v>
      </c>
      <c r="J6691" s="62"/>
      <c r="K6691" s="62"/>
    </row>
    <row r="6692" customFormat="false" ht="15" hidden="false" customHeight="false" outlineLevel="0" collapsed="false">
      <c r="A6692" s="58" t="str">
        <f aca="false">TEXT(B6692,"ddd")</f>
        <v>Fri</v>
      </c>
      <c r="B6692" s="59" t="n">
        <f aca="false">B6691+1</f>
        <v>40144</v>
      </c>
      <c r="C6692" s="60"/>
      <c r="D6692" s="60"/>
      <c r="E6692" s="61" t="n">
        <f aca="false">IF(C6692&lt;1,0,1)</f>
        <v>0</v>
      </c>
      <c r="F6692" s="60" t="n">
        <f aca="false">IF(C6692&lt;1,0,C6692-9)</f>
        <v>0</v>
      </c>
      <c r="G6692" s="60"/>
      <c r="H6692" s="60"/>
      <c r="I6692" s="60" t="n">
        <f aca="false">IF(D6692&lt;1,0,D6692-8.5)</f>
        <v>0</v>
      </c>
      <c r="J6692" s="62"/>
      <c r="K6692" s="62"/>
    </row>
    <row r="6693" customFormat="false" ht="15" hidden="false" customHeight="false" outlineLevel="0" collapsed="false">
      <c r="A6693" s="58" t="str">
        <f aca="false">TEXT(B6693,"ddd")</f>
        <v>Sat</v>
      </c>
      <c r="B6693" s="59" t="n">
        <f aca="false">B6692+1</f>
        <v>40145</v>
      </c>
      <c r="C6693" s="60"/>
      <c r="D6693" s="60"/>
      <c r="E6693" s="61" t="n">
        <f aca="false">IF(C6693&lt;1,0,1)</f>
        <v>0</v>
      </c>
      <c r="F6693" s="60" t="n">
        <f aca="false">IF(C6693&lt;1,0,C6693-9)</f>
        <v>0</v>
      </c>
      <c r="G6693" s="60"/>
      <c r="H6693" s="60"/>
      <c r="I6693" s="60" t="n">
        <f aca="false">IF(D6693&lt;1,0,D6693-8.5)</f>
        <v>0</v>
      </c>
      <c r="J6693" s="62"/>
      <c r="K6693" s="62"/>
    </row>
    <row r="6694" customFormat="false" ht="15" hidden="false" customHeight="false" outlineLevel="0" collapsed="false">
      <c r="A6694" s="58" t="str">
        <f aca="false">TEXT(B6694,"ddd")</f>
        <v>Sun</v>
      </c>
      <c r="B6694" s="59" t="n">
        <f aca="false">IF(B6666=$R$9," ",B6693+1)</f>
        <v>40146</v>
      </c>
      <c r="C6694" s="60"/>
      <c r="D6694" s="60"/>
      <c r="E6694" s="61" t="n">
        <f aca="false">IF(C6694&lt;1,0,1)</f>
        <v>0</v>
      </c>
      <c r="F6694" s="60" t="n">
        <f aca="false">IF(C6694&lt;1,0,C6694-9)</f>
        <v>0</v>
      </c>
      <c r="G6694" s="60"/>
      <c r="H6694" s="60"/>
      <c r="I6694" s="60" t="n">
        <f aca="false">IF(D6694&lt;1,0,D6694-8.5)</f>
        <v>0</v>
      </c>
      <c r="J6694" s="62"/>
      <c r="K6694" s="62"/>
    </row>
    <row r="6695" customFormat="false" ht="15" hidden="false" customHeight="false" outlineLevel="0" collapsed="false">
      <c r="A6695" s="58" t="str">
        <f aca="false">TEXT(B6695,"ddd")</f>
        <v>Mon</v>
      </c>
      <c r="B6695" s="59" t="n">
        <f aca="false">IF(B6666=$R$9," ",B6694+1)</f>
        <v>40147</v>
      </c>
      <c r="C6695" s="60"/>
      <c r="D6695" s="60"/>
      <c r="E6695" s="61" t="n">
        <f aca="false">IF(C6695&lt;1,0,1)</f>
        <v>0</v>
      </c>
      <c r="F6695" s="60" t="n">
        <f aca="false">IF(C6695&lt;1,0,C6695-9)</f>
        <v>0</v>
      </c>
      <c r="G6695" s="60"/>
      <c r="H6695" s="60"/>
      <c r="I6695" s="60" t="n">
        <f aca="false">IF(D6695&lt;1,0,D6695-8.5)</f>
        <v>0</v>
      </c>
      <c r="J6695" s="62"/>
      <c r="K6695" s="62"/>
    </row>
    <row r="6696" customFormat="false" ht="15" hidden="false" customHeight="false" outlineLevel="0" collapsed="false">
      <c r="A6696" s="58" t="str">
        <f aca="false">TEXT(B6696,"ddd")</f>
        <v> </v>
      </c>
      <c r="B6696" s="59" t="str">
        <f aca="false">IF(B6666=$R$9," ",IF(B6666=$R$11," ",IF(B6666=$R$13," ",IF(B6666=$R$16," ",IF(B6666=$R$18," ",B6695+1)))))</f>
        <v> </v>
      </c>
      <c r="C6696" s="60"/>
      <c r="D6696" s="60"/>
      <c r="E6696" s="66" t="n">
        <v>0</v>
      </c>
      <c r="F6696" s="60" t="n">
        <f aca="false">IF(C6696&lt;1,0,C6696-9)</f>
        <v>0</v>
      </c>
      <c r="G6696" s="60"/>
      <c r="H6696" s="60"/>
      <c r="I6696" s="60" t="n">
        <f aca="false">IF(D6696&lt;1,0,D6696-8.5)</f>
        <v>0</v>
      </c>
      <c r="J6696" s="62"/>
      <c r="K6696" s="62"/>
    </row>
    <row r="6697" customFormat="false" ht="15" hidden="false" customHeight="false" outlineLevel="0" collapsed="false">
      <c r="A6697" s="67" t="s">
        <v>122</v>
      </c>
      <c r="B6697" s="67"/>
      <c r="C6697" s="68"/>
      <c r="D6697" s="68"/>
      <c r="E6697" s="68"/>
      <c r="F6697" s="68"/>
      <c r="G6697" s="68"/>
      <c r="H6697" s="68"/>
      <c r="I6697" s="68" t="n">
        <v>0</v>
      </c>
      <c r="J6697" s="68"/>
      <c r="K6697" s="68"/>
    </row>
    <row r="6698" customFormat="false" ht="15" hidden="false" customHeight="false" outlineLevel="0" collapsed="false">
      <c r="A6698" s="69" t="s">
        <v>104</v>
      </c>
      <c r="B6698" s="69"/>
      <c r="C6698" s="70"/>
      <c r="D6698" s="70"/>
      <c r="E6698" s="70"/>
      <c r="F6698" s="70"/>
      <c r="G6698" s="70"/>
      <c r="H6698" s="70"/>
      <c r="I6698" s="70"/>
      <c r="J6698" s="70"/>
      <c r="K6698" s="70"/>
    </row>
    <row r="6699" customFormat="false" ht="15" hidden="false" customHeight="false" outlineLevel="0" collapsed="false">
      <c r="A6699" s="71" t="s">
        <v>105</v>
      </c>
      <c r="B6699" s="71"/>
      <c r="C6699" s="72"/>
      <c r="D6699" s="72"/>
      <c r="E6699" s="72"/>
      <c r="F6699" s="72"/>
      <c r="G6699" s="72"/>
      <c r="H6699" s="72"/>
      <c r="I6699" s="72"/>
      <c r="J6699" s="72"/>
      <c r="K6699" s="72"/>
    </row>
    <row r="6700" customFormat="false" ht="21" hidden="false" customHeight="false" outlineLevel="0" collapsed="false">
      <c r="A6700" s="73"/>
      <c r="B6700" s="73"/>
      <c r="C6700" s="74"/>
      <c r="D6700" s="74"/>
      <c r="E6700" s="74" t="n">
        <f aca="false">SUM(E6666:E6696)</f>
        <v>0</v>
      </c>
      <c r="F6700" s="74" t="n">
        <f aca="false">SUM(F6666:F6696)</f>
        <v>0</v>
      </c>
      <c r="G6700" s="74"/>
      <c r="H6700" s="74"/>
      <c r="I6700" s="74" t="n">
        <f aca="false">SUM(I6666:I6696)+I6697+I6698-I6699</f>
        <v>0</v>
      </c>
      <c r="J6700" s="75"/>
      <c r="K6700" s="76"/>
    </row>
    <row r="6701" customFormat="false" ht="15" hidden="false" customHeight="false" outlineLevel="0" collapsed="false">
      <c r="A6701" s="80"/>
      <c r="B6701" s="80"/>
      <c r="C6701" s="80"/>
      <c r="D6701" s="80"/>
      <c r="E6701" s="80"/>
      <c r="F6701" s="80"/>
      <c r="G6701" s="77"/>
      <c r="H6701" s="78"/>
      <c r="I6701" s="78"/>
      <c r="J6701" s="80"/>
      <c r="K6701" s="80"/>
    </row>
    <row r="6702" customFormat="false" ht="15" hidden="false" customHeight="false" outlineLevel="0" collapsed="false">
      <c r="A6702" s="79"/>
      <c r="B6702" s="79"/>
      <c r="C6702" s="79"/>
      <c r="D6702" s="79"/>
      <c r="E6702" s="79"/>
      <c r="F6702" s="79"/>
      <c r="G6702" s="79"/>
      <c r="H6702" s="79"/>
      <c r="I6702" s="80"/>
      <c r="J6702" s="80"/>
      <c r="K6702" s="80"/>
    </row>
    <row r="6703" customFormat="false" ht="15" hidden="false" customHeight="false" outlineLevel="0" collapsed="false">
      <c r="A6703" s="80" t="s">
        <v>123</v>
      </c>
      <c r="B6703" s="80"/>
      <c r="C6703" s="80"/>
      <c r="D6703" s="80"/>
      <c r="E6703" s="80"/>
      <c r="F6703" s="80"/>
      <c r="G6703" s="79"/>
      <c r="J6703" s="81"/>
      <c r="K6703" s="81"/>
    </row>
    <row r="6704" customFormat="false" ht="28.5" hidden="false" customHeight="false" outlineLevel="0" collapsed="false">
      <c r="A6704" s="82" t="s">
        <v>5</v>
      </c>
      <c r="B6704" s="82" t="s">
        <v>99</v>
      </c>
      <c r="C6704" s="82" t="s">
        <v>100</v>
      </c>
      <c r="D6704" s="82" t="s">
        <v>101</v>
      </c>
      <c r="E6704" s="82" t="s">
        <v>102</v>
      </c>
      <c r="F6704" s="82" t="s">
        <v>103</v>
      </c>
      <c r="G6704" s="83" t="s">
        <v>104</v>
      </c>
      <c r="H6704" s="84" t="s">
        <v>105</v>
      </c>
      <c r="I6704" s="85" t="s">
        <v>106</v>
      </c>
      <c r="J6704" s="86" t="s">
        <v>6</v>
      </c>
      <c r="K6704" s="87"/>
    </row>
    <row r="6705" customFormat="false" ht="18" hidden="false" customHeight="false" outlineLevel="0" collapsed="false">
      <c r="A6705" s="40" t="n">
        <f aca="false">LOOKUP(A6706,'كشف رواتب تفصيلي'!$A$6:$D$437)</f>
        <v>1500</v>
      </c>
      <c r="B6705" s="90" t="n">
        <f aca="false">A6705*E6700/30</f>
        <v>0</v>
      </c>
      <c r="C6705" s="90" t="n">
        <f aca="false">A6705*I6700*1.5/345</f>
        <v>0</v>
      </c>
      <c r="D6705" s="90" t="n">
        <f aca="false">A6705*F6700*1.5/345</f>
        <v>0</v>
      </c>
      <c r="E6705" s="90" t="n">
        <f aca="false">LOOKUP(A6706,السلف!$A$6:$D$205)</f>
        <v>0</v>
      </c>
      <c r="F6705" s="90"/>
      <c r="G6705" s="90"/>
      <c r="H6705" s="91"/>
      <c r="I6705" s="92" t="n">
        <f aca="false">B6705+C6705+G6705-D6705-E6705-H6705</f>
        <v>0</v>
      </c>
      <c r="J6705" s="93" t="n">
        <f aca="false">LOOKUP(A6706,'قوة المصنع'!$A$6:$E$431)</f>
        <v>0</v>
      </c>
      <c r="K6705" s="94" t="n">
        <f aca="false">LOOKUP(A6706,'قوة المصنع'!$A$6:$F$431)</f>
        <v>0</v>
      </c>
    </row>
    <row r="6706" customFormat="false" ht="15.75" hidden="false" customHeight="false" outlineLevel="0" collapsed="false">
      <c r="A6706" s="80" t="n">
        <f aca="false">B6662</f>
        <v>129</v>
      </c>
      <c r="H6706" s="96"/>
      <c r="J6706" s="97"/>
      <c r="K6706" s="97"/>
    </row>
    <row r="6707" customFormat="false" ht="15.75" hidden="false" customHeight="false" outlineLevel="0" collapsed="false">
      <c r="A6707" s="80"/>
      <c r="H6707" s="96"/>
      <c r="I6707" s="98" t="s">
        <v>124</v>
      </c>
      <c r="J6707" s="98"/>
      <c r="K6707" s="98"/>
    </row>
    <row r="6708" customFormat="false" ht="15" hidden="false" customHeight="false" outlineLevel="0" collapsed="false">
      <c r="A6708" s="80"/>
      <c r="H6708" s="96"/>
      <c r="I6708" s="99"/>
      <c r="J6708" s="100"/>
      <c r="K6708" s="101"/>
    </row>
    <row r="6709" customFormat="false" ht="15.75" hidden="false" customHeight="false" outlineLevel="0" collapsed="false">
      <c r="I6709" s="102"/>
      <c r="J6709" s="103"/>
      <c r="K6709" s="104"/>
    </row>
    <row r="6711" customFormat="false" ht="15" hidden="false" customHeight="false" outlineLevel="0" collapsed="false">
      <c r="A6711" s="37" t="s">
        <v>107</v>
      </c>
      <c r="B6711" s="37"/>
      <c r="C6711" s="37"/>
      <c r="D6711" s="37"/>
      <c r="E6711" s="37"/>
      <c r="F6711" s="37"/>
      <c r="G6711" s="37"/>
      <c r="H6711" s="37"/>
      <c r="I6711" s="37"/>
      <c r="J6711" s="37"/>
      <c r="K6711" s="37"/>
    </row>
    <row r="6712" customFormat="false" ht="15" hidden="false" customHeight="false" outlineLevel="0" collapsed="false">
      <c r="A6712" s="38" t="str">
        <f aca="false">"راتب شهر :"&amp;TEXT(B6718,"mmm yyyy")</f>
        <v>راتب شهر :Nov 2009</v>
      </c>
      <c r="B6712" s="38"/>
      <c r="C6712" s="38"/>
      <c r="D6712" s="38"/>
      <c r="E6712" s="38"/>
      <c r="F6712" s="38"/>
      <c r="G6712" s="38"/>
      <c r="H6712" s="38"/>
      <c r="I6712" s="38"/>
      <c r="J6712" s="38"/>
      <c r="K6712" s="38"/>
    </row>
    <row r="6713" customFormat="false" ht="15.75" hidden="false" customHeight="false" outlineLevel="0" collapsed="false">
      <c r="A6713" s="39" t="s">
        <v>108</v>
      </c>
      <c r="B6713" s="40" t="str">
        <f aca="false">LOOKUP(B6714,'كشف رواتب تفصيلي'!$A$6:$C$437)</f>
        <v>ابراهيم المصري</v>
      </c>
      <c r="C6713" s="41"/>
      <c r="D6713" s="41"/>
      <c r="E6713" s="41"/>
      <c r="F6713" s="41"/>
      <c r="G6713" s="43"/>
      <c r="H6713" s="43" t="s">
        <v>109</v>
      </c>
      <c r="I6713" s="39" t="str">
        <f aca="false">LOOKUP(B6714,'كشف رواتب تفصيلي'!$A$6:$B$437)</f>
        <v>سنجر</v>
      </c>
      <c r="J6713" s="43"/>
      <c r="K6713" s="43"/>
    </row>
    <row r="6714" customFormat="false" ht="15" hidden="false" customHeight="false" outlineLevel="0" collapsed="false">
      <c r="A6714" s="44" t="s">
        <v>110</v>
      </c>
      <c r="B6714" s="45" t="n">
        <f aca="false">B6662+1</f>
        <v>130</v>
      </c>
      <c r="C6714" s="80"/>
      <c r="D6714" s="80"/>
      <c r="E6714" s="80"/>
      <c r="F6714" s="80"/>
      <c r="G6714" s="80"/>
      <c r="H6714" s="80"/>
      <c r="I6714" s="80"/>
      <c r="J6714" s="80"/>
      <c r="K6714" s="80"/>
    </row>
    <row r="6715" customFormat="false" ht="15" hidden="false" customHeight="false" outlineLevel="0" collapsed="false">
      <c r="A6715" s="80"/>
      <c r="B6715" s="80"/>
      <c r="C6715" s="80"/>
      <c r="D6715" s="80"/>
      <c r="E6715" s="80"/>
      <c r="F6715" s="80"/>
      <c r="G6715" s="80"/>
      <c r="H6715" s="80"/>
      <c r="I6715" s="80"/>
      <c r="J6715" s="80"/>
      <c r="K6715" s="80"/>
    </row>
    <row r="6716" customFormat="false" ht="15" hidden="false" customHeight="true" outlineLevel="0" collapsed="false">
      <c r="A6716" s="47" t="s">
        <v>111</v>
      </c>
      <c r="B6716" s="47"/>
      <c r="C6716" s="48" t="s">
        <v>112</v>
      </c>
      <c r="D6716" s="48" t="s">
        <v>113</v>
      </c>
      <c r="E6716" s="49" t="s">
        <v>114</v>
      </c>
      <c r="F6716" s="50" t="s">
        <v>115</v>
      </c>
      <c r="G6716" s="50"/>
      <c r="H6716" s="50"/>
      <c r="I6716" s="51" t="s">
        <v>100</v>
      </c>
      <c r="J6716" s="52" t="s">
        <v>116</v>
      </c>
      <c r="K6716" s="52"/>
    </row>
    <row r="6717" customFormat="false" ht="15" hidden="false" customHeight="false" outlineLevel="0" collapsed="false">
      <c r="A6717" s="47"/>
      <c r="B6717" s="47"/>
      <c r="C6717" s="48"/>
      <c r="D6717" s="48"/>
      <c r="E6717" s="49"/>
      <c r="F6717" s="55" t="s">
        <v>121</v>
      </c>
      <c r="G6717" s="56"/>
      <c r="H6717" s="56"/>
      <c r="I6717" s="51"/>
      <c r="J6717" s="52"/>
      <c r="K6717" s="52"/>
    </row>
    <row r="6718" customFormat="false" ht="15" hidden="false" customHeight="false" outlineLevel="0" collapsed="false">
      <c r="A6718" s="58" t="str">
        <f aca="false">TEXT(B6718,"ddd")</f>
        <v>Sun</v>
      </c>
      <c r="B6718" s="59" t="n">
        <f aca="false">'كشف رواتب تفصيلي'!$C$3</f>
        <v>40118</v>
      </c>
      <c r="C6718" s="60"/>
      <c r="D6718" s="60"/>
      <c r="E6718" s="61" t="n">
        <f aca="false">IF(C6718&lt;1,0,1)</f>
        <v>0</v>
      </c>
      <c r="F6718" s="60" t="n">
        <f aca="false">IF(C6718&lt;1,0,C6718-9)</f>
        <v>0</v>
      </c>
      <c r="G6718" s="60"/>
      <c r="H6718" s="60"/>
      <c r="I6718" s="60" t="n">
        <f aca="false">IF(D6718&lt;1,0,D6718-8.5)</f>
        <v>0</v>
      </c>
      <c r="J6718" s="62"/>
      <c r="K6718" s="62"/>
    </row>
    <row r="6719" customFormat="false" ht="15" hidden="false" customHeight="false" outlineLevel="0" collapsed="false">
      <c r="A6719" s="58" t="str">
        <f aca="false">TEXT(B6719,"ddd")</f>
        <v>Mon</v>
      </c>
      <c r="B6719" s="59" t="n">
        <f aca="false">B6718+1</f>
        <v>40119</v>
      </c>
      <c r="C6719" s="60"/>
      <c r="D6719" s="60"/>
      <c r="E6719" s="61" t="n">
        <f aca="false">IF(C6719&lt;1,0,1)</f>
        <v>0</v>
      </c>
      <c r="F6719" s="60" t="n">
        <f aca="false">IF(C6719&lt;1,0,C6719-9)</f>
        <v>0</v>
      </c>
      <c r="G6719" s="60"/>
      <c r="H6719" s="60"/>
      <c r="I6719" s="60" t="n">
        <f aca="false">IF(D6719&lt;1,0,D6719-8.5)</f>
        <v>0</v>
      </c>
      <c r="J6719" s="62"/>
      <c r="K6719" s="62"/>
    </row>
    <row r="6720" customFormat="false" ht="15" hidden="false" customHeight="false" outlineLevel="0" collapsed="false">
      <c r="A6720" s="58" t="str">
        <f aca="false">TEXT(B6720,"ddd")</f>
        <v>Tue</v>
      </c>
      <c r="B6720" s="59" t="n">
        <f aca="false">B6719+1</f>
        <v>40120</v>
      </c>
      <c r="C6720" s="60"/>
      <c r="D6720" s="60"/>
      <c r="E6720" s="61" t="n">
        <f aca="false">IF(C6720&lt;1,0,1)</f>
        <v>0</v>
      </c>
      <c r="F6720" s="60" t="n">
        <f aca="false">IF(C6720&lt;1,0,C6720-9)</f>
        <v>0</v>
      </c>
      <c r="G6720" s="60"/>
      <c r="H6720" s="60"/>
      <c r="I6720" s="60" t="n">
        <f aca="false">IF(D6720&lt;1,0,D6720-8.5)</f>
        <v>0</v>
      </c>
      <c r="J6720" s="62"/>
      <c r="K6720" s="62"/>
    </row>
    <row r="6721" customFormat="false" ht="15" hidden="false" customHeight="false" outlineLevel="0" collapsed="false">
      <c r="A6721" s="58" t="str">
        <f aca="false">TEXT(B6721,"ddd")</f>
        <v>Wed</v>
      </c>
      <c r="B6721" s="59" t="n">
        <f aca="false">B6720+1</f>
        <v>40121</v>
      </c>
      <c r="C6721" s="60"/>
      <c r="D6721" s="60"/>
      <c r="E6721" s="61" t="n">
        <f aca="false">IF(C6721&lt;1,0,1)</f>
        <v>0</v>
      </c>
      <c r="F6721" s="60" t="n">
        <f aca="false">IF(C6721&lt;1,0,C6721-9)</f>
        <v>0</v>
      </c>
      <c r="G6721" s="60"/>
      <c r="H6721" s="60"/>
      <c r="I6721" s="60" t="n">
        <f aca="false">IF(D6721&lt;1,0,D6721-8.5)</f>
        <v>0</v>
      </c>
      <c r="J6721" s="62"/>
      <c r="K6721" s="62"/>
    </row>
    <row r="6722" customFormat="false" ht="15" hidden="false" customHeight="false" outlineLevel="0" collapsed="false">
      <c r="A6722" s="58" t="str">
        <f aca="false">TEXT(B6722,"ddd")</f>
        <v>Thu</v>
      </c>
      <c r="B6722" s="59" t="n">
        <f aca="false">B6721+1</f>
        <v>40122</v>
      </c>
      <c r="C6722" s="60"/>
      <c r="D6722" s="60"/>
      <c r="E6722" s="61" t="n">
        <f aca="false">IF(C6722&lt;1,0,1)</f>
        <v>0</v>
      </c>
      <c r="F6722" s="60" t="n">
        <f aca="false">IF(C6722&lt;1,0,C6722-9)</f>
        <v>0</v>
      </c>
      <c r="G6722" s="60"/>
      <c r="H6722" s="60"/>
      <c r="I6722" s="60" t="n">
        <f aca="false">IF(D6722&lt;1,0,D6722-8.5)</f>
        <v>0</v>
      </c>
      <c r="J6722" s="62"/>
      <c r="K6722" s="62"/>
    </row>
    <row r="6723" customFormat="false" ht="15" hidden="false" customHeight="false" outlineLevel="0" collapsed="false">
      <c r="A6723" s="58" t="str">
        <f aca="false">TEXT(B6723,"ddd")</f>
        <v>Fri</v>
      </c>
      <c r="B6723" s="59" t="n">
        <f aca="false">B6722+1</f>
        <v>40123</v>
      </c>
      <c r="C6723" s="60"/>
      <c r="D6723" s="60"/>
      <c r="E6723" s="61" t="n">
        <f aca="false">IF(C6723&lt;1,0,1)</f>
        <v>0</v>
      </c>
      <c r="F6723" s="60" t="n">
        <f aca="false">IF(C6723&lt;1,0,C6723-9)</f>
        <v>0</v>
      </c>
      <c r="G6723" s="60"/>
      <c r="H6723" s="60"/>
      <c r="I6723" s="60" t="n">
        <f aca="false">IF(D6723&lt;1,0,D6723-8.5)</f>
        <v>0</v>
      </c>
      <c r="J6723" s="62"/>
      <c r="K6723" s="62"/>
    </row>
    <row r="6724" customFormat="false" ht="15" hidden="false" customHeight="false" outlineLevel="0" collapsed="false">
      <c r="A6724" s="58" t="str">
        <f aca="false">TEXT(B6724,"ddd")</f>
        <v>Sat</v>
      </c>
      <c r="B6724" s="59" t="n">
        <f aca="false">B6723+1</f>
        <v>40124</v>
      </c>
      <c r="C6724" s="60"/>
      <c r="D6724" s="60"/>
      <c r="E6724" s="61" t="n">
        <f aca="false">IF(C6724&lt;1,0,1)</f>
        <v>0</v>
      </c>
      <c r="F6724" s="60" t="n">
        <f aca="false">IF(C6724&lt;1,0,C6724-9)</f>
        <v>0</v>
      </c>
      <c r="G6724" s="60"/>
      <c r="H6724" s="60"/>
      <c r="I6724" s="60" t="n">
        <f aca="false">IF(D6724&lt;1,0,D6724-8.5)</f>
        <v>0</v>
      </c>
      <c r="J6724" s="62"/>
      <c r="K6724" s="62"/>
    </row>
    <row r="6725" customFormat="false" ht="15" hidden="false" customHeight="false" outlineLevel="0" collapsed="false">
      <c r="A6725" s="58" t="str">
        <f aca="false">TEXT(B6725,"ddd")</f>
        <v>Sun</v>
      </c>
      <c r="B6725" s="59" t="n">
        <f aca="false">B6724+1</f>
        <v>40125</v>
      </c>
      <c r="C6725" s="60"/>
      <c r="D6725" s="60"/>
      <c r="E6725" s="61" t="n">
        <f aca="false">IF(C6725&lt;1,0,1)</f>
        <v>0</v>
      </c>
      <c r="F6725" s="60" t="n">
        <f aca="false">IF(C6725&lt;1,0,C6725-9)</f>
        <v>0</v>
      </c>
      <c r="G6725" s="60"/>
      <c r="H6725" s="60"/>
      <c r="I6725" s="60" t="n">
        <f aca="false">IF(D6725&lt;1,0,D6725-8.5)</f>
        <v>0</v>
      </c>
      <c r="J6725" s="62"/>
      <c r="K6725" s="62"/>
    </row>
    <row r="6726" customFormat="false" ht="15" hidden="false" customHeight="false" outlineLevel="0" collapsed="false">
      <c r="A6726" s="58" t="str">
        <f aca="false">TEXT(B6726,"ddd")</f>
        <v>Mon</v>
      </c>
      <c r="B6726" s="59" t="n">
        <f aca="false">B6725+1</f>
        <v>40126</v>
      </c>
      <c r="C6726" s="60"/>
      <c r="D6726" s="60"/>
      <c r="E6726" s="61" t="n">
        <f aca="false">IF(C6726&lt;1,0,1)</f>
        <v>0</v>
      </c>
      <c r="F6726" s="60" t="n">
        <f aca="false">IF(C6726&lt;1,0,C6726-9)</f>
        <v>0</v>
      </c>
      <c r="G6726" s="60"/>
      <c r="H6726" s="60"/>
      <c r="I6726" s="60" t="n">
        <f aca="false">IF(D6726&lt;1,0,D6726-8.5)</f>
        <v>0</v>
      </c>
      <c r="J6726" s="62"/>
      <c r="K6726" s="62"/>
    </row>
    <row r="6727" customFormat="false" ht="15" hidden="false" customHeight="false" outlineLevel="0" collapsed="false">
      <c r="A6727" s="58" t="str">
        <f aca="false">TEXT(B6727,"ddd")</f>
        <v>Tue</v>
      </c>
      <c r="B6727" s="59" t="n">
        <f aca="false">B6726+1</f>
        <v>40127</v>
      </c>
      <c r="C6727" s="60"/>
      <c r="D6727" s="60"/>
      <c r="E6727" s="61" t="n">
        <f aca="false">IF(C6727&lt;1,0,1)</f>
        <v>0</v>
      </c>
      <c r="F6727" s="60" t="n">
        <f aca="false">IF(C6727&lt;1,0,C6727-9)</f>
        <v>0</v>
      </c>
      <c r="G6727" s="60"/>
      <c r="H6727" s="60"/>
      <c r="I6727" s="60" t="n">
        <f aca="false">IF(D6727&lt;1,0,D6727-8.5)</f>
        <v>0</v>
      </c>
      <c r="J6727" s="62"/>
      <c r="K6727" s="62"/>
    </row>
    <row r="6728" customFormat="false" ht="15" hidden="false" customHeight="false" outlineLevel="0" collapsed="false">
      <c r="A6728" s="58" t="str">
        <f aca="false">TEXT(B6728,"ddd")</f>
        <v>Wed</v>
      </c>
      <c r="B6728" s="59" t="n">
        <f aca="false">B6727+1</f>
        <v>40128</v>
      </c>
      <c r="C6728" s="60"/>
      <c r="D6728" s="60"/>
      <c r="E6728" s="61" t="n">
        <f aca="false">IF(C6728&lt;1,0,1)</f>
        <v>0</v>
      </c>
      <c r="F6728" s="60" t="n">
        <f aca="false">IF(C6728&lt;1,0,C6728-9)</f>
        <v>0</v>
      </c>
      <c r="G6728" s="60"/>
      <c r="H6728" s="60"/>
      <c r="I6728" s="60" t="n">
        <f aca="false">IF(D6728&lt;1,0,D6728-8.5)</f>
        <v>0</v>
      </c>
      <c r="J6728" s="62"/>
      <c r="K6728" s="62"/>
    </row>
    <row r="6729" customFormat="false" ht="15" hidden="false" customHeight="false" outlineLevel="0" collapsed="false">
      <c r="A6729" s="58" t="str">
        <f aca="false">TEXT(B6729,"ddd")</f>
        <v>Thu</v>
      </c>
      <c r="B6729" s="59" t="n">
        <f aca="false">B6728+1</f>
        <v>40129</v>
      </c>
      <c r="C6729" s="60"/>
      <c r="D6729" s="60"/>
      <c r="E6729" s="61" t="n">
        <f aca="false">IF(C6729&lt;1,0,1)</f>
        <v>0</v>
      </c>
      <c r="F6729" s="60" t="n">
        <f aca="false">IF(C6729&lt;1,0,C6729-9)</f>
        <v>0</v>
      </c>
      <c r="G6729" s="60"/>
      <c r="H6729" s="60"/>
      <c r="I6729" s="60" t="n">
        <f aca="false">IF(D6729&lt;1,0,D6729-8.5)</f>
        <v>0</v>
      </c>
      <c r="J6729" s="62"/>
      <c r="K6729" s="62"/>
    </row>
    <row r="6730" customFormat="false" ht="15" hidden="false" customHeight="false" outlineLevel="0" collapsed="false">
      <c r="A6730" s="58" t="str">
        <f aca="false">TEXT(B6730,"ddd")</f>
        <v>Fri</v>
      </c>
      <c r="B6730" s="59" t="n">
        <f aca="false">B6729+1</f>
        <v>40130</v>
      </c>
      <c r="C6730" s="60"/>
      <c r="D6730" s="60"/>
      <c r="E6730" s="61" t="n">
        <f aca="false">IF(C6730&lt;1,0,1)</f>
        <v>0</v>
      </c>
      <c r="F6730" s="60" t="n">
        <f aca="false">IF(C6730&lt;1,0,C6730-9)</f>
        <v>0</v>
      </c>
      <c r="G6730" s="60"/>
      <c r="H6730" s="60"/>
      <c r="I6730" s="60" t="n">
        <f aca="false">IF(D6730&lt;1,0,D6730-8.5)</f>
        <v>0</v>
      </c>
      <c r="J6730" s="62"/>
      <c r="K6730" s="62"/>
    </row>
    <row r="6731" customFormat="false" ht="15" hidden="false" customHeight="false" outlineLevel="0" collapsed="false">
      <c r="A6731" s="58" t="str">
        <f aca="false">TEXT(B6731,"ddd")</f>
        <v>Sat</v>
      </c>
      <c r="B6731" s="59" t="n">
        <f aca="false">B6730+1</f>
        <v>40131</v>
      </c>
      <c r="C6731" s="60"/>
      <c r="D6731" s="60"/>
      <c r="E6731" s="61" t="n">
        <f aca="false">IF(C6731&lt;1,0,1)</f>
        <v>0</v>
      </c>
      <c r="F6731" s="60" t="n">
        <f aca="false">IF(C6731&lt;1,0,C6731-9)</f>
        <v>0</v>
      </c>
      <c r="G6731" s="60"/>
      <c r="H6731" s="60"/>
      <c r="I6731" s="60" t="n">
        <f aca="false">IF(D6731&lt;1,0,D6731-8.5)</f>
        <v>0</v>
      </c>
      <c r="J6731" s="62"/>
      <c r="K6731" s="62"/>
    </row>
    <row r="6732" customFormat="false" ht="15" hidden="false" customHeight="false" outlineLevel="0" collapsed="false">
      <c r="A6732" s="58" t="str">
        <f aca="false">TEXT(B6732,"ddd")</f>
        <v>Sun</v>
      </c>
      <c r="B6732" s="59" t="n">
        <f aca="false">B6731+1</f>
        <v>40132</v>
      </c>
      <c r="C6732" s="60"/>
      <c r="D6732" s="60"/>
      <c r="E6732" s="61" t="n">
        <f aca="false">IF(C6732&lt;1,0,1)</f>
        <v>0</v>
      </c>
      <c r="F6732" s="60" t="n">
        <f aca="false">IF(C6732&lt;1,0,C6732-9)</f>
        <v>0</v>
      </c>
      <c r="G6732" s="60"/>
      <c r="H6732" s="60"/>
      <c r="I6732" s="60" t="n">
        <f aca="false">IF(D6732&lt;1,0,D6732-8.5)</f>
        <v>0</v>
      </c>
      <c r="J6732" s="62"/>
      <c r="K6732" s="62"/>
    </row>
    <row r="6733" customFormat="false" ht="15" hidden="false" customHeight="false" outlineLevel="0" collapsed="false">
      <c r="A6733" s="58" t="str">
        <f aca="false">TEXT(B6733,"ddd")</f>
        <v>Mon</v>
      </c>
      <c r="B6733" s="59" t="n">
        <f aca="false">B6732+1</f>
        <v>40133</v>
      </c>
      <c r="C6733" s="60"/>
      <c r="D6733" s="60"/>
      <c r="E6733" s="61" t="n">
        <f aca="false">IF(C6733&lt;1,0,1)</f>
        <v>0</v>
      </c>
      <c r="F6733" s="60" t="n">
        <f aca="false">IF(C6733&lt;1,0,C6733-9)</f>
        <v>0</v>
      </c>
      <c r="G6733" s="60"/>
      <c r="H6733" s="60"/>
      <c r="I6733" s="60" t="n">
        <f aca="false">IF(D6733&lt;1,0,D6733-8.5)</f>
        <v>0</v>
      </c>
      <c r="J6733" s="62"/>
      <c r="K6733" s="62"/>
    </row>
    <row r="6734" customFormat="false" ht="15" hidden="false" customHeight="false" outlineLevel="0" collapsed="false">
      <c r="A6734" s="58" t="str">
        <f aca="false">TEXT(B6734,"ddd")</f>
        <v>Tue</v>
      </c>
      <c r="B6734" s="59" t="n">
        <f aca="false">B6733+1</f>
        <v>40134</v>
      </c>
      <c r="C6734" s="60"/>
      <c r="D6734" s="60"/>
      <c r="E6734" s="61" t="n">
        <f aca="false">IF(C6734&lt;1,0,1)</f>
        <v>0</v>
      </c>
      <c r="F6734" s="60" t="n">
        <f aca="false">IF(C6734&lt;1,0,C6734-9)</f>
        <v>0</v>
      </c>
      <c r="G6734" s="60"/>
      <c r="H6734" s="60"/>
      <c r="I6734" s="60" t="n">
        <f aca="false">IF(D6734&lt;1,0,D6734-8.5)</f>
        <v>0</v>
      </c>
      <c r="J6734" s="62"/>
      <c r="K6734" s="62"/>
    </row>
    <row r="6735" customFormat="false" ht="15" hidden="false" customHeight="false" outlineLevel="0" collapsed="false">
      <c r="A6735" s="58" t="str">
        <f aca="false">TEXT(B6735,"ddd")</f>
        <v>Wed</v>
      </c>
      <c r="B6735" s="59" t="n">
        <f aca="false">B6734+1</f>
        <v>40135</v>
      </c>
      <c r="C6735" s="60"/>
      <c r="D6735" s="60"/>
      <c r="E6735" s="61" t="n">
        <f aca="false">IF(C6735&lt;1,0,1)</f>
        <v>0</v>
      </c>
      <c r="F6735" s="60" t="n">
        <f aca="false">IF(C6735&lt;1,0,C6735-9)</f>
        <v>0</v>
      </c>
      <c r="G6735" s="60"/>
      <c r="H6735" s="60"/>
      <c r="I6735" s="60" t="n">
        <f aca="false">IF(D6735&lt;1,0,D6735-8.5)</f>
        <v>0</v>
      </c>
      <c r="J6735" s="62"/>
      <c r="K6735" s="62"/>
    </row>
    <row r="6736" customFormat="false" ht="15" hidden="false" customHeight="false" outlineLevel="0" collapsed="false">
      <c r="A6736" s="58" t="str">
        <f aca="false">TEXT(B6736,"ddd")</f>
        <v>Thu</v>
      </c>
      <c r="B6736" s="59" t="n">
        <f aca="false">B6735+1</f>
        <v>40136</v>
      </c>
      <c r="C6736" s="60"/>
      <c r="D6736" s="60"/>
      <c r="E6736" s="61" t="n">
        <f aca="false">IF(C6736&lt;1,0,1)</f>
        <v>0</v>
      </c>
      <c r="F6736" s="60" t="n">
        <f aca="false">IF(C6736&lt;1,0,C6736-9)</f>
        <v>0</v>
      </c>
      <c r="G6736" s="60"/>
      <c r="H6736" s="60"/>
      <c r="I6736" s="60" t="n">
        <f aca="false">IF(D6736&lt;1,0,D6736-8.5)</f>
        <v>0</v>
      </c>
      <c r="J6736" s="62"/>
      <c r="K6736" s="62"/>
    </row>
    <row r="6737" customFormat="false" ht="15" hidden="false" customHeight="false" outlineLevel="0" collapsed="false">
      <c r="A6737" s="58" t="str">
        <f aca="false">TEXT(B6737,"ddd")</f>
        <v>Fri</v>
      </c>
      <c r="B6737" s="59" t="n">
        <f aca="false">B6736+1</f>
        <v>40137</v>
      </c>
      <c r="C6737" s="60"/>
      <c r="D6737" s="60"/>
      <c r="E6737" s="61" t="n">
        <f aca="false">IF(C6737&lt;1,0,1)</f>
        <v>0</v>
      </c>
      <c r="F6737" s="60" t="n">
        <f aca="false">IF(C6737&lt;1,0,C6737-9)</f>
        <v>0</v>
      </c>
      <c r="G6737" s="60"/>
      <c r="H6737" s="60"/>
      <c r="I6737" s="60" t="n">
        <f aca="false">IF(D6737&lt;1,0,D6737-8.5)</f>
        <v>0</v>
      </c>
      <c r="J6737" s="62"/>
      <c r="K6737" s="62"/>
    </row>
    <row r="6738" customFormat="false" ht="15" hidden="false" customHeight="false" outlineLevel="0" collapsed="false">
      <c r="A6738" s="58" t="str">
        <f aca="false">TEXT(B6738,"ddd")</f>
        <v>Sat</v>
      </c>
      <c r="B6738" s="59" t="n">
        <f aca="false">B6737+1</f>
        <v>40138</v>
      </c>
      <c r="C6738" s="60"/>
      <c r="D6738" s="60"/>
      <c r="E6738" s="61" t="n">
        <f aca="false">IF(C6738&lt;1,0,1)</f>
        <v>0</v>
      </c>
      <c r="F6738" s="60" t="n">
        <f aca="false">IF(C6738&lt;1,0,C6738-9)</f>
        <v>0</v>
      </c>
      <c r="G6738" s="60"/>
      <c r="H6738" s="60"/>
      <c r="I6738" s="60" t="n">
        <f aca="false">IF(D6738&lt;1,0,D6738-8.5)</f>
        <v>0</v>
      </c>
      <c r="J6738" s="62"/>
      <c r="K6738" s="62"/>
    </row>
    <row r="6739" customFormat="false" ht="15" hidden="false" customHeight="false" outlineLevel="0" collapsed="false">
      <c r="A6739" s="58" t="str">
        <f aca="false">TEXT(B6739,"ddd")</f>
        <v>Sun</v>
      </c>
      <c r="B6739" s="59" t="n">
        <f aca="false">B6738+1</f>
        <v>40139</v>
      </c>
      <c r="C6739" s="60"/>
      <c r="D6739" s="60"/>
      <c r="E6739" s="61" t="n">
        <f aca="false">IF(C6739&lt;1,0,1)</f>
        <v>0</v>
      </c>
      <c r="F6739" s="60" t="n">
        <f aca="false">IF(C6739&lt;1,0,C6739-9)</f>
        <v>0</v>
      </c>
      <c r="G6739" s="60"/>
      <c r="H6739" s="60"/>
      <c r="I6739" s="60" t="n">
        <f aca="false">IF(D6739&lt;1,0,D6739-8.5)</f>
        <v>0</v>
      </c>
      <c r="J6739" s="62"/>
      <c r="K6739" s="62"/>
    </row>
    <row r="6740" customFormat="false" ht="15" hidden="false" customHeight="false" outlineLevel="0" collapsed="false">
      <c r="A6740" s="58" t="str">
        <f aca="false">TEXT(B6740,"ddd")</f>
        <v>Mon</v>
      </c>
      <c r="B6740" s="59" t="n">
        <f aca="false">B6739+1</f>
        <v>40140</v>
      </c>
      <c r="C6740" s="60"/>
      <c r="D6740" s="60"/>
      <c r="E6740" s="61" t="n">
        <f aca="false">IF(C6740&lt;1,0,1)</f>
        <v>0</v>
      </c>
      <c r="F6740" s="60" t="n">
        <f aca="false">IF(C6740&lt;1,0,C6740-9)</f>
        <v>0</v>
      </c>
      <c r="G6740" s="60"/>
      <c r="H6740" s="60"/>
      <c r="I6740" s="60" t="n">
        <f aca="false">IF(D6740&lt;1,0,D6740-8.5)</f>
        <v>0</v>
      </c>
      <c r="J6740" s="62"/>
      <c r="K6740" s="62"/>
    </row>
    <row r="6741" customFormat="false" ht="15" hidden="false" customHeight="false" outlineLevel="0" collapsed="false">
      <c r="A6741" s="58" t="str">
        <f aca="false">TEXT(B6741,"ddd")</f>
        <v>Tue</v>
      </c>
      <c r="B6741" s="59" t="n">
        <f aca="false">B6740+1</f>
        <v>40141</v>
      </c>
      <c r="C6741" s="60"/>
      <c r="D6741" s="60"/>
      <c r="E6741" s="61" t="n">
        <f aca="false">IF(C6741&lt;1,0,1)</f>
        <v>0</v>
      </c>
      <c r="F6741" s="60" t="n">
        <f aca="false">IF(C6741&lt;1,0,C6741-9)</f>
        <v>0</v>
      </c>
      <c r="G6741" s="60"/>
      <c r="H6741" s="60"/>
      <c r="I6741" s="60" t="n">
        <f aca="false">IF(D6741&lt;1,0,D6741-8.5)</f>
        <v>0</v>
      </c>
      <c r="J6741" s="62"/>
      <c r="K6741" s="62"/>
    </row>
    <row r="6742" customFormat="false" ht="15" hidden="false" customHeight="false" outlineLevel="0" collapsed="false">
      <c r="A6742" s="58" t="str">
        <f aca="false">TEXT(B6742,"ddd")</f>
        <v>Wed</v>
      </c>
      <c r="B6742" s="59" t="n">
        <f aca="false">B6741+1</f>
        <v>40142</v>
      </c>
      <c r="C6742" s="60"/>
      <c r="D6742" s="60"/>
      <c r="E6742" s="61" t="n">
        <f aca="false">IF(C6742&lt;1,0,1)</f>
        <v>0</v>
      </c>
      <c r="F6742" s="60" t="n">
        <f aca="false">IF(C6742&lt;1,0,C6742-9)</f>
        <v>0</v>
      </c>
      <c r="G6742" s="60"/>
      <c r="H6742" s="60"/>
      <c r="I6742" s="60" t="n">
        <f aca="false">IF(D6742&lt;1,0,D6742-8.5)</f>
        <v>0</v>
      </c>
      <c r="J6742" s="62"/>
      <c r="K6742" s="62"/>
    </row>
    <row r="6743" customFormat="false" ht="15" hidden="false" customHeight="false" outlineLevel="0" collapsed="false">
      <c r="A6743" s="58" t="str">
        <f aca="false">TEXT(B6743,"ddd")</f>
        <v>Thu</v>
      </c>
      <c r="B6743" s="59" t="n">
        <f aca="false">B6742+1</f>
        <v>40143</v>
      </c>
      <c r="C6743" s="60"/>
      <c r="D6743" s="60"/>
      <c r="E6743" s="61" t="n">
        <f aca="false">IF(C6743&lt;1,0,1)</f>
        <v>0</v>
      </c>
      <c r="F6743" s="60" t="n">
        <f aca="false">IF(C6743&lt;1,0,C6743-9)</f>
        <v>0</v>
      </c>
      <c r="G6743" s="60"/>
      <c r="H6743" s="60"/>
      <c r="I6743" s="60" t="n">
        <f aca="false">IF(D6743&lt;1,0,D6743-8.5)</f>
        <v>0</v>
      </c>
      <c r="J6743" s="62"/>
      <c r="K6743" s="62"/>
    </row>
    <row r="6744" customFormat="false" ht="15" hidden="false" customHeight="false" outlineLevel="0" collapsed="false">
      <c r="A6744" s="58" t="str">
        <f aca="false">TEXT(B6744,"ddd")</f>
        <v>Fri</v>
      </c>
      <c r="B6744" s="59" t="n">
        <f aca="false">B6743+1</f>
        <v>40144</v>
      </c>
      <c r="C6744" s="60"/>
      <c r="D6744" s="60"/>
      <c r="E6744" s="61" t="n">
        <f aca="false">IF(C6744&lt;1,0,1)</f>
        <v>0</v>
      </c>
      <c r="F6744" s="60" t="n">
        <f aca="false">IF(C6744&lt;1,0,C6744-9)</f>
        <v>0</v>
      </c>
      <c r="G6744" s="60"/>
      <c r="H6744" s="60"/>
      <c r="I6744" s="60" t="n">
        <f aca="false">IF(D6744&lt;1,0,D6744-8.5)</f>
        <v>0</v>
      </c>
      <c r="J6744" s="62"/>
      <c r="K6744" s="62"/>
    </row>
    <row r="6745" customFormat="false" ht="15" hidden="false" customHeight="false" outlineLevel="0" collapsed="false">
      <c r="A6745" s="58" t="str">
        <f aca="false">TEXT(B6745,"ddd")</f>
        <v>Sat</v>
      </c>
      <c r="B6745" s="59" t="n">
        <f aca="false">B6744+1</f>
        <v>40145</v>
      </c>
      <c r="C6745" s="60"/>
      <c r="D6745" s="60"/>
      <c r="E6745" s="61" t="n">
        <f aca="false">IF(C6745&lt;1,0,1)</f>
        <v>0</v>
      </c>
      <c r="F6745" s="60" t="n">
        <f aca="false">IF(C6745&lt;1,0,C6745-9)</f>
        <v>0</v>
      </c>
      <c r="G6745" s="60"/>
      <c r="H6745" s="60"/>
      <c r="I6745" s="60" t="n">
        <f aca="false">IF(D6745&lt;1,0,D6745-8.5)</f>
        <v>0</v>
      </c>
      <c r="J6745" s="62"/>
      <c r="K6745" s="62"/>
    </row>
    <row r="6746" customFormat="false" ht="15" hidden="false" customHeight="false" outlineLevel="0" collapsed="false">
      <c r="A6746" s="58" t="str">
        <f aca="false">TEXT(B6746,"ddd")</f>
        <v>Sun</v>
      </c>
      <c r="B6746" s="59" t="n">
        <f aca="false">IF(B6718=$R$9," ",B6745+1)</f>
        <v>40146</v>
      </c>
      <c r="C6746" s="60"/>
      <c r="D6746" s="60"/>
      <c r="E6746" s="61" t="n">
        <f aca="false">IF(C6746&lt;1,0,1)</f>
        <v>0</v>
      </c>
      <c r="F6746" s="60" t="n">
        <f aca="false">IF(C6746&lt;1,0,C6746-9)</f>
        <v>0</v>
      </c>
      <c r="G6746" s="60"/>
      <c r="H6746" s="60"/>
      <c r="I6746" s="60" t="n">
        <f aca="false">IF(D6746&lt;1,0,D6746-8.5)</f>
        <v>0</v>
      </c>
      <c r="J6746" s="62"/>
      <c r="K6746" s="62"/>
    </row>
    <row r="6747" customFormat="false" ht="15" hidden="false" customHeight="false" outlineLevel="0" collapsed="false">
      <c r="A6747" s="58" t="str">
        <f aca="false">TEXT(B6747,"ddd")</f>
        <v>Mon</v>
      </c>
      <c r="B6747" s="59" t="n">
        <f aca="false">IF(B6718=$R$9," ",B6746+1)</f>
        <v>40147</v>
      </c>
      <c r="C6747" s="60"/>
      <c r="D6747" s="60"/>
      <c r="E6747" s="61" t="n">
        <f aca="false">IF(C6747&lt;1,0,1)</f>
        <v>0</v>
      </c>
      <c r="F6747" s="60" t="n">
        <f aca="false">IF(C6747&lt;1,0,C6747-9)</f>
        <v>0</v>
      </c>
      <c r="G6747" s="60"/>
      <c r="H6747" s="60"/>
      <c r="I6747" s="60" t="n">
        <f aca="false">IF(D6747&lt;1,0,D6747-8.5)</f>
        <v>0</v>
      </c>
      <c r="J6747" s="62"/>
      <c r="K6747" s="62"/>
    </row>
    <row r="6748" customFormat="false" ht="15" hidden="false" customHeight="false" outlineLevel="0" collapsed="false">
      <c r="A6748" s="58" t="str">
        <f aca="false">TEXT(B6748,"ddd")</f>
        <v> </v>
      </c>
      <c r="B6748" s="59" t="str">
        <f aca="false">IF(B6718=$R$9," ",IF(B6718=$R$11," ",IF(B6718=$R$13," ",IF(B6718=$R$16," ",IF(B6718=$R$18," ",B6747+1)))))</f>
        <v> </v>
      </c>
      <c r="C6748" s="60"/>
      <c r="D6748" s="60"/>
      <c r="E6748" s="66" t="n">
        <v>0</v>
      </c>
      <c r="F6748" s="60" t="n">
        <f aca="false">IF(C6748&lt;1,0,C6748-9)</f>
        <v>0</v>
      </c>
      <c r="G6748" s="60"/>
      <c r="H6748" s="60"/>
      <c r="I6748" s="60" t="n">
        <f aca="false">IF(D6748&lt;1,0,D6748-8.5)</f>
        <v>0</v>
      </c>
      <c r="J6748" s="62"/>
      <c r="K6748" s="62"/>
    </row>
    <row r="6749" customFormat="false" ht="15" hidden="false" customHeight="false" outlineLevel="0" collapsed="false">
      <c r="A6749" s="67" t="s">
        <v>122</v>
      </c>
      <c r="B6749" s="67"/>
      <c r="C6749" s="68"/>
      <c r="D6749" s="68"/>
      <c r="E6749" s="68"/>
      <c r="F6749" s="68"/>
      <c r="G6749" s="68"/>
      <c r="H6749" s="68"/>
      <c r="I6749" s="68" t="n">
        <v>0</v>
      </c>
      <c r="J6749" s="68"/>
      <c r="K6749" s="68"/>
    </row>
    <row r="6750" customFormat="false" ht="15" hidden="false" customHeight="false" outlineLevel="0" collapsed="false">
      <c r="A6750" s="69" t="s">
        <v>104</v>
      </c>
      <c r="B6750" s="69"/>
      <c r="C6750" s="70"/>
      <c r="D6750" s="70"/>
      <c r="E6750" s="70"/>
      <c r="F6750" s="70"/>
      <c r="G6750" s="70"/>
      <c r="H6750" s="70"/>
      <c r="I6750" s="70"/>
      <c r="J6750" s="70"/>
      <c r="K6750" s="70"/>
    </row>
    <row r="6751" customFormat="false" ht="15" hidden="false" customHeight="false" outlineLevel="0" collapsed="false">
      <c r="A6751" s="71" t="s">
        <v>105</v>
      </c>
      <c r="B6751" s="71"/>
      <c r="C6751" s="72"/>
      <c r="D6751" s="72"/>
      <c r="E6751" s="72"/>
      <c r="F6751" s="72"/>
      <c r="G6751" s="72"/>
      <c r="H6751" s="72"/>
      <c r="I6751" s="72"/>
      <c r="J6751" s="72"/>
      <c r="K6751" s="72"/>
    </row>
    <row r="6752" customFormat="false" ht="21" hidden="false" customHeight="false" outlineLevel="0" collapsed="false">
      <c r="A6752" s="73"/>
      <c r="B6752" s="73"/>
      <c r="C6752" s="74"/>
      <c r="D6752" s="74"/>
      <c r="E6752" s="74" t="n">
        <f aca="false">SUM(E6718:E6748)</f>
        <v>0</v>
      </c>
      <c r="F6752" s="74" t="n">
        <f aca="false">SUM(F6718:F6748)</f>
        <v>0</v>
      </c>
      <c r="G6752" s="74"/>
      <c r="H6752" s="74"/>
      <c r="I6752" s="74" t="n">
        <f aca="false">SUM(I6718:I6748)+I6749+I6750-I6751</f>
        <v>0</v>
      </c>
      <c r="J6752" s="75"/>
      <c r="K6752" s="76"/>
    </row>
    <row r="6753" customFormat="false" ht="15" hidden="false" customHeight="false" outlineLevel="0" collapsed="false">
      <c r="A6753" s="80"/>
      <c r="B6753" s="80"/>
      <c r="C6753" s="80"/>
      <c r="D6753" s="80"/>
      <c r="E6753" s="80"/>
      <c r="F6753" s="80"/>
      <c r="G6753" s="77"/>
      <c r="H6753" s="78"/>
      <c r="I6753" s="78"/>
      <c r="J6753" s="80"/>
      <c r="K6753" s="80"/>
    </row>
    <row r="6754" customFormat="false" ht="15" hidden="false" customHeight="false" outlineLevel="0" collapsed="false">
      <c r="A6754" s="79"/>
      <c r="B6754" s="79"/>
      <c r="C6754" s="79"/>
      <c r="D6754" s="79"/>
      <c r="E6754" s="79"/>
      <c r="F6754" s="79"/>
      <c r="G6754" s="79"/>
      <c r="H6754" s="79"/>
      <c r="I6754" s="80"/>
      <c r="J6754" s="80"/>
      <c r="K6754" s="80"/>
    </row>
    <row r="6755" customFormat="false" ht="15" hidden="false" customHeight="false" outlineLevel="0" collapsed="false">
      <c r="A6755" s="80" t="s">
        <v>123</v>
      </c>
      <c r="B6755" s="80"/>
      <c r="C6755" s="80"/>
      <c r="D6755" s="80"/>
      <c r="E6755" s="80"/>
      <c r="F6755" s="80"/>
      <c r="G6755" s="79"/>
      <c r="J6755" s="81"/>
      <c r="K6755" s="81"/>
    </row>
    <row r="6756" customFormat="false" ht="28.5" hidden="false" customHeight="false" outlineLevel="0" collapsed="false">
      <c r="A6756" s="82" t="s">
        <v>5</v>
      </c>
      <c r="B6756" s="82" t="s">
        <v>99</v>
      </c>
      <c r="C6756" s="82" t="s">
        <v>100</v>
      </c>
      <c r="D6756" s="82" t="s">
        <v>101</v>
      </c>
      <c r="E6756" s="82" t="s">
        <v>102</v>
      </c>
      <c r="F6756" s="82" t="s">
        <v>103</v>
      </c>
      <c r="G6756" s="83" t="s">
        <v>104</v>
      </c>
      <c r="H6756" s="84" t="s">
        <v>105</v>
      </c>
      <c r="I6756" s="85" t="s">
        <v>106</v>
      </c>
      <c r="J6756" s="86" t="s">
        <v>6</v>
      </c>
      <c r="K6756" s="87"/>
    </row>
    <row r="6757" customFormat="false" ht="18" hidden="false" customHeight="false" outlineLevel="0" collapsed="false">
      <c r="A6757" s="40" t="n">
        <f aca="false">LOOKUP(A6758,'كشف رواتب تفصيلي'!$A$6:$D$437)</f>
        <v>1600</v>
      </c>
      <c r="B6757" s="90" t="n">
        <f aca="false">A6757*E6752/30</f>
        <v>0</v>
      </c>
      <c r="C6757" s="90" t="n">
        <f aca="false">A6757*I6752*1.5/345</f>
        <v>0</v>
      </c>
      <c r="D6757" s="90" t="n">
        <f aca="false">A6757*F6752*1.5/345</f>
        <v>0</v>
      </c>
      <c r="E6757" s="90" t="n">
        <f aca="false">LOOKUP(A6758,السلف!$A$6:$D$205)</f>
        <v>0</v>
      </c>
      <c r="F6757" s="90"/>
      <c r="G6757" s="90"/>
      <c r="H6757" s="91"/>
      <c r="I6757" s="92" t="n">
        <f aca="false">B6757+C6757+G6757-D6757-E6757-H6757</f>
        <v>0</v>
      </c>
      <c r="J6757" s="93" t="n">
        <f aca="false">LOOKUP(A6758,'قوة المصنع'!$A$6:$E$431)</f>
        <v>39995</v>
      </c>
      <c r="K6757" s="94" t="n">
        <f aca="false">LOOKUP(A6758,'قوة المصنع'!$A$6:$F$431)</f>
        <v>100</v>
      </c>
    </row>
    <row r="6758" customFormat="false" ht="15.75" hidden="false" customHeight="false" outlineLevel="0" collapsed="false">
      <c r="A6758" s="80" t="n">
        <f aca="false">B6714</f>
        <v>130</v>
      </c>
      <c r="H6758" s="96"/>
      <c r="J6758" s="97"/>
      <c r="K6758" s="97"/>
    </row>
    <row r="6759" customFormat="false" ht="15.75" hidden="false" customHeight="false" outlineLevel="0" collapsed="false">
      <c r="A6759" s="80"/>
      <c r="H6759" s="96"/>
      <c r="I6759" s="98" t="s">
        <v>124</v>
      </c>
      <c r="J6759" s="98"/>
      <c r="K6759" s="98"/>
    </row>
    <row r="6760" customFormat="false" ht="15" hidden="false" customHeight="false" outlineLevel="0" collapsed="false">
      <c r="A6760" s="80"/>
      <c r="H6760" s="96"/>
      <c r="I6760" s="99"/>
      <c r="J6760" s="100"/>
      <c r="K6760" s="101"/>
    </row>
    <row r="6761" customFormat="false" ht="15.75" hidden="false" customHeight="false" outlineLevel="0" collapsed="false">
      <c r="I6761" s="102"/>
      <c r="J6761" s="103"/>
      <c r="K6761" s="104"/>
    </row>
    <row r="6763" customFormat="false" ht="15" hidden="false" customHeight="false" outlineLevel="0" collapsed="false">
      <c r="A6763" s="37" t="s">
        <v>107</v>
      </c>
      <c r="B6763" s="37"/>
      <c r="C6763" s="37"/>
      <c r="D6763" s="37"/>
      <c r="E6763" s="37"/>
      <c r="F6763" s="37"/>
      <c r="G6763" s="37"/>
      <c r="H6763" s="37"/>
      <c r="I6763" s="37"/>
      <c r="J6763" s="37"/>
      <c r="K6763" s="37"/>
    </row>
    <row r="6764" customFormat="false" ht="15" hidden="false" customHeight="false" outlineLevel="0" collapsed="false">
      <c r="A6764" s="38" t="str">
        <f aca="false">"راتب شهر :"&amp;TEXT(B6770,"mmm yyyy")</f>
        <v>راتب شهر :Nov 2009</v>
      </c>
      <c r="B6764" s="38"/>
      <c r="C6764" s="38"/>
      <c r="D6764" s="38"/>
      <c r="E6764" s="38"/>
      <c r="F6764" s="38"/>
      <c r="G6764" s="38"/>
      <c r="H6764" s="38"/>
      <c r="I6764" s="38"/>
      <c r="J6764" s="38"/>
      <c r="K6764" s="38"/>
    </row>
    <row r="6765" customFormat="false" ht="15.75" hidden="false" customHeight="false" outlineLevel="0" collapsed="false">
      <c r="A6765" s="39" t="s">
        <v>108</v>
      </c>
      <c r="B6765" s="40" t="str">
        <f aca="false">LOOKUP(B6766,'كشف رواتب تفصيلي'!$A$6:$C$437)</f>
        <v>محمود المصري</v>
      </c>
      <c r="C6765" s="41"/>
      <c r="D6765" s="41"/>
      <c r="E6765" s="41"/>
      <c r="F6765" s="41"/>
      <c r="G6765" s="43"/>
      <c r="H6765" s="43" t="s">
        <v>109</v>
      </c>
      <c r="I6765" s="39" t="str">
        <f aca="false">LOOKUP(B6766,'كشف رواتب تفصيلي'!$A$6:$B$437)</f>
        <v>سنجر</v>
      </c>
      <c r="J6765" s="43"/>
      <c r="K6765" s="43"/>
    </row>
    <row r="6766" customFormat="false" ht="15" hidden="false" customHeight="false" outlineLevel="0" collapsed="false">
      <c r="A6766" s="44" t="s">
        <v>110</v>
      </c>
      <c r="B6766" s="45" t="n">
        <f aca="false">B6714+1</f>
        <v>131</v>
      </c>
      <c r="C6766" s="80"/>
      <c r="D6766" s="80"/>
      <c r="E6766" s="80"/>
      <c r="F6766" s="80"/>
      <c r="G6766" s="80"/>
      <c r="H6766" s="80"/>
      <c r="I6766" s="80"/>
      <c r="J6766" s="80"/>
      <c r="K6766" s="80"/>
    </row>
    <row r="6767" customFormat="false" ht="15" hidden="false" customHeight="false" outlineLevel="0" collapsed="false">
      <c r="A6767" s="80"/>
      <c r="B6767" s="80"/>
      <c r="C6767" s="80"/>
      <c r="D6767" s="80"/>
      <c r="E6767" s="80"/>
      <c r="F6767" s="80"/>
      <c r="G6767" s="80"/>
      <c r="H6767" s="80"/>
      <c r="I6767" s="80"/>
      <c r="J6767" s="80"/>
      <c r="K6767" s="80"/>
    </row>
    <row r="6768" customFormat="false" ht="15" hidden="false" customHeight="true" outlineLevel="0" collapsed="false">
      <c r="A6768" s="47" t="s">
        <v>111</v>
      </c>
      <c r="B6768" s="47"/>
      <c r="C6768" s="48" t="s">
        <v>112</v>
      </c>
      <c r="D6768" s="48" t="s">
        <v>113</v>
      </c>
      <c r="E6768" s="49" t="s">
        <v>114</v>
      </c>
      <c r="F6768" s="50" t="s">
        <v>115</v>
      </c>
      <c r="G6768" s="50"/>
      <c r="H6768" s="50"/>
      <c r="I6768" s="51" t="s">
        <v>100</v>
      </c>
      <c r="J6768" s="52" t="s">
        <v>116</v>
      </c>
      <c r="K6768" s="52"/>
    </row>
    <row r="6769" customFormat="false" ht="15" hidden="false" customHeight="false" outlineLevel="0" collapsed="false">
      <c r="A6769" s="47"/>
      <c r="B6769" s="47"/>
      <c r="C6769" s="48"/>
      <c r="D6769" s="48"/>
      <c r="E6769" s="49"/>
      <c r="F6769" s="55" t="s">
        <v>121</v>
      </c>
      <c r="G6769" s="56"/>
      <c r="H6769" s="56"/>
      <c r="I6769" s="51"/>
      <c r="J6769" s="52"/>
      <c r="K6769" s="52"/>
    </row>
    <row r="6770" customFormat="false" ht="15" hidden="false" customHeight="false" outlineLevel="0" collapsed="false">
      <c r="A6770" s="58" t="str">
        <f aca="false">TEXT(B6770,"ddd")</f>
        <v>Sun</v>
      </c>
      <c r="B6770" s="59" t="n">
        <f aca="false">'كشف رواتب تفصيلي'!$C$3</f>
        <v>40118</v>
      </c>
      <c r="C6770" s="60"/>
      <c r="D6770" s="60"/>
      <c r="E6770" s="61" t="n">
        <f aca="false">IF(C6770&lt;1,0,1)</f>
        <v>0</v>
      </c>
      <c r="F6770" s="60" t="n">
        <f aca="false">IF(C6770&lt;1,0,C6770-9)</f>
        <v>0</v>
      </c>
      <c r="G6770" s="60"/>
      <c r="H6770" s="60"/>
      <c r="I6770" s="60" t="n">
        <f aca="false">IF(D6770&lt;1,0,D6770-8.5)</f>
        <v>0</v>
      </c>
      <c r="J6770" s="62"/>
      <c r="K6770" s="62"/>
    </row>
    <row r="6771" customFormat="false" ht="15" hidden="false" customHeight="false" outlineLevel="0" collapsed="false">
      <c r="A6771" s="58" t="str">
        <f aca="false">TEXT(B6771,"ddd")</f>
        <v>Mon</v>
      </c>
      <c r="B6771" s="59" t="n">
        <f aca="false">B6770+1</f>
        <v>40119</v>
      </c>
      <c r="C6771" s="60"/>
      <c r="D6771" s="60"/>
      <c r="E6771" s="61" t="n">
        <f aca="false">IF(C6771&lt;1,0,1)</f>
        <v>0</v>
      </c>
      <c r="F6771" s="60" t="n">
        <f aca="false">IF(C6771&lt;1,0,C6771-9)</f>
        <v>0</v>
      </c>
      <c r="G6771" s="60"/>
      <c r="H6771" s="60"/>
      <c r="I6771" s="60" t="n">
        <f aca="false">IF(D6771&lt;1,0,D6771-8.5)</f>
        <v>0</v>
      </c>
      <c r="J6771" s="62"/>
      <c r="K6771" s="62"/>
    </row>
    <row r="6772" customFormat="false" ht="15" hidden="false" customHeight="false" outlineLevel="0" collapsed="false">
      <c r="A6772" s="58" t="str">
        <f aca="false">TEXT(B6772,"ddd")</f>
        <v>Tue</v>
      </c>
      <c r="B6772" s="59" t="n">
        <f aca="false">B6771+1</f>
        <v>40120</v>
      </c>
      <c r="C6772" s="60"/>
      <c r="D6772" s="60"/>
      <c r="E6772" s="61" t="n">
        <f aca="false">IF(C6772&lt;1,0,1)</f>
        <v>0</v>
      </c>
      <c r="F6772" s="60" t="n">
        <f aca="false">IF(C6772&lt;1,0,C6772-9)</f>
        <v>0</v>
      </c>
      <c r="G6772" s="60"/>
      <c r="H6772" s="60"/>
      <c r="I6772" s="60" t="n">
        <f aca="false">IF(D6772&lt;1,0,D6772-8.5)</f>
        <v>0</v>
      </c>
      <c r="J6772" s="62"/>
      <c r="K6772" s="62"/>
    </row>
    <row r="6773" customFormat="false" ht="15" hidden="false" customHeight="false" outlineLevel="0" collapsed="false">
      <c r="A6773" s="58" t="str">
        <f aca="false">TEXT(B6773,"ddd")</f>
        <v>Wed</v>
      </c>
      <c r="B6773" s="59" t="n">
        <f aca="false">B6772+1</f>
        <v>40121</v>
      </c>
      <c r="C6773" s="60"/>
      <c r="D6773" s="60"/>
      <c r="E6773" s="61" t="n">
        <f aca="false">IF(C6773&lt;1,0,1)</f>
        <v>0</v>
      </c>
      <c r="F6773" s="60" t="n">
        <f aca="false">IF(C6773&lt;1,0,C6773-9)</f>
        <v>0</v>
      </c>
      <c r="G6773" s="60"/>
      <c r="H6773" s="60"/>
      <c r="I6773" s="60" t="n">
        <f aca="false">IF(D6773&lt;1,0,D6773-8.5)</f>
        <v>0</v>
      </c>
      <c r="J6773" s="62"/>
      <c r="K6773" s="62"/>
    </row>
    <row r="6774" customFormat="false" ht="15" hidden="false" customHeight="false" outlineLevel="0" collapsed="false">
      <c r="A6774" s="58" t="str">
        <f aca="false">TEXT(B6774,"ddd")</f>
        <v>Thu</v>
      </c>
      <c r="B6774" s="59" t="n">
        <f aca="false">B6773+1</f>
        <v>40122</v>
      </c>
      <c r="C6774" s="60"/>
      <c r="D6774" s="60"/>
      <c r="E6774" s="61" t="n">
        <f aca="false">IF(C6774&lt;1,0,1)</f>
        <v>0</v>
      </c>
      <c r="F6774" s="60" t="n">
        <f aca="false">IF(C6774&lt;1,0,C6774-9)</f>
        <v>0</v>
      </c>
      <c r="G6774" s="60"/>
      <c r="H6774" s="60"/>
      <c r="I6774" s="60" t="n">
        <f aca="false">IF(D6774&lt;1,0,D6774-8.5)</f>
        <v>0</v>
      </c>
      <c r="J6774" s="62"/>
      <c r="K6774" s="62"/>
    </row>
    <row r="6775" customFormat="false" ht="15" hidden="false" customHeight="false" outlineLevel="0" collapsed="false">
      <c r="A6775" s="58" t="str">
        <f aca="false">TEXT(B6775,"ddd")</f>
        <v>Fri</v>
      </c>
      <c r="B6775" s="59" t="n">
        <f aca="false">B6774+1</f>
        <v>40123</v>
      </c>
      <c r="C6775" s="60"/>
      <c r="D6775" s="60"/>
      <c r="E6775" s="61" t="n">
        <f aca="false">IF(C6775&lt;1,0,1)</f>
        <v>0</v>
      </c>
      <c r="F6775" s="60" t="n">
        <f aca="false">IF(C6775&lt;1,0,C6775-9)</f>
        <v>0</v>
      </c>
      <c r="G6775" s="60"/>
      <c r="H6775" s="60"/>
      <c r="I6775" s="60" t="n">
        <f aca="false">IF(D6775&lt;1,0,D6775-8.5)</f>
        <v>0</v>
      </c>
      <c r="J6775" s="62"/>
      <c r="K6775" s="62"/>
    </row>
    <row r="6776" customFormat="false" ht="15" hidden="false" customHeight="false" outlineLevel="0" collapsed="false">
      <c r="A6776" s="58" t="str">
        <f aca="false">TEXT(B6776,"ddd")</f>
        <v>Sat</v>
      </c>
      <c r="B6776" s="59" t="n">
        <f aca="false">B6775+1</f>
        <v>40124</v>
      </c>
      <c r="C6776" s="60"/>
      <c r="D6776" s="60"/>
      <c r="E6776" s="61" t="n">
        <f aca="false">IF(C6776&lt;1,0,1)</f>
        <v>0</v>
      </c>
      <c r="F6776" s="60" t="n">
        <f aca="false">IF(C6776&lt;1,0,C6776-9)</f>
        <v>0</v>
      </c>
      <c r="G6776" s="60"/>
      <c r="H6776" s="60"/>
      <c r="I6776" s="60" t="n">
        <f aca="false">IF(D6776&lt;1,0,D6776-8.5)</f>
        <v>0</v>
      </c>
      <c r="J6776" s="62"/>
      <c r="K6776" s="62"/>
    </row>
    <row r="6777" customFormat="false" ht="15" hidden="false" customHeight="false" outlineLevel="0" collapsed="false">
      <c r="A6777" s="58" t="str">
        <f aca="false">TEXT(B6777,"ddd")</f>
        <v>Sun</v>
      </c>
      <c r="B6777" s="59" t="n">
        <f aca="false">B6776+1</f>
        <v>40125</v>
      </c>
      <c r="C6777" s="60"/>
      <c r="D6777" s="60"/>
      <c r="E6777" s="61" t="n">
        <f aca="false">IF(C6777&lt;1,0,1)</f>
        <v>0</v>
      </c>
      <c r="F6777" s="60" t="n">
        <f aca="false">IF(C6777&lt;1,0,C6777-9)</f>
        <v>0</v>
      </c>
      <c r="G6777" s="60"/>
      <c r="H6777" s="60"/>
      <c r="I6777" s="60" t="n">
        <f aca="false">IF(D6777&lt;1,0,D6777-8.5)</f>
        <v>0</v>
      </c>
      <c r="J6777" s="62"/>
      <c r="K6777" s="62"/>
    </row>
    <row r="6778" customFormat="false" ht="15" hidden="false" customHeight="false" outlineLevel="0" collapsed="false">
      <c r="A6778" s="58" t="str">
        <f aca="false">TEXT(B6778,"ddd")</f>
        <v>Mon</v>
      </c>
      <c r="B6778" s="59" t="n">
        <f aca="false">B6777+1</f>
        <v>40126</v>
      </c>
      <c r="C6778" s="60"/>
      <c r="D6778" s="60"/>
      <c r="E6778" s="61" t="n">
        <f aca="false">IF(C6778&lt;1,0,1)</f>
        <v>0</v>
      </c>
      <c r="F6778" s="60" t="n">
        <f aca="false">IF(C6778&lt;1,0,C6778-9)</f>
        <v>0</v>
      </c>
      <c r="G6778" s="60"/>
      <c r="H6778" s="60"/>
      <c r="I6778" s="60" t="n">
        <f aca="false">IF(D6778&lt;1,0,D6778-8.5)</f>
        <v>0</v>
      </c>
      <c r="J6778" s="62"/>
      <c r="K6778" s="62"/>
    </row>
    <row r="6779" customFormat="false" ht="15" hidden="false" customHeight="false" outlineLevel="0" collapsed="false">
      <c r="A6779" s="58" t="str">
        <f aca="false">TEXT(B6779,"ddd")</f>
        <v>Tue</v>
      </c>
      <c r="B6779" s="59" t="n">
        <f aca="false">B6778+1</f>
        <v>40127</v>
      </c>
      <c r="C6779" s="60"/>
      <c r="D6779" s="60"/>
      <c r="E6779" s="61" t="n">
        <f aca="false">IF(C6779&lt;1,0,1)</f>
        <v>0</v>
      </c>
      <c r="F6779" s="60" t="n">
        <f aca="false">IF(C6779&lt;1,0,C6779-9)</f>
        <v>0</v>
      </c>
      <c r="G6779" s="60"/>
      <c r="H6779" s="60"/>
      <c r="I6779" s="60" t="n">
        <f aca="false">IF(D6779&lt;1,0,D6779-8.5)</f>
        <v>0</v>
      </c>
      <c r="J6779" s="62"/>
      <c r="K6779" s="62"/>
    </row>
    <row r="6780" customFormat="false" ht="15" hidden="false" customHeight="false" outlineLevel="0" collapsed="false">
      <c r="A6780" s="58" t="str">
        <f aca="false">TEXT(B6780,"ddd")</f>
        <v>Wed</v>
      </c>
      <c r="B6780" s="59" t="n">
        <f aca="false">B6779+1</f>
        <v>40128</v>
      </c>
      <c r="C6780" s="60"/>
      <c r="D6780" s="60"/>
      <c r="E6780" s="61" t="n">
        <f aca="false">IF(C6780&lt;1,0,1)</f>
        <v>0</v>
      </c>
      <c r="F6780" s="60" t="n">
        <f aca="false">IF(C6780&lt;1,0,C6780-9)</f>
        <v>0</v>
      </c>
      <c r="G6780" s="60"/>
      <c r="H6780" s="60"/>
      <c r="I6780" s="60" t="n">
        <f aca="false">IF(D6780&lt;1,0,D6780-8.5)</f>
        <v>0</v>
      </c>
      <c r="J6780" s="62"/>
      <c r="K6780" s="62"/>
    </row>
    <row r="6781" customFormat="false" ht="15" hidden="false" customHeight="false" outlineLevel="0" collapsed="false">
      <c r="A6781" s="58" t="str">
        <f aca="false">TEXT(B6781,"ddd")</f>
        <v>Thu</v>
      </c>
      <c r="B6781" s="59" t="n">
        <f aca="false">B6780+1</f>
        <v>40129</v>
      </c>
      <c r="C6781" s="60"/>
      <c r="D6781" s="60"/>
      <c r="E6781" s="61" t="n">
        <f aca="false">IF(C6781&lt;1,0,1)</f>
        <v>0</v>
      </c>
      <c r="F6781" s="60" t="n">
        <f aca="false">IF(C6781&lt;1,0,C6781-9)</f>
        <v>0</v>
      </c>
      <c r="G6781" s="60"/>
      <c r="H6781" s="60"/>
      <c r="I6781" s="60" t="n">
        <f aca="false">IF(D6781&lt;1,0,D6781-8.5)</f>
        <v>0</v>
      </c>
      <c r="J6781" s="62"/>
      <c r="K6781" s="62"/>
    </row>
    <row r="6782" customFormat="false" ht="15" hidden="false" customHeight="false" outlineLevel="0" collapsed="false">
      <c r="A6782" s="58" t="str">
        <f aca="false">TEXT(B6782,"ddd")</f>
        <v>Fri</v>
      </c>
      <c r="B6782" s="59" t="n">
        <f aca="false">B6781+1</f>
        <v>40130</v>
      </c>
      <c r="C6782" s="60"/>
      <c r="D6782" s="60"/>
      <c r="E6782" s="61" t="n">
        <f aca="false">IF(C6782&lt;1,0,1)</f>
        <v>0</v>
      </c>
      <c r="F6782" s="60" t="n">
        <f aca="false">IF(C6782&lt;1,0,C6782-9)</f>
        <v>0</v>
      </c>
      <c r="G6782" s="60"/>
      <c r="H6782" s="60"/>
      <c r="I6782" s="60" t="n">
        <f aca="false">IF(D6782&lt;1,0,D6782-8.5)</f>
        <v>0</v>
      </c>
      <c r="J6782" s="62"/>
      <c r="K6782" s="62"/>
    </row>
    <row r="6783" customFormat="false" ht="15" hidden="false" customHeight="false" outlineLevel="0" collapsed="false">
      <c r="A6783" s="58" t="str">
        <f aca="false">TEXT(B6783,"ddd")</f>
        <v>Sat</v>
      </c>
      <c r="B6783" s="59" t="n">
        <f aca="false">B6782+1</f>
        <v>40131</v>
      </c>
      <c r="C6783" s="60"/>
      <c r="D6783" s="60"/>
      <c r="E6783" s="61" t="n">
        <f aca="false">IF(C6783&lt;1,0,1)</f>
        <v>0</v>
      </c>
      <c r="F6783" s="60" t="n">
        <f aca="false">IF(C6783&lt;1,0,C6783-9)</f>
        <v>0</v>
      </c>
      <c r="G6783" s="60"/>
      <c r="H6783" s="60"/>
      <c r="I6783" s="60" t="n">
        <f aca="false">IF(D6783&lt;1,0,D6783-8.5)</f>
        <v>0</v>
      </c>
      <c r="J6783" s="62"/>
      <c r="K6783" s="62"/>
    </row>
    <row r="6784" customFormat="false" ht="15" hidden="false" customHeight="false" outlineLevel="0" collapsed="false">
      <c r="A6784" s="58" t="str">
        <f aca="false">TEXT(B6784,"ddd")</f>
        <v>Sun</v>
      </c>
      <c r="B6784" s="59" t="n">
        <f aca="false">B6783+1</f>
        <v>40132</v>
      </c>
      <c r="C6784" s="60"/>
      <c r="D6784" s="60"/>
      <c r="E6784" s="61" t="n">
        <f aca="false">IF(C6784&lt;1,0,1)</f>
        <v>0</v>
      </c>
      <c r="F6784" s="60" t="n">
        <f aca="false">IF(C6784&lt;1,0,C6784-9)</f>
        <v>0</v>
      </c>
      <c r="G6784" s="60"/>
      <c r="H6784" s="60"/>
      <c r="I6784" s="60" t="n">
        <f aca="false">IF(D6784&lt;1,0,D6784-8.5)</f>
        <v>0</v>
      </c>
      <c r="J6784" s="62"/>
      <c r="K6784" s="62"/>
    </row>
    <row r="6785" customFormat="false" ht="15" hidden="false" customHeight="false" outlineLevel="0" collapsed="false">
      <c r="A6785" s="58" t="str">
        <f aca="false">TEXT(B6785,"ddd")</f>
        <v>Mon</v>
      </c>
      <c r="B6785" s="59" t="n">
        <f aca="false">B6784+1</f>
        <v>40133</v>
      </c>
      <c r="C6785" s="60"/>
      <c r="D6785" s="60"/>
      <c r="E6785" s="61" t="n">
        <f aca="false">IF(C6785&lt;1,0,1)</f>
        <v>0</v>
      </c>
      <c r="F6785" s="60" t="n">
        <f aca="false">IF(C6785&lt;1,0,C6785-9)</f>
        <v>0</v>
      </c>
      <c r="G6785" s="60"/>
      <c r="H6785" s="60"/>
      <c r="I6785" s="60" t="n">
        <f aca="false">IF(D6785&lt;1,0,D6785-8.5)</f>
        <v>0</v>
      </c>
      <c r="J6785" s="62"/>
      <c r="K6785" s="62"/>
    </row>
    <row r="6786" customFormat="false" ht="15" hidden="false" customHeight="false" outlineLevel="0" collapsed="false">
      <c r="A6786" s="58" t="str">
        <f aca="false">TEXT(B6786,"ddd")</f>
        <v>Tue</v>
      </c>
      <c r="B6786" s="59" t="n">
        <f aca="false">B6785+1</f>
        <v>40134</v>
      </c>
      <c r="C6786" s="60"/>
      <c r="D6786" s="60"/>
      <c r="E6786" s="61" t="n">
        <f aca="false">IF(C6786&lt;1,0,1)</f>
        <v>0</v>
      </c>
      <c r="F6786" s="60" t="n">
        <f aca="false">IF(C6786&lt;1,0,C6786-9)</f>
        <v>0</v>
      </c>
      <c r="G6786" s="60"/>
      <c r="H6786" s="60"/>
      <c r="I6786" s="60" t="n">
        <f aca="false">IF(D6786&lt;1,0,D6786-8.5)</f>
        <v>0</v>
      </c>
      <c r="J6786" s="62"/>
      <c r="K6786" s="62"/>
    </row>
    <row r="6787" customFormat="false" ht="15" hidden="false" customHeight="false" outlineLevel="0" collapsed="false">
      <c r="A6787" s="58" t="str">
        <f aca="false">TEXT(B6787,"ddd")</f>
        <v>Wed</v>
      </c>
      <c r="B6787" s="59" t="n">
        <f aca="false">B6786+1</f>
        <v>40135</v>
      </c>
      <c r="C6787" s="60"/>
      <c r="D6787" s="60"/>
      <c r="E6787" s="61" t="n">
        <f aca="false">IF(C6787&lt;1,0,1)</f>
        <v>0</v>
      </c>
      <c r="F6787" s="60" t="n">
        <f aca="false">IF(C6787&lt;1,0,C6787-9)</f>
        <v>0</v>
      </c>
      <c r="G6787" s="60"/>
      <c r="H6787" s="60"/>
      <c r="I6787" s="60" t="n">
        <f aca="false">IF(D6787&lt;1,0,D6787-8.5)</f>
        <v>0</v>
      </c>
      <c r="J6787" s="62"/>
      <c r="K6787" s="62"/>
    </row>
    <row r="6788" customFormat="false" ht="15" hidden="false" customHeight="false" outlineLevel="0" collapsed="false">
      <c r="A6788" s="58" t="str">
        <f aca="false">TEXT(B6788,"ddd")</f>
        <v>Thu</v>
      </c>
      <c r="B6788" s="59" t="n">
        <f aca="false">B6787+1</f>
        <v>40136</v>
      </c>
      <c r="C6788" s="60"/>
      <c r="D6788" s="60"/>
      <c r="E6788" s="61" t="n">
        <f aca="false">IF(C6788&lt;1,0,1)</f>
        <v>0</v>
      </c>
      <c r="F6788" s="60" t="n">
        <f aca="false">IF(C6788&lt;1,0,C6788-9)</f>
        <v>0</v>
      </c>
      <c r="G6788" s="60"/>
      <c r="H6788" s="60"/>
      <c r="I6788" s="60" t="n">
        <f aca="false">IF(D6788&lt;1,0,D6788-8.5)</f>
        <v>0</v>
      </c>
      <c r="J6788" s="62"/>
      <c r="K6788" s="62"/>
    </row>
    <row r="6789" customFormat="false" ht="15" hidden="false" customHeight="false" outlineLevel="0" collapsed="false">
      <c r="A6789" s="58" t="str">
        <f aca="false">TEXT(B6789,"ddd")</f>
        <v>Fri</v>
      </c>
      <c r="B6789" s="59" t="n">
        <f aca="false">B6788+1</f>
        <v>40137</v>
      </c>
      <c r="C6789" s="60"/>
      <c r="D6789" s="60"/>
      <c r="E6789" s="61" t="n">
        <f aca="false">IF(C6789&lt;1,0,1)</f>
        <v>0</v>
      </c>
      <c r="F6789" s="60" t="n">
        <f aca="false">IF(C6789&lt;1,0,C6789-9)</f>
        <v>0</v>
      </c>
      <c r="G6789" s="60"/>
      <c r="H6789" s="60"/>
      <c r="I6789" s="60" t="n">
        <f aca="false">IF(D6789&lt;1,0,D6789-8.5)</f>
        <v>0</v>
      </c>
      <c r="J6789" s="62"/>
      <c r="K6789" s="62"/>
    </row>
    <row r="6790" customFormat="false" ht="15" hidden="false" customHeight="false" outlineLevel="0" collapsed="false">
      <c r="A6790" s="58" t="str">
        <f aca="false">TEXT(B6790,"ddd")</f>
        <v>Sat</v>
      </c>
      <c r="B6790" s="59" t="n">
        <f aca="false">B6789+1</f>
        <v>40138</v>
      </c>
      <c r="C6790" s="60"/>
      <c r="D6790" s="60"/>
      <c r="E6790" s="61" t="n">
        <f aca="false">IF(C6790&lt;1,0,1)</f>
        <v>0</v>
      </c>
      <c r="F6790" s="60" t="n">
        <f aca="false">IF(C6790&lt;1,0,C6790-9)</f>
        <v>0</v>
      </c>
      <c r="G6790" s="60"/>
      <c r="H6790" s="60"/>
      <c r="I6790" s="60" t="n">
        <f aca="false">IF(D6790&lt;1,0,D6790-8.5)</f>
        <v>0</v>
      </c>
      <c r="J6790" s="62"/>
      <c r="K6790" s="62"/>
    </row>
    <row r="6791" customFormat="false" ht="15" hidden="false" customHeight="false" outlineLevel="0" collapsed="false">
      <c r="A6791" s="58" t="str">
        <f aca="false">TEXT(B6791,"ddd")</f>
        <v>Sun</v>
      </c>
      <c r="B6791" s="59" t="n">
        <f aca="false">B6790+1</f>
        <v>40139</v>
      </c>
      <c r="C6791" s="60"/>
      <c r="D6791" s="60"/>
      <c r="E6791" s="61" t="n">
        <f aca="false">IF(C6791&lt;1,0,1)</f>
        <v>0</v>
      </c>
      <c r="F6791" s="60" t="n">
        <f aca="false">IF(C6791&lt;1,0,C6791-9)</f>
        <v>0</v>
      </c>
      <c r="G6791" s="60"/>
      <c r="H6791" s="60"/>
      <c r="I6791" s="60" t="n">
        <f aca="false">IF(D6791&lt;1,0,D6791-8.5)</f>
        <v>0</v>
      </c>
      <c r="J6791" s="62"/>
      <c r="K6791" s="62"/>
    </row>
    <row r="6792" customFormat="false" ht="15" hidden="false" customHeight="false" outlineLevel="0" collapsed="false">
      <c r="A6792" s="58" t="str">
        <f aca="false">TEXT(B6792,"ddd")</f>
        <v>Mon</v>
      </c>
      <c r="B6792" s="59" t="n">
        <f aca="false">B6791+1</f>
        <v>40140</v>
      </c>
      <c r="C6792" s="60"/>
      <c r="D6792" s="60"/>
      <c r="E6792" s="61" t="n">
        <f aca="false">IF(C6792&lt;1,0,1)</f>
        <v>0</v>
      </c>
      <c r="F6792" s="60" t="n">
        <f aca="false">IF(C6792&lt;1,0,C6792-9)</f>
        <v>0</v>
      </c>
      <c r="G6792" s="60"/>
      <c r="H6792" s="60"/>
      <c r="I6792" s="60" t="n">
        <f aca="false">IF(D6792&lt;1,0,D6792-8.5)</f>
        <v>0</v>
      </c>
      <c r="J6792" s="62"/>
      <c r="K6792" s="62"/>
    </row>
    <row r="6793" customFormat="false" ht="15" hidden="false" customHeight="false" outlineLevel="0" collapsed="false">
      <c r="A6793" s="58" t="str">
        <f aca="false">TEXT(B6793,"ddd")</f>
        <v>Tue</v>
      </c>
      <c r="B6793" s="59" t="n">
        <f aca="false">B6792+1</f>
        <v>40141</v>
      </c>
      <c r="C6793" s="60"/>
      <c r="D6793" s="60"/>
      <c r="E6793" s="61" t="n">
        <f aca="false">IF(C6793&lt;1,0,1)</f>
        <v>0</v>
      </c>
      <c r="F6793" s="60" t="n">
        <f aca="false">IF(C6793&lt;1,0,C6793-9)</f>
        <v>0</v>
      </c>
      <c r="G6793" s="60"/>
      <c r="H6793" s="60"/>
      <c r="I6793" s="60" t="n">
        <f aca="false">IF(D6793&lt;1,0,D6793-8.5)</f>
        <v>0</v>
      </c>
      <c r="J6793" s="62"/>
      <c r="K6793" s="62"/>
    </row>
    <row r="6794" customFormat="false" ht="15" hidden="false" customHeight="false" outlineLevel="0" collapsed="false">
      <c r="A6794" s="58" t="str">
        <f aca="false">TEXT(B6794,"ddd")</f>
        <v>Wed</v>
      </c>
      <c r="B6794" s="59" t="n">
        <f aca="false">B6793+1</f>
        <v>40142</v>
      </c>
      <c r="C6794" s="60"/>
      <c r="D6794" s="60"/>
      <c r="E6794" s="61" t="n">
        <f aca="false">IF(C6794&lt;1,0,1)</f>
        <v>0</v>
      </c>
      <c r="F6794" s="60" t="n">
        <f aca="false">IF(C6794&lt;1,0,C6794-9)</f>
        <v>0</v>
      </c>
      <c r="G6794" s="60"/>
      <c r="H6794" s="60"/>
      <c r="I6794" s="60" t="n">
        <f aca="false">IF(D6794&lt;1,0,D6794-8.5)</f>
        <v>0</v>
      </c>
      <c r="J6794" s="62"/>
      <c r="K6794" s="62"/>
    </row>
    <row r="6795" customFormat="false" ht="15" hidden="false" customHeight="false" outlineLevel="0" collapsed="false">
      <c r="A6795" s="58" t="str">
        <f aca="false">TEXT(B6795,"ddd")</f>
        <v>Thu</v>
      </c>
      <c r="B6795" s="59" t="n">
        <f aca="false">B6794+1</f>
        <v>40143</v>
      </c>
      <c r="C6795" s="60"/>
      <c r="D6795" s="60"/>
      <c r="E6795" s="61" t="n">
        <f aca="false">IF(C6795&lt;1,0,1)</f>
        <v>0</v>
      </c>
      <c r="F6795" s="60" t="n">
        <f aca="false">IF(C6795&lt;1,0,C6795-9)</f>
        <v>0</v>
      </c>
      <c r="G6795" s="60"/>
      <c r="H6795" s="60"/>
      <c r="I6795" s="60" t="n">
        <f aca="false">IF(D6795&lt;1,0,D6795-8.5)</f>
        <v>0</v>
      </c>
      <c r="J6795" s="62"/>
      <c r="K6795" s="62"/>
    </row>
    <row r="6796" customFormat="false" ht="15" hidden="false" customHeight="false" outlineLevel="0" collapsed="false">
      <c r="A6796" s="58" t="str">
        <f aca="false">TEXT(B6796,"ddd")</f>
        <v>Fri</v>
      </c>
      <c r="B6796" s="59" t="n">
        <f aca="false">B6795+1</f>
        <v>40144</v>
      </c>
      <c r="C6796" s="60"/>
      <c r="D6796" s="60"/>
      <c r="E6796" s="61" t="n">
        <f aca="false">IF(C6796&lt;1,0,1)</f>
        <v>0</v>
      </c>
      <c r="F6796" s="60" t="n">
        <f aca="false">IF(C6796&lt;1,0,C6796-9)</f>
        <v>0</v>
      </c>
      <c r="G6796" s="60"/>
      <c r="H6796" s="60"/>
      <c r="I6796" s="60" t="n">
        <f aca="false">IF(D6796&lt;1,0,D6796-8.5)</f>
        <v>0</v>
      </c>
      <c r="J6796" s="62"/>
      <c r="K6796" s="62"/>
    </row>
    <row r="6797" customFormat="false" ht="15" hidden="false" customHeight="false" outlineLevel="0" collapsed="false">
      <c r="A6797" s="58" t="str">
        <f aca="false">TEXT(B6797,"ddd")</f>
        <v>Sat</v>
      </c>
      <c r="B6797" s="59" t="n">
        <f aca="false">B6796+1</f>
        <v>40145</v>
      </c>
      <c r="C6797" s="60"/>
      <c r="D6797" s="60"/>
      <c r="E6797" s="61" t="n">
        <f aca="false">IF(C6797&lt;1,0,1)</f>
        <v>0</v>
      </c>
      <c r="F6797" s="60" t="n">
        <f aca="false">IF(C6797&lt;1,0,C6797-9)</f>
        <v>0</v>
      </c>
      <c r="G6797" s="60"/>
      <c r="H6797" s="60"/>
      <c r="I6797" s="60" t="n">
        <f aca="false">IF(D6797&lt;1,0,D6797-8.5)</f>
        <v>0</v>
      </c>
      <c r="J6797" s="62"/>
      <c r="K6797" s="62"/>
    </row>
    <row r="6798" customFormat="false" ht="15" hidden="false" customHeight="false" outlineLevel="0" collapsed="false">
      <c r="A6798" s="58" t="str">
        <f aca="false">TEXT(B6798,"ddd")</f>
        <v>Sun</v>
      </c>
      <c r="B6798" s="59" t="n">
        <f aca="false">IF(B6770=$R$9," ",B6797+1)</f>
        <v>40146</v>
      </c>
      <c r="C6798" s="60"/>
      <c r="D6798" s="60"/>
      <c r="E6798" s="61" t="n">
        <f aca="false">IF(C6798&lt;1,0,1)</f>
        <v>0</v>
      </c>
      <c r="F6798" s="60" t="n">
        <f aca="false">IF(C6798&lt;1,0,C6798-9)</f>
        <v>0</v>
      </c>
      <c r="G6798" s="60"/>
      <c r="H6798" s="60"/>
      <c r="I6798" s="60" t="n">
        <f aca="false">IF(D6798&lt;1,0,D6798-8.5)</f>
        <v>0</v>
      </c>
      <c r="J6798" s="62"/>
      <c r="K6798" s="62"/>
    </row>
    <row r="6799" customFormat="false" ht="15" hidden="false" customHeight="false" outlineLevel="0" collapsed="false">
      <c r="A6799" s="58" t="str">
        <f aca="false">TEXT(B6799,"ddd")</f>
        <v>Mon</v>
      </c>
      <c r="B6799" s="59" t="n">
        <f aca="false">IF(B6770=$R$9," ",B6798+1)</f>
        <v>40147</v>
      </c>
      <c r="C6799" s="60"/>
      <c r="D6799" s="60"/>
      <c r="E6799" s="61" t="n">
        <f aca="false">IF(C6799&lt;1,0,1)</f>
        <v>0</v>
      </c>
      <c r="F6799" s="60" t="n">
        <f aca="false">IF(C6799&lt;1,0,C6799-9)</f>
        <v>0</v>
      </c>
      <c r="G6799" s="60"/>
      <c r="H6799" s="60"/>
      <c r="I6799" s="60" t="n">
        <f aca="false">IF(D6799&lt;1,0,D6799-8.5)</f>
        <v>0</v>
      </c>
      <c r="J6799" s="62"/>
      <c r="K6799" s="62"/>
    </row>
    <row r="6800" customFormat="false" ht="15" hidden="false" customHeight="false" outlineLevel="0" collapsed="false">
      <c r="A6800" s="58" t="str">
        <f aca="false">TEXT(B6800,"ddd")</f>
        <v> </v>
      </c>
      <c r="B6800" s="59" t="str">
        <f aca="false">IF(B6770=$R$9," ",IF(B6770=$R$11," ",IF(B6770=$R$13," ",IF(B6770=$R$16," ",IF(B6770=$R$18," ",B6799+1)))))</f>
        <v> </v>
      </c>
      <c r="C6800" s="60"/>
      <c r="D6800" s="60"/>
      <c r="E6800" s="66" t="n">
        <v>0</v>
      </c>
      <c r="F6800" s="60" t="n">
        <f aca="false">IF(C6800&lt;1,0,C6800-9)</f>
        <v>0</v>
      </c>
      <c r="G6800" s="60"/>
      <c r="H6800" s="60"/>
      <c r="I6800" s="60" t="n">
        <f aca="false">IF(D6800&lt;1,0,D6800-8.5)</f>
        <v>0</v>
      </c>
      <c r="J6800" s="62"/>
      <c r="K6800" s="62"/>
    </row>
    <row r="6801" customFormat="false" ht="15" hidden="false" customHeight="false" outlineLevel="0" collapsed="false">
      <c r="A6801" s="67" t="s">
        <v>122</v>
      </c>
      <c r="B6801" s="67"/>
      <c r="C6801" s="68"/>
      <c r="D6801" s="68"/>
      <c r="E6801" s="68"/>
      <c r="F6801" s="68"/>
      <c r="G6801" s="68"/>
      <c r="H6801" s="68"/>
      <c r="I6801" s="68" t="n">
        <v>0</v>
      </c>
      <c r="J6801" s="68"/>
      <c r="K6801" s="68"/>
    </row>
    <row r="6802" customFormat="false" ht="15" hidden="false" customHeight="false" outlineLevel="0" collapsed="false">
      <c r="A6802" s="69" t="s">
        <v>104</v>
      </c>
      <c r="B6802" s="69"/>
      <c r="C6802" s="70"/>
      <c r="D6802" s="70"/>
      <c r="E6802" s="70"/>
      <c r="F6802" s="70"/>
      <c r="G6802" s="70"/>
      <c r="H6802" s="70"/>
      <c r="I6802" s="70"/>
      <c r="J6802" s="70"/>
      <c r="K6802" s="70"/>
    </row>
    <row r="6803" customFormat="false" ht="15" hidden="false" customHeight="false" outlineLevel="0" collapsed="false">
      <c r="A6803" s="71" t="s">
        <v>105</v>
      </c>
      <c r="B6803" s="71"/>
      <c r="C6803" s="72"/>
      <c r="D6803" s="72"/>
      <c r="E6803" s="72"/>
      <c r="F6803" s="72"/>
      <c r="G6803" s="72"/>
      <c r="H6803" s="72"/>
      <c r="I6803" s="72"/>
      <c r="J6803" s="72"/>
      <c r="K6803" s="72"/>
    </row>
    <row r="6804" customFormat="false" ht="21" hidden="false" customHeight="false" outlineLevel="0" collapsed="false">
      <c r="A6804" s="73"/>
      <c r="B6804" s="73"/>
      <c r="C6804" s="74"/>
      <c r="D6804" s="74"/>
      <c r="E6804" s="74" t="n">
        <f aca="false">SUM(E6770:E6800)</f>
        <v>0</v>
      </c>
      <c r="F6804" s="74" t="n">
        <f aca="false">SUM(F6770:F6800)</f>
        <v>0</v>
      </c>
      <c r="G6804" s="74"/>
      <c r="H6804" s="74"/>
      <c r="I6804" s="74" t="n">
        <f aca="false">SUM(I6770:I6800)+I6801+I6802-I6803</f>
        <v>0</v>
      </c>
      <c r="J6804" s="75"/>
      <c r="K6804" s="76"/>
    </row>
    <row r="6805" customFormat="false" ht="15" hidden="false" customHeight="false" outlineLevel="0" collapsed="false">
      <c r="A6805" s="80"/>
      <c r="B6805" s="80"/>
      <c r="C6805" s="80"/>
      <c r="D6805" s="80"/>
      <c r="E6805" s="80"/>
      <c r="F6805" s="80"/>
      <c r="G6805" s="77"/>
      <c r="H6805" s="78"/>
      <c r="I6805" s="78"/>
      <c r="J6805" s="80"/>
      <c r="K6805" s="80"/>
    </row>
    <row r="6806" customFormat="false" ht="15" hidden="false" customHeight="false" outlineLevel="0" collapsed="false">
      <c r="A6806" s="79"/>
      <c r="B6806" s="79"/>
      <c r="C6806" s="79"/>
      <c r="D6806" s="79"/>
      <c r="E6806" s="79"/>
      <c r="F6806" s="79"/>
      <c r="G6806" s="79"/>
      <c r="H6806" s="79"/>
      <c r="I6806" s="80"/>
      <c r="J6806" s="80"/>
      <c r="K6806" s="80"/>
    </row>
    <row r="6807" customFormat="false" ht="15" hidden="false" customHeight="false" outlineLevel="0" collapsed="false">
      <c r="A6807" s="80" t="s">
        <v>123</v>
      </c>
      <c r="B6807" s="80"/>
      <c r="C6807" s="80"/>
      <c r="D6807" s="80"/>
      <c r="E6807" s="80"/>
      <c r="F6807" s="80"/>
      <c r="G6807" s="79"/>
      <c r="J6807" s="81"/>
      <c r="K6807" s="81"/>
    </row>
    <row r="6808" customFormat="false" ht="28.5" hidden="false" customHeight="false" outlineLevel="0" collapsed="false">
      <c r="A6808" s="82" t="s">
        <v>5</v>
      </c>
      <c r="B6808" s="82" t="s">
        <v>99</v>
      </c>
      <c r="C6808" s="82" t="s">
        <v>100</v>
      </c>
      <c r="D6808" s="82" t="s">
        <v>101</v>
      </c>
      <c r="E6808" s="82" t="s">
        <v>102</v>
      </c>
      <c r="F6808" s="82" t="s">
        <v>103</v>
      </c>
      <c r="G6808" s="83" t="s">
        <v>104</v>
      </c>
      <c r="H6808" s="84" t="s">
        <v>105</v>
      </c>
      <c r="I6808" s="85" t="s">
        <v>106</v>
      </c>
      <c r="J6808" s="86" t="s">
        <v>6</v>
      </c>
      <c r="K6808" s="87"/>
    </row>
    <row r="6809" customFormat="false" ht="18" hidden="false" customHeight="false" outlineLevel="0" collapsed="false">
      <c r="A6809" s="40" t="n">
        <f aca="false">LOOKUP(A6810,'كشف رواتب تفصيلي'!$A$6:$D$437)</f>
        <v>1500</v>
      </c>
      <c r="B6809" s="90" t="n">
        <f aca="false">A6809*E6804/30</f>
        <v>0</v>
      </c>
      <c r="C6809" s="90" t="n">
        <f aca="false">A6809*I6804*1.5/345</f>
        <v>0</v>
      </c>
      <c r="D6809" s="90" t="n">
        <f aca="false">A6809*F6804*1.5/345</f>
        <v>0</v>
      </c>
      <c r="E6809" s="90" t="n">
        <f aca="false">LOOKUP(A6810,السلف!$A$6:$D$205)</f>
        <v>0</v>
      </c>
      <c r="F6809" s="90"/>
      <c r="G6809" s="90"/>
      <c r="H6809" s="91"/>
      <c r="I6809" s="92" t="n">
        <f aca="false">B6809+C6809+G6809-D6809-E6809-H6809</f>
        <v>0</v>
      </c>
      <c r="J6809" s="93" t="n">
        <f aca="false">LOOKUP(A6810,'قوة المصنع'!$A$6:$E$431)</f>
        <v>0</v>
      </c>
      <c r="K6809" s="94" t="n">
        <f aca="false">LOOKUP(A6810,'قوة المصنع'!$A$6:$F$431)</f>
        <v>0</v>
      </c>
    </row>
    <row r="6810" customFormat="false" ht="15.75" hidden="false" customHeight="false" outlineLevel="0" collapsed="false">
      <c r="A6810" s="80" t="n">
        <f aca="false">B6766</f>
        <v>131</v>
      </c>
      <c r="H6810" s="96"/>
      <c r="J6810" s="97"/>
      <c r="K6810" s="97"/>
    </row>
    <row r="6811" customFormat="false" ht="15.75" hidden="false" customHeight="false" outlineLevel="0" collapsed="false">
      <c r="A6811" s="80"/>
      <c r="H6811" s="96"/>
      <c r="I6811" s="98" t="s">
        <v>124</v>
      </c>
      <c r="J6811" s="98"/>
      <c r="K6811" s="98"/>
    </row>
    <row r="6812" customFormat="false" ht="15" hidden="false" customHeight="false" outlineLevel="0" collapsed="false">
      <c r="A6812" s="80"/>
      <c r="H6812" s="96"/>
      <c r="I6812" s="99"/>
      <c r="J6812" s="100"/>
      <c r="K6812" s="101"/>
    </row>
    <row r="6813" customFormat="false" ht="15.75" hidden="false" customHeight="false" outlineLevel="0" collapsed="false">
      <c r="I6813" s="102"/>
      <c r="J6813" s="103"/>
      <c r="K6813" s="104"/>
    </row>
    <row r="6815" customFormat="false" ht="15" hidden="false" customHeight="false" outlineLevel="0" collapsed="false">
      <c r="A6815" s="37" t="s">
        <v>107</v>
      </c>
      <c r="B6815" s="37"/>
      <c r="C6815" s="37"/>
      <c r="D6815" s="37"/>
      <c r="E6815" s="37"/>
      <c r="F6815" s="37"/>
      <c r="G6815" s="37"/>
      <c r="H6815" s="37"/>
      <c r="I6815" s="37"/>
      <c r="J6815" s="37"/>
      <c r="K6815" s="37"/>
    </row>
    <row r="6816" customFormat="false" ht="15" hidden="false" customHeight="false" outlineLevel="0" collapsed="false">
      <c r="A6816" s="38" t="str">
        <f aca="false">"راتب شهر :"&amp;TEXT(B6822,"mmm yyyy")</f>
        <v>راتب شهر :Nov 2009</v>
      </c>
      <c r="B6816" s="38"/>
      <c r="C6816" s="38"/>
      <c r="D6816" s="38"/>
      <c r="E6816" s="38"/>
      <c r="F6816" s="38"/>
      <c r="G6816" s="38"/>
      <c r="H6816" s="38"/>
      <c r="I6816" s="38"/>
      <c r="J6816" s="38"/>
      <c r="K6816" s="38"/>
    </row>
    <row r="6817" customFormat="false" ht="15.75" hidden="false" customHeight="false" outlineLevel="0" collapsed="false">
      <c r="A6817" s="39" t="s">
        <v>108</v>
      </c>
      <c r="B6817" s="40" t="str">
        <f aca="false">LOOKUP(B6818,'كشف رواتب تفصيلي'!$A$6:$C$437)</f>
        <v>محمد عطية</v>
      </c>
      <c r="C6817" s="41"/>
      <c r="D6817" s="41"/>
      <c r="E6817" s="41"/>
      <c r="F6817" s="41"/>
      <c r="G6817" s="43"/>
      <c r="H6817" s="43" t="s">
        <v>109</v>
      </c>
      <c r="I6817" s="39" t="str">
        <f aca="false">LOOKUP(B6818,'كشف رواتب تفصيلي'!$A$6:$B$437)</f>
        <v>سنجر</v>
      </c>
      <c r="J6817" s="43"/>
      <c r="K6817" s="43"/>
    </row>
    <row r="6818" customFormat="false" ht="15" hidden="false" customHeight="false" outlineLevel="0" collapsed="false">
      <c r="A6818" s="44" t="s">
        <v>110</v>
      </c>
      <c r="B6818" s="45" t="n">
        <f aca="false">B6766+1</f>
        <v>132</v>
      </c>
      <c r="C6818" s="80"/>
      <c r="D6818" s="80"/>
      <c r="E6818" s="80"/>
      <c r="F6818" s="80"/>
      <c r="G6818" s="80"/>
      <c r="H6818" s="80"/>
      <c r="I6818" s="80"/>
      <c r="J6818" s="80"/>
      <c r="K6818" s="80"/>
    </row>
    <row r="6819" customFormat="false" ht="15" hidden="false" customHeight="false" outlineLevel="0" collapsed="false">
      <c r="A6819" s="80"/>
      <c r="B6819" s="80"/>
      <c r="C6819" s="80"/>
      <c r="D6819" s="80"/>
      <c r="E6819" s="80"/>
      <c r="F6819" s="80"/>
      <c r="G6819" s="80"/>
      <c r="H6819" s="80"/>
      <c r="I6819" s="80"/>
      <c r="J6819" s="80"/>
      <c r="K6819" s="80"/>
    </row>
    <row r="6820" customFormat="false" ht="15" hidden="false" customHeight="true" outlineLevel="0" collapsed="false">
      <c r="A6820" s="47" t="s">
        <v>111</v>
      </c>
      <c r="B6820" s="47"/>
      <c r="C6820" s="48" t="s">
        <v>112</v>
      </c>
      <c r="D6820" s="48" t="s">
        <v>113</v>
      </c>
      <c r="E6820" s="49" t="s">
        <v>114</v>
      </c>
      <c r="F6820" s="50" t="s">
        <v>115</v>
      </c>
      <c r="G6820" s="50"/>
      <c r="H6820" s="50"/>
      <c r="I6820" s="51" t="s">
        <v>100</v>
      </c>
      <c r="J6820" s="52" t="s">
        <v>116</v>
      </c>
      <c r="K6820" s="52"/>
    </row>
    <row r="6821" customFormat="false" ht="15" hidden="false" customHeight="false" outlineLevel="0" collapsed="false">
      <c r="A6821" s="47"/>
      <c r="B6821" s="47"/>
      <c r="C6821" s="48"/>
      <c r="D6821" s="48"/>
      <c r="E6821" s="49"/>
      <c r="F6821" s="55" t="s">
        <v>121</v>
      </c>
      <c r="G6821" s="56"/>
      <c r="H6821" s="56"/>
      <c r="I6821" s="51"/>
      <c r="J6821" s="52"/>
      <c r="K6821" s="52"/>
    </row>
    <row r="6822" customFormat="false" ht="15" hidden="false" customHeight="false" outlineLevel="0" collapsed="false">
      <c r="A6822" s="58" t="str">
        <f aca="false">TEXT(B6822,"ddd")</f>
        <v>Sun</v>
      </c>
      <c r="B6822" s="59" t="n">
        <f aca="false">'كشف رواتب تفصيلي'!$C$3</f>
        <v>40118</v>
      </c>
      <c r="C6822" s="60"/>
      <c r="D6822" s="60"/>
      <c r="E6822" s="61" t="n">
        <f aca="false">IF(C6822&lt;1,0,1)</f>
        <v>0</v>
      </c>
      <c r="F6822" s="60" t="n">
        <f aca="false">IF(C6822&lt;1,0,C6822-9)</f>
        <v>0</v>
      </c>
      <c r="G6822" s="60"/>
      <c r="H6822" s="60"/>
      <c r="I6822" s="60" t="n">
        <f aca="false">IF(D6822&lt;1,0,D6822-8.5)</f>
        <v>0</v>
      </c>
      <c r="J6822" s="62"/>
      <c r="K6822" s="62"/>
    </row>
    <row r="6823" customFormat="false" ht="15" hidden="false" customHeight="false" outlineLevel="0" collapsed="false">
      <c r="A6823" s="58" t="str">
        <f aca="false">TEXT(B6823,"ddd")</f>
        <v>Mon</v>
      </c>
      <c r="B6823" s="59" t="n">
        <f aca="false">B6822+1</f>
        <v>40119</v>
      </c>
      <c r="C6823" s="60"/>
      <c r="D6823" s="60"/>
      <c r="E6823" s="61" t="n">
        <f aca="false">IF(C6823&lt;1,0,1)</f>
        <v>0</v>
      </c>
      <c r="F6823" s="60" t="n">
        <f aca="false">IF(C6823&lt;1,0,C6823-9)</f>
        <v>0</v>
      </c>
      <c r="G6823" s="60"/>
      <c r="H6823" s="60"/>
      <c r="I6823" s="60" t="n">
        <f aca="false">IF(D6823&lt;1,0,D6823-8.5)</f>
        <v>0</v>
      </c>
      <c r="J6823" s="62"/>
      <c r="K6823" s="62"/>
    </row>
    <row r="6824" customFormat="false" ht="15" hidden="false" customHeight="false" outlineLevel="0" collapsed="false">
      <c r="A6824" s="58" t="str">
        <f aca="false">TEXT(B6824,"ddd")</f>
        <v>Tue</v>
      </c>
      <c r="B6824" s="59" t="n">
        <f aca="false">B6823+1</f>
        <v>40120</v>
      </c>
      <c r="C6824" s="60"/>
      <c r="D6824" s="60"/>
      <c r="E6824" s="61" t="n">
        <f aca="false">IF(C6824&lt;1,0,1)</f>
        <v>0</v>
      </c>
      <c r="F6824" s="60" t="n">
        <f aca="false">IF(C6824&lt;1,0,C6824-9)</f>
        <v>0</v>
      </c>
      <c r="G6824" s="60"/>
      <c r="H6824" s="60"/>
      <c r="I6824" s="60" t="n">
        <f aca="false">IF(D6824&lt;1,0,D6824-8.5)</f>
        <v>0</v>
      </c>
      <c r="J6824" s="62"/>
      <c r="K6824" s="62"/>
    </row>
    <row r="6825" customFormat="false" ht="15" hidden="false" customHeight="false" outlineLevel="0" collapsed="false">
      <c r="A6825" s="58" t="str">
        <f aca="false">TEXT(B6825,"ddd")</f>
        <v>Wed</v>
      </c>
      <c r="B6825" s="59" t="n">
        <f aca="false">B6824+1</f>
        <v>40121</v>
      </c>
      <c r="C6825" s="60"/>
      <c r="D6825" s="60"/>
      <c r="E6825" s="61" t="n">
        <f aca="false">IF(C6825&lt;1,0,1)</f>
        <v>0</v>
      </c>
      <c r="F6825" s="60" t="n">
        <f aca="false">IF(C6825&lt;1,0,C6825-9)</f>
        <v>0</v>
      </c>
      <c r="G6825" s="60"/>
      <c r="H6825" s="60"/>
      <c r="I6825" s="60" t="n">
        <f aca="false">IF(D6825&lt;1,0,D6825-8.5)</f>
        <v>0</v>
      </c>
      <c r="J6825" s="62"/>
      <c r="K6825" s="62"/>
    </row>
    <row r="6826" customFormat="false" ht="15" hidden="false" customHeight="false" outlineLevel="0" collapsed="false">
      <c r="A6826" s="58" t="str">
        <f aca="false">TEXT(B6826,"ddd")</f>
        <v>Thu</v>
      </c>
      <c r="B6826" s="59" t="n">
        <f aca="false">B6825+1</f>
        <v>40122</v>
      </c>
      <c r="C6826" s="60"/>
      <c r="D6826" s="60"/>
      <c r="E6826" s="61" t="n">
        <f aca="false">IF(C6826&lt;1,0,1)</f>
        <v>0</v>
      </c>
      <c r="F6826" s="60" t="n">
        <f aca="false">IF(C6826&lt;1,0,C6826-9)</f>
        <v>0</v>
      </c>
      <c r="G6826" s="60"/>
      <c r="H6826" s="60"/>
      <c r="I6826" s="60" t="n">
        <f aca="false">IF(D6826&lt;1,0,D6826-8.5)</f>
        <v>0</v>
      </c>
      <c r="J6826" s="62"/>
      <c r="K6826" s="62"/>
    </row>
    <row r="6827" customFormat="false" ht="15" hidden="false" customHeight="false" outlineLevel="0" collapsed="false">
      <c r="A6827" s="58" t="str">
        <f aca="false">TEXT(B6827,"ddd")</f>
        <v>Fri</v>
      </c>
      <c r="B6827" s="59" t="n">
        <f aca="false">B6826+1</f>
        <v>40123</v>
      </c>
      <c r="C6827" s="60"/>
      <c r="D6827" s="60"/>
      <c r="E6827" s="61" t="n">
        <f aca="false">IF(C6827&lt;1,0,1)</f>
        <v>0</v>
      </c>
      <c r="F6827" s="60" t="n">
        <f aca="false">IF(C6827&lt;1,0,C6827-9)</f>
        <v>0</v>
      </c>
      <c r="G6827" s="60"/>
      <c r="H6827" s="60"/>
      <c r="I6827" s="60" t="n">
        <f aca="false">IF(D6827&lt;1,0,D6827-8.5)</f>
        <v>0</v>
      </c>
      <c r="J6827" s="62"/>
      <c r="K6827" s="62"/>
    </row>
    <row r="6828" customFormat="false" ht="15" hidden="false" customHeight="false" outlineLevel="0" collapsed="false">
      <c r="A6828" s="58" t="str">
        <f aca="false">TEXT(B6828,"ddd")</f>
        <v>Sat</v>
      </c>
      <c r="B6828" s="59" t="n">
        <f aca="false">B6827+1</f>
        <v>40124</v>
      </c>
      <c r="C6828" s="60"/>
      <c r="D6828" s="60"/>
      <c r="E6828" s="61" t="n">
        <f aca="false">IF(C6828&lt;1,0,1)</f>
        <v>0</v>
      </c>
      <c r="F6828" s="60" t="n">
        <f aca="false">IF(C6828&lt;1,0,C6828-9)</f>
        <v>0</v>
      </c>
      <c r="G6828" s="60"/>
      <c r="H6828" s="60"/>
      <c r="I6828" s="60" t="n">
        <f aca="false">IF(D6828&lt;1,0,D6828-8.5)</f>
        <v>0</v>
      </c>
      <c r="J6828" s="62"/>
      <c r="K6828" s="62"/>
    </row>
    <row r="6829" customFormat="false" ht="15" hidden="false" customHeight="false" outlineLevel="0" collapsed="false">
      <c r="A6829" s="58" t="str">
        <f aca="false">TEXT(B6829,"ddd")</f>
        <v>Sun</v>
      </c>
      <c r="B6829" s="59" t="n">
        <f aca="false">B6828+1</f>
        <v>40125</v>
      </c>
      <c r="C6829" s="60"/>
      <c r="D6829" s="60"/>
      <c r="E6829" s="61" t="n">
        <f aca="false">IF(C6829&lt;1,0,1)</f>
        <v>0</v>
      </c>
      <c r="F6829" s="60" t="n">
        <f aca="false">IF(C6829&lt;1,0,C6829-9)</f>
        <v>0</v>
      </c>
      <c r="G6829" s="60"/>
      <c r="H6829" s="60"/>
      <c r="I6829" s="60" t="n">
        <f aca="false">IF(D6829&lt;1,0,D6829-8.5)</f>
        <v>0</v>
      </c>
      <c r="J6829" s="62"/>
      <c r="K6829" s="62"/>
    </row>
    <row r="6830" customFormat="false" ht="15" hidden="false" customHeight="false" outlineLevel="0" collapsed="false">
      <c r="A6830" s="58" t="str">
        <f aca="false">TEXT(B6830,"ddd")</f>
        <v>Mon</v>
      </c>
      <c r="B6830" s="59" t="n">
        <f aca="false">B6829+1</f>
        <v>40126</v>
      </c>
      <c r="C6830" s="60"/>
      <c r="D6830" s="60"/>
      <c r="E6830" s="61" t="n">
        <f aca="false">IF(C6830&lt;1,0,1)</f>
        <v>0</v>
      </c>
      <c r="F6830" s="60" t="n">
        <f aca="false">IF(C6830&lt;1,0,C6830-9)</f>
        <v>0</v>
      </c>
      <c r="G6830" s="60"/>
      <c r="H6830" s="60"/>
      <c r="I6830" s="60" t="n">
        <f aca="false">IF(D6830&lt;1,0,D6830-8.5)</f>
        <v>0</v>
      </c>
      <c r="J6830" s="62"/>
      <c r="K6830" s="62"/>
    </row>
    <row r="6831" customFormat="false" ht="15" hidden="false" customHeight="false" outlineLevel="0" collapsed="false">
      <c r="A6831" s="58" t="str">
        <f aca="false">TEXT(B6831,"ddd")</f>
        <v>Tue</v>
      </c>
      <c r="B6831" s="59" t="n">
        <f aca="false">B6830+1</f>
        <v>40127</v>
      </c>
      <c r="C6831" s="60"/>
      <c r="D6831" s="60"/>
      <c r="E6831" s="61" t="n">
        <f aca="false">IF(C6831&lt;1,0,1)</f>
        <v>0</v>
      </c>
      <c r="F6831" s="60" t="n">
        <f aca="false">IF(C6831&lt;1,0,C6831-9)</f>
        <v>0</v>
      </c>
      <c r="G6831" s="60"/>
      <c r="H6831" s="60"/>
      <c r="I6831" s="60" t="n">
        <f aca="false">IF(D6831&lt;1,0,D6831-8.5)</f>
        <v>0</v>
      </c>
      <c r="J6831" s="62"/>
      <c r="K6831" s="62"/>
    </row>
    <row r="6832" customFormat="false" ht="15" hidden="false" customHeight="false" outlineLevel="0" collapsed="false">
      <c r="A6832" s="58" t="str">
        <f aca="false">TEXT(B6832,"ddd")</f>
        <v>Wed</v>
      </c>
      <c r="B6832" s="59" t="n">
        <f aca="false">B6831+1</f>
        <v>40128</v>
      </c>
      <c r="C6832" s="60"/>
      <c r="D6832" s="60"/>
      <c r="E6832" s="61" t="n">
        <f aca="false">IF(C6832&lt;1,0,1)</f>
        <v>0</v>
      </c>
      <c r="F6832" s="60" t="n">
        <f aca="false">IF(C6832&lt;1,0,C6832-9)</f>
        <v>0</v>
      </c>
      <c r="G6832" s="60"/>
      <c r="H6832" s="60"/>
      <c r="I6832" s="60" t="n">
        <f aca="false">IF(D6832&lt;1,0,D6832-8.5)</f>
        <v>0</v>
      </c>
      <c r="J6832" s="62"/>
      <c r="K6832" s="62"/>
    </row>
    <row r="6833" customFormat="false" ht="15" hidden="false" customHeight="false" outlineLevel="0" collapsed="false">
      <c r="A6833" s="58" t="str">
        <f aca="false">TEXT(B6833,"ddd")</f>
        <v>Thu</v>
      </c>
      <c r="B6833" s="59" t="n">
        <f aca="false">B6832+1</f>
        <v>40129</v>
      </c>
      <c r="C6833" s="60"/>
      <c r="D6833" s="60"/>
      <c r="E6833" s="61" t="n">
        <f aca="false">IF(C6833&lt;1,0,1)</f>
        <v>0</v>
      </c>
      <c r="F6833" s="60" t="n">
        <f aca="false">IF(C6833&lt;1,0,C6833-9)</f>
        <v>0</v>
      </c>
      <c r="G6833" s="60"/>
      <c r="H6833" s="60"/>
      <c r="I6833" s="60" t="n">
        <f aca="false">IF(D6833&lt;1,0,D6833-8.5)</f>
        <v>0</v>
      </c>
      <c r="J6833" s="62"/>
      <c r="K6833" s="62"/>
    </row>
    <row r="6834" customFormat="false" ht="15" hidden="false" customHeight="false" outlineLevel="0" collapsed="false">
      <c r="A6834" s="58" t="str">
        <f aca="false">TEXT(B6834,"ddd")</f>
        <v>Fri</v>
      </c>
      <c r="B6834" s="59" t="n">
        <f aca="false">B6833+1</f>
        <v>40130</v>
      </c>
      <c r="C6834" s="60"/>
      <c r="D6834" s="60"/>
      <c r="E6834" s="61" t="n">
        <f aca="false">IF(C6834&lt;1,0,1)</f>
        <v>0</v>
      </c>
      <c r="F6834" s="60" t="n">
        <f aca="false">IF(C6834&lt;1,0,C6834-9)</f>
        <v>0</v>
      </c>
      <c r="G6834" s="60"/>
      <c r="H6834" s="60"/>
      <c r="I6834" s="60" t="n">
        <f aca="false">IF(D6834&lt;1,0,D6834-8.5)</f>
        <v>0</v>
      </c>
      <c r="J6834" s="62"/>
      <c r="K6834" s="62"/>
    </row>
    <row r="6835" customFormat="false" ht="15" hidden="false" customHeight="false" outlineLevel="0" collapsed="false">
      <c r="A6835" s="58" t="str">
        <f aca="false">TEXT(B6835,"ddd")</f>
        <v>Sat</v>
      </c>
      <c r="B6835" s="59" t="n">
        <f aca="false">B6834+1</f>
        <v>40131</v>
      </c>
      <c r="C6835" s="60"/>
      <c r="D6835" s="60"/>
      <c r="E6835" s="61" t="n">
        <f aca="false">IF(C6835&lt;1,0,1)</f>
        <v>0</v>
      </c>
      <c r="F6835" s="60" t="n">
        <f aca="false">IF(C6835&lt;1,0,C6835-9)</f>
        <v>0</v>
      </c>
      <c r="G6835" s="60"/>
      <c r="H6835" s="60"/>
      <c r="I6835" s="60" t="n">
        <f aca="false">IF(D6835&lt;1,0,D6835-8.5)</f>
        <v>0</v>
      </c>
      <c r="J6835" s="62"/>
      <c r="K6835" s="62"/>
    </row>
    <row r="6836" customFormat="false" ht="15" hidden="false" customHeight="false" outlineLevel="0" collapsed="false">
      <c r="A6836" s="58" t="str">
        <f aca="false">TEXT(B6836,"ddd")</f>
        <v>Sun</v>
      </c>
      <c r="B6836" s="59" t="n">
        <f aca="false">B6835+1</f>
        <v>40132</v>
      </c>
      <c r="C6836" s="60"/>
      <c r="D6836" s="60"/>
      <c r="E6836" s="61" t="n">
        <f aca="false">IF(C6836&lt;1,0,1)</f>
        <v>0</v>
      </c>
      <c r="F6836" s="60" t="n">
        <f aca="false">IF(C6836&lt;1,0,C6836-9)</f>
        <v>0</v>
      </c>
      <c r="G6836" s="60"/>
      <c r="H6836" s="60"/>
      <c r="I6836" s="60" t="n">
        <f aca="false">IF(D6836&lt;1,0,D6836-8.5)</f>
        <v>0</v>
      </c>
      <c r="J6836" s="62"/>
      <c r="K6836" s="62"/>
    </row>
    <row r="6837" customFormat="false" ht="15" hidden="false" customHeight="false" outlineLevel="0" collapsed="false">
      <c r="A6837" s="58" t="str">
        <f aca="false">TEXT(B6837,"ddd")</f>
        <v>Mon</v>
      </c>
      <c r="B6837" s="59" t="n">
        <f aca="false">B6836+1</f>
        <v>40133</v>
      </c>
      <c r="C6837" s="60"/>
      <c r="D6837" s="60"/>
      <c r="E6837" s="61" t="n">
        <f aca="false">IF(C6837&lt;1,0,1)</f>
        <v>0</v>
      </c>
      <c r="F6837" s="60" t="n">
        <f aca="false">IF(C6837&lt;1,0,C6837-9)</f>
        <v>0</v>
      </c>
      <c r="G6837" s="60"/>
      <c r="H6837" s="60"/>
      <c r="I6837" s="60" t="n">
        <f aca="false">IF(D6837&lt;1,0,D6837-8.5)</f>
        <v>0</v>
      </c>
      <c r="J6837" s="62"/>
      <c r="K6837" s="62"/>
    </row>
    <row r="6838" customFormat="false" ht="15" hidden="false" customHeight="false" outlineLevel="0" collapsed="false">
      <c r="A6838" s="58" t="str">
        <f aca="false">TEXT(B6838,"ddd")</f>
        <v>Tue</v>
      </c>
      <c r="B6838" s="59" t="n">
        <f aca="false">B6837+1</f>
        <v>40134</v>
      </c>
      <c r="C6838" s="60"/>
      <c r="D6838" s="60"/>
      <c r="E6838" s="61" t="n">
        <f aca="false">IF(C6838&lt;1,0,1)</f>
        <v>0</v>
      </c>
      <c r="F6838" s="60" t="n">
        <f aca="false">IF(C6838&lt;1,0,C6838-9)</f>
        <v>0</v>
      </c>
      <c r="G6838" s="60"/>
      <c r="H6838" s="60"/>
      <c r="I6838" s="60" t="n">
        <f aca="false">IF(D6838&lt;1,0,D6838-8.5)</f>
        <v>0</v>
      </c>
      <c r="J6838" s="62"/>
      <c r="K6838" s="62"/>
    </row>
    <row r="6839" customFormat="false" ht="15" hidden="false" customHeight="false" outlineLevel="0" collapsed="false">
      <c r="A6839" s="58" t="str">
        <f aca="false">TEXT(B6839,"ddd")</f>
        <v>Wed</v>
      </c>
      <c r="B6839" s="59" t="n">
        <f aca="false">B6838+1</f>
        <v>40135</v>
      </c>
      <c r="C6839" s="60"/>
      <c r="D6839" s="60"/>
      <c r="E6839" s="61" t="n">
        <f aca="false">IF(C6839&lt;1,0,1)</f>
        <v>0</v>
      </c>
      <c r="F6839" s="60" t="n">
        <f aca="false">IF(C6839&lt;1,0,C6839-9)</f>
        <v>0</v>
      </c>
      <c r="G6839" s="60"/>
      <c r="H6839" s="60"/>
      <c r="I6839" s="60" t="n">
        <f aca="false">IF(D6839&lt;1,0,D6839-8.5)</f>
        <v>0</v>
      </c>
      <c r="J6839" s="62"/>
      <c r="K6839" s="62"/>
    </row>
    <row r="6840" customFormat="false" ht="15" hidden="false" customHeight="false" outlineLevel="0" collapsed="false">
      <c r="A6840" s="58" t="str">
        <f aca="false">TEXT(B6840,"ddd")</f>
        <v>Thu</v>
      </c>
      <c r="B6840" s="59" t="n">
        <f aca="false">B6839+1</f>
        <v>40136</v>
      </c>
      <c r="C6840" s="60"/>
      <c r="D6840" s="60"/>
      <c r="E6840" s="61" t="n">
        <f aca="false">IF(C6840&lt;1,0,1)</f>
        <v>0</v>
      </c>
      <c r="F6840" s="60" t="n">
        <f aca="false">IF(C6840&lt;1,0,C6840-9)</f>
        <v>0</v>
      </c>
      <c r="G6840" s="60"/>
      <c r="H6840" s="60"/>
      <c r="I6840" s="60" t="n">
        <f aca="false">IF(D6840&lt;1,0,D6840-8.5)</f>
        <v>0</v>
      </c>
      <c r="J6840" s="62"/>
      <c r="K6840" s="62"/>
    </row>
    <row r="6841" customFormat="false" ht="15" hidden="false" customHeight="false" outlineLevel="0" collapsed="false">
      <c r="A6841" s="58" t="str">
        <f aca="false">TEXT(B6841,"ddd")</f>
        <v>Fri</v>
      </c>
      <c r="B6841" s="59" t="n">
        <f aca="false">B6840+1</f>
        <v>40137</v>
      </c>
      <c r="C6841" s="60"/>
      <c r="D6841" s="60"/>
      <c r="E6841" s="61" t="n">
        <f aca="false">IF(C6841&lt;1,0,1)</f>
        <v>0</v>
      </c>
      <c r="F6841" s="60" t="n">
        <f aca="false">IF(C6841&lt;1,0,C6841-9)</f>
        <v>0</v>
      </c>
      <c r="G6841" s="60"/>
      <c r="H6841" s="60"/>
      <c r="I6841" s="60" t="n">
        <f aca="false">IF(D6841&lt;1,0,D6841-8.5)</f>
        <v>0</v>
      </c>
      <c r="J6841" s="62"/>
      <c r="K6841" s="62"/>
    </row>
    <row r="6842" customFormat="false" ht="15" hidden="false" customHeight="false" outlineLevel="0" collapsed="false">
      <c r="A6842" s="58" t="str">
        <f aca="false">TEXT(B6842,"ddd")</f>
        <v>Sat</v>
      </c>
      <c r="B6842" s="59" t="n">
        <f aca="false">B6841+1</f>
        <v>40138</v>
      </c>
      <c r="C6842" s="60"/>
      <c r="D6842" s="60"/>
      <c r="E6842" s="61" t="n">
        <f aca="false">IF(C6842&lt;1,0,1)</f>
        <v>0</v>
      </c>
      <c r="F6842" s="60" t="n">
        <f aca="false">IF(C6842&lt;1,0,C6842-9)</f>
        <v>0</v>
      </c>
      <c r="G6842" s="60"/>
      <c r="H6842" s="60"/>
      <c r="I6842" s="60" t="n">
        <f aca="false">IF(D6842&lt;1,0,D6842-8.5)</f>
        <v>0</v>
      </c>
      <c r="J6842" s="62"/>
      <c r="K6842" s="62"/>
    </row>
    <row r="6843" customFormat="false" ht="15" hidden="false" customHeight="false" outlineLevel="0" collapsed="false">
      <c r="A6843" s="58" t="str">
        <f aca="false">TEXT(B6843,"ddd")</f>
        <v>Sun</v>
      </c>
      <c r="B6843" s="59" t="n">
        <f aca="false">B6842+1</f>
        <v>40139</v>
      </c>
      <c r="C6843" s="60"/>
      <c r="D6843" s="60"/>
      <c r="E6843" s="61" t="n">
        <f aca="false">IF(C6843&lt;1,0,1)</f>
        <v>0</v>
      </c>
      <c r="F6843" s="60" t="n">
        <f aca="false">IF(C6843&lt;1,0,C6843-9)</f>
        <v>0</v>
      </c>
      <c r="G6843" s="60"/>
      <c r="H6843" s="60"/>
      <c r="I6843" s="60" t="n">
        <f aca="false">IF(D6843&lt;1,0,D6843-8.5)</f>
        <v>0</v>
      </c>
      <c r="J6843" s="62"/>
      <c r="K6843" s="62"/>
    </row>
    <row r="6844" customFormat="false" ht="15" hidden="false" customHeight="false" outlineLevel="0" collapsed="false">
      <c r="A6844" s="58" t="str">
        <f aca="false">TEXT(B6844,"ddd")</f>
        <v>Mon</v>
      </c>
      <c r="B6844" s="59" t="n">
        <f aca="false">B6843+1</f>
        <v>40140</v>
      </c>
      <c r="C6844" s="60"/>
      <c r="D6844" s="60"/>
      <c r="E6844" s="61" t="n">
        <f aca="false">IF(C6844&lt;1,0,1)</f>
        <v>0</v>
      </c>
      <c r="F6844" s="60" t="n">
        <f aca="false">IF(C6844&lt;1,0,C6844-9)</f>
        <v>0</v>
      </c>
      <c r="G6844" s="60"/>
      <c r="H6844" s="60"/>
      <c r="I6844" s="60" t="n">
        <f aca="false">IF(D6844&lt;1,0,D6844-8.5)</f>
        <v>0</v>
      </c>
      <c r="J6844" s="62"/>
      <c r="K6844" s="62"/>
    </row>
    <row r="6845" customFormat="false" ht="15" hidden="false" customHeight="false" outlineLevel="0" collapsed="false">
      <c r="A6845" s="58" t="str">
        <f aca="false">TEXT(B6845,"ddd")</f>
        <v>Tue</v>
      </c>
      <c r="B6845" s="59" t="n">
        <f aca="false">B6844+1</f>
        <v>40141</v>
      </c>
      <c r="C6845" s="60"/>
      <c r="D6845" s="60"/>
      <c r="E6845" s="61" t="n">
        <f aca="false">IF(C6845&lt;1,0,1)</f>
        <v>0</v>
      </c>
      <c r="F6845" s="60" t="n">
        <f aca="false">IF(C6845&lt;1,0,C6845-9)</f>
        <v>0</v>
      </c>
      <c r="G6845" s="60"/>
      <c r="H6845" s="60"/>
      <c r="I6845" s="60" t="n">
        <f aca="false">IF(D6845&lt;1,0,D6845-8.5)</f>
        <v>0</v>
      </c>
      <c r="J6845" s="62"/>
      <c r="K6845" s="62"/>
    </row>
    <row r="6846" customFormat="false" ht="15" hidden="false" customHeight="false" outlineLevel="0" collapsed="false">
      <c r="A6846" s="58" t="str">
        <f aca="false">TEXT(B6846,"ddd")</f>
        <v>Wed</v>
      </c>
      <c r="B6846" s="59" t="n">
        <f aca="false">B6845+1</f>
        <v>40142</v>
      </c>
      <c r="C6846" s="60"/>
      <c r="D6846" s="60"/>
      <c r="E6846" s="61" t="n">
        <f aca="false">IF(C6846&lt;1,0,1)</f>
        <v>0</v>
      </c>
      <c r="F6846" s="60" t="n">
        <f aca="false">IF(C6846&lt;1,0,C6846-9)</f>
        <v>0</v>
      </c>
      <c r="G6846" s="60"/>
      <c r="H6846" s="60"/>
      <c r="I6846" s="60" t="n">
        <f aca="false">IF(D6846&lt;1,0,D6846-8.5)</f>
        <v>0</v>
      </c>
      <c r="J6846" s="62"/>
      <c r="K6846" s="62"/>
    </row>
    <row r="6847" customFormat="false" ht="15" hidden="false" customHeight="false" outlineLevel="0" collapsed="false">
      <c r="A6847" s="58" t="str">
        <f aca="false">TEXT(B6847,"ddd")</f>
        <v>Thu</v>
      </c>
      <c r="B6847" s="59" t="n">
        <f aca="false">B6846+1</f>
        <v>40143</v>
      </c>
      <c r="C6847" s="60"/>
      <c r="D6847" s="60"/>
      <c r="E6847" s="61" t="n">
        <f aca="false">IF(C6847&lt;1,0,1)</f>
        <v>0</v>
      </c>
      <c r="F6847" s="60" t="n">
        <f aca="false">IF(C6847&lt;1,0,C6847-9)</f>
        <v>0</v>
      </c>
      <c r="G6847" s="60"/>
      <c r="H6847" s="60"/>
      <c r="I6847" s="60" t="n">
        <f aca="false">IF(D6847&lt;1,0,D6847-8.5)</f>
        <v>0</v>
      </c>
      <c r="J6847" s="62"/>
      <c r="K6847" s="62"/>
    </row>
    <row r="6848" customFormat="false" ht="15" hidden="false" customHeight="false" outlineLevel="0" collapsed="false">
      <c r="A6848" s="58" t="str">
        <f aca="false">TEXT(B6848,"ddd")</f>
        <v>Fri</v>
      </c>
      <c r="B6848" s="59" t="n">
        <f aca="false">B6847+1</f>
        <v>40144</v>
      </c>
      <c r="C6848" s="60"/>
      <c r="D6848" s="60"/>
      <c r="E6848" s="61" t="n">
        <f aca="false">IF(C6848&lt;1,0,1)</f>
        <v>0</v>
      </c>
      <c r="F6848" s="60" t="n">
        <f aca="false">IF(C6848&lt;1,0,C6848-9)</f>
        <v>0</v>
      </c>
      <c r="G6848" s="60"/>
      <c r="H6848" s="60"/>
      <c r="I6848" s="60" t="n">
        <f aca="false">IF(D6848&lt;1,0,D6848-8.5)</f>
        <v>0</v>
      </c>
      <c r="J6848" s="62"/>
      <c r="K6848" s="62"/>
    </row>
    <row r="6849" customFormat="false" ht="15" hidden="false" customHeight="false" outlineLevel="0" collapsed="false">
      <c r="A6849" s="58" t="str">
        <f aca="false">TEXT(B6849,"ddd")</f>
        <v>Sat</v>
      </c>
      <c r="B6849" s="59" t="n">
        <f aca="false">B6848+1</f>
        <v>40145</v>
      </c>
      <c r="C6849" s="60"/>
      <c r="D6849" s="60"/>
      <c r="E6849" s="61" t="n">
        <f aca="false">IF(C6849&lt;1,0,1)</f>
        <v>0</v>
      </c>
      <c r="F6849" s="60" t="n">
        <f aca="false">IF(C6849&lt;1,0,C6849-9)</f>
        <v>0</v>
      </c>
      <c r="G6849" s="60"/>
      <c r="H6849" s="60"/>
      <c r="I6849" s="60" t="n">
        <f aca="false">IF(D6849&lt;1,0,D6849-8.5)</f>
        <v>0</v>
      </c>
      <c r="J6849" s="62"/>
      <c r="K6849" s="62"/>
    </row>
    <row r="6850" customFormat="false" ht="15" hidden="false" customHeight="false" outlineLevel="0" collapsed="false">
      <c r="A6850" s="58" t="str">
        <f aca="false">TEXT(B6850,"ddd")</f>
        <v>Sun</v>
      </c>
      <c r="B6850" s="59" t="n">
        <f aca="false">IF(B6822=$R$9," ",B6849+1)</f>
        <v>40146</v>
      </c>
      <c r="C6850" s="60"/>
      <c r="D6850" s="60"/>
      <c r="E6850" s="61" t="n">
        <f aca="false">IF(C6850&lt;1,0,1)</f>
        <v>0</v>
      </c>
      <c r="F6850" s="60" t="n">
        <f aca="false">IF(C6850&lt;1,0,C6850-9)</f>
        <v>0</v>
      </c>
      <c r="G6850" s="60"/>
      <c r="H6850" s="60"/>
      <c r="I6850" s="60" t="n">
        <f aca="false">IF(D6850&lt;1,0,D6850-8.5)</f>
        <v>0</v>
      </c>
      <c r="J6850" s="62"/>
      <c r="K6850" s="62"/>
    </row>
    <row r="6851" customFormat="false" ht="15" hidden="false" customHeight="false" outlineLevel="0" collapsed="false">
      <c r="A6851" s="58" t="str">
        <f aca="false">TEXT(B6851,"ddd")</f>
        <v>Mon</v>
      </c>
      <c r="B6851" s="59" t="n">
        <f aca="false">IF(B6822=$R$9," ",B6850+1)</f>
        <v>40147</v>
      </c>
      <c r="C6851" s="60"/>
      <c r="D6851" s="60"/>
      <c r="E6851" s="61" t="n">
        <f aca="false">IF(C6851&lt;1,0,1)</f>
        <v>0</v>
      </c>
      <c r="F6851" s="60" t="n">
        <f aca="false">IF(C6851&lt;1,0,C6851-9)</f>
        <v>0</v>
      </c>
      <c r="G6851" s="60"/>
      <c r="H6851" s="60"/>
      <c r="I6851" s="60" t="n">
        <f aca="false">IF(D6851&lt;1,0,D6851-8.5)</f>
        <v>0</v>
      </c>
      <c r="J6851" s="62"/>
      <c r="K6851" s="62"/>
    </row>
    <row r="6852" customFormat="false" ht="15" hidden="false" customHeight="false" outlineLevel="0" collapsed="false">
      <c r="A6852" s="58" t="str">
        <f aca="false">TEXT(B6852,"ddd")</f>
        <v> </v>
      </c>
      <c r="B6852" s="59" t="str">
        <f aca="false">IF(B6822=$R$9," ",IF(B6822=$R$11," ",IF(B6822=$R$13," ",IF(B6822=$R$16," ",IF(B6822=$R$18," ",B6851+1)))))</f>
        <v> </v>
      </c>
      <c r="C6852" s="60"/>
      <c r="D6852" s="60"/>
      <c r="E6852" s="66" t="n">
        <v>0</v>
      </c>
      <c r="F6852" s="60" t="n">
        <f aca="false">IF(C6852&lt;1,0,C6852-9)</f>
        <v>0</v>
      </c>
      <c r="G6852" s="60"/>
      <c r="H6852" s="60"/>
      <c r="I6852" s="60" t="n">
        <f aca="false">IF(D6852&lt;1,0,D6852-8.5)</f>
        <v>0</v>
      </c>
      <c r="J6852" s="62"/>
      <c r="K6852" s="62"/>
    </row>
    <row r="6853" customFormat="false" ht="15" hidden="false" customHeight="false" outlineLevel="0" collapsed="false">
      <c r="A6853" s="67" t="s">
        <v>122</v>
      </c>
      <c r="B6853" s="67"/>
      <c r="C6853" s="68"/>
      <c r="D6853" s="68"/>
      <c r="E6853" s="68"/>
      <c r="F6853" s="68"/>
      <c r="G6853" s="68"/>
      <c r="H6853" s="68"/>
      <c r="I6853" s="68" t="n">
        <v>0</v>
      </c>
      <c r="J6853" s="68"/>
      <c r="K6853" s="68"/>
    </row>
    <row r="6854" customFormat="false" ht="15" hidden="false" customHeight="false" outlineLevel="0" collapsed="false">
      <c r="A6854" s="69" t="s">
        <v>104</v>
      </c>
      <c r="B6854" s="69"/>
      <c r="C6854" s="70"/>
      <c r="D6854" s="70"/>
      <c r="E6854" s="70"/>
      <c r="F6854" s="70"/>
      <c r="G6854" s="70"/>
      <c r="H6854" s="70"/>
      <c r="I6854" s="70"/>
      <c r="J6854" s="70"/>
      <c r="K6854" s="70"/>
    </row>
    <row r="6855" customFormat="false" ht="15" hidden="false" customHeight="false" outlineLevel="0" collapsed="false">
      <c r="A6855" s="71" t="s">
        <v>105</v>
      </c>
      <c r="B6855" s="71"/>
      <c r="C6855" s="72"/>
      <c r="D6855" s="72"/>
      <c r="E6855" s="72"/>
      <c r="F6855" s="72"/>
      <c r="G6855" s="72"/>
      <c r="H6855" s="72"/>
      <c r="I6855" s="72"/>
      <c r="J6855" s="72"/>
      <c r="K6855" s="72"/>
    </row>
    <row r="6856" customFormat="false" ht="21" hidden="false" customHeight="false" outlineLevel="0" collapsed="false">
      <c r="A6856" s="73"/>
      <c r="B6856" s="73"/>
      <c r="C6856" s="74"/>
      <c r="D6856" s="74"/>
      <c r="E6856" s="74" t="n">
        <f aca="false">SUM(E6822:E6852)</f>
        <v>0</v>
      </c>
      <c r="F6856" s="74" t="n">
        <f aca="false">SUM(F6822:F6852)</f>
        <v>0</v>
      </c>
      <c r="G6856" s="74"/>
      <c r="H6856" s="74"/>
      <c r="I6856" s="74" t="n">
        <f aca="false">SUM(I6822:I6852)+I6853+I6854-I6855</f>
        <v>0</v>
      </c>
      <c r="J6856" s="75"/>
      <c r="K6856" s="76"/>
    </row>
    <row r="6857" customFormat="false" ht="15" hidden="false" customHeight="false" outlineLevel="0" collapsed="false">
      <c r="A6857" s="80"/>
      <c r="B6857" s="80"/>
      <c r="C6857" s="80"/>
      <c r="D6857" s="80"/>
      <c r="E6857" s="80"/>
      <c r="F6857" s="80"/>
      <c r="G6857" s="77"/>
      <c r="H6857" s="78"/>
      <c r="I6857" s="78"/>
      <c r="J6857" s="80"/>
      <c r="K6857" s="80"/>
    </row>
    <row r="6858" customFormat="false" ht="15" hidden="false" customHeight="false" outlineLevel="0" collapsed="false">
      <c r="A6858" s="79"/>
      <c r="B6858" s="79"/>
      <c r="C6858" s="79"/>
      <c r="D6858" s="79"/>
      <c r="E6858" s="79"/>
      <c r="F6858" s="79"/>
      <c r="G6858" s="79"/>
      <c r="H6858" s="79"/>
      <c r="I6858" s="80"/>
      <c r="J6858" s="80"/>
      <c r="K6858" s="80"/>
    </row>
    <row r="6859" customFormat="false" ht="15" hidden="false" customHeight="false" outlineLevel="0" collapsed="false">
      <c r="A6859" s="80" t="s">
        <v>123</v>
      </c>
      <c r="B6859" s="80"/>
      <c r="C6859" s="80"/>
      <c r="D6859" s="80"/>
      <c r="E6859" s="80"/>
      <c r="F6859" s="80"/>
      <c r="G6859" s="79"/>
      <c r="J6859" s="81"/>
      <c r="K6859" s="81"/>
    </row>
    <row r="6860" customFormat="false" ht="28.5" hidden="false" customHeight="false" outlineLevel="0" collapsed="false">
      <c r="A6860" s="82" t="s">
        <v>5</v>
      </c>
      <c r="B6860" s="82" t="s">
        <v>99</v>
      </c>
      <c r="C6860" s="82" t="s">
        <v>100</v>
      </c>
      <c r="D6860" s="82" t="s">
        <v>101</v>
      </c>
      <c r="E6860" s="82" t="s">
        <v>102</v>
      </c>
      <c r="F6860" s="82" t="s">
        <v>103</v>
      </c>
      <c r="G6860" s="83" t="s">
        <v>104</v>
      </c>
      <c r="H6860" s="84" t="s">
        <v>105</v>
      </c>
      <c r="I6860" s="85" t="s">
        <v>106</v>
      </c>
      <c r="J6860" s="86" t="s">
        <v>6</v>
      </c>
      <c r="K6860" s="87"/>
    </row>
    <row r="6861" customFormat="false" ht="18" hidden="false" customHeight="false" outlineLevel="0" collapsed="false">
      <c r="A6861" s="40" t="n">
        <f aca="false">LOOKUP(A6862,'كشف رواتب تفصيلي'!$A$6:$D$437)</f>
        <v>1725</v>
      </c>
      <c r="B6861" s="90" t="n">
        <f aca="false">A6861*E6856/30</f>
        <v>0</v>
      </c>
      <c r="C6861" s="90" t="n">
        <f aca="false">A6861*I6856*1.5/345</f>
        <v>0</v>
      </c>
      <c r="D6861" s="90" t="n">
        <f aca="false">A6861*F6856*1.5/345</f>
        <v>0</v>
      </c>
      <c r="E6861" s="90" t="n">
        <f aca="false">LOOKUP(A6862,السلف!$A$6:$D$205)</f>
        <v>0</v>
      </c>
      <c r="F6861" s="90"/>
      <c r="G6861" s="90"/>
      <c r="H6861" s="91"/>
      <c r="I6861" s="92" t="n">
        <f aca="false">B6861+C6861+G6861-D6861-E6861-H6861</f>
        <v>0</v>
      </c>
      <c r="J6861" s="93" t="n">
        <f aca="false">LOOKUP(A6862,'قوة المصنع'!$A$6:$E$431)</f>
        <v>40057</v>
      </c>
      <c r="K6861" s="94" t="n">
        <f aca="false">LOOKUP(A6862,'قوة المصنع'!$A$6:$F$431)</f>
        <v>100</v>
      </c>
    </row>
    <row r="6862" customFormat="false" ht="15.75" hidden="false" customHeight="false" outlineLevel="0" collapsed="false">
      <c r="A6862" s="80" t="n">
        <f aca="false">B6818</f>
        <v>132</v>
      </c>
      <c r="H6862" s="96"/>
      <c r="J6862" s="97"/>
      <c r="K6862" s="97"/>
    </row>
    <row r="6863" customFormat="false" ht="15.75" hidden="false" customHeight="false" outlineLevel="0" collapsed="false">
      <c r="A6863" s="80"/>
      <c r="H6863" s="96"/>
      <c r="I6863" s="98" t="s">
        <v>124</v>
      </c>
      <c r="J6863" s="98"/>
      <c r="K6863" s="98"/>
    </row>
    <row r="6864" customFormat="false" ht="15" hidden="false" customHeight="false" outlineLevel="0" collapsed="false">
      <c r="A6864" s="80"/>
      <c r="H6864" s="96"/>
      <c r="I6864" s="99"/>
      <c r="J6864" s="100"/>
      <c r="K6864" s="101"/>
    </row>
    <row r="6865" customFormat="false" ht="15.75" hidden="false" customHeight="false" outlineLevel="0" collapsed="false">
      <c r="I6865" s="102"/>
      <c r="J6865" s="103"/>
      <c r="K6865" s="104"/>
    </row>
    <row r="6867" customFormat="false" ht="15" hidden="false" customHeight="false" outlineLevel="0" collapsed="false">
      <c r="A6867" s="37" t="s">
        <v>107</v>
      </c>
      <c r="B6867" s="37"/>
      <c r="C6867" s="37"/>
      <c r="D6867" s="37"/>
      <c r="E6867" s="37"/>
      <c r="F6867" s="37"/>
      <c r="G6867" s="37"/>
      <c r="H6867" s="37"/>
      <c r="I6867" s="37"/>
      <c r="J6867" s="37"/>
      <c r="K6867" s="37"/>
    </row>
    <row r="6868" customFormat="false" ht="15" hidden="false" customHeight="false" outlineLevel="0" collapsed="false">
      <c r="A6868" s="38" t="str">
        <f aca="false">"راتب شهر :"&amp;TEXT(B6874,"mmm yyyy")</f>
        <v>راتب شهر :Nov 2009</v>
      </c>
      <c r="B6868" s="38"/>
      <c r="C6868" s="38"/>
      <c r="D6868" s="38"/>
      <c r="E6868" s="38"/>
      <c r="F6868" s="38"/>
      <c r="G6868" s="38"/>
      <c r="H6868" s="38"/>
      <c r="I6868" s="38"/>
      <c r="J6868" s="38"/>
      <c r="K6868" s="38"/>
    </row>
    <row r="6869" customFormat="false" ht="15.75" hidden="false" customHeight="false" outlineLevel="0" collapsed="false">
      <c r="A6869" s="39" t="s">
        <v>108</v>
      </c>
      <c r="B6869" s="40" t="n">
        <f aca="false">LOOKUP(B6870,'كشف رواتب تفصيلي'!$A$6:$C$437)</f>
        <v>0</v>
      </c>
      <c r="C6869" s="41"/>
      <c r="D6869" s="41"/>
      <c r="E6869" s="41"/>
      <c r="F6869" s="41"/>
      <c r="G6869" s="43"/>
      <c r="H6869" s="43" t="s">
        <v>109</v>
      </c>
      <c r="I6869" s="39" t="str">
        <f aca="false">LOOKUP(B6870,'كشف رواتب تفصيلي'!$A$6:$B$437)</f>
        <v>سنجر</v>
      </c>
      <c r="J6869" s="43"/>
      <c r="K6869" s="43"/>
    </row>
    <row r="6870" customFormat="false" ht="15" hidden="false" customHeight="false" outlineLevel="0" collapsed="false">
      <c r="A6870" s="44" t="s">
        <v>110</v>
      </c>
      <c r="B6870" s="45" t="n">
        <f aca="false">B6818+1</f>
        <v>133</v>
      </c>
      <c r="C6870" s="80"/>
      <c r="D6870" s="80"/>
      <c r="E6870" s="80"/>
      <c r="F6870" s="80"/>
      <c r="G6870" s="80"/>
      <c r="H6870" s="80"/>
      <c r="I6870" s="80"/>
      <c r="J6870" s="80"/>
      <c r="K6870" s="80"/>
    </row>
    <row r="6871" customFormat="false" ht="15" hidden="false" customHeight="false" outlineLevel="0" collapsed="false">
      <c r="A6871" s="80"/>
      <c r="B6871" s="80"/>
      <c r="C6871" s="80"/>
      <c r="D6871" s="80"/>
      <c r="E6871" s="80"/>
      <c r="F6871" s="80"/>
      <c r="G6871" s="80"/>
      <c r="H6871" s="80"/>
      <c r="I6871" s="80"/>
      <c r="J6871" s="80"/>
      <c r="K6871" s="80"/>
    </row>
    <row r="6872" customFormat="false" ht="15" hidden="false" customHeight="true" outlineLevel="0" collapsed="false">
      <c r="A6872" s="47" t="s">
        <v>111</v>
      </c>
      <c r="B6872" s="47"/>
      <c r="C6872" s="48" t="s">
        <v>112</v>
      </c>
      <c r="D6872" s="48" t="s">
        <v>113</v>
      </c>
      <c r="E6872" s="49" t="s">
        <v>114</v>
      </c>
      <c r="F6872" s="50" t="s">
        <v>115</v>
      </c>
      <c r="G6872" s="50"/>
      <c r="H6872" s="50"/>
      <c r="I6872" s="51" t="s">
        <v>100</v>
      </c>
      <c r="J6872" s="52" t="s">
        <v>116</v>
      </c>
      <c r="K6872" s="52"/>
    </row>
    <row r="6873" customFormat="false" ht="15" hidden="false" customHeight="false" outlineLevel="0" collapsed="false">
      <c r="A6873" s="47"/>
      <c r="B6873" s="47"/>
      <c r="C6873" s="48"/>
      <c r="D6873" s="48"/>
      <c r="E6873" s="49"/>
      <c r="F6873" s="55" t="s">
        <v>121</v>
      </c>
      <c r="G6873" s="56"/>
      <c r="H6873" s="56"/>
      <c r="I6873" s="51"/>
      <c r="J6873" s="52"/>
      <c r="K6873" s="52"/>
    </row>
    <row r="6874" customFormat="false" ht="15" hidden="false" customHeight="false" outlineLevel="0" collapsed="false">
      <c r="A6874" s="58" t="str">
        <f aca="false">TEXT(B6874,"ddd")</f>
        <v>Sun</v>
      </c>
      <c r="B6874" s="59" t="n">
        <f aca="false">'كشف رواتب تفصيلي'!$C$3</f>
        <v>40118</v>
      </c>
      <c r="C6874" s="60"/>
      <c r="D6874" s="60"/>
      <c r="E6874" s="61" t="n">
        <f aca="false">IF(C6874&lt;1,0,1)</f>
        <v>0</v>
      </c>
      <c r="F6874" s="60" t="n">
        <f aca="false">IF(C6874&lt;1,0,C6874-9)</f>
        <v>0</v>
      </c>
      <c r="G6874" s="60"/>
      <c r="H6874" s="60"/>
      <c r="I6874" s="60" t="n">
        <f aca="false">IF(D6874&lt;1,0,D6874-8.5)</f>
        <v>0</v>
      </c>
      <c r="J6874" s="62"/>
      <c r="K6874" s="62"/>
    </row>
    <row r="6875" customFormat="false" ht="15" hidden="false" customHeight="false" outlineLevel="0" collapsed="false">
      <c r="A6875" s="58" t="str">
        <f aca="false">TEXT(B6875,"ddd")</f>
        <v>Mon</v>
      </c>
      <c r="B6875" s="59" t="n">
        <f aca="false">B6874+1</f>
        <v>40119</v>
      </c>
      <c r="C6875" s="60"/>
      <c r="D6875" s="60"/>
      <c r="E6875" s="61" t="n">
        <f aca="false">IF(C6875&lt;1,0,1)</f>
        <v>0</v>
      </c>
      <c r="F6875" s="60" t="n">
        <f aca="false">IF(C6875&lt;1,0,C6875-9)</f>
        <v>0</v>
      </c>
      <c r="G6875" s="60"/>
      <c r="H6875" s="60"/>
      <c r="I6875" s="60" t="n">
        <f aca="false">IF(D6875&lt;1,0,D6875-8.5)</f>
        <v>0</v>
      </c>
      <c r="J6875" s="62"/>
      <c r="K6875" s="62"/>
    </row>
    <row r="6876" customFormat="false" ht="15" hidden="false" customHeight="false" outlineLevel="0" collapsed="false">
      <c r="A6876" s="58" t="str">
        <f aca="false">TEXT(B6876,"ddd")</f>
        <v>Tue</v>
      </c>
      <c r="B6876" s="59" t="n">
        <f aca="false">B6875+1</f>
        <v>40120</v>
      </c>
      <c r="C6876" s="60"/>
      <c r="D6876" s="60"/>
      <c r="E6876" s="61" t="n">
        <f aca="false">IF(C6876&lt;1,0,1)</f>
        <v>0</v>
      </c>
      <c r="F6876" s="60" t="n">
        <f aca="false">IF(C6876&lt;1,0,C6876-9)</f>
        <v>0</v>
      </c>
      <c r="G6876" s="60"/>
      <c r="H6876" s="60"/>
      <c r="I6876" s="60" t="n">
        <f aca="false">IF(D6876&lt;1,0,D6876-8.5)</f>
        <v>0</v>
      </c>
      <c r="J6876" s="62"/>
      <c r="K6876" s="62"/>
    </row>
    <row r="6877" customFormat="false" ht="15" hidden="false" customHeight="false" outlineLevel="0" collapsed="false">
      <c r="A6877" s="58" t="str">
        <f aca="false">TEXT(B6877,"ddd")</f>
        <v>Wed</v>
      </c>
      <c r="B6877" s="59" t="n">
        <f aca="false">B6876+1</f>
        <v>40121</v>
      </c>
      <c r="C6877" s="60"/>
      <c r="D6877" s="60"/>
      <c r="E6877" s="61" t="n">
        <f aca="false">IF(C6877&lt;1,0,1)</f>
        <v>0</v>
      </c>
      <c r="F6877" s="60" t="n">
        <f aca="false">IF(C6877&lt;1,0,C6877-9)</f>
        <v>0</v>
      </c>
      <c r="G6877" s="60"/>
      <c r="H6877" s="60"/>
      <c r="I6877" s="60" t="n">
        <f aca="false">IF(D6877&lt;1,0,D6877-8.5)</f>
        <v>0</v>
      </c>
      <c r="J6877" s="62"/>
      <c r="K6877" s="62"/>
    </row>
    <row r="6878" customFormat="false" ht="15" hidden="false" customHeight="false" outlineLevel="0" collapsed="false">
      <c r="A6878" s="58" t="str">
        <f aca="false">TEXT(B6878,"ddd")</f>
        <v>Thu</v>
      </c>
      <c r="B6878" s="59" t="n">
        <f aca="false">B6877+1</f>
        <v>40122</v>
      </c>
      <c r="C6878" s="60"/>
      <c r="D6878" s="60"/>
      <c r="E6878" s="61" t="n">
        <f aca="false">IF(C6878&lt;1,0,1)</f>
        <v>0</v>
      </c>
      <c r="F6878" s="60" t="n">
        <f aca="false">IF(C6878&lt;1,0,C6878-9)</f>
        <v>0</v>
      </c>
      <c r="G6878" s="60"/>
      <c r="H6878" s="60"/>
      <c r="I6878" s="60" t="n">
        <f aca="false">IF(D6878&lt;1,0,D6878-8.5)</f>
        <v>0</v>
      </c>
      <c r="J6878" s="62"/>
      <c r="K6878" s="62"/>
    </row>
    <row r="6879" customFormat="false" ht="15" hidden="false" customHeight="false" outlineLevel="0" collapsed="false">
      <c r="A6879" s="58" t="str">
        <f aca="false">TEXT(B6879,"ddd")</f>
        <v>Fri</v>
      </c>
      <c r="B6879" s="59" t="n">
        <f aca="false">B6878+1</f>
        <v>40123</v>
      </c>
      <c r="C6879" s="60"/>
      <c r="D6879" s="60"/>
      <c r="E6879" s="61" t="n">
        <f aca="false">IF(C6879&lt;1,0,1)</f>
        <v>0</v>
      </c>
      <c r="F6879" s="60" t="n">
        <f aca="false">IF(C6879&lt;1,0,C6879-9)</f>
        <v>0</v>
      </c>
      <c r="G6879" s="60"/>
      <c r="H6879" s="60"/>
      <c r="I6879" s="60" t="n">
        <f aca="false">IF(D6879&lt;1,0,D6879-8.5)</f>
        <v>0</v>
      </c>
      <c r="J6879" s="62"/>
      <c r="K6879" s="62"/>
    </row>
    <row r="6880" customFormat="false" ht="15" hidden="false" customHeight="false" outlineLevel="0" collapsed="false">
      <c r="A6880" s="58" t="str">
        <f aca="false">TEXT(B6880,"ddd")</f>
        <v>Sat</v>
      </c>
      <c r="B6880" s="59" t="n">
        <f aca="false">B6879+1</f>
        <v>40124</v>
      </c>
      <c r="C6880" s="60"/>
      <c r="D6880" s="60"/>
      <c r="E6880" s="61" t="n">
        <f aca="false">IF(C6880&lt;1,0,1)</f>
        <v>0</v>
      </c>
      <c r="F6880" s="60" t="n">
        <f aca="false">IF(C6880&lt;1,0,C6880-9)</f>
        <v>0</v>
      </c>
      <c r="G6880" s="60"/>
      <c r="H6880" s="60"/>
      <c r="I6880" s="60" t="n">
        <f aca="false">IF(D6880&lt;1,0,D6880-8.5)</f>
        <v>0</v>
      </c>
      <c r="J6880" s="62"/>
      <c r="K6880" s="62"/>
    </row>
    <row r="6881" customFormat="false" ht="15" hidden="false" customHeight="false" outlineLevel="0" collapsed="false">
      <c r="A6881" s="58" t="str">
        <f aca="false">TEXT(B6881,"ddd")</f>
        <v>Sun</v>
      </c>
      <c r="B6881" s="59" t="n">
        <f aca="false">B6880+1</f>
        <v>40125</v>
      </c>
      <c r="C6881" s="60"/>
      <c r="D6881" s="60"/>
      <c r="E6881" s="61" t="n">
        <f aca="false">IF(C6881&lt;1,0,1)</f>
        <v>0</v>
      </c>
      <c r="F6881" s="60" t="n">
        <f aca="false">IF(C6881&lt;1,0,C6881-9)</f>
        <v>0</v>
      </c>
      <c r="G6881" s="60"/>
      <c r="H6881" s="60"/>
      <c r="I6881" s="60" t="n">
        <f aca="false">IF(D6881&lt;1,0,D6881-8.5)</f>
        <v>0</v>
      </c>
      <c r="J6881" s="62"/>
      <c r="K6881" s="62"/>
    </row>
    <row r="6882" customFormat="false" ht="15" hidden="false" customHeight="false" outlineLevel="0" collapsed="false">
      <c r="A6882" s="58" t="str">
        <f aca="false">TEXT(B6882,"ddd")</f>
        <v>Mon</v>
      </c>
      <c r="B6882" s="59" t="n">
        <f aca="false">B6881+1</f>
        <v>40126</v>
      </c>
      <c r="C6882" s="60"/>
      <c r="D6882" s="60"/>
      <c r="E6882" s="61" t="n">
        <f aca="false">IF(C6882&lt;1,0,1)</f>
        <v>0</v>
      </c>
      <c r="F6882" s="60" t="n">
        <f aca="false">IF(C6882&lt;1,0,C6882-9)</f>
        <v>0</v>
      </c>
      <c r="G6882" s="60"/>
      <c r="H6882" s="60"/>
      <c r="I6882" s="60" t="n">
        <f aca="false">IF(D6882&lt;1,0,D6882-8.5)</f>
        <v>0</v>
      </c>
      <c r="J6882" s="62"/>
      <c r="K6882" s="62"/>
    </row>
    <row r="6883" customFormat="false" ht="15" hidden="false" customHeight="false" outlineLevel="0" collapsed="false">
      <c r="A6883" s="58" t="str">
        <f aca="false">TEXT(B6883,"ddd")</f>
        <v>Tue</v>
      </c>
      <c r="B6883" s="59" t="n">
        <f aca="false">B6882+1</f>
        <v>40127</v>
      </c>
      <c r="C6883" s="60"/>
      <c r="D6883" s="60"/>
      <c r="E6883" s="61" t="n">
        <f aca="false">IF(C6883&lt;1,0,1)</f>
        <v>0</v>
      </c>
      <c r="F6883" s="60" t="n">
        <f aca="false">IF(C6883&lt;1,0,C6883-9)</f>
        <v>0</v>
      </c>
      <c r="G6883" s="60"/>
      <c r="H6883" s="60"/>
      <c r="I6883" s="60" t="n">
        <f aca="false">IF(D6883&lt;1,0,D6883-8.5)</f>
        <v>0</v>
      </c>
      <c r="J6883" s="62"/>
      <c r="K6883" s="62"/>
    </row>
    <row r="6884" customFormat="false" ht="15" hidden="false" customHeight="false" outlineLevel="0" collapsed="false">
      <c r="A6884" s="58" t="str">
        <f aca="false">TEXT(B6884,"ddd")</f>
        <v>Wed</v>
      </c>
      <c r="B6884" s="59" t="n">
        <f aca="false">B6883+1</f>
        <v>40128</v>
      </c>
      <c r="C6884" s="60"/>
      <c r="D6884" s="60"/>
      <c r="E6884" s="61" t="n">
        <f aca="false">IF(C6884&lt;1,0,1)</f>
        <v>0</v>
      </c>
      <c r="F6884" s="60" t="n">
        <f aca="false">IF(C6884&lt;1,0,C6884-9)</f>
        <v>0</v>
      </c>
      <c r="G6884" s="60"/>
      <c r="H6884" s="60"/>
      <c r="I6884" s="60" t="n">
        <f aca="false">IF(D6884&lt;1,0,D6884-8.5)</f>
        <v>0</v>
      </c>
      <c r="J6884" s="62"/>
      <c r="K6884" s="62"/>
    </row>
    <row r="6885" customFormat="false" ht="15" hidden="false" customHeight="false" outlineLevel="0" collapsed="false">
      <c r="A6885" s="58" t="str">
        <f aca="false">TEXT(B6885,"ddd")</f>
        <v>Thu</v>
      </c>
      <c r="B6885" s="59" t="n">
        <f aca="false">B6884+1</f>
        <v>40129</v>
      </c>
      <c r="C6885" s="60"/>
      <c r="D6885" s="60"/>
      <c r="E6885" s="61" t="n">
        <f aca="false">IF(C6885&lt;1,0,1)</f>
        <v>0</v>
      </c>
      <c r="F6885" s="60" t="n">
        <f aca="false">IF(C6885&lt;1,0,C6885-9)</f>
        <v>0</v>
      </c>
      <c r="G6885" s="60"/>
      <c r="H6885" s="60"/>
      <c r="I6885" s="60" t="n">
        <f aca="false">IF(D6885&lt;1,0,D6885-8.5)</f>
        <v>0</v>
      </c>
      <c r="J6885" s="62"/>
      <c r="K6885" s="62"/>
    </row>
    <row r="6886" customFormat="false" ht="15" hidden="false" customHeight="false" outlineLevel="0" collapsed="false">
      <c r="A6886" s="58" t="str">
        <f aca="false">TEXT(B6886,"ddd")</f>
        <v>Fri</v>
      </c>
      <c r="B6886" s="59" t="n">
        <f aca="false">B6885+1</f>
        <v>40130</v>
      </c>
      <c r="C6886" s="60"/>
      <c r="D6886" s="60"/>
      <c r="E6886" s="61" t="n">
        <f aca="false">IF(C6886&lt;1,0,1)</f>
        <v>0</v>
      </c>
      <c r="F6886" s="60" t="n">
        <f aca="false">IF(C6886&lt;1,0,C6886-9)</f>
        <v>0</v>
      </c>
      <c r="G6886" s="60"/>
      <c r="H6886" s="60"/>
      <c r="I6886" s="60" t="n">
        <f aca="false">IF(D6886&lt;1,0,D6886-8.5)</f>
        <v>0</v>
      </c>
      <c r="J6886" s="62"/>
      <c r="K6886" s="62"/>
    </row>
    <row r="6887" customFormat="false" ht="15" hidden="false" customHeight="false" outlineLevel="0" collapsed="false">
      <c r="A6887" s="58" t="str">
        <f aca="false">TEXT(B6887,"ddd")</f>
        <v>Sat</v>
      </c>
      <c r="B6887" s="59" t="n">
        <f aca="false">B6886+1</f>
        <v>40131</v>
      </c>
      <c r="C6887" s="60"/>
      <c r="D6887" s="60"/>
      <c r="E6887" s="61" t="n">
        <f aca="false">IF(C6887&lt;1,0,1)</f>
        <v>0</v>
      </c>
      <c r="F6887" s="60" t="n">
        <f aca="false">IF(C6887&lt;1,0,C6887-9)</f>
        <v>0</v>
      </c>
      <c r="G6887" s="60"/>
      <c r="H6887" s="60"/>
      <c r="I6887" s="60" t="n">
        <f aca="false">IF(D6887&lt;1,0,D6887-8.5)</f>
        <v>0</v>
      </c>
      <c r="J6887" s="62"/>
      <c r="K6887" s="62"/>
    </row>
    <row r="6888" customFormat="false" ht="15" hidden="false" customHeight="false" outlineLevel="0" collapsed="false">
      <c r="A6888" s="58" t="str">
        <f aca="false">TEXT(B6888,"ddd")</f>
        <v>Sun</v>
      </c>
      <c r="B6888" s="59" t="n">
        <f aca="false">B6887+1</f>
        <v>40132</v>
      </c>
      <c r="C6888" s="60"/>
      <c r="D6888" s="60"/>
      <c r="E6888" s="61" t="n">
        <f aca="false">IF(C6888&lt;1,0,1)</f>
        <v>0</v>
      </c>
      <c r="F6888" s="60" t="n">
        <f aca="false">IF(C6888&lt;1,0,C6888-9)</f>
        <v>0</v>
      </c>
      <c r="G6888" s="60"/>
      <c r="H6888" s="60"/>
      <c r="I6888" s="60" t="n">
        <f aca="false">IF(D6888&lt;1,0,D6888-8.5)</f>
        <v>0</v>
      </c>
      <c r="J6888" s="62"/>
      <c r="K6888" s="62"/>
    </row>
    <row r="6889" customFormat="false" ht="15" hidden="false" customHeight="false" outlineLevel="0" collapsed="false">
      <c r="A6889" s="58" t="str">
        <f aca="false">TEXT(B6889,"ddd")</f>
        <v>Mon</v>
      </c>
      <c r="B6889" s="59" t="n">
        <f aca="false">B6888+1</f>
        <v>40133</v>
      </c>
      <c r="C6889" s="60"/>
      <c r="D6889" s="60"/>
      <c r="E6889" s="61" t="n">
        <f aca="false">IF(C6889&lt;1,0,1)</f>
        <v>0</v>
      </c>
      <c r="F6889" s="60" t="n">
        <f aca="false">IF(C6889&lt;1,0,C6889-9)</f>
        <v>0</v>
      </c>
      <c r="G6889" s="60"/>
      <c r="H6889" s="60"/>
      <c r="I6889" s="60" t="n">
        <f aca="false">IF(D6889&lt;1,0,D6889-8.5)</f>
        <v>0</v>
      </c>
      <c r="J6889" s="62"/>
      <c r="K6889" s="62"/>
    </row>
    <row r="6890" customFormat="false" ht="15" hidden="false" customHeight="false" outlineLevel="0" collapsed="false">
      <c r="A6890" s="58" t="str">
        <f aca="false">TEXT(B6890,"ddd")</f>
        <v>Tue</v>
      </c>
      <c r="B6890" s="59" t="n">
        <f aca="false">B6889+1</f>
        <v>40134</v>
      </c>
      <c r="C6890" s="60"/>
      <c r="D6890" s="60"/>
      <c r="E6890" s="61" t="n">
        <f aca="false">IF(C6890&lt;1,0,1)</f>
        <v>0</v>
      </c>
      <c r="F6890" s="60" t="n">
        <f aca="false">IF(C6890&lt;1,0,C6890-9)</f>
        <v>0</v>
      </c>
      <c r="G6890" s="60"/>
      <c r="H6890" s="60"/>
      <c r="I6890" s="60" t="n">
        <f aca="false">IF(D6890&lt;1,0,D6890-8.5)</f>
        <v>0</v>
      </c>
      <c r="J6890" s="62"/>
      <c r="K6890" s="62"/>
    </row>
    <row r="6891" customFormat="false" ht="15" hidden="false" customHeight="false" outlineLevel="0" collapsed="false">
      <c r="A6891" s="58" t="str">
        <f aca="false">TEXT(B6891,"ddd")</f>
        <v>Wed</v>
      </c>
      <c r="B6891" s="59" t="n">
        <f aca="false">B6890+1</f>
        <v>40135</v>
      </c>
      <c r="C6891" s="60"/>
      <c r="D6891" s="60"/>
      <c r="E6891" s="61" t="n">
        <f aca="false">IF(C6891&lt;1,0,1)</f>
        <v>0</v>
      </c>
      <c r="F6891" s="60" t="n">
        <f aca="false">IF(C6891&lt;1,0,C6891-9)</f>
        <v>0</v>
      </c>
      <c r="G6891" s="60"/>
      <c r="H6891" s="60"/>
      <c r="I6891" s="60" t="n">
        <f aca="false">IF(D6891&lt;1,0,D6891-8.5)</f>
        <v>0</v>
      </c>
      <c r="J6891" s="62"/>
      <c r="K6891" s="62"/>
    </row>
    <row r="6892" customFormat="false" ht="15" hidden="false" customHeight="false" outlineLevel="0" collapsed="false">
      <c r="A6892" s="58" t="str">
        <f aca="false">TEXT(B6892,"ddd")</f>
        <v>Thu</v>
      </c>
      <c r="B6892" s="59" t="n">
        <f aca="false">B6891+1</f>
        <v>40136</v>
      </c>
      <c r="C6892" s="60"/>
      <c r="D6892" s="60"/>
      <c r="E6892" s="61" t="n">
        <f aca="false">IF(C6892&lt;1,0,1)</f>
        <v>0</v>
      </c>
      <c r="F6892" s="60" t="n">
        <f aca="false">IF(C6892&lt;1,0,C6892-9)</f>
        <v>0</v>
      </c>
      <c r="G6892" s="60"/>
      <c r="H6892" s="60"/>
      <c r="I6892" s="60" t="n">
        <f aca="false">IF(D6892&lt;1,0,D6892-8.5)</f>
        <v>0</v>
      </c>
      <c r="J6892" s="62"/>
      <c r="K6892" s="62"/>
    </row>
    <row r="6893" customFormat="false" ht="15" hidden="false" customHeight="false" outlineLevel="0" collapsed="false">
      <c r="A6893" s="58" t="str">
        <f aca="false">TEXT(B6893,"ddd")</f>
        <v>Fri</v>
      </c>
      <c r="B6893" s="59" t="n">
        <f aca="false">B6892+1</f>
        <v>40137</v>
      </c>
      <c r="C6893" s="60"/>
      <c r="D6893" s="60"/>
      <c r="E6893" s="61" t="n">
        <f aca="false">IF(C6893&lt;1,0,1)</f>
        <v>0</v>
      </c>
      <c r="F6893" s="60" t="n">
        <f aca="false">IF(C6893&lt;1,0,C6893-9)</f>
        <v>0</v>
      </c>
      <c r="G6893" s="60"/>
      <c r="H6893" s="60"/>
      <c r="I6893" s="60" t="n">
        <f aca="false">IF(D6893&lt;1,0,D6893-8.5)</f>
        <v>0</v>
      </c>
      <c r="J6893" s="62"/>
      <c r="K6893" s="62"/>
    </row>
    <row r="6894" customFormat="false" ht="15" hidden="false" customHeight="false" outlineLevel="0" collapsed="false">
      <c r="A6894" s="58" t="str">
        <f aca="false">TEXT(B6894,"ddd")</f>
        <v>Sat</v>
      </c>
      <c r="B6894" s="59" t="n">
        <f aca="false">B6893+1</f>
        <v>40138</v>
      </c>
      <c r="C6894" s="60"/>
      <c r="D6894" s="60"/>
      <c r="E6894" s="61" t="n">
        <f aca="false">IF(C6894&lt;1,0,1)</f>
        <v>0</v>
      </c>
      <c r="F6894" s="60" t="n">
        <f aca="false">IF(C6894&lt;1,0,C6894-9)</f>
        <v>0</v>
      </c>
      <c r="G6894" s="60"/>
      <c r="H6894" s="60"/>
      <c r="I6894" s="60" t="n">
        <f aca="false">IF(D6894&lt;1,0,D6894-8.5)</f>
        <v>0</v>
      </c>
      <c r="J6894" s="62"/>
      <c r="K6894" s="62"/>
    </row>
    <row r="6895" customFormat="false" ht="15" hidden="false" customHeight="false" outlineLevel="0" collapsed="false">
      <c r="A6895" s="58" t="str">
        <f aca="false">TEXT(B6895,"ddd")</f>
        <v>Sun</v>
      </c>
      <c r="B6895" s="59" t="n">
        <f aca="false">B6894+1</f>
        <v>40139</v>
      </c>
      <c r="C6895" s="60"/>
      <c r="D6895" s="60"/>
      <c r="E6895" s="61" t="n">
        <f aca="false">IF(C6895&lt;1,0,1)</f>
        <v>0</v>
      </c>
      <c r="F6895" s="60" t="n">
        <f aca="false">IF(C6895&lt;1,0,C6895-9)</f>
        <v>0</v>
      </c>
      <c r="G6895" s="60"/>
      <c r="H6895" s="60"/>
      <c r="I6895" s="60" t="n">
        <f aca="false">IF(D6895&lt;1,0,D6895-8.5)</f>
        <v>0</v>
      </c>
      <c r="J6895" s="62"/>
      <c r="K6895" s="62"/>
    </row>
    <row r="6896" customFormat="false" ht="15" hidden="false" customHeight="false" outlineLevel="0" collapsed="false">
      <c r="A6896" s="58" t="str">
        <f aca="false">TEXT(B6896,"ddd")</f>
        <v>Mon</v>
      </c>
      <c r="B6896" s="59" t="n">
        <f aca="false">B6895+1</f>
        <v>40140</v>
      </c>
      <c r="C6896" s="60"/>
      <c r="D6896" s="60"/>
      <c r="E6896" s="61" t="n">
        <f aca="false">IF(C6896&lt;1,0,1)</f>
        <v>0</v>
      </c>
      <c r="F6896" s="60" t="n">
        <f aca="false">IF(C6896&lt;1,0,C6896-9)</f>
        <v>0</v>
      </c>
      <c r="G6896" s="60"/>
      <c r="H6896" s="60"/>
      <c r="I6896" s="60" t="n">
        <f aca="false">IF(D6896&lt;1,0,D6896-8.5)</f>
        <v>0</v>
      </c>
      <c r="J6896" s="62"/>
      <c r="K6896" s="62"/>
    </row>
    <row r="6897" customFormat="false" ht="15" hidden="false" customHeight="false" outlineLevel="0" collapsed="false">
      <c r="A6897" s="58" t="str">
        <f aca="false">TEXT(B6897,"ddd")</f>
        <v>Tue</v>
      </c>
      <c r="B6897" s="59" t="n">
        <f aca="false">B6896+1</f>
        <v>40141</v>
      </c>
      <c r="C6897" s="60"/>
      <c r="D6897" s="60"/>
      <c r="E6897" s="61" t="n">
        <f aca="false">IF(C6897&lt;1,0,1)</f>
        <v>0</v>
      </c>
      <c r="F6897" s="60" t="n">
        <f aca="false">IF(C6897&lt;1,0,C6897-9)</f>
        <v>0</v>
      </c>
      <c r="G6897" s="60"/>
      <c r="H6897" s="60"/>
      <c r="I6897" s="60" t="n">
        <f aca="false">IF(D6897&lt;1,0,D6897-8.5)</f>
        <v>0</v>
      </c>
      <c r="J6897" s="62"/>
      <c r="K6897" s="62"/>
    </row>
    <row r="6898" customFormat="false" ht="15" hidden="false" customHeight="false" outlineLevel="0" collapsed="false">
      <c r="A6898" s="58" t="str">
        <f aca="false">TEXT(B6898,"ddd")</f>
        <v>Wed</v>
      </c>
      <c r="B6898" s="59" t="n">
        <f aca="false">B6897+1</f>
        <v>40142</v>
      </c>
      <c r="C6898" s="60"/>
      <c r="D6898" s="60"/>
      <c r="E6898" s="61" t="n">
        <f aca="false">IF(C6898&lt;1,0,1)</f>
        <v>0</v>
      </c>
      <c r="F6898" s="60" t="n">
        <f aca="false">IF(C6898&lt;1,0,C6898-9)</f>
        <v>0</v>
      </c>
      <c r="G6898" s="60"/>
      <c r="H6898" s="60"/>
      <c r="I6898" s="60" t="n">
        <f aca="false">IF(D6898&lt;1,0,D6898-8.5)</f>
        <v>0</v>
      </c>
      <c r="J6898" s="62"/>
      <c r="K6898" s="62"/>
    </row>
    <row r="6899" customFormat="false" ht="15" hidden="false" customHeight="false" outlineLevel="0" collapsed="false">
      <c r="A6899" s="58" t="str">
        <f aca="false">TEXT(B6899,"ddd")</f>
        <v>Thu</v>
      </c>
      <c r="B6899" s="59" t="n">
        <f aca="false">B6898+1</f>
        <v>40143</v>
      </c>
      <c r="C6899" s="60"/>
      <c r="D6899" s="60"/>
      <c r="E6899" s="61" t="n">
        <f aca="false">IF(C6899&lt;1,0,1)</f>
        <v>0</v>
      </c>
      <c r="F6899" s="60" t="n">
        <f aca="false">IF(C6899&lt;1,0,C6899-9)</f>
        <v>0</v>
      </c>
      <c r="G6899" s="60"/>
      <c r="H6899" s="60"/>
      <c r="I6899" s="60" t="n">
        <f aca="false">IF(D6899&lt;1,0,D6899-8.5)</f>
        <v>0</v>
      </c>
      <c r="J6899" s="62"/>
      <c r="K6899" s="62"/>
    </row>
    <row r="6900" customFormat="false" ht="15" hidden="false" customHeight="false" outlineLevel="0" collapsed="false">
      <c r="A6900" s="58" t="str">
        <f aca="false">TEXT(B6900,"ddd")</f>
        <v>Fri</v>
      </c>
      <c r="B6900" s="59" t="n">
        <f aca="false">B6899+1</f>
        <v>40144</v>
      </c>
      <c r="C6900" s="60"/>
      <c r="D6900" s="60"/>
      <c r="E6900" s="61" t="n">
        <f aca="false">IF(C6900&lt;1,0,1)</f>
        <v>0</v>
      </c>
      <c r="F6900" s="60" t="n">
        <f aca="false">IF(C6900&lt;1,0,C6900-9)</f>
        <v>0</v>
      </c>
      <c r="G6900" s="60"/>
      <c r="H6900" s="60"/>
      <c r="I6900" s="60" t="n">
        <f aca="false">IF(D6900&lt;1,0,D6900-8.5)</f>
        <v>0</v>
      </c>
      <c r="J6900" s="62"/>
      <c r="K6900" s="62"/>
    </row>
    <row r="6901" customFormat="false" ht="15" hidden="false" customHeight="false" outlineLevel="0" collapsed="false">
      <c r="A6901" s="58" t="str">
        <f aca="false">TEXT(B6901,"ddd")</f>
        <v>Sat</v>
      </c>
      <c r="B6901" s="59" t="n">
        <f aca="false">B6900+1</f>
        <v>40145</v>
      </c>
      <c r="C6901" s="60"/>
      <c r="D6901" s="60"/>
      <c r="E6901" s="61" t="n">
        <f aca="false">IF(C6901&lt;1,0,1)</f>
        <v>0</v>
      </c>
      <c r="F6901" s="60" t="n">
        <f aca="false">IF(C6901&lt;1,0,C6901-9)</f>
        <v>0</v>
      </c>
      <c r="G6901" s="60"/>
      <c r="H6901" s="60"/>
      <c r="I6901" s="60" t="n">
        <f aca="false">IF(D6901&lt;1,0,D6901-8.5)</f>
        <v>0</v>
      </c>
      <c r="J6901" s="62"/>
      <c r="K6901" s="62"/>
    </row>
    <row r="6902" customFormat="false" ht="15" hidden="false" customHeight="false" outlineLevel="0" collapsed="false">
      <c r="A6902" s="58" t="str">
        <f aca="false">TEXT(B6902,"ddd")</f>
        <v>Sun</v>
      </c>
      <c r="B6902" s="59" t="n">
        <f aca="false">IF(B6874=$R$9," ",B6901+1)</f>
        <v>40146</v>
      </c>
      <c r="C6902" s="60"/>
      <c r="D6902" s="60"/>
      <c r="E6902" s="61" t="n">
        <f aca="false">IF(C6902&lt;1,0,1)</f>
        <v>0</v>
      </c>
      <c r="F6902" s="60" t="n">
        <f aca="false">IF(C6902&lt;1,0,C6902-9)</f>
        <v>0</v>
      </c>
      <c r="G6902" s="60"/>
      <c r="H6902" s="60"/>
      <c r="I6902" s="60" t="n">
        <f aca="false">IF(D6902&lt;1,0,D6902-8.5)</f>
        <v>0</v>
      </c>
      <c r="J6902" s="62"/>
      <c r="K6902" s="62"/>
    </row>
    <row r="6903" customFormat="false" ht="15" hidden="false" customHeight="false" outlineLevel="0" collapsed="false">
      <c r="A6903" s="58" t="str">
        <f aca="false">TEXT(B6903,"ddd")</f>
        <v>Mon</v>
      </c>
      <c r="B6903" s="59" t="n">
        <f aca="false">IF(B6874=$R$9," ",B6902+1)</f>
        <v>40147</v>
      </c>
      <c r="C6903" s="60"/>
      <c r="D6903" s="60"/>
      <c r="E6903" s="61" t="n">
        <f aca="false">IF(C6903&lt;1,0,1)</f>
        <v>0</v>
      </c>
      <c r="F6903" s="60" t="n">
        <f aca="false">IF(C6903&lt;1,0,C6903-9)</f>
        <v>0</v>
      </c>
      <c r="G6903" s="60"/>
      <c r="H6903" s="60"/>
      <c r="I6903" s="60" t="n">
        <f aca="false">IF(D6903&lt;1,0,D6903-8.5)</f>
        <v>0</v>
      </c>
      <c r="J6903" s="62"/>
      <c r="K6903" s="62"/>
    </row>
    <row r="6904" customFormat="false" ht="15" hidden="false" customHeight="false" outlineLevel="0" collapsed="false">
      <c r="A6904" s="58" t="str">
        <f aca="false">TEXT(B6904,"ddd")</f>
        <v> </v>
      </c>
      <c r="B6904" s="59" t="str">
        <f aca="false">IF(B6874=$R$9," ",IF(B6874=$R$11," ",IF(B6874=$R$13," ",IF(B6874=$R$16," ",IF(B6874=$R$18," ",B6903+1)))))</f>
        <v> </v>
      </c>
      <c r="C6904" s="60"/>
      <c r="D6904" s="60"/>
      <c r="E6904" s="66" t="n">
        <v>0</v>
      </c>
      <c r="F6904" s="60" t="n">
        <f aca="false">IF(C6904&lt;1,0,C6904-9)</f>
        <v>0</v>
      </c>
      <c r="G6904" s="60"/>
      <c r="H6904" s="60"/>
      <c r="I6904" s="60" t="n">
        <f aca="false">IF(D6904&lt;1,0,D6904-8.5)</f>
        <v>0</v>
      </c>
      <c r="J6904" s="62"/>
      <c r="K6904" s="62"/>
    </row>
    <row r="6905" customFormat="false" ht="15" hidden="false" customHeight="false" outlineLevel="0" collapsed="false">
      <c r="A6905" s="67" t="s">
        <v>122</v>
      </c>
      <c r="B6905" s="67"/>
      <c r="C6905" s="68"/>
      <c r="D6905" s="68"/>
      <c r="E6905" s="68"/>
      <c r="F6905" s="68"/>
      <c r="G6905" s="68"/>
      <c r="H6905" s="68"/>
      <c r="I6905" s="68" t="n">
        <v>0</v>
      </c>
      <c r="J6905" s="68"/>
      <c r="K6905" s="68"/>
    </row>
    <row r="6906" customFormat="false" ht="15" hidden="false" customHeight="false" outlineLevel="0" collapsed="false">
      <c r="A6906" s="69" t="s">
        <v>104</v>
      </c>
      <c r="B6906" s="69"/>
      <c r="C6906" s="70"/>
      <c r="D6906" s="70"/>
      <c r="E6906" s="70"/>
      <c r="F6906" s="70"/>
      <c r="G6906" s="70"/>
      <c r="H6906" s="70"/>
      <c r="I6906" s="70"/>
      <c r="J6906" s="70"/>
      <c r="K6906" s="70"/>
    </row>
    <row r="6907" customFormat="false" ht="15" hidden="false" customHeight="false" outlineLevel="0" collapsed="false">
      <c r="A6907" s="71" t="s">
        <v>105</v>
      </c>
      <c r="B6907" s="71"/>
      <c r="C6907" s="72"/>
      <c r="D6907" s="72"/>
      <c r="E6907" s="72"/>
      <c r="F6907" s="72"/>
      <c r="G6907" s="72"/>
      <c r="H6907" s="72"/>
      <c r="I6907" s="72"/>
      <c r="J6907" s="72"/>
      <c r="K6907" s="72"/>
    </row>
    <row r="6908" customFormat="false" ht="21" hidden="false" customHeight="false" outlineLevel="0" collapsed="false">
      <c r="A6908" s="73"/>
      <c r="B6908" s="73"/>
      <c r="C6908" s="74"/>
      <c r="D6908" s="74"/>
      <c r="E6908" s="74" t="n">
        <f aca="false">SUM(E6874:E6904)</f>
        <v>0</v>
      </c>
      <c r="F6908" s="74" t="n">
        <f aca="false">SUM(F6874:F6904)</f>
        <v>0</v>
      </c>
      <c r="G6908" s="74"/>
      <c r="H6908" s="74"/>
      <c r="I6908" s="74" t="n">
        <f aca="false">SUM(I6874:I6904)+I6905+I6906-I6907</f>
        <v>0</v>
      </c>
      <c r="J6908" s="75"/>
      <c r="K6908" s="76"/>
    </row>
    <row r="6909" customFormat="false" ht="15" hidden="false" customHeight="false" outlineLevel="0" collapsed="false">
      <c r="A6909" s="80"/>
      <c r="B6909" s="80"/>
      <c r="C6909" s="80"/>
      <c r="D6909" s="80"/>
      <c r="E6909" s="80"/>
      <c r="F6909" s="80"/>
      <c r="G6909" s="77"/>
      <c r="H6909" s="78"/>
      <c r="I6909" s="78"/>
      <c r="J6909" s="80"/>
      <c r="K6909" s="80"/>
    </row>
    <row r="6910" customFormat="false" ht="15" hidden="false" customHeight="false" outlineLevel="0" collapsed="false">
      <c r="A6910" s="79"/>
      <c r="B6910" s="79"/>
      <c r="C6910" s="79"/>
      <c r="D6910" s="79"/>
      <c r="E6910" s="79"/>
      <c r="F6910" s="79"/>
      <c r="G6910" s="79"/>
      <c r="H6910" s="79"/>
      <c r="I6910" s="80"/>
      <c r="J6910" s="80"/>
      <c r="K6910" s="80"/>
    </row>
    <row r="6911" customFormat="false" ht="15" hidden="false" customHeight="false" outlineLevel="0" collapsed="false">
      <c r="A6911" s="80" t="s">
        <v>123</v>
      </c>
      <c r="B6911" s="80"/>
      <c r="C6911" s="80"/>
      <c r="D6911" s="80"/>
      <c r="E6911" s="80"/>
      <c r="F6911" s="80"/>
      <c r="G6911" s="79"/>
      <c r="J6911" s="81"/>
      <c r="K6911" s="81"/>
    </row>
    <row r="6912" customFormat="false" ht="28.5" hidden="false" customHeight="false" outlineLevel="0" collapsed="false">
      <c r="A6912" s="82" t="s">
        <v>5</v>
      </c>
      <c r="B6912" s="82" t="s">
        <v>99</v>
      </c>
      <c r="C6912" s="82" t="s">
        <v>100</v>
      </c>
      <c r="D6912" s="82" t="s">
        <v>101</v>
      </c>
      <c r="E6912" s="82" t="s">
        <v>102</v>
      </c>
      <c r="F6912" s="82" t="s">
        <v>103</v>
      </c>
      <c r="G6912" s="83" t="s">
        <v>104</v>
      </c>
      <c r="H6912" s="84" t="s">
        <v>105</v>
      </c>
      <c r="I6912" s="85" t="s">
        <v>106</v>
      </c>
      <c r="J6912" s="86" t="s">
        <v>6</v>
      </c>
      <c r="K6912" s="87"/>
    </row>
    <row r="6913" customFormat="false" ht="18" hidden="false" customHeight="false" outlineLevel="0" collapsed="false">
      <c r="A6913" s="40" t="n">
        <f aca="false">LOOKUP(A6914,'كشف رواتب تفصيلي'!$A$6:$D$437)</f>
        <v>0</v>
      </c>
      <c r="B6913" s="90" t="n">
        <f aca="false">A6913*E6908/30</f>
        <v>0</v>
      </c>
      <c r="C6913" s="90" t="n">
        <f aca="false">A6913*I6908*1.5/345</f>
        <v>0</v>
      </c>
      <c r="D6913" s="90" t="n">
        <f aca="false">A6913*F6908*1.5/345</f>
        <v>0</v>
      </c>
      <c r="E6913" s="90" t="n">
        <f aca="false">LOOKUP(A6914,السلف!$A$6:$D$205)</f>
        <v>0</v>
      </c>
      <c r="F6913" s="90"/>
      <c r="G6913" s="90"/>
      <c r="H6913" s="91"/>
      <c r="I6913" s="92" t="n">
        <f aca="false">B6913+C6913+G6913-D6913-E6913-H6913</f>
        <v>0</v>
      </c>
      <c r="J6913" s="93" t="n">
        <f aca="false">LOOKUP(A6914,'قوة المصنع'!$A$6:$E$431)</f>
        <v>0</v>
      </c>
      <c r="K6913" s="94" t="n">
        <f aca="false">LOOKUP(A6914,'قوة المصنع'!$A$6:$F$431)</f>
        <v>0</v>
      </c>
    </row>
    <row r="6914" customFormat="false" ht="15.75" hidden="false" customHeight="false" outlineLevel="0" collapsed="false">
      <c r="A6914" s="80" t="n">
        <f aca="false">B6870</f>
        <v>133</v>
      </c>
      <c r="H6914" s="96"/>
      <c r="J6914" s="97"/>
      <c r="K6914" s="97"/>
    </row>
    <row r="6915" customFormat="false" ht="15.75" hidden="false" customHeight="false" outlineLevel="0" collapsed="false">
      <c r="A6915" s="80"/>
      <c r="H6915" s="96"/>
      <c r="I6915" s="98" t="s">
        <v>124</v>
      </c>
      <c r="J6915" s="98"/>
      <c r="K6915" s="98"/>
    </row>
    <row r="6916" customFormat="false" ht="15" hidden="false" customHeight="false" outlineLevel="0" collapsed="false">
      <c r="A6916" s="80"/>
      <c r="H6916" s="96"/>
      <c r="I6916" s="99"/>
      <c r="J6916" s="100"/>
      <c r="K6916" s="101"/>
    </row>
    <row r="6917" customFormat="false" ht="15.75" hidden="false" customHeight="false" outlineLevel="0" collapsed="false">
      <c r="I6917" s="102"/>
      <c r="J6917" s="103"/>
      <c r="K6917" s="104"/>
    </row>
    <row r="6919" customFormat="false" ht="15" hidden="false" customHeight="false" outlineLevel="0" collapsed="false">
      <c r="A6919" s="37" t="s">
        <v>107</v>
      </c>
      <c r="B6919" s="37"/>
      <c r="C6919" s="37"/>
      <c r="D6919" s="37"/>
      <c r="E6919" s="37"/>
      <c r="F6919" s="37"/>
      <c r="G6919" s="37"/>
      <c r="H6919" s="37"/>
      <c r="I6919" s="37"/>
      <c r="J6919" s="37"/>
      <c r="K6919" s="37"/>
    </row>
    <row r="6920" customFormat="false" ht="15" hidden="false" customHeight="false" outlineLevel="0" collapsed="false">
      <c r="A6920" s="38" t="str">
        <f aca="false">"راتب شهر :"&amp;TEXT(B6926,"mmm yyyy")</f>
        <v>راتب شهر :Nov 2009</v>
      </c>
      <c r="B6920" s="38"/>
      <c r="C6920" s="38"/>
      <c r="D6920" s="38"/>
      <c r="E6920" s="38"/>
      <c r="F6920" s="38"/>
      <c r="G6920" s="38"/>
      <c r="H6920" s="38"/>
      <c r="I6920" s="38"/>
      <c r="J6920" s="38"/>
      <c r="K6920" s="38"/>
    </row>
    <row r="6921" customFormat="false" ht="15.75" hidden="false" customHeight="false" outlineLevel="0" collapsed="false">
      <c r="A6921" s="39" t="s">
        <v>108</v>
      </c>
      <c r="B6921" s="40" t="n">
        <f aca="false">LOOKUP(B6922,'كشف رواتب تفصيلي'!$A$6:$C$437)</f>
        <v>0</v>
      </c>
      <c r="C6921" s="41"/>
      <c r="D6921" s="41"/>
      <c r="E6921" s="41"/>
      <c r="F6921" s="41"/>
      <c r="G6921" s="43"/>
      <c r="H6921" s="43" t="s">
        <v>109</v>
      </c>
      <c r="I6921" s="39" t="str">
        <f aca="false">LOOKUP(B6922,'كشف رواتب تفصيلي'!$A$6:$B$437)</f>
        <v>سنجر</v>
      </c>
      <c r="J6921" s="43"/>
      <c r="K6921" s="43"/>
    </row>
    <row r="6922" customFormat="false" ht="15" hidden="false" customHeight="false" outlineLevel="0" collapsed="false">
      <c r="A6922" s="44" t="s">
        <v>110</v>
      </c>
      <c r="B6922" s="45" t="n">
        <f aca="false">B6870+1</f>
        <v>134</v>
      </c>
      <c r="C6922" s="80"/>
      <c r="D6922" s="80"/>
      <c r="E6922" s="80"/>
      <c r="F6922" s="80"/>
      <c r="G6922" s="80"/>
      <c r="H6922" s="80"/>
      <c r="I6922" s="80"/>
      <c r="J6922" s="80"/>
      <c r="K6922" s="80"/>
    </row>
    <row r="6923" customFormat="false" ht="15" hidden="false" customHeight="false" outlineLevel="0" collapsed="false">
      <c r="A6923" s="80"/>
      <c r="B6923" s="80"/>
      <c r="C6923" s="80"/>
      <c r="D6923" s="80"/>
      <c r="E6923" s="80"/>
      <c r="F6923" s="80"/>
      <c r="G6923" s="80"/>
      <c r="H6923" s="80"/>
      <c r="I6923" s="80"/>
      <c r="J6923" s="80"/>
      <c r="K6923" s="80"/>
    </row>
    <row r="6924" customFormat="false" ht="15" hidden="false" customHeight="true" outlineLevel="0" collapsed="false">
      <c r="A6924" s="47" t="s">
        <v>111</v>
      </c>
      <c r="B6924" s="47"/>
      <c r="C6924" s="48" t="s">
        <v>112</v>
      </c>
      <c r="D6924" s="48" t="s">
        <v>113</v>
      </c>
      <c r="E6924" s="49" t="s">
        <v>114</v>
      </c>
      <c r="F6924" s="50" t="s">
        <v>115</v>
      </c>
      <c r="G6924" s="50"/>
      <c r="H6924" s="50"/>
      <c r="I6924" s="51" t="s">
        <v>100</v>
      </c>
      <c r="J6924" s="52" t="s">
        <v>116</v>
      </c>
      <c r="K6924" s="52"/>
    </row>
    <row r="6925" customFormat="false" ht="15" hidden="false" customHeight="false" outlineLevel="0" collapsed="false">
      <c r="A6925" s="47"/>
      <c r="B6925" s="47"/>
      <c r="C6925" s="48"/>
      <c r="D6925" s="48"/>
      <c r="E6925" s="49"/>
      <c r="F6925" s="55" t="s">
        <v>121</v>
      </c>
      <c r="G6925" s="56"/>
      <c r="H6925" s="56"/>
      <c r="I6925" s="51"/>
      <c r="J6925" s="52"/>
      <c r="K6925" s="52"/>
    </row>
    <row r="6926" customFormat="false" ht="15" hidden="false" customHeight="false" outlineLevel="0" collapsed="false">
      <c r="A6926" s="58" t="str">
        <f aca="false">TEXT(B6926,"ddd")</f>
        <v>Sun</v>
      </c>
      <c r="B6926" s="59" t="n">
        <f aca="false">'كشف رواتب تفصيلي'!$C$3</f>
        <v>40118</v>
      </c>
      <c r="C6926" s="60"/>
      <c r="D6926" s="60"/>
      <c r="E6926" s="61" t="n">
        <f aca="false">IF(C6926&lt;1,0,1)</f>
        <v>0</v>
      </c>
      <c r="F6926" s="60" t="n">
        <f aca="false">IF(C6926&lt;1,0,C6926-9)</f>
        <v>0</v>
      </c>
      <c r="G6926" s="60"/>
      <c r="H6926" s="60"/>
      <c r="I6926" s="60" t="n">
        <f aca="false">IF(D6926&lt;1,0,D6926-8.5)</f>
        <v>0</v>
      </c>
      <c r="J6926" s="62"/>
      <c r="K6926" s="62"/>
    </row>
    <row r="6927" customFormat="false" ht="15" hidden="false" customHeight="false" outlineLevel="0" collapsed="false">
      <c r="A6927" s="58" t="str">
        <f aca="false">TEXT(B6927,"ddd")</f>
        <v>Mon</v>
      </c>
      <c r="B6927" s="59" t="n">
        <f aca="false">B6926+1</f>
        <v>40119</v>
      </c>
      <c r="C6927" s="60"/>
      <c r="D6927" s="60"/>
      <c r="E6927" s="61" t="n">
        <f aca="false">IF(C6927&lt;1,0,1)</f>
        <v>0</v>
      </c>
      <c r="F6927" s="60" t="n">
        <f aca="false">IF(C6927&lt;1,0,C6927-9)</f>
        <v>0</v>
      </c>
      <c r="G6927" s="60"/>
      <c r="H6927" s="60"/>
      <c r="I6927" s="60" t="n">
        <f aca="false">IF(D6927&lt;1,0,D6927-8.5)</f>
        <v>0</v>
      </c>
      <c r="J6927" s="62"/>
      <c r="K6927" s="62"/>
    </row>
    <row r="6928" customFormat="false" ht="15" hidden="false" customHeight="false" outlineLevel="0" collapsed="false">
      <c r="A6928" s="58" t="str">
        <f aca="false">TEXT(B6928,"ddd")</f>
        <v>Tue</v>
      </c>
      <c r="B6928" s="59" t="n">
        <f aca="false">B6927+1</f>
        <v>40120</v>
      </c>
      <c r="C6928" s="60"/>
      <c r="D6928" s="60"/>
      <c r="E6928" s="61" t="n">
        <f aca="false">IF(C6928&lt;1,0,1)</f>
        <v>0</v>
      </c>
      <c r="F6928" s="60" t="n">
        <f aca="false">IF(C6928&lt;1,0,C6928-9)</f>
        <v>0</v>
      </c>
      <c r="G6928" s="60"/>
      <c r="H6928" s="60"/>
      <c r="I6928" s="60" t="n">
        <f aca="false">IF(D6928&lt;1,0,D6928-8.5)</f>
        <v>0</v>
      </c>
      <c r="J6928" s="62"/>
      <c r="K6928" s="62"/>
    </row>
    <row r="6929" customFormat="false" ht="15" hidden="false" customHeight="false" outlineLevel="0" collapsed="false">
      <c r="A6929" s="58" t="str">
        <f aca="false">TEXT(B6929,"ddd")</f>
        <v>Wed</v>
      </c>
      <c r="B6929" s="59" t="n">
        <f aca="false">B6928+1</f>
        <v>40121</v>
      </c>
      <c r="C6929" s="60"/>
      <c r="D6929" s="60"/>
      <c r="E6929" s="61" t="n">
        <f aca="false">IF(C6929&lt;1,0,1)</f>
        <v>0</v>
      </c>
      <c r="F6929" s="60" t="n">
        <f aca="false">IF(C6929&lt;1,0,C6929-9)</f>
        <v>0</v>
      </c>
      <c r="G6929" s="60"/>
      <c r="H6929" s="60"/>
      <c r="I6929" s="60" t="n">
        <f aca="false">IF(D6929&lt;1,0,D6929-8.5)</f>
        <v>0</v>
      </c>
      <c r="J6929" s="62"/>
      <c r="K6929" s="62"/>
    </row>
    <row r="6930" customFormat="false" ht="15" hidden="false" customHeight="false" outlineLevel="0" collapsed="false">
      <c r="A6930" s="58" t="str">
        <f aca="false">TEXT(B6930,"ddd")</f>
        <v>Thu</v>
      </c>
      <c r="B6930" s="59" t="n">
        <f aca="false">B6929+1</f>
        <v>40122</v>
      </c>
      <c r="C6930" s="60"/>
      <c r="D6930" s="60"/>
      <c r="E6930" s="61" t="n">
        <f aca="false">IF(C6930&lt;1,0,1)</f>
        <v>0</v>
      </c>
      <c r="F6930" s="60" t="n">
        <f aca="false">IF(C6930&lt;1,0,C6930-9)</f>
        <v>0</v>
      </c>
      <c r="G6930" s="60"/>
      <c r="H6930" s="60"/>
      <c r="I6930" s="60" t="n">
        <f aca="false">IF(D6930&lt;1,0,D6930-8.5)</f>
        <v>0</v>
      </c>
      <c r="J6930" s="62"/>
      <c r="K6930" s="62"/>
    </row>
    <row r="6931" customFormat="false" ht="15" hidden="false" customHeight="false" outlineLevel="0" collapsed="false">
      <c r="A6931" s="58" t="str">
        <f aca="false">TEXT(B6931,"ddd")</f>
        <v>Fri</v>
      </c>
      <c r="B6931" s="59" t="n">
        <f aca="false">B6930+1</f>
        <v>40123</v>
      </c>
      <c r="C6931" s="60"/>
      <c r="D6931" s="60"/>
      <c r="E6931" s="61" t="n">
        <f aca="false">IF(C6931&lt;1,0,1)</f>
        <v>0</v>
      </c>
      <c r="F6931" s="60" t="n">
        <f aca="false">IF(C6931&lt;1,0,C6931-9)</f>
        <v>0</v>
      </c>
      <c r="G6931" s="60"/>
      <c r="H6931" s="60"/>
      <c r="I6931" s="60" t="n">
        <f aca="false">IF(D6931&lt;1,0,D6931-8.5)</f>
        <v>0</v>
      </c>
      <c r="J6931" s="62"/>
      <c r="K6931" s="62"/>
    </row>
    <row r="6932" customFormat="false" ht="15" hidden="false" customHeight="false" outlineLevel="0" collapsed="false">
      <c r="A6932" s="58" t="str">
        <f aca="false">TEXT(B6932,"ddd")</f>
        <v>Sat</v>
      </c>
      <c r="B6932" s="59" t="n">
        <f aca="false">B6931+1</f>
        <v>40124</v>
      </c>
      <c r="C6932" s="60"/>
      <c r="D6932" s="60"/>
      <c r="E6932" s="61" t="n">
        <f aca="false">IF(C6932&lt;1,0,1)</f>
        <v>0</v>
      </c>
      <c r="F6932" s="60" t="n">
        <f aca="false">IF(C6932&lt;1,0,C6932-9)</f>
        <v>0</v>
      </c>
      <c r="G6932" s="60"/>
      <c r="H6932" s="60"/>
      <c r="I6932" s="60" t="n">
        <f aca="false">IF(D6932&lt;1,0,D6932-8.5)</f>
        <v>0</v>
      </c>
      <c r="J6932" s="62"/>
      <c r="K6932" s="62"/>
    </row>
    <row r="6933" customFormat="false" ht="15" hidden="false" customHeight="false" outlineLevel="0" collapsed="false">
      <c r="A6933" s="58" t="str">
        <f aca="false">TEXT(B6933,"ddd")</f>
        <v>Sun</v>
      </c>
      <c r="B6933" s="59" t="n">
        <f aca="false">B6932+1</f>
        <v>40125</v>
      </c>
      <c r="C6933" s="60"/>
      <c r="D6933" s="60"/>
      <c r="E6933" s="61" t="n">
        <f aca="false">IF(C6933&lt;1,0,1)</f>
        <v>0</v>
      </c>
      <c r="F6933" s="60" t="n">
        <f aca="false">IF(C6933&lt;1,0,C6933-9)</f>
        <v>0</v>
      </c>
      <c r="G6933" s="60"/>
      <c r="H6933" s="60"/>
      <c r="I6933" s="60" t="n">
        <f aca="false">IF(D6933&lt;1,0,D6933-8.5)</f>
        <v>0</v>
      </c>
      <c r="J6933" s="62"/>
      <c r="K6933" s="62"/>
    </row>
    <row r="6934" customFormat="false" ht="15" hidden="false" customHeight="false" outlineLevel="0" collapsed="false">
      <c r="A6934" s="58" t="str">
        <f aca="false">TEXT(B6934,"ddd")</f>
        <v>Mon</v>
      </c>
      <c r="B6934" s="59" t="n">
        <f aca="false">B6933+1</f>
        <v>40126</v>
      </c>
      <c r="C6934" s="60"/>
      <c r="D6934" s="60"/>
      <c r="E6934" s="61" t="n">
        <f aca="false">IF(C6934&lt;1,0,1)</f>
        <v>0</v>
      </c>
      <c r="F6934" s="60" t="n">
        <f aca="false">IF(C6934&lt;1,0,C6934-9)</f>
        <v>0</v>
      </c>
      <c r="G6934" s="60"/>
      <c r="H6934" s="60"/>
      <c r="I6934" s="60" t="n">
        <f aca="false">IF(D6934&lt;1,0,D6934-8.5)</f>
        <v>0</v>
      </c>
      <c r="J6934" s="62"/>
      <c r="K6934" s="62"/>
    </row>
    <row r="6935" customFormat="false" ht="15" hidden="false" customHeight="false" outlineLevel="0" collapsed="false">
      <c r="A6935" s="58" t="str">
        <f aca="false">TEXT(B6935,"ddd")</f>
        <v>Tue</v>
      </c>
      <c r="B6935" s="59" t="n">
        <f aca="false">B6934+1</f>
        <v>40127</v>
      </c>
      <c r="C6935" s="60"/>
      <c r="D6935" s="60"/>
      <c r="E6935" s="61" t="n">
        <f aca="false">IF(C6935&lt;1,0,1)</f>
        <v>0</v>
      </c>
      <c r="F6935" s="60" t="n">
        <f aca="false">IF(C6935&lt;1,0,C6935-9)</f>
        <v>0</v>
      </c>
      <c r="G6935" s="60"/>
      <c r="H6935" s="60"/>
      <c r="I6935" s="60" t="n">
        <f aca="false">IF(D6935&lt;1,0,D6935-8.5)</f>
        <v>0</v>
      </c>
      <c r="J6935" s="62"/>
      <c r="K6935" s="62"/>
    </row>
    <row r="6936" customFormat="false" ht="15" hidden="false" customHeight="false" outlineLevel="0" collapsed="false">
      <c r="A6936" s="58" t="str">
        <f aca="false">TEXT(B6936,"ddd")</f>
        <v>Wed</v>
      </c>
      <c r="B6936" s="59" t="n">
        <f aca="false">B6935+1</f>
        <v>40128</v>
      </c>
      <c r="C6936" s="60"/>
      <c r="D6936" s="60"/>
      <c r="E6936" s="61" t="n">
        <f aca="false">IF(C6936&lt;1,0,1)</f>
        <v>0</v>
      </c>
      <c r="F6936" s="60" t="n">
        <f aca="false">IF(C6936&lt;1,0,C6936-9)</f>
        <v>0</v>
      </c>
      <c r="G6936" s="60"/>
      <c r="H6936" s="60"/>
      <c r="I6936" s="60" t="n">
        <f aca="false">IF(D6936&lt;1,0,D6936-8.5)</f>
        <v>0</v>
      </c>
      <c r="J6936" s="62"/>
      <c r="K6936" s="62"/>
    </row>
    <row r="6937" customFormat="false" ht="15" hidden="false" customHeight="false" outlineLevel="0" collapsed="false">
      <c r="A6937" s="58" t="str">
        <f aca="false">TEXT(B6937,"ddd")</f>
        <v>Thu</v>
      </c>
      <c r="B6937" s="59" t="n">
        <f aca="false">B6936+1</f>
        <v>40129</v>
      </c>
      <c r="C6937" s="60"/>
      <c r="D6937" s="60"/>
      <c r="E6937" s="61" t="n">
        <f aca="false">IF(C6937&lt;1,0,1)</f>
        <v>0</v>
      </c>
      <c r="F6937" s="60" t="n">
        <f aca="false">IF(C6937&lt;1,0,C6937-9)</f>
        <v>0</v>
      </c>
      <c r="G6937" s="60"/>
      <c r="H6937" s="60"/>
      <c r="I6937" s="60" t="n">
        <f aca="false">IF(D6937&lt;1,0,D6937-8.5)</f>
        <v>0</v>
      </c>
      <c r="J6937" s="62"/>
      <c r="K6937" s="62"/>
    </row>
    <row r="6938" customFormat="false" ht="15" hidden="false" customHeight="false" outlineLevel="0" collapsed="false">
      <c r="A6938" s="58" t="str">
        <f aca="false">TEXT(B6938,"ddd")</f>
        <v>Fri</v>
      </c>
      <c r="B6938" s="59" t="n">
        <f aca="false">B6937+1</f>
        <v>40130</v>
      </c>
      <c r="C6938" s="60"/>
      <c r="D6938" s="60"/>
      <c r="E6938" s="61" t="n">
        <f aca="false">IF(C6938&lt;1,0,1)</f>
        <v>0</v>
      </c>
      <c r="F6938" s="60" t="n">
        <f aca="false">IF(C6938&lt;1,0,C6938-9)</f>
        <v>0</v>
      </c>
      <c r="G6938" s="60"/>
      <c r="H6938" s="60"/>
      <c r="I6938" s="60" t="n">
        <f aca="false">IF(D6938&lt;1,0,D6938-8.5)</f>
        <v>0</v>
      </c>
      <c r="J6938" s="62"/>
      <c r="K6938" s="62"/>
    </row>
    <row r="6939" customFormat="false" ht="15" hidden="false" customHeight="false" outlineLevel="0" collapsed="false">
      <c r="A6939" s="58" t="str">
        <f aca="false">TEXT(B6939,"ddd")</f>
        <v>Sat</v>
      </c>
      <c r="B6939" s="59" t="n">
        <f aca="false">B6938+1</f>
        <v>40131</v>
      </c>
      <c r="C6939" s="60"/>
      <c r="D6939" s="60"/>
      <c r="E6939" s="61" t="n">
        <f aca="false">IF(C6939&lt;1,0,1)</f>
        <v>0</v>
      </c>
      <c r="F6939" s="60" t="n">
        <f aca="false">IF(C6939&lt;1,0,C6939-9)</f>
        <v>0</v>
      </c>
      <c r="G6939" s="60"/>
      <c r="H6939" s="60"/>
      <c r="I6939" s="60" t="n">
        <f aca="false">IF(D6939&lt;1,0,D6939-8.5)</f>
        <v>0</v>
      </c>
      <c r="J6939" s="62"/>
      <c r="K6939" s="62"/>
    </row>
    <row r="6940" customFormat="false" ht="15" hidden="false" customHeight="false" outlineLevel="0" collapsed="false">
      <c r="A6940" s="58" t="str">
        <f aca="false">TEXT(B6940,"ddd")</f>
        <v>Sun</v>
      </c>
      <c r="B6940" s="59" t="n">
        <f aca="false">B6939+1</f>
        <v>40132</v>
      </c>
      <c r="C6940" s="60"/>
      <c r="D6940" s="60"/>
      <c r="E6940" s="61" t="n">
        <f aca="false">IF(C6940&lt;1,0,1)</f>
        <v>0</v>
      </c>
      <c r="F6940" s="60" t="n">
        <f aca="false">IF(C6940&lt;1,0,C6940-9)</f>
        <v>0</v>
      </c>
      <c r="G6940" s="60"/>
      <c r="H6940" s="60"/>
      <c r="I6940" s="60" t="n">
        <f aca="false">IF(D6940&lt;1,0,D6940-8.5)</f>
        <v>0</v>
      </c>
      <c r="J6940" s="62"/>
      <c r="K6940" s="62"/>
    </row>
    <row r="6941" customFormat="false" ht="15" hidden="false" customHeight="false" outlineLevel="0" collapsed="false">
      <c r="A6941" s="58" t="str">
        <f aca="false">TEXT(B6941,"ddd")</f>
        <v>Mon</v>
      </c>
      <c r="B6941" s="59" t="n">
        <f aca="false">B6940+1</f>
        <v>40133</v>
      </c>
      <c r="C6941" s="60"/>
      <c r="D6941" s="60"/>
      <c r="E6941" s="61" t="n">
        <f aca="false">IF(C6941&lt;1,0,1)</f>
        <v>0</v>
      </c>
      <c r="F6941" s="60" t="n">
        <f aca="false">IF(C6941&lt;1,0,C6941-9)</f>
        <v>0</v>
      </c>
      <c r="G6941" s="60"/>
      <c r="H6941" s="60"/>
      <c r="I6941" s="60" t="n">
        <f aca="false">IF(D6941&lt;1,0,D6941-8.5)</f>
        <v>0</v>
      </c>
      <c r="J6941" s="62"/>
      <c r="K6941" s="62"/>
    </row>
    <row r="6942" customFormat="false" ht="15" hidden="false" customHeight="false" outlineLevel="0" collapsed="false">
      <c r="A6942" s="58" t="str">
        <f aca="false">TEXT(B6942,"ddd")</f>
        <v>Tue</v>
      </c>
      <c r="B6942" s="59" t="n">
        <f aca="false">B6941+1</f>
        <v>40134</v>
      </c>
      <c r="C6942" s="60"/>
      <c r="D6942" s="60"/>
      <c r="E6942" s="61" t="n">
        <f aca="false">IF(C6942&lt;1,0,1)</f>
        <v>0</v>
      </c>
      <c r="F6942" s="60" t="n">
        <f aca="false">IF(C6942&lt;1,0,C6942-9)</f>
        <v>0</v>
      </c>
      <c r="G6942" s="60"/>
      <c r="H6942" s="60"/>
      <c r="I6942" s="60" t="n">
        <f aca="false">IF(D6942&lt;1,0,D6942-8.5)</f>
        <v>0</v>
      </c>
      <c r="J6942" s="62"/>
      <c r="K6942" s="62"/>
    </row>
    <row r="6943" customFormat="false" ht="15" hidden="false" customHeight="false" outlineLevel="0" collapsed="false">
      <c r="A6943" s="58" t="str">
        <f aca="false">TEXT(B6943,"ddd")</f>
        <v>Wed</v>
      </c>
      <c r="B6943" s="59" t="n">
        <f aca="false">B6942+1</f>
        <v>40135</v>
      </c>
      <c r="C6943" s="60"/>
      <c r="D6943" s="60"/>
      <c r="E6943" s="61" t="n">
        <f aca="false">IF(C6943&lt;1,0,1)</f>
        <v>0</v>
      </c>
      <c r="F6943" s="60" t="n">
        <f aca="false">IF(C6943&lt;1,0,C6943-9)</f>
        <v>0</v>
      </c>
      <c r="G6943" s="60"/>
      <c r="H6943" s="60"/>
      <c r="I6943" s="60" t="n">
        <f aca="false">IF(D6943&lt;1,0,D6943-8.5)</f>
        <v>0</v>
      </c>
      <c r="J6943" s="62"/>
      <c r="K6943" s="62"/>
    </row>
    <row r="6944" customFormat="false" ht="15" hidden="false" customHeight="false" outlineLevel="0" collapsed="false">
      <c r="A6944" s="58" t="str">
        <f aca="false">TEXT(B6944,"ddd")</f>
        <v>Thu</v>
      </c>
      <c r="B6944" s="59" t="n">
        <f aca="false">B6943+1</f>
        <v>40136</v>
      </c>
      <c r="C6944" s="60"/>
      <c r="D6944" s="60"/>
      <c r="E6944" s="61" t="n">
        <f aca="false">IF(C6944&lt;1,0,1)</f>
        <v>0</v>
      </c>
      <c r="F6944" s="60" t="n">
        <f aca="false">IF(C6944&lt;1,0,C6944-9)</f>
        <v>0</v>
      </c>
      <c r="G6944" s="60"/>
      <c r="H6944" s="60"/>
      <c r="I6944" s="60" t="n">
        <f aca="false">IF(D6944&lt;1,0,D6944-8.5)</f>
        <v>0</v>
      </c>
      <c r="J6944" s="62"/>
      <c r="K6944" s="62"/>
    </row>
    <row r="6945" customFormat="false" ht="15" hidden="false" customHeight="false" outlineLevel="0" collapsed="false">
      <c r="A6945" s="58" t="str">
        <f aca="false">TEXT(B6945,"ddd")</f>
        <v>Fri</v>
      </c>
      <c r="B6945" s="59" t="n">
        <f aca="false">B6944+1</f>
        <v>40137</v>
      </c>
      <c r="C6945" s="60"/>
      <c r="D6945" s="60"/>
      <c r="E6945" s="61" t="n">
        <f aca="false">IF(C6945&lt;1,0,1)</f>
        <v>0</v>
      </c>
      <c r="F6945" s="60" t="n">
        <f aca="false">IF(C6945&lt;1,0,C6945-9)</f>
        <v>0</v>
      </c>
      <c r="G6945" s="60"/>
      <c r="H6945" s="60"/>
      <c r="I6945" s="60" t="n">
        <f aca="false">IF(D6945&lt;1,0,D6945-8.5)</f>
        <v>0</v>
      </c>
      <c r="J6945" s="62"/>
      <c r="K6945" s="62"/>
    </row>
    <row r="6946" customFormat="false" ht="15" hidden="false" customHeight="false" outlineLevel="0" collapsed="false">
      <c r="A6946" s="58" t="str">
        <f aca="false">TEXT(B6946,"ddd")</f>
        <v>Sat</v>
      </c>
      <c r="B6946" s="59" t="n">
        <f aca="false">B6945+1</f>
        <v>40138</v>
      </c>
      <c r="C6946" s="60"/>
      <c r="D6946" s="60"/>
      <c r="E6946" s="61" t="n">
        <f aca="false">IF(C6946&lt;1,0,1)</f>
        <v>0</v>
      </c>
      <c r="F6946" s="60" t="n">
        <f aca="false">IF(C6946&lt;1,0,C6946-9)</f>
        <v>0</v>
      </c>
      <c r="G6946" s="60"/>
      <c r="H6946" s="60"/>
      <c r="I6946" s="60" t="n">
        <f aca="false">IF(D6946&lt;1,0,D6946-8.5)</f>
        <v>0</v>
      </c>
      <c r="J6946" s="62"/>
      <c r="K6946" s="62"/>
    </row>
    <row r="6947" customFormat="false" ht="15" hidden="false" customHeight="false" outlineLevel="0" collapsed="false">
      <c r="A6947" s="58" t="str">
        <f aca="false">TEXT(B6947,"ddd")</f>
        <v>Sun</v>
      </c>
      <c r="B6947" s="59" t="n">
        <f aca="false">B6946+1</f>
        <v>40139</v>
      </c>
      <c r="C6947" s="60"/>
      <c r="D6947" s="60"/>
      <c r="E6947" s="61" t="n">
        <f aca="false">IF(C6947&lt;1,0,1)</f>
        <v>0</v>
      </c>
      <c r="F6947" s="60" t="n">
        <f aca="false">IF(C6947&lt;1,0,C6947-9)</f>
        <v>0</v>
      </c>
      <c r="G6947" s="60"/>
      <c r="H6947" s="60"/>
      <c r="I6947" s="60" t="n">
        <f aca="false">IF(D6947&lt;1,0,D6947-8.5)</f>
        <v>0</v>
      </c>
      <c r="J6947" s="62"/>
      <c r="K6947" s="62"/>
    </row>
    <row r="6948" customFormat="false" ht="15" hidden="false" customHeight="false" outlineLevel="0" collapsed="false">
      <c r="A6948" s="58" t="str">
        <f aca="false">TEXT(B6948,"ddd")</f>
        <v>Mon</v>
      </c>
      <c r="B6948" s="59" t="n">
        <f aca="false">B6947+1</f>
        <v>40140</v>
      </c>
      <c r="C6948" s="60"/>
      <c r="D6948" s="60"/>
      <c r="E6948" s="61" t="n">
        <f aca="false">IF(C6948&lt;1,0,1)</f>
        <v>0</v>
      </c>
      <c r="F6948" s="60" t="n">
        <f aca="false">IF(C6948&lt;1,0,C6948-9)</f>
        <v>0</v>
      </c>
      <c r="G6948" s="60"/>
      <c r="H6948" s="60"/>
      <c r="I6948" s="60" t="n">
        <f aca="false">IF(D6948&lt;1,0,D6948-8.5)</f>
        <v>0</v>
      </c>
      <c r="J6948" s="62"/>
      <c r="K6948" s="62"/>
    </row>
    <row r="6949" customFormat="false" ht="15" hidden="false" customHeight="false" outlineLevel="0" collapsed="false">
      <c r="A6949" s="58" t="str">
        <f aca="false">TEXT(B6949,"ddd")</f>
        <v>Tue</v>
      </c>
      <c r="B6949" s="59" t="n">
        <f aca="false">B6948+1</f>
        <v>40141</v>
      </c>
      <c r="C6949" s="60"/>
      <c r="D6949" s="60"/>
      <c r="E6949" s="61" t="n">
        <f aca="false">IF(C6949&lt;1,0,1)</f>
        <v>0</v>
      </c>
      <c r="F6949" s="60" t="n">
        <f aca="false">IF(C6949&lt;1,0,C6949-9)</f>
        <v>0</v>
      </c>
      <c r="G6949" s="60"/>
      <c r="H6949" s="60"/>
      <c r="I6949" s="60" t="n">
        <f aca="false">IF(D6949&lt;1,0,D6949-8.5)</f>
        <v>0</v>
      </c>
      <c r="J6949" s="62"/>
      <c r="K6949" s="62"/>
    </row>
    <row r="6950" customFormat="false" ht="15" hidden="false" customHeight="false" outlineLevel="0" collapsed="false">
      <c r="A6950" s="58" t="str">
        <f aca="false">TEXT(B6950,"ddd")</f>
        <v>Wed</v>
      </c>
      <c r="B6950" s="59" t="n">
        <f aca="false">B6949+1</f>
        <v>40142</v>
      </c>
      <c r="C6950" s="60"/>
      <c r="D6950" s="60"/>
      <c r="E6950" s="61" t="n">
        <f aca="false">IF(C6950&lt;1,0,1)</f>
        <v>0</v>
      </c>
      <c r="F6950" s="60" t="n">
        <f aca="false">IF(C6950&lt;1,0,C6950-9)</f>
        <v>0</v>
      </c>
      <c r="G6950" s="60"/>
      <c r="H6950" s="60"/>
      <c r="I6950" s="60" t="n">
        <f aca="false">IF(D6950&lt;1,0,D6950-8.5)</f>
        <v>0</v>
      </c>
      <c r="J6950" s="62"/>
      <c r="K6950" s="62"/>
    </row>
    <row r="6951" customFormat="false" ht="15" hidden="false" customHeight="false" outlineLevel="0" collapsed="false">
      <c r="A6951" s="58" t="str">
        <f aca="false">TEXT(B6951,"ddd")</f>
        <v>Thu</v>
      </c>
      <c r="B6951" s="59" t="n">
        <f aca="false">B6950+1</f>
        <v>40143</v>
      </c>
      <c r="C6951" s="60"/>
      <c r="D6951" s="60"/>
      <c r="E6951" s="61" t="n">
        <f aca="false">IF(C6951&lt;1,0,1)</f>
        <v>0</v>
      </c>
      <c r="F6951" s="60" t="n">
        <f aca="false">IF(C6951&lt;1,0,C6951-9)</f>
        <v>0</v>
      </c>
      <c r="G6951" s="60"/>
      <c r="H6951" s="60"/>
      <c r="I6951" s="60" t="n">
        <f aca="false">IF(D6951&lt;1,0,D6951-8.5)</f>
        <v>0</v>
      </c>
      <c r="J6951" s="62"/>
      <c r="K6951" s="62"/>
    </row>
    <row r="6952" customFormat="false" ht="15" hidden="false" customHeight="false" outlineLevel="0" collapsed="false">
      <c r="A6952" s="58" t="str">
        <f aca="false">TEXT(B6952,"ddd")</f>
        <v>Fri</v>
      </c>
      <c r="B6952" s="59" t="n">
        <f aca="false">B6951+1</f>
        <v>40144</v>
      </c>
      <c r="C6952" s="60"/>
      <c r="D6952" s="60"/>
      <c r="E6952" s="61" t="n">
        <f aca="false">IF(C6952&lt;1,0,1)</f>
        <v>0</v>
      </c>
      <c r="F6952" s="60" t="n">
        <f aca="false">IF(C6952&lt;1,0,C6952-9)</f>
        <v>0</v>
      </c>
      <c r="G6952" s="60"/>
      <c r="H6952" s="60"/>
      <c r="I6952" s="60" t="n">
        <f aca="false">IF(D6952&lt;1,0,D6952-8.5)</f>
        <v>0</v>
      </c>
      <c r="J6952" s="62"/>
      <c r="K6952" s="62"/>
    </row>
    <row r="6953" customFormat="false" ht="15" hidden="false" customHeight="false" outlineLevel="0" collapsed="false">
      <c r="A6953" s="58" t="str">
        <f aca="false">TEXT(B6953,"ddd")</f>
        <v>Sat</v>
      </c>
      <c r="B6953" s="59" t="n">
        <f aca="false">B6952+1</f>
        <v>40145</v>
      </c>
      <c r="C6953" s="60"/>
      <c r="D6953" s="60"/>
      <c r="E6953" s="61" t="n">
        <f aca="false">IF(C6953&lt;1,0,1)</f>
        <v>0</v>
      </c>
      <c r="F6953" s="60" t="n">
        <f aca="false">IF(C6953&lt;1,0,C6953-9)</f>
        <v>0</v>
      </c>
      <c r="G6953" s="60"/>
      <c r="H6953" s="60"/>
      <c r="I6953" s="60" t="n">
        <f aca="false">IF(D6953&lt;1,0,D6953-8.5)</f>
        <v>0</v>
      </c>
      <c r="J6953" s="62"/>
      <c r="K6953" s="62"/>
    </row>
    <row r="6954" customFormat="false" ht="15" hidden="false" customHeight="false" outlineLevel="0" collapsed="false">
      <c r="A6954" s="58" t="str">
        <f aca="false">TEXT(B6954,"ddd")</f>
        <v>Sun</v>
      </c>
      <c r="B6954" s="59" t="n">
        <f aca="false">IF(B6926=$R$9," ",B6953+1)</f>
        <v>40146</v>
      </c>
      <c r="C6954" s="60"/>
      <c r="D6954" s="60"/>
      <c r="E6954" s="61" t="n">
        <f aca="false">IF(C6954&lt;1,0,1)</f>
        <v>0</v>
      </c>
      <c r="F6954" s="60" t="n">
        <f aca="false">IF(C6954&lt;1,0,C6954-9)</f>
        <v>0</v>
      </c>
      <c r="G6954" s="60"/>
      <c r="H6954" s="60"/>
      <c r="I6954" s="60" t="n">
        <f aca="false">IF(D6954&lt;1,0,D6954-8.5)</f>
        <v>0</v>
      </c>
      <c r="J6954" s="62"/>
      <c r="K6954" s="62"/>
    </row>
    <row r="6955" customFormat="false" ht="15" hidden="false" customHeight="false" outlineLevel="0" collapsed="false">
      <c r="A6955" s="58" t="str">
        <f aca="false">TEXT(B6955,"ddd")</f>
        <v>Mon</v>
      </c>
      <c r="B6955" s="59" t="n">
        <f aca="false">IF(B6926=$R$9," ",B6954+1)</f>
        <v>40147</v>
      </c>
      <c r="C6955" s="60"/>
      <c r="D6955" s="60"/>
      <c r="E6955" s="61" t="n">
        <f aca="false">IF(C6955&lt;1,0,1)</f>
        <v>0</v>
      </c>
      <c r="F6955" s="60" t="n">
        <f aca="false">IF(C6955&lt;1,0,C6955-9)</f>
        <v>0</v>
      </c>
      <c r="G6955" s="60"/>
      <c r="H6955" s="60"/>
      <c r="I6955" s="60" t="n">
        <f aca="false">IF(D6955&lt;1,0,D6955-8.5)</f>
        <v>0</v>
      </c>
      <c r="J6955" s="62"/>
      <c r="K6955" s="62"/>
    </row>
    <row r="6956" customFormat="false" ht="15" hidden="false" customHeight="false" outlineLevel="0" collapsed="false">
      <c r="A6956" s="58" t="str">
        <f aca="false">TEXT(B6956,"ddd")</f>
        <v> </v>
      </c>
      <c r="B6956" s="59" t="str">
        <f aca="false">IF(B6926=$R$9," ",IF(B6926=$R$11," ",IF(B6926=$R$13," ",IF(B6926=$R$16," ",IF(B6926=$R$18," ",B6955+1)))))</f>
        <v> </v>
      </c>
      <c r="C6956" s="60"/>
      <c r="D6956" s="60"/>
      <c r="E6956" s="66" t="n">
        <v>0</v>
      </c>
      <c r="F6956" s="60" t="n">
        <f aca="false">IF(C6956&lt;1,0,C6956-9)</f>
        <v>0</v>
      </c>
      <c r="G6956" s="60"/>
      <c r="H6956" s="60"/>
      <c r="I6956" s="60" t="n">
        <f aca="false">IF(D6956&lt;1,0,D6956-8.5)</f>
        <v>0</v>
      </c>
      <c r="J6956" s="62"/>
      <c r="K6956" s="62"/>
    </row>
    <row r="6957" customFormat="false" ht="15" hidden="false" customHeight="false" outlineLevel="0" collapsed="false">
      <c r="A6957" s="67" t="s">
        <v>122</v>
      </c>
      <c r="B6957" s="67"/>
      <c r="C6957" s="68"/>
      <c r="D6957" s="68"/>
      <c r="E6957" s="68"/>
      <c r="F6957" s="68"/>
      <c r="G6957" s="68"/>
      <c r="H6957" s="68"/>
      <c r="I6957" s="68" t="n">
        <v>0</v>
      </c>
      <c r="J6957" s="68"/>
      <c r="K6957" s="68"/>
    </row>
    <row r="6958" customFormat="false" ht="15" hidden="false" customHeight="false" outlineLevel="0" collapsed="false">
      <c r="A6958" s="69" t="s">
        <v>104</v>
      </c>
      <c r="B6958" s="69"/>
      <c r="C6958" s="70"/>
      <c r="D6958" s="70"/>
      <c r="E6958" s="70"/>
      <c r="F6958" s="70"/>
      <c r="G6958" s="70"/>
      <c r="H6958" s="70"/>
      <c r="I6958" s="70"/>
      <c r="J6958" s="70"/>
      <c r="K6958" s="70"/>
    </row>
    <row r="6959" customFormat="false" ht="15" hidden="false" customHeight="false" outlineLevel="0" collapsed="false">
      <c r="A6959" s="71" t="s">
        <v>105</v>
      </c>
      <c r="B6959" s="71"/>
      <c r="C6959" s="72"/>
      <c r="D6959" s="72"/>
      <c r="E6959" s="72"/>
      <c r="F6959" s="72"/>
      <c r="G6959" s="72"/>
      <c r="H6959" s="72"/>
      <c r="I6959" s="72"/>
      <c r="J6959" s="72"/>
      <c r="K6959" s="72"/>
    </row>
    <row r="6960" customFormat="false" ht="21" hidden="false" customHeight="false" outlineLevel="0" collapsed="false">
      <c r="A6960" s="73"/>
      <c r="B6960" s="73"/>
      <c r="C6960" s="74"/>
      <c r="D6960" s="74"/>
      <c r="E6960" s="74" t="n">
        <f aca="false">SUM(E6926:E6956)</f>
        <v>0</v>
      </c>
      <c r="F6960" s="74" t="n">
        <f aca="false">SUM(F6926:F6956)</f>
        <v>0</v>
      </c>
      <c r="G6960" s="74"/>
      <c r="H6960" s="74"/>
      <c r="I6960" s="74" t="n">
        <f aca="false">SUM(I6926:I6956)+I6957+I6958-I6959</f>
        <v>0</v>
      </c>
      <c r="J6960" s="75"/>
      <c r="K6960" s="76"/>
    </row>
    <row r="6961" customFormat="false" ht="15" hidden="false" customHeight="false" outlineLevel="0" collapsed="false">
      <c r="A6961" s="80"/>
      <c r="B6961" s="80"/>
      <c r="C6961" s="80"/>
      <c r="D6961" s="80"/>
      <c r="E6961" s="80"/>
      <c r="F6961" s="80"/>
      <c r="G6961" s="77"/>
      <c r="H6961" s="78"/>
      <c r="I6961" s="78"/>
      <c r="J6961" s="80"/>
      <c r="K6961" s="80"/>
    </row>
    <row r="6962" customFormat="false" ht="15" hidden="false" customHeight="false" outlineLevel="0" collapsed="false">
      <c r="A6962" s="79"/>
      <c r="B6962" s="79"/>
      <c r="C6962" s="79"/>
      <c r="D6962" s="79"/>
      <c r="E6962" s="79"/>
      <c r="F6962" s="79"/>
      <c r="G6962" s="79"/>
      <c r="H6962" s="79"/>
      <c r="I6962" s="80"/>
      <c r="J6962" s="80"/>
      <c r="K6962" s="80"/>
    </row>
    <row r="6963" customFormat="false" ht="15" hidden="false" customHeight="false" outlineLevel="0" collapsed="false">
      <c r="A6963" s="80" t="s">
        <v>123</v>
      </c>
      <c r="B6963" s="80"/>
      <c r="C6963" s="80"/>
      <c r="D6963" s="80"/>
      <c r="E6963" s="80"/>
      <c r="F6963" s="80"/>
      <c r="G6963" s="79"/>
      <c r="J6963" s="81"/>
      <c r="K6963" s="81"/>
    </row>
    <row r="6964" customFormat="false" ht="28.5" hidden="false" customHeight="false" outlineLevel="0" collapsed="false">
      <c r="A6964" s="82" t="s">
        <v>5</v>
      </c>
      <c r="B6964" s="82" t="s">
        <v>99</v>
      </c>
      <c r="C6964" s="82" t="s">
        <v>100</v>
      </c>
      <c r="D6964" s="82" t="s">
        <v>101</v>
      </c>
      <c r="E6964" s="82" t="s">
        <v>102</v>
      </c>
      <c r="F6964" s="82" t="s">
        <v>103</v>
      </c>
      <c r="G6964" s="83" t="s">
        <v>104</v>
      </c>
      <c r="H6964" s="84" t="s">
        <v>105</v>
      </c>
      <c r="I6964" s="85" t="s">
        <v>106</v>
      </c>
      <c r="J6964" s="86" t="s">
        <v>6</v>
      </c>
      <c r="K6964" s="87"/>
    </row>
    <row r="6965" customFormat="false" ht="18" hidden="false" customHeight="false" outlineLevel="0" collapsed="false">
      <c r="A6965" s="40" t="n">
        <f aca="false">LOOKUP(A6966,'كشف رواتب تفصيلي'!$A$6:$D$437)</f>
        <v>0</v>
      </c>
      <c r="B6965" s="90" t="n">
        <f aca="false">A6965*E6960/30</f>
        <v>0</v>
      </c>
      <c r="C6965" s="90" t="n">
        <f aca="false">A6965*I6960*1.5/345</f>
        <v>0</v>
      </c>
      <c r="D6965" s="90" t="n">
        <f aca="false">A6965*F6960*1.5/345</f>
        <v>0</v>
      </c>
      <c r="E6965" s="90" t="n">
        <f aca="false">LOOKUP(A6966,السلف!$A$6:$D$205)</f>
        <v>0</v>
      </c>
      <c r="F6965" s="90"/>
      <c r="G6965" s="90"/>
      <c r="H6965" s="91"/>
      <c r="I6965" s="92" t="n">
        <f aca="false">B6965+C6965+G6965-D6965-E6965-H6965</f>
        <v>0</v>
      </c>
      <c r="J6965" s="93" t="n">
        <f aca="false">LOOKUP(A6966,'قوة المصنع'!$A$6:$E$431)</f>
        <v>0</v>
      </c>
      <c r="K6965" s="94" t="n">
        <f aca="false">LOOKUP(A6966,'قوة المصنع'!$A$6:$F$431)</f>
        <v>0</v>
      </c>
    </row>
    <row r="6966" customFormat="false" ht="15.75" hidden="false" customHeight="false" outlineLevel="0" collapsed="false">
      <c r="A6966" s="80" t="n">
        <f aca="false">B6922</f>
        <v>134</v>
      </c>
      <c r="H6966" s="96"/>
      <c r="J6966" s="97"/>
      <c r="K6966" s="97"/>
    </row>
    <row r="6967" customFormat="false" ht="15.75" hidden="false" customHeight="false" outlineLevel="0" collapsed="false">
      <c r="A6967" s="80"/>
      <c r="H6967" s="96"/>
      <c r="I6967" s="98" t="s">
        <v>124</v>
      </c>
      <c r="J6967" s="98"/>
      <c r="K6967" s="98"/>
    </row>
    <row r="6968" customFormat="false" ht="15" hidden="false" customHeight="false" outlineLevel="0" collapsed="false">
      <c r="A6968" s="80"/>
      <c r="H6968" s="96"/>
      <c r="I6968" s="99"/>
      <c r="J6968" s="100"/>
      <c r="K6968" s="101"/>
    </row>
    <row r="6969" customFormat="false" ht="15.75" hidden="false" customHeight="false" outlineLevel="0" collapsed="false">
      <c r="I6969" s="102"/>
      <c r="J6969" s="103"/>
      <c r="K6969" s="104"/>
    </row>
    <row r="6971" customFormat="false" ht="15" hidden="false" customHeight="false" outlineLevel="0" collapsed="false">
      <c r="A6971" s="37" t="s">
        <v>107</v>
      </c>
      <c r="B6971" s="37"/>
      <c r="C6971" s="37"/>
      <c r="D6971" s="37"/>
      <c r="E6971" s="37"/>
      <c r="F6971" s="37"/>
      <c r="G6971" s="37"/>
      <c r="H6971" s="37"/>
      <c r="I6971" s="37"/>
      <c r="J6971" s="37"/>
      <c r="K6971" s="37"/>
    </row>
    <row r="6972" customFormat="false" ht="15" hidden="false" customHeight="false" outlineLevel="0" collapsed="false">
      <c r="A6972" s="38" t="str">
        <f aca="false">"راتب شهر :"&amp;TEXT(B6978,"mmm yyyy")</f>
        <v>راتب شهر :Nov 2009</v>
      </c>
      <c r="B6972" s="38"/>
      <c r="C6972" s="38"/>
      <c r="D6972" s="38"/>
      <c r="E6972" s="38"/>
      <c r="F6972" s="38"/>
      <c r="G6972" s="38"/>
      <c r="H6972" s="38"/>
      <c r="I6972" s="38"/>
      <c r="J6972" s="38"/>
      <c r="K6972" s="38"/>
    </row>
    <row r="6973" customFormat="false" ht="15.75" hidden="false" customHeight="false" outlineLevel="0" collapsed="false">
      <c r="A6973" s="39" t="s">
        <v>108</v>
      </c>
      <c r="B6973" s="40" t="n">
        <f aca="false">LOOKUP(B6974,'كشف رواتب تفصيلي'!$A$6:$C$437)</f>
        <v>0</v>
      </c>
      <c r="C6973" s="41"/>
      <c r="D6973" s="41"/>
      <c r="E6973" s="41"/>
      <c r="F6973" s="41"/>
      <c r="G6973" s="43"/>
      <c r="H6973" s="43" t="s">
        <v>109</v>
      </c>
      <c r="I6973" s="39" t="str">
        <f aca="false">LOOKUP(B6974,'كشف رواتب تفصيلي'!$A$6:$B$437)</f>
        <v>سنجر</v>
      </c>
      <c r="J6973" s="43"/>
      <c r="K6973" s="43"/>
    </row>
    <row r="6974" customFormat="false" ht="15" hidden="false" customHeight="false" outlineLevel="0" collapsed="false">
      <c r="A6974" s="44" t="s">
        <v>110</v>
      </c>
      <c r="B6974" s="45" t="n">
        <f aca="false">B6922+1</f>
        <v>135</v>
      </c>
      <c r="C6974" s="80"/>
      <c r="D6974" s="80"/>
      <c r="E6974" s="80"/>
      <c r="F6974" s="80"/>
      <c r="G6974" s="80"/>
      <c r="H6974" s="80"/>
      <c r="I6974" s="80"/>
      <c r="J6974" s="80"/>
      <c r="K6974" s="80"/>
    </row>
    <row r="6975" customFormat="false" ht="15" hidden="false" customHeight="false" outlineLevel="0" collapsed="false">
      <c r="A6975" s="80"/>
      <c r="B6975" s="80"/>
      <c r="C6975" s="80"/>
      <c r="D6975" s="80"/>
      <c r="E6975" s="80"/>
      <c r="F6975" s="80"/>
      <c r="G6975" s="80"/>
      <c r="H6975" s="80"/>
      <c r="I6975" s="80"/>
      <c r="J6975" s="80"/>
      <c r="K6975" s="80"/>
    </row>
    <row r="6976" customFormat="false" ht="15" hidden="false" customHeight="true" outlineLevel="0" collapsed="false">
      <c r="A6976" s="47" t="s">
        <v>111</v>
      </c>
      <c r="B6976" s="47"/>
      <c r="C6976" s="48" t="s">
        <v>112</v>
      </c>
      <c r="D6976" s="48" t="s">
        <v>113</v>
      </c>
      <c r="E6976" s="49" t="s">
        <v>114</v>
      </c>
      <c r="F6976" s="50" t="s">
        <v>115</v>
      </c>
      <c r="G6976" s="50"/>
      <c r="H6976" s="50"/>
      <c r="I6976" s="51" t="s">
        <v>100</v>
      </c>
      <c r="J6976" s="52" t="s">
        <v>116</v>
      </c>
      <c r="K6976" s="52"/>
    </row>
    <row r="6977" customFormat="false" ht="15" hidden="false" customHeight="false" outlineLevel="0" collapsed="false">
      <c r="A6977" s="47"/>
      <c r="B6977" s="47"/>
      <c r="C6977" s="48"/>
      <c r="D6977" s="48"/>
      <c r="E6977" s="49"/>
      <c r="F6977" s="55" t="s">
        <v>121</v>
      </c>
      <c r="G6977" s="56"/>
      <c r="H6977" s="56"/>
      <c r="I6977" s="51"/>
      <c r="J6977" s="52"/>
      <c r="K6977" s="52"/>
    </row>
    <row r="6978" customFormat="false" ht="15" hidden="false" customHeight="false" outlineLevel="0" collapsed="false">
      <c r="A6978" s="58" t="str">
        <f aca="false">TEXT(B6978,"ddd")</f>
        <v>Sun</v>
      </c>
      <c r="B6978" s="59" t="n">
        <f aca="false">'كشف رواتب تفصيلي'!$C$3</f>
        <v>40118</v>
      </c>
      <c r="C6978" s="60"/>
      <c r="D6978" s="60"/>
      <c r="E6978" s="61" t="n">
        <f aca="false">IF(C6978&lt;1,0,1)</f>
        <v>0</v>
      </c>
      <c r="F6978" s="60" t="n">
        <f aca="false">IF(C6978&lt;1,0,C6978-9)</f>
        <v>0</v>
      </c>
      <c r="G6978" s="60"/>
      <c r="H6978" s="60"/>
      <c r="I6978" s="60" t="n">
        <f aca="false">IF(D6978&lt;1,0,D6978-8.5)</f>
        <v>0</v>
      </c>
      <c r="J6978" s="62"/>
      <c r="K6978" s="62"/>
    </row>
    <row r="6979" customFormat="false" ht="15" hidden="false" customHeight="false" outlineLevel="0" collapsed="false">
      <c r="A6979" s="58" t="str">
        <f aca="false">TEXT(B6979,"ddd")</f>
        <v>Mon</v>
      </c>
      <c r="B6979" s="59" t="n">
        <f aca="false">B6978+1</f>
        <v>40119</v>
      </c>
      <c r="C6979" s="60"/>
      <c r="D6979" s="60"/>
      <c r="E6979" s="61" t="n">
        <f aca="false">IF(C6979&lt;1,0,1)</f>
        <v>0</v>
      </c>
      <c r="F6979" s="60" t="n">
        <f aca="false">IF(C6979&lt;1,0,C6979-9)</f>
        <v>0</v>
      </c>
      <c r="G6979" s="60"/>
      <c r="H6979" s="60"/>
      <c r="I6979" s="60" t="n">
        <f aca="false">IF(D6979&lt;1,0,D6979-8.5)</f>
        <v>0</v>
      </c>
      <c r="J6979" s="62"/>
      <c r="K6979" s="62"/>
    </row>
    <row r="6980" customFormat="false" ht="15" hidden="false" customHeight="false" outlineLevel="0" collapsed="false">
      <c r="A6980" s="58" t="str">
        <f aca="false">TEXT(B6980,"ddd")</f>
        <v>Tue</v>
      </c>
      <c r="B6980" s="59" t="n">
        <f aca="false">B6979+1</f>
        <v>40120</v>
      </c>
      <c r="C6980" s="60"/>
      <c r="D6980" s="60"/>
      <c r="E6980" s="61" t="n">
        <f aca="false">IF(C6980&lt;1,0,1)</f>
        <v>0</v>
      </c>
      <c r="F6980" s="60" t="n">
        <f aca="false">IF(C6980&lt;1,0,C6980-9)</f>
        <v>0</v>
      </c>
      <c r="G6980" s="60"/>
      <c r="H6980" s="60"/>
      <c r="I6980" s="60" t="n">
        <f aca="false">IF(D6980&lt;1,0,D6980-8.5)</f>
        <v>0</v>
      </c>
      <c r="J6980" s="62"/>
      <c r="K6980" s="62"/>
    </row>
    <row r="6981" customFormat="false" ht="15" hidden="false" customHeight="false" outlineLevel="0" collapsed="false">
      <c r="A6981" s="58" t="str">
        <f aca="false">TEXT(B6981,"ddd")</f>
        <v>Wed</v>
      </c>
      <c r="B6981" s="59" t="n">
        <f aca="false">B6980+1</f>
        <v>40121</v>
      </c>
      <c r="C6981" s="60"/>
      <c r="D6981" s="60"/>
      <c r="E6981" s="61" t="n">
        <f aca="false">IF(C6981&lt;1,0,1)</f>
        <v>0</v>
      </c>
      <c r="F6981" s="60" t="n">
        <f aca="false">IF(C6981&lt;1,0,C6981-9)</f>
        <v>0</v>
      </c>
      <c r="G6981" s="60"/>
      <c r="H6981" s="60"/>
      <c r="I6981" s="60" t="n">
        <f aca="false">IF(D6981&lt;1,0,D6981-8.5)</f>
        <v>0</v>
      </c>
      <c r="J6981" s="62"/>
      <c r="K6981" s="62"/>
    </row>
    <row r="6982" customFormat="false" ht="15" hidden="false" customHeight="false" outlineLevel="0" collapsed="false">
      <c r="A6982" s="58" t="str">
        <f aca="false">TEXT(B6982,"ddd")</f>
        <v>Thu</v>
      </c>
      <c r="B6982" s="59" t="n">
        <f aca="false">B6981+1</f>
        <v>40122</v>
      </c>
      <c r="C6982" s="60"/>
      <c r="D6982" s="60"/>
      <c r="E6982" s="61" t="n">
        <f aca="false">IF(C6982&lt;1,0,1)</f>
        <v>0</v>
      </c>
      <c r="F6982" s="60" t="n">
        <f aca="false">IF(C6982&lt;1,0,C6982-9)</f>
        <v>0</v>
      </c>
      <c r="G6982" s="60"/>
      <c r="H6982" s="60"/>
      <c r="I6982" s="60" t="n">
        <f aca="false">IF(D6982&lt;1,0,D6982-8.5)</f>
        <v>0</v>
      </c>
      <c r="J6982" s="62"/>
      <c r="K6982" s="62"/>
    </row>
    <row r="6983" customFormat="false" ht="15" hidden="false" customHeight="false" outlineLevel="0" collapsed="false">
      <c r="A6983" s="58" t="str">
        <f aca="false">TEXT(B6983,"ddd")</f>
        <v>Fri</v>
      </c>
      <c r="B6983" s="59" t="n">
        <f aca="false">B6982+1</f>
        <v>40123</v>
      </c>
      <c r="C6983" s="60"/>
      <c r="D6983" s="60"/>
      <c r="E6983" s="61" t="n">
        <f aca="false">IF(C6983&lt;1,0,1)</f>
        <v>0</v>
      </c>
      <c r="F6983" s="60" t="n">
        <f aca="false">IF(C6983&lt;1,0,C6983-9)</f>
        <v>0</v>
      </c>
      <c r="G6983" s="60"/>
      <c r="H6983" s="60"/>
      <c r="I6983" s="60" t="n">
        <f aca="false">IF(D6983&lt;1,0,D6983-8.5)</f>
        <v>0</v>
      </c>
      <c r="J6983" s="62"/>
      <c r="K6983" s="62"/>
    </row>
    <row r="6984" customFormat="false" ht="15" hidden="false" customHeight="false" outlineLevel="0" collapsed="false">
      <c r="A6984" s="58" t="str">
        <f aca="false">TEXT(B6984,"ddd")</f>
        <v>Sat</v>
      </c>
      <c r="B6984" s="59" t="n">
        <f aca="false">B6983+1</f>
        <v>40124</v>
      </c>
      <c r="C6984" s="60"/>
      <c r="D6984" s="60"/>
      <c r="E6984" s="61" t="n">
        <f aca="false">IF(C6984&lt;1,0,1)</f>
        <v>0</v>
      </c>
      <c r="F6984" s="60" t="n">
        <f aca="false">IF(C6984&lt;1,0,C6984-9)</f>
        <v>0</v>
      </c>
      <c r="G6984" s="60"/>
      <c r="H6984" s="60"/>
      <c r="I6984" s="60" t="n">
        <f aca="false">IF(D6984&lt;1,0,D6984-8.5)</f>
        <v>0</v>
      </c>
      <c r="J6984" s="62"/>
      <c r="K6984" s="62"/>
    </row>
    <row r="6985" customFormat="false" ht="15" hidden="false" customHeight="false" outlineLevel="0" collapsed="false">
      <c r="A6985" s="58" t="str">
        <f aca="false">TEXT(B6985,"ddd")</f>
        <v>Sun</v>
      </c>
      <c r="B6985" s="59" t="n">
        <f aca="false">B6984+1</f>
        <v>40125</v>
      </c>
      <c r="C6985" s="60"/>
      <c r="D6985" s="60"/>
      <c r="E6985" s="61" t="n">
        <f aca="false">IF(C6985&lt;1,0,1)</f>
        <v>0</v>
      </c>
      <c r="F6985" s="60" t="n">
        <f aca="false">IF(C6985&lt;1,0,C6985-9)</f>
        <v>0</v>
      </c>
      <c r="G6985" s="60"/>
      <c r="H6985" s="60"/>
      <c r="I6985" s="60" t="n">
        <f aca="false">IF(D6985&lt;1,0,D6985-8.5)</f>
        <v>0</v>
      </c>
      <c r="J6985" s="62"/>
      <c r="K6985" s="62"/>
    </row>
    <row r="6986" customFormat="false" ht="15" hidden="false" customHeight="false" outlineLevel="0" collapsed="false">
      <c r="A6986" s="58" t="str">
        <f aca="false">TEXT(B6986,"ddd")</f>
        <v>Mon</v>
      </c>
      <c r="B6986" s="59" t="n">
        <f aca="false">B6985+1</f>
        <v>40126</v>
      </c>
      <c r="C6986" s="60"/>
      <c r="D6986" s="60"/>
      <c r="E6986" s="61" t="n">
        <f aca="false">IF(C6986&lt;1,0,1)</f>
        <v>0</v>
      </c>
      <c r="F6986" s="60" t="n">
        <f aca="false">IF(C6986&lt;1,0,C6986-9)</f>
        <v>0</v>
      </c>
      <c r="G6986" s="60"/>
      <c r="H6986" s="60"/>
      <c r="I6986" s="60" t="n">
        <f aca="false">IF(D6986&lt;1,0,D6986-8.5)</f>
        <v>0</v>
      </c>
      <c r="J6986" s="62"/>
      <c r="K6986" s="62"/>
    </row>
    <row r="6987" customFormat="false" ht="15" hidden="false" customHeight="false" outlineLevel="0" collapsed="false">
      <c r="A6987" s="58" t="str">
        <f aca="false">TEXT(B6987,"ddd")</f>
        <v>Tue</v>
      </c>
      <c r="B6987" s="59" t="n">
        <f aca="false">B6986+1</f>
        <v>40127</v>
      </c>
      <c r="C6987" s="60"/>
      <c r="D6987" s="60"/>
      <c r="E6987" s="61" t="n">
        <f aca="false">IF(C6987&lt;1,0,1)</f>
        <v>0</v>
      </c>
      <c r="F6987" s="60" t="n">
        <f aca="false">IF(C6987&lt;1,0,C6987-9)</f>
        <v>0</v>
      </c>
      <c r="G6987" s="60"/>
      <c r="H6987" s="60"/>
      <c r="I6987" s="60" t="n">
        <f aca="false">IF(D6987&lt;1,0,D6987-8.5)</f>
        <v>0</v>
      </c>
      <c r="J6987" s="62"/>
      <c r="K6987" s="62"/>
    </row>
    <row r="6988" customFormat="false" ht="15" hidden="false" customHeight="false" outlineLevel="0" collapsed="false">
      <c r="A6988" s="58" t="str">
        <f aca="false">TEXT(B6988,"ddd")</f>
        <v>Wed</v>
      </c>
      <c r="B6988" s="59" t="n">
        <f aca="false">B6987+1</f>
        <v>40128</v>
      </c>
      <c r="C6988" s="60"/>
      <c r="D6988" s="60"/>
      <c r="E6988" s="61" t="n">
        <f aca="false">IF(C6988&lt;1,0,1)</f>
        <v>0</v>
      </c>
      <c r="F6988" s="60" t="n">
        <f aca="false">IF(C6988&lt;1,0,C6988-9)</f>
        <v>0</v>
      </c>
      <c r="G6988" s="60"/>
      <c r="H6988" s="60"/>
      <c r="I6988" s="60" t="n">
        <f aca="false">IF(D6988&lt;1,0,D6988-8.5)</f>
        <v>0</v>
      </c>
      <c r="J6988" s="62"/>
      <c r="K6988" s="62"/>
    </row>
    <row r="6989" customFormat="false" ht="15" hidden="false" customHeight="false" outlineLevel="0" collapsed="false">
      <c r="A6989" s="58" t="str">
        <f aca="false">TEXT(B6989,"ddd")</f>
        <v>Thu</v>
      </c>
      <c r="B6989" s="59" t="n">
        <f aca="false">B6988+1</f>
        <v>40129</v>
      </c>
      <c r="C6989" s="60"/>
      <c r="D6989" s="60"/>
      <c r="E6989" s="61" t="n">
        <f aca="false">IF(C6989&lt;1,0,1)</f>
        <v>0</v>
      </c>
      <c r="F6989" s="60" t="n">
        <f aca="false">IF(C6989&lt;1,0,C6989-9)</f>
        <v>0</v>
      </c>
      <c r="G6989" s="60"/>
      <c r="H6989" s="60"/>
      <c r="I6989" s="60" t="n">
        <f aca="false">IF(D6989&lt;1,0,D6989-8.5)</f>
        <v>0</v>
      </c>
      <c r="J6989" s="62"/>
      <c r="K6989" s="62"/>
    </row>
    <row r="6990" customFormat="false" ht="15" hidden="false" customHeight="false" outlineLevel="0" collapsed="false">
      <c r="A6990" s="58" t="str">
        <f aca="false">TEXT(B6990,"ddd")</f>
        <v>Fri</v>
      </c>
      <c r="B6990" s="59" t="n">
        <f aca="false">B6989+1</f>
        <v>40130</v>
      </c>
      <c r="C6990" s="60"/>
      <c r="D6990" s="60"/>
      <c r="E6990" s="61" t="n">
        <f aca="false">IF(C6990&lt;1,0,1)</f>
        <v>0</v>
      </c>
      <c r="F6990" s="60" t="n">
        <f aca="false">IF(C6990&lt;1,0,C6990-9)</f>
        <v>0</v>
      </c>
      <c r="G6990" s="60"/>
      <c r="H6990" s="60"/>
      <c r="I6990" s="60" t="n">
        <f aca="false">IF(D6990&lt;1,0,D6990-8.5)</f>
        <v>0</v>
      </c>
      <c r="J6990" s="62"/>
      <c r="K6990" s="62"/>
    </row>
    <row r="6991" customFormat="false" ht="15" hidden="false" customHeight="false" outlineLevel="0" collapsed="false">
      <c r="A6991" s="58" t="str">
        <f aca="false">TEXT(B6991,"ddd")</f>
        <v>Sat</v>
      </c>
      <c r="B6991" s="59" t="n">
        <f aca="false">B6990+1</f>
        <v>40131</v>
      </c>
      <c r="C6991" s="60"/>
      <c r="D6991" s="60"/>
      <c r="E6991" s="61" t="n">
        <f aca="false">IF(C6991&lt;1,0,1)</f>
        <v>0</v>
      </c>
      <c r="F6991" s="60" t="n">
        <f aca="false">IF(C6991&lt;1,0,C6991-9)</f>
        <v>0</v>
      </c>
      <c r="G6991" s="60"/>
      <c r="H6991" s="60"/>
      <c r="I6991" s="60" t="n">
        <f aca="false">IF(D6991&lt;1,0,D6991-8.5)</f>
        <v>0</v>
      </c>
      <c r="J6991" s="62"/>
      <c r="K6991" s="62"/>
    </row>
    <row r="6992" customFormat="false" ht="15" hidden="false" customHeight="false" outlineLevel="0" collapsed="false">
      <c r="A6992" s="58" t="str">
        <f aca="false">TEXT(B6992,"ddd")</f>
        <v>Sun</v>
      </c>
      <c r="B6992" s="59" t="n">
        <f aca="false">B6991+1</f>
        <v>40132</v>
      </c>
      <c r="C6992" s="60"/>
      <c r="D6992" s="60"/>
      <c r="E6992" s="61" t="n">
        <f aca="false">IF(C6992&lt;1,0,1)</f>
        <v>0</v>
      </c>
      <c r="F6992" s="60" t="n">
        <f aca="false">IF(C6992&lt;1,0,C6992-9)</f>
        <v>0</v>
      </c>
      <c r="G6992" s="60"/>
      <c r="H6992" s="60"/>
      <c r="I6992" s="60" t="n">
        <f aca="false">IF(D6992&lt;1,0,D6992-8.5)</f>
        <v>0</v>
      </c>
      <c r="J6992" s="62"/>
      <c r="K6992" s="62"/>
    </row>
    <row r="6993" customFormat="false" ht="15" hidden="false" customHeight="false" outlineLevel="0" collapsed="false">
      <c r="A6993" s="58" t="str">
        <f aca="false">TEXT(B6993,"ddd")</f>
        <v>Mon</v>
      </c>
      <c r="B6993" s="59" t="n">
        <f aca="false">B6992+1</f>
        <v>40133</v>
      </c>
      <c r="C6993" s="60"/>
      <c r="D6993" s="60"/>
      <c r="E6993" s="61" t="n">
        <f aca="false">IF(C6993&lt;1,0,1)</f>
        <v>0</v>
      </c>
      <c r="F6993" s="60" t="n">
        <f aca="false">IF(C6993&lt;1,0,C6993-9)</f>
        <v>0</v>
      </c>
      <c r="G6993" s="60"/>
      <c r="H6993" s="60"/>
      <c r="I6993" s="60" t="n">
        <f aca="false">IF(D6993&lt;1,0,D6993-8.5)</f>
        <v>0</v>
      </c>
      <c r="J6993" s="62"/>
      <c r="K6993" s="62"/>
    </row>
    <row r="6994" customFormat="false" ht="15" hidden="false" customHeight="false" outlineLevel="0" collapsed="false">
      <c r="A6994" s="58" t="str">
        <f aca="false">TEXT(B6994,"ddd")</f>
        <v>Tue</v>
      </c>
      <c r="B6994" s="59" t="n">
        <f aca="false">B6993+1</f>
        <v>40134</v>
      </c>
      <c r="C6994" s="60"/>
      <c r="D6994" s="60"/>
      <c r="E6994" s="61" t="n">
        <f aca="false">IF(C6994&lt;1,0,1)</f>
        <v>0</v>
      </c>
      <c r="F6994" s="60" t="n">
        <f aca="false">IF(C6994&lt;1,0,C6994-9)</f>
        <v>0</v>
      </c>
      <c r="G6994" s="60"/>
      <c r="H6994" s="60"/>
      <c r="I6994" s="60" t="n">
        <f aca="false">IF(D6994&lt;1,0,D6994-8.5)</f>
        <v>0</v>
      </c>
      <c r="J6994" s="62"/>
      <c r="K6994" s="62"/>
    </row>
    <row r="6995" customFormat="false" ht="15" hidden="false" customHeight="false" outlineLevel="0" collapsed="false">
      <c r="A6995" s="58" t="str">
        <f aca="false">TEXT(B6995,"ddd")</f>
        <v>Wed</v>
      </c>
      <c r="B6995" s="59" t="n">
        <f aca="false">B6994+1</f>
        <v>40135</v>
      </c>
      <c r="C6995" s="60"/>
      <c r="D6995" s="60"/>
      <c r="E6995" s="61" t="n">
        <f aca="false">IF(C6995&lt;1,0,1)</f>
        <v>0</v>
      </c>
      <c r="F6995" s="60" t="n">
        <f aca="false">IF(C6995&lt;1,0,C6995-9)</f>
        <v>0</v>
      </c>
      <c r="G6995" s="60"/>
      <c r="H6995" s="60"/>
      <c r="I6995" s="60" t="n">
        <f aca="false">IF(D6995&lt;1,0,D6995-8.5)</f>
        <v>0</v>
      </c>
      <c r="J6995" s="62"/>
      <c r="K6995" s="62"/>
    </row>
    <row r="6996" customFormat="false" ht="15" hidden="false" customHeight="false" outlineLevel="0" collapsed="false">
      <c r="A6996" s="58" t="str">
        <f aca="false">TEXT(B6996,"ddd")</f>
        <v>Thu</v>
      </c>
      <c r="B6996" s="59" t="n">
        <f aca="false">B6995+1</f>
        <v>40136</v>
      </c>
      <c r="C6996" s="60"/>
      <c r="D6996" s="60"/>
      <c r="E6996" s="61" t="n">
        <f aca="false">IF(C6996&lt;1,0,1)</f>
        <v>0</v>
      </c>
      <c r="F6996" s="60" t="n">
        <f aca="false">IF(C6996&lt;1,0,C6996-9)</f>
        <v>0</v>
      </c>
      <c r="G6996" s="60"/>
      <c r="H6996" s="60"/>
      <c r="I6996" s="60" t="n">
        <f aca="false">IF(D6996&lt;1,0,D6996-8.5)</f>
        <v>0</v>
      </c>
      <c r="J6996" s="62"/>
      <c r="K6996" s="62"/>
    </row>
    <row r="6997" customFormat="false" ht="15" hidden="false" customHeight="false" outlineLevel="0" collapsed="false">
      <c r="A6997" s="58" t="str">
        <f aca="false">TEXT(B6997,"ddd")</f>
        <v>Fri</v>
      </c>
      <c r="B6997" s="59" t="n">
        <f aca="false">B6996+1</f>
        <v>40137</v>
      </c>
      <c r="C6997" s="60"/>
      <c r="D6997" s="60"/>
      <c r="E6997" s="61" t="n">
        <f aca="false">IF(C6997&lt;1,0,1)</f>
        <v>0</v>
      </c>
      <c r="F6997" s="60" t="n">
        <f aca="false">IF(C6997&lt;1,0,C6997-9)</f>
        <v>0</v>
      </c>
      <c r="G6997" s="60"/>
      <c r="H6997" s="60"/>
      <c r="I6997" s="60" t="n">
        <f aca="false">IF(D6997&lt;1,0,D6997-8.5)</f>
        <v>0</v>
      </c>
      <c r="J6997" s="62"/>
      <c r="K6997" s="62"/>
    </row>
    <row r="6998" customFormat="false" ht="15" hidden="false" customHeight="false" outlineLevel="0" collapsed="false">
      <c r="A6998" s="58" t="str">
        <f aca="false">TEXT(B6998,"ddd")</f>
        <v>Sat</v>
      </c>
      <c r="B6998" s="59" t="n">
        <f aca="false">B6997+1</f>
        <v>40138</v>
      </c>
      <c r="C6998" s="60"/>
      <c r="D6998" s="60"/>
      <c r="E6998" s="61" t="n">
        <f aca="false">IF(C6998&lt;1,0,1)</f>
        <v>0</v>
      </c>
      <c r="F6998" s="60" t="n">
        <f aca="false">IF(C6998&lt;1,0,C6998-9)</f>
        <v>0</v>
      </c>
      <c r="G6998" s="60"/>
      <c r="H6998" s="60"/>
      <c r="I6998" s="60" t="n">
        <f aca="false">IF(D6998&lt;1,0,D6998-8.5)</f>
        <v>0</v>
      </c>
      <c r="J6998" s="62"/>
      <c r="K6998" s="62"/>
    </row>
    <row r="6999" customFormat="false" ht="15" hidden="false" customHeight="false" outlineLevel="0" collapsed="false">
      <c r="A6999" s="58" t="str">
        <f aca="false">TEXT(B6999,"ddd")</f>
        <v>Sun</v>
      </c>
      <c r="B6999" s="59" t="n">
        <f aca="false">B6998+1</f>
        <v>40139</v>
      </c>
      <c r="C6999" s="60"/>
      <c r="D6999" s="60"/>
      <c r="E6999" s="61" t="n">
        <f aca="false">IF(C6999&lt;1,0,1)</f>
        <v>0</v>
      </c>
      <c r="F6999" s="60" t="n">
        <f aca="false">IF(C6999&lt;1,0,C6999-9)</f>
        <v>0</v>
      </c>
      <c r="G6999" s="60"/>
      <c r="H6999" s="60"/>
      <c r="I6999" s="60" t="n">
        <f aca="false">IF(D6999&lt;1,0,D6999-8.5)</f>
        <v>0</v>
      </c>
      <c r="J6999" s="62"/>
      <c r="K6999" s="62"/>
    </row>
    <row r="7000" customFormat="false" ht="15" hidden="false" customHeight="false" outlineLevel="0" collapsed="false">
      <c r="A7000" s="58" t="str">
        <f aca="false">TEXT(B7000,"ddd")</f>
        <v>Mon</v>
      </c>
      <c r="B7000" s="59" t="n">
        <f aca="false">B6999+1</f>
        <v>40140</v>
      </c>
      <c r="C7000" s="60"/>
      <c r="D7000" s="60"/>
      <c r="E7000" s="61" t="n">
        <f aca="false">IF(C7000&lt;1,0,1)</f>
        <v>0</v>
      </c>
      <c r="F7000" s="60" t="n">
        <f aca="false">IF(C7000&lt;1,0,C7000-9)</f>
        <v>0</v>
      </c>
      <c r="G7000" s="60"/>
      <c r="H7000" s="60"/>
      <c r="I7000" s="60" t="n">
        <f aca="false">IF(D7000&lt;1,0,D7000-8.5)</f>
        <v>0</v>
      </c>
      <c r="J7000" s="62"/>
      <c r="K7000" s="62"/>
    </row>
    <row r="7001" customFormat="false" ht="15" hidden="false" customHeight="false" outlineLevel="0" collapsed="false">
      <c r="A7001" s="58" t="str">
        <f aca="false">TEXT(B7001,"ddd")</f>
        <v>Tue</v>
      </c>
      <c r="B7001" s="59" t="n">
        <f aca="false">B7000+1</f>
        <v>40141</v>
      </c>
      <c r="C7001" s="60"/>
      <c r="D7001" s="60"/>
      <c r="E7001" s="61" t="n">
        <f aca="false">IF(C7001&lt;1,0,1)</f>
        <v>0</v>
      </c>
      <c r="F7001" s="60" t="n">
        <f aca="false">IF(C7001&lt;1,0,C7001-9)</f>
        <v>0</v>
      </c>
      <c r="G7001" s="60"/>
      <c r="H7001" s="60"/>
      <c r="I7001" s="60" t="n">
        <f aca="false">IF(D7001&lt;1,0,D7001-8.5)</f>
        <v>0</v>
      </c>
      <c r="J7001" s="62"/>
      <c r="K7001" s="62"/>
    </row>
    <row r="7002" customFormat="false" ht="15" hidden="false" customHeight="false" outlineLevel="0" collapsed="false">
      <c r="A7002" s="58" t="str">
        <f aca="false">TEXT(B7002,"ddd")</f>
        <v>Wed</v>
      </c>
      <c r="B7002" s="59" t="n">
        <f aca="false">B7001+1</f>
        <v>40142</v>
      </c>
      <c r="C7002" s="60"/>
      <c r="D7002" s="60"/>
      <c r="E7002" s="61" t="n">
        <f aca="false">IF(C7002&lt;1,0,1)</f>
        <v>0</v>
      </c>
      <c r="F7002" s="60" t="n">
        <f aca="false">IF(C7002&lt;1,0,C7002-9)</f>
        <v>0</v>
      </c>
      <c r="G7002" s="60"/>
      <c r="H7002" s="60"/>
      <c r="I7002" s="60" t="n">
        <f aca="false">IF(D7002&lt;1,0,D7002-8.5)</f>
        <v>0</v>
      </c>
      <c r="J7002" s="62"/>
      <c r="K7002" s="62"/>
    </row>
    <row r="7003" customFormat="false" ht="15" hidden="false" customHeight="false" outlineLevel="0" collapsed="false">
      <c r="A7003" s="58" t="str">
        <f aca="false">TEXT(B7003,"ddd")</f>
        <v>Thu</v>
      </c>
      <c r="B7003" s="59" t="n">
        <f aca="false">B7002+1</f>
        <v>40143</v>
      </c>
      <c r="C7003" s="60"/>
      <c r="D7003" s="60"/>
      <c r="E7003" s="61" t="n">
        <f aca="false">IF(C7003&lt;1,0,1)</f>
        <v>0</v>
      </c>
      <c r="F7003" s="60" t="n">
        <f aca="false">IF(C7003&lt;1,0,C7003-9)</f>
        <v>0</v>
      </c>
      <c r="G7003" s="60"/>
      <c r="H7003" s="60"/>
      <c r="I7003" s="60" t="n">
        <f aca="false">IF(D7003&lt;1,0,D7003-8.5)</f>
        <v>0</v>
      </c>
      <c r="J7003" s="62"/>
      <c r="K7003" s="62"/>
    </row>
    <row r="7004" customFormat="false" ht="15" hidden="false" customHeight="false" outlineLevel="0" collapsed="false">
      <c r="A7004" s="58" t="str">
        <f aca="false">TEXT(B7004,"ddd")</f>
        <v>Fri</v>
      </c>
      <c r="B7004" s="59" t="n">
        <f aca="false">B7003+1</f>
        <v>40144</v>
      </c>
      <c r="C7004" s="60"/>
      <c r="D7004" s="60"/>
      <c r="E7004" s="61" t="n">
        <f aca="false">IF(C7004&lt;1,0,1)</f>
        <v>0</v>
      </c>
      <c r="F7004" s="60" t="n">
        <f aca="false">IF(C7004&lt;1,0,C7004-9)</f>
        <v>0</v>
      </c>
      <c r="G7004" s="60"/>
      <c r="H7004" s="60"/>
      <c r="I7004" s="60" t="n">
        <f aca="false">IF(D7004&lt;1,0,D7004-8.5)</f>
        <v>0</v>
      </c>
      <c r="J7004" s="62"/>
      <c r="K7004" s="62"/>
    </row>
    <row r="7005" customFormat="false" ht="15" hidden="false" customHeight="false" outlineLevel="0" collapsed="false">
      <c r="A7005" s="58" t="str">
        <f aca="false">TEXT(B7005,"ddd")</f>
        <v>Sat</v>
      </c>
      <c r="B7005" s="59" t="n">
        <f aca="false">B7004+1</f>
        <v>40145</v>
      </c>
      <c r="C7005" s="60"/>
      <c r="D7005" s="60"/>
      <c r="E7005" s="61" t="n">
        <f aca="false">IF(C7005&lt;1,0,1)</f>
        <v>0</v>
      </c>
      <c r="F7005" s="60" t="n">
        <f aca="false">IF(C7005&lt;1,0,C7005-9)</f>
        <v>0</v>
      </c>
      <c r="G7005" s="60"/>
      <c r="H7005" s="60"/>
      <c r="I7005" s="60" t="n">
        <f aca="false">IF(D7005&lt;1,0,D7005-8.5)</f>
        <v>0</v>
      </c>
      <c r="J7005" s="62"/>
      <c r="K7005" s="62"/>
    </row>
    <row r="7006" customFormat="false" ht="15" hidden="false" customHeight="false" outlineLevel="0" collapsed="false">
      <c r="A7006" s="58" t="str">
        <f aca="false">TEXT(B7006,"ddd")</f>
        <v>Sun</v>
      </c>
      <c r="B7006" s="59" t="n">
        <f aca="false">IF(B6978=$R$9," ",B7005+1)</f>
        <v>40146</v>
      </c>
      <c r="C7006" s="60"/>
      <c r="D7006" s="60"/>
      <c r="E7006" s="61" t="n">
        <f aca="false">IF(C7006&lt;1,0,1)</f>
        <v>0</v>
      </c>
      <c r="F7006" s="60" t="n">
        <f aca="false">IF(C7006&lt;1,0,C7006-9)</f>
        <v>0</v>
      </c>
      <c r="G7006" s="60"/>
      <c r="H7006" s="60"/>
      <c r="I7006" s="60" t="n">
        <f aca="false">IF(D7006&lt;1,0,D7006-8.5)</f>
        <v>0</v>
      </c>
      <c r="J7006" s="62"/>
      <c r="K7006" s="62"/>
    </row>
    <row r="7007" customFormat="false" ht="15" hidden="false" customHeight="false" outlineLevel="0" collapsed="false">
      <c r="A7007" s="58" t="str">
        <f aca="false">TEXT(B7007,"ddd")</f>
        <v>Mon</v>
      </c>
      <c r="B7007" s="59" t="n">
        <f aca="false">IF(B6978=$R$9," ",B7006+1)</f>
        <v>40147</v>
      </c>
      <c r="C7007" s="60"/>
      <c r="D7007" s="60"/>
      <c r="E7007" s="61" t="n">
        <f aca="false">IF(C7007&lt;1,0,1)</f>
        <v>0</v>
      </c>
      <c r="F7007" s="60" t="n">
        <f aca="false">IF(C7007&lt;1,0,C7007-9)</f>
        <v>0</v>
      </c>
      <c r="G7007" s="60"/>
      <c r="H7007" s="60"/>
      <c r="I7007" s="60" t="n">
        <f aca="false">IF(D7007&lt;1,0,D7007-8.5)</f>
        <v>0</v>
      </c>
      <c r="J7007" s="62"/>
      <c r="K7007" s="62"/>
    </row>
    <row r="7008" customFormat="false" ht="15" hidden="false" customHeight="false" outlineLevel="0" collapsed="false">
      <c r="A7008" s="58" t="str">
        <f aca="false">TEXT(B7008,"ddd")</f>
        <v> </v>
      </c>
      <c r="B7008" s="59" t="str">
        <f aca="false">IF(B6978=$R$9," ",IF(B6978=$R$11," ",IF(B6978=$R$13," ",IF(B6978=$R$16," ",IF(B6978=$R$18," ",B7007+1)))))</f>
        <v> </v>
      </c>
      <c r="C7008" s="60"/>
      <c r="D7008" s="60"/>
      <c r="E7008" s="66" t="n">
        <v>0</v>
      </c>
      <c r="F7008" s="60" t="n">
        <f aca="false">IF(C7008&lt;1,0,C7008-9)</f>
        <v>0</v>
      </c>
      <c r="G7008" s="60"/>
      <c r="H7008" s="60"/>
      <c r="I7008" s="60" t="n">
        <f aca="false">IF(D7008&lt;1,0,D7008-8.5)</f>
        <v>0</v>
      </c>
      <c r="J7008" s="62"/>
      <c r="K7008" s="62"/>
    </row>
    <row r="7009" customFormat="false" ht="15" hidden="false" customHeight="false" outlineLevel="0" collapsed="false">
      <c r="A7009" s="67" t="s">
        <v>122</v>
      </c>
      <c r="B7009" s="67"/>
      <c r="C7009" s="68"/>
      <c r="D7009" s="68"/>
      <c r="E7009" s="68"/>
      <c r="F7009" s="68"/>
      <c r="G7009" s="68"/>
      <c r="H7009" s="68"/>
      <c r="I7009" s="68" t="n">
        <v>0</v>
      </c>
      <c r="J7009" s="68"/>
      <c r="K7009" s="68"/>
    </row>
    <row r="7010" customFormat="false" ht="15" hidden="false" customHeight="false" outlineLevel="0" collapsed="false">
      <c r="A7010" s="69" t="s">
        <v>104</v>
      </c>
      <c r="B7010" s="69"/>
      <c r="C7010" s="70"/>
      <c r="D7010" s="70"/>
      <c r="E7010" s="70"/>
      <c r="F7010" s="70"/>
      <c r="G7010" s="70"/>
      <c r="H7010" s="70"/>
      <c r="I7010" s="70"/>
      <c r="J7010" s="70"/>
      <c r="K7010" s="70"/>
    </row>
    <row r="7011" customFormat="false" ht="15" hidden="false" customHeight="false" outlineLevel="0" collapsed="false">
      <c r="A7011" s="71" t="s">
        <v>105</v>
      </c>
      <c r="B7011" s="71"/>
      <c r="C7011" s="72"/>
      <c r="D7011" s="72"/>
      <c r="E7011" s="72"/>
      <c r="F7011" s="72"/>
      <c r="G7011" s="72"/>
      <c r="H7011" s="72"/>
      <c r="I7011" s="72"/>
      <c r="J7011" s="72"/>
      <c r="K7011" s="72"/>
    </row>
    <row r="7012" customFormat="false" ht="21" hidden="false" customHeight="false" outlineLevel="0" collapsed="false">
      <c r="A7012" s="73"/>
      <c r="B7012" s="73"/>
      <c r="C7012" s="74"/>
      <c r="D7012" s="74"/>
      <c r="E7012" s="74" t="n">
        <f aca="false">SUM(E6978:E7008)</f>
        <v>0</v>
      </c>
      <c r="F7012" s="74" t="n">
        <f aca="false">SUM(F6978:F7008)</f>
        <v>0</v>
      </c>
      <c r="G7012" s="74"/>
      <c r="H7012" s="74"/>
      <c r="I7012" s="74" t="n">
        <f aca="false">SUM(I6978:I7008)+I7009+I7010-I7011</f>
        <v>0</v>
      </c>
      <c r="J7012" s="75"/>
      <c r="K7012" s="76"/>
    </row>
    <row r="7013" customFormat="false" ht="15" hidden="false" customHeight="false" outlineLevel="0" collapsed="false">
      <c r="A7013" s="80"/>
      <c r="B7013" s="80"/>
      <c r="C7013" s="80"/>
      <c r="D7013" s="80"/>
      <c r="E7013" s="80"/>
      <c r="F7013" s="80"/>
      <c r="G7013" s="77"/>
      <c r="H7013" s="78"/>
      <c r="I7013" s="78"/>
      <c r="J7013" s="80"/>
      <c r="K7013" s="80"/>
    </row>
    <row r="7014" customFormat="false" ht="15" hidden="false" customHeight="false" outlineLevel="0" collapsed="false">
      <c r="A7014" s="79"/>
      <c r="B7014" s="79"/>
      <c r="C7014" s="79"/>
      <c r="D7014" s="79"/>
      <c r="E7014" s="79"/>
      <c r="F7014" s="79"/>
      <c r="G7014" s="79"/>
      <c r="H7014" s="79"/>
      <c r="I7014" s="80"/>
      <c r="J7014" s="80"/>
      <c r="K7014" s="80"/>
    </row>
    <row r="7015" customFormat="false" ht="15" hidden="false" customHeight="false" outlineLevel="0" collapsed="false">
      <c r="A7015" s="80" t="s">
        <v>123</v>
      </c>
      <c r="B7015" s="80"/>
      <c r="C7015" s="80"/>
      <c r="D7015" s="80"/>
      <c r="E7015" s="80"/>
      <c r="F7015" s="80"/>
      <c r="G7015" s="79"/>
      <c r="J7015" s="81"/>
      <c r="K7015" s="81"/>
    </row>
    <row r="7016" customFormat="false" ht="28.5" hidden="false" customHeight="false" outlineLevel="0" collapsed="false">
      <c r="A7016" s="82" t="s">
        <v>5</v>
      </c>
      <c r="B7016" s="82" t="s">
        <v>99</v>
      </c>
      <c r="C7016" s="82" t="s">
        <v>100</v>
      </c>
      <c r="D7016" s="82" t="s">
        <v>101</v>
      </c>
      <c r="E7016" s="82" t="s">
        <v>102</v>
      </c>
      <c r="F7016" s="82" t="s">
        <v>103</v>
      </c>
      <c r="G7016" s="83" t="s">
        <v>104</v>
      </c>
      <c r="H7016" s="84" t="s">
        <v>105</v>
      </c>
      <c r="I7016" s="85" t="s">
        <v>106</v>
      </c>
      <c r="J7016" s="86" t="s">
        <v>6</v>
      </c>
      <c r="K7016" s="87"/>
    </row>
    <row r="7017" customFormat="false" ht="18" hidden="false" customHeight="false" outlineLevel="0" collapsed="false">
      <c r="A7017" s="40" t="n">
        <f aca="false">LOOKUP(A7018,'كشف رواتب تفصيلي'!$A$6:$D$437)</f>
        <v>0</v>
      </c>
      <c r="B7017" s="90" t="n">
        <f aca="false">A7017*E7012/30</f>
        <v>0</v>
      </c>
      <c r="C7017" s="90" t="n">
        <f aca="false">A7017*I7012*1.5/345</f>
        <v>0</v>
      </c>
      <c r="D7017" s="90" t="n">
        <f aca="false">A7017*F7012*1.5/345</f>
        <v>0</v>
      </c>
      <c r="E7017" s="90" t="n">
        <f aca="false">LOOKUP(A7018,السلف!$A$6:$D$205)</f>
        <v>0</v>
      </c>
      <c r="F7017" s="90"/>
      <c r="G7017" s="90"/>
      <c r="H7017" s="91"/>
      <c r="I7017" s="92" t="n">
        <f aca="false">B7017+C7017+G7017-D7017-E7017-H7017</f>
        <v>0</v>
      </c>
      <c r="J7017" s="93" t="n">
        <f aca="false">LOOKUP(A7018,'قوة المصنع'!$A$6:$E$431)</f>
        <v>0</v>
      </c>
      <c r="K7017" s="94" t="n">
        <f aca="false">LOOKUP(A7018,'قوة المصنع'!$A$6:$F$431)</f>
        <v>0</v>
      </c>
    </row>
    <row r="7018" customFormat="false" ht="15.75" hidden="false" customHeight="false" outlineLevel="0" collapsed="false">
      <c r="A7018" s="80" t="n">
        <f aca="false">B6974</f>
        <v>135</v>
      </c>
      <c r="H7018" s="96"/>
      <c r="J7018" s="97"/>
      <c r="K7018" s="97"/>
    </row>
    <row r="7019" customFormat="false" ht="15.75" hidden="false" customHeight="false" outlineLevel="0" collapsed="false">
      <c r="A7019" s="80"/>
      <c r="H7019" s="96"/>
      <c r="I7019" s="98" t="s">
        <v>124</v>
      </c>
      <c r="J7019" s="98"/>
      <c r="K7019" s="98"/>
    </row>
    <row r="7020" customFormat="false" ht="15" hidden="false" customHeight="false" outlineLevel="0" collapsed="false">
      <c r="A7020" s="80"/>
      <c r="H7020" s="96"/>
      <c r="I7020" s="99"/>
      <c r="J7020" s="100"/>
      <c r="K7020" s="101"/>
    </row>
    <row r="7021" customFormat="false" ht="15.75" hidden="false" customHeight="false" outlineLevel="0" collapsed="false">
      <c r="I7021" s="102"/>
      <c r="J7021" s="103"/>
      <c r="K7021" s="104"/>
    </row>
    <row r="7023" customFormat="false" ht="15" hidden="false" customHeight="false" outlineLevel="0" collapsed="false">
      <c r="A7023" s="37" t="s">
        <v>107</v>
      </c>
      <c r="B7023" s="37"/>
      <c r="C7023" s="37"/>
      <c r="D7023" s="37"/>
      <c r="E7023" s="37"/>
      <c r="F7023" s="37"/>
      <c r="G7023" s="37"/>
      <c r="H7023" s="37"/>
      <c r="I7023" s="37"/>
      <c r="J7023" s="37"/>
      <c r="K7023" s="37"/>
    </row>
    <row r="7024" customFormat="false" ht="15" hidden="false" customHeight="false" outlineLevel="0" collapsed="false">
      <c r="A7024" s="38" t="str">
        <f aca="false">"راتب شهر :"&amp;TEXT(B7030,"mmm yyyy")</f>
        <v>راتب شهر :Nov 2009</v>
      </c>
      <c r="B7024" s="38"/>
      <c r="C7024" s="38"/>
      <c r="D7024" s="38"/>
      <c r="E7024" s="38"/>
      <c r="F7024" s="38"/>
      <c r="G7024" s="38"/>
      <c r="H7024" s="38"/>
      <c r="I7024" s="38"/>
      <c r="J7024" s="38"/>
      <c r="K7024" s="38"/>
    </row>
    <row r="7025" customFormat="false" ht="15.75" hidden="false" customHeight="false" outlineLevel="0" collapsed="false">
      <c r="A7025" s="39" t="s">
        <v>108</v>
      </c>
      <c r="B7025" s="40" t="n">
        <f aca="false">LOOKUP(B7026,'كشف رواتب تفصيلي'!$A$6:$C$437)</f>
        <v>0</v>
      </c>
      <c r="C7025" s="41"/>
      <c r="D7025" s="41"/>
      <c r="E7025" s="41"/>
      <c r="F7025" s="41"/>
      <c r="G7025" s="43"/>
      <c r="H7025" s="43" t="s">
        <v>109</v>
      </c>
      <c r="I7025" s="39" t="str">
        <f aca="false">LOOKUP(B7026,'كشف رواتب تفصيلي'!$A$6:$B$437)</f>
        <v>سنجر</v>
      </c>
      <c r="J7025" s="43"/>
      <c r="K7025" s="43"/>
    </row>
    <row r="7026" customFormat="false" ht="15" hidden="false" customHeight="false" outlineLevel="0" collapsed="false">
      <c r="A7026" s="44" t="s">
        <v>110</v>
      </c>
      <c r="B7026" s="45" t="n">
        <f aca="false">B6974+1</f>
        <v>136</v>
      </c>
      <c r="C7026" s="80"/>
      <c r="D7026" s="80"/>
      <c r="E7026" s="80"/>
      <c r="F7026" s="80"/>
      <c r="G7026" s="80"/>
      <c r="H7026" s="80"/>
      <c r="I7026" s="80"/>
      <c r="J7026" s="80"/>
      <c r="K7026" s="80"/>
    </row>
    <row r="7027" customFormat="false" ht="15" hidden="false" customHeight="false" outlineLevel="0" collapsed="false">
      <c r="A7027" s="80"/>
      <c r="B7027" s="80"/>
      <c r="C7027" s="80"/>
      <c r="D7027" s="80"/>
      <c r="E7027" s="80"/>
      <c r="F7027" s="80"/>
      <c r="G7027" s="80"/>
      <c r="H7027" s="80"/>
      <c r="I7027" s="80"/>
      <c r="J7027" s="80"/>
      <c r="K7027" s="80"/>
    </row>
    <row r="7028" customFormat="false" ht="15" hidden="false" customHeight="true" outlineLevel="0" collapsed="false">
      <c r="A7028" s="47" t="s">
        <v>111</v>
      </c>
      <c r="B7028" s="47"/>
      <c r="C7028" s="48" t="s">
        <v>112</v>
      </c>
      <c r="D7028" s="48" t="s">
        <v>113</v>
      </c>
      <c r="E7028" s="49" t="s">
        <v>114</v>
      </c>
      <c r="F7028" s="50" t="s">
        <v>115</v>
      </c>
      <c r="G7028" s="50"/>
      <c r="H7028" s="50"/>
      <c r="I7028" s="51" t="s">
        <v>100</v>
      </c>
      <c r="J7028" s="52" t="s">
        <v>116</v>
      </c>
      <c r="K7028" s="52"/>
    </row>
    <row r="7029" customFormat="false" ht="15" hidden="false" customHeight="false" outlineLevel="0" collapsed="false">
      <c r="A7029" s="47"/>
      <c r="B7029" s="47"/>
      <c r="C7029" s="48"/>
      <c r="D7029" s="48"/>
      <c r="E7029" s="49"/>
      <c r="F7029" s="55" t="s">
        <v>121</v>
      </c>
      <c r="G7029" s="56"/>
      <c r="H7029" s="56"/>
      <c r="I7029" s="51"/>
      <c r="J7029" s="52"/>
      <c r="K7029" s="52"/>
    </row>
    <row r="7030" customFormat="false" ht="15" hidden="false" customHeight="false" outlineLevel="0" collapsed="false">
      <c r="A7030" s="58" t="str">
        <f aca="false">TEXT(B7030,"ddd")</f>
        <v>Sun</v>
      </c>
      <c r="B7030" s="59" t="n">
        <f aca="false">'كشف رواتب تفصيلي'!$C$3</f>
        <v>40118</v>
      </c>
      <c r="C7030" s="60"/>
      <c r="D7030" s="60"/>
      <c r="E7030" s="61" t="n">
        <f aca="false">IF(C7030&lt;1,0,1)</f>
        <v>0</v>
      </c>
      <c r="F7030" s="60" t="n">
        <f aca="false">IF(C7030&lt;1,0,C7030-9)</f>
        <v>0</v>
      </c>
      <c r="G7030" s="60"/>
      <c r="H7030" s="60"/>
      <c r="I7030" s="60" t="n">
        <f aca="false">IF(D7030&lt;1,0,D7030-8.5)</f>
        <v>0</v>
      </c>
      <c r="J7030" s="62"/>
      <c r="K7030" s="62"/>
    </row>
    <row r="7031" customFormat="false" ht="15" hidden="false" customHeight="false" outlineLevel="0" collapsed="false">
      <c r="A7031" s="58" t="str">
        <f aca="false">TEXT(B7031,"ddd")</f>
        <v>Mon</v>
      </c>
      <c r="B7031" s="59" t="n">
        <f aca="false">B7030+1</f>
        <v>40119</v>
      </c>
      <c r="C7031" s="60"/>
      <c r="D7031" s="60"/>
      <c r="E7031" s="61" t="n">
        <f aca="false">IF(C7031&lt;1,0,1)</f>
        <v>0</v>
      </c>
      <c r="F7031" s="60" t="n">
        <f aca="false">IF(C7031&lt;1,0,C7031-9)</f>
        <v>0</v>
      </c>
      <c r="G7031" s="60"/>
      <c r="H7031" s="60"/>
      <c r="I7031" s="60" t="n">
        <f aca="false">IF(D7031&lt;1,0,D7031-8.5)</f>
        <v>0</v>
      </c>
      <c r="J7031" s="62"/>
      <c r="K7031" s="62"/>
    </row>
    <row r="7032" customFormat="false" ht="15" hidden="false" customHeight="false" outlineLevel="0" collapsed="false">
      <c r="A7032" s="58" t="str">
        <f aca="false">TEXT(B7032,"ddd")</f>
        <v>Tue</v>
      </c>
      <c r="B7032" s="59" t="n">
        <f aca="false">B7031+1</f>
        <v>40120</v>
      </c>
      <c r="C7032" s="60"/>
      <c r="D7032" s="60"/>
      <c r="E7032" s="61" t="n">
        <f aca="false">IF(C7032&lt;1,0,1)</f>
        <v>0</v>
      </c>
      <c r="F7032" s="60" t="n">
        <f aca="false">IF(C7032&lt;1,0,C7032-9)</f>
        <v>0</v>
      </c>
      <c r="G7032" s="60"/>
      <c r="H7032" s="60"/>
      <c r="I7032" s="60" t="n">
        <f aca="false">IF(D7032&lt;1,0,D7032-8.5)</f>
        <v>0</v>
      </c>
      <c r="J7032" s="62"/>
      <c r="K7032" s="62"/>
    </row>
    <row r="7033" customFormat="false" ht="15" hidden="false" customHeight="false" outlineLevel="0" collapsed="false">
      <c r="A7033" s="58" t="str">
        <f aca="false">TEXT(B7033,"ddd")</f>
        <v>Wed</v>
      </c>
      <c r="B7033" s="59" t="n">
        <f aca="false">B7032+1</f>
        <v>40121</v>
      </c>
      <c r="C7033" s="60"/>
      <c r="D7033" s="60"/>
      <c r="E7033" s="61" t="n">
        <f aca="false">IF(C7033&lt;1,0,1)</f>
        <v>0</v>
      </c>
      <c r="F7033" s="60" t="n">
        <f aca="false">IF(C7033&lt;1,0,C7033-9)</f>
        <v>0</v>
      </c>
      <c r="G7033" s="60"/>
      <c r="H7033" s="60"/>
      <c r="I7033" s="60" t="n">
        <f aca="false">IF(D7033&lt;1,0,D7033-8.5)</f>
        <v>0</v>
      </c>
      <c r="J7033" s="62"/>
      <c r="K7033" s="62"/>
    </row>
    <row r="7034" customFormat="false" ht="15" hidden="false" customHeight="false" outlineLevel="0" collapsed="false">
      <c r="A7034" s="58" t="str">
        <f aca="false">TEXT(B7034,"ddd")</f>
        <v>Thu</v>
      </c>
      <c r="B7034" s="59" t="n">
        <f aca="false">B7033+1</f>
        <v>40122</v>
      </c>
      <c r="C7034" s="60"/>
      <c r="D7034" s="60"/>
      <c r="E7034" s="61" t="n">
        <f aca="false">IF(C7034&lt;1,0,1)</f>
        <v>0</v>
      </c>
      <c r="F7034" s="60" t="n">
        <f aca="false">IF(C7034&lt;1,0,C7034-9)</f>
        <v>0</v>
      </c>
      <c r="G7034" s="60"/>
      <c r="H7034" s="60"/>
      <c r="I7034" s="60" t="n">
        <f aca="false">IF(D7034&lt;1,0,D7034-8.5)</f>
        <v>0</v>
      </c>
      <c r="J7034" s="62"/>
      <c r="K7034" s="62"/>
    </row>
    <row r="7035" customFormat="false" ht="15" hidden="false" customHeight="false" outlineLevel="0" collapsed="false">
      <c r="A7035" s="58" t="str">
        <f aca="false">TEXT(B7035,"ddd")</f>
        <v>Fri</v>
      </c>
      <c r="B7035" s="59" t="n">
        <f aca="false">B7034+1</f>
        <v>40123</v>
      </c>
      <c r="C7035" s="60"/>
      <c r="D7035" s="60"/>
      <c r="E7035" s="61" t="n">
        <f aca="false">IF(C7035&lt;1,0,1)</f>
        <v>0</v>
      </c>
      <c r="F7035" s="60" t="n">
        <f aca="false">IF(C7035&lt;1,0,C7035-9)</f>
        <v>0</v>
      </c>
      <c r="G7035" s="60"/>
      <c r="H7035" s="60"/>
      <c r="I7035" s="60" t="n">
        <f aca="false">IF(D7035&lt;1,0,D7035-8.5)</f>
        <v>0</v>
      </c>
      <c r="J7035" s="62"/>
      <c r="K7035" s="62"/>
    </row>
    <row r="7036" customFormat="false" ht="15" hidden="false" customHeight="false" outlineLevel="0" collapsed="false">
      <c r="A7036" s="58" t="str">
        <f aca="false">TEXT(B7036,"ddd")</f>
        <v>Sat</v>
      </c>
      <c r="B7036" s="59" t="n">
        <f aca="false">B7035+1</f>
        <v>40124</v>
      </c>
      <c r="C7036" s="60"/>
      <c r="D7036" s="60"/>
      <c r="E7036" s="61" t="n">
        <f aca="false">IF(C7036&lt;1,0,1)</f>
        <v>0</v>
      </c>
      <c r="F7036" s="60" t="n">
        <f aca="false">IF(C7036&lt;1,0,C7036-9)</f>
        <v>0</v>
      </c>
      <c r="G7036" s="60"/>
      <c r="H7036" s="60"/>
      <c r="I7036" s="60" t="n">
        <f aca="false">IF(D7036&lt;1,0,D7036-8.5)</f>
        <v>0</v>
      </c>
      <c r="J7036" s="62"/>
      <c r="K7036" s="62"/>
    </row>
    <row r="7037" customFormat="false" ht="15" hidden="false" customHeight="false" outlineLevel="0" collapsed="false">
      <c r="A7037" s="58" t="str">
        <f aca="false">TEXT(B7037,"ddd")</f>
        <v>Sun</v>
      </c>
      <c r="B7037" s="59" t="n">
        <f aca="false">B7036+1</f>
        <v>40125</v>
      </c>
      <c r="C7037" s="60"/>
      <c r="D7037" s="60"/>
      <c r="E7037" s="61" t="n">
        <f aca="false">IF(C7037&lt;1,0,1)</f>
        <v>0</v>
      </c>
      <c r="F7037" s="60" t="n">
        <f aca="false">IF(C7037&lt;1,0,C7037-9)</f>
        <v>0</v>
      </c>
      <c r="G7037" s="60"/>
      <c r="H7037" s="60"/>
      <c r="I7037" s="60" t="n">
        <f aca="false">IF(D7037&lt;1,0,D7037-8.5)</f>
        <v>0</v>
      </c>
      <c r="J7037" s="62"/>
      <c r="K7037" s="62"/>
    </row>
    <row r="7038" customFormat="false" ht="15" hidden="false" customHeight="false" outlineLevel="0" collapsed="false">
      <c r="A7038" s="58" t="str">
        <f aca="false">TEXT(B7038,"ddd")</f>
        <v>Mon</v>
      </c>
      <c r="B7038" s="59" t="n">
        <f aca="false">B7037+1</f>
        <v>40126</v>
      </c>
      <c r="C7038" s="60"/>
      <c r="D7038" s="60"/>
      <c r="E7038" s="61" t="n">
        <f aca="false">IF(C7038&lt;1,0,1)</f>
        <v>0</v>
      </c>
      <c r="F7038" s="60" t="n">
        <f aca="false">IF(C7038&lt;1,0,C7038-9)</f>
        <v>0</v>
      </c>
      <c r="G7038" s="60"/>
      <c r="H7038" s="60"/>
      <c r="I7038" s="60" t="n">
        <f aca="false">IF(D7038&lt;1,0,D7038-8.5)</f>
        <v>0</v>
      </c>
      <c r="J7038" s="62"/>
      <c r="K7038" s="62"/>
    </row>
    <row r="7039" customFormat="false" ht="15" hidden="false" customHeight="false" outlineLevel="0" collapsed="false">
      <c r="A7039" s="58" t="str">
        <f aca="false">TEXT(B7039,"ddd")</f>
        <v>Tue</v>
      </c>
      <c r="B7039" s="59" t="n">
        <f aca="false">B7038+1</f>
        <v>40127</v>
      </c>
      <c r="C7039" s="60"/>
      <c r="D7039" s="60"/>
      <c r="E7039" s="61" t="n">
        <f aca="false">IF(C7039&lt;1,0,1)</f>
        <v>0</v>
      </c>
      <c r="F7039" s="60" t="n">
        <f aca="false">IF(C7039&lt;1,0,C7039-9)</f>
        <v>0</v>
      </c>
      <c r="G7039" s="60"/>
      <c r="H7039" s="60"/>
      <c r="I7039" s="60" t="n">
        <f aca="false">IF(D7039&lt;1,0,D7039-8.5)</f>
        <v>0</v>
      </c>
      <c r="J7039" s="62"/>
      <c r="K7039" s="62"/>
    </row>
    <row r="7040" customFormat="false" ht="15" hidden="false" customHeight="false" outlineLevel="0" collapsed="false">
      <c r="A7040" s="58" t="str">
        <f aca="false">TEXT(B7040,"ddd")</f>
        <v>Wed</v>
      </c>
      <c r="B7040" s="59" t="n">
        <f aca="false">B7039+1</f>
        <v>40128</v>
      </c>
      <c r="C7040" s="60"/>
      <c r="D7040" s="60"/>
      <c r="E7040" s="61" t="n">
        <f aca="false">IF(C7040&lt;1,0,1)</f>
        <v>0</v>
      </c>
      <c r="F7040" s="60" t="n">
        <f aca="false">IF(C7040&lt;1,0,C7040-9)</f>
        <v>0</v>
      </c>
      <c r="G7040" s="60"/>
      <c r="H7040" s="60"/>
      <c r="I7040" s="60" t="n">
        <f aca="false">IF(D7040&lt;1,0,D7040-8.5)</f>
        <v>0</v>
      </c>
      <c r="J7040" s="62"/>
      <c r="K7040" s="62"/>
    </row>
    <row r="7041" customFormat="false" ht="15" hidden="false" customHeight="false" outlineLevel="0" collapsed="false">
      <c r="A7041" s="58" t="str">
        <f aca="false">TEXT(B7041,"ddd")</f>
        <v>Thu</v>
      </c>
      <c r="B7041" s="59" t="n">
        <f aca="false">B7040+1</f>
        <v>40129</v>
      </c>
      <c r="C7041" s="60"/>
      <c r="D7041" s="60"/>
      <c r="E7041" s="61" t="n">
        <f aca="false">IF(C7041&lt;1,0,1)</f>
        <v>0</v>
      </c>
      <c r="F7041" s="60" t="n">
        <f aca="false">IF(C7041&lt;1,0,C7041-9)</f>
        <v>0</v>
      </c>
      <c r="G7041" s="60"/>
      <c r="H7041" s="60"/>
      <c r="I7041" s="60" t="n">
        <f aca="false">IF(D7041&lt;1,0,D7041-8.5)</f>
        <v>0</v>
      </c>
      <c r="J7041" s="62"/>
      <c r="K7041" s="62"/>
    </row>
    <row r="7042" customFormat="false" ht="15" hidden="false" customHeight="false" outlineLevel="0" collapsed="false">
      <c r="A7042" s="58" t="str">
        <f aca="false">TEXT(B7042,"ddd")</f>
        <v>Fri</v>
      </c>
      <c r="B7042" s="59" t="n">
        <f aca="false">B7041+1</f>
        <v>40130</v>
      </c>
      <c r="C7042" s="60"/>
      <c r="D7042" s="60"/>
      <c r="E7042" s="61" t="n">
        <f aca="false">IF(C7042&lt;1,0,1)</f>
        <v>0</v>
      </c>
      <c r="F7042" s="60" t="n">
        <f aca="false">IF(C7042&lt;1,0,C7042-9)</f>
        <v>0</v>
      </c>
      <c r="G7042" s="60"/>
      <c r="H7042" s="60"/>
      <c r="I7042" s="60" t="n">
        <f aca="false">IF(D7042&lt;1,0,D7042-8.5)</f>
        <v>0</v>
      </c>
      <c r="J7042" s="62"/>
      <c r="K7042" s="62"/>
    </row>
    <row r="7043" customFormat="false" ht="15" hidden="false" customHeight="false" outlineLevel="0" collapsed="false">
      <c r="A7043" s="58" t="str">
        <f aca="false">TEXT(B7043,"ddd")</f>
        <v>Sat</v>
      </c>
      <c r="B7043" s="59" t="n">
        <f aca="false">B7042+1</f>
        <v>40131</v>
      </c>
      <c r="C7043" s="60"/>
      <c r="D7043" s="60"/>
      <c r="E7043" s="61" t="n">
        <f aca="false">IF(C7043&lt;1,0,1)</f>
        <v>0</v>
      </c>
      <c r="F7043" s="60" t="n">
        <f aca="false">IF(C7043&lt;1,0,C7043-9)</f>
        <v>0</v>
      </c>
      <c r="G7043" s="60"/>
      <c r="H7043" s="60"/>
      <c r="I7043" s="60" t="n">
        <f aca="false">IF(D7043&lt;1,0,D7043-8.5)</f>
        <v>0</v>
      </c>
      <c r="J7043" s="62"/>
      <c r="K7043" s="62"/>
    </row>
    <row r="7044" customFormat="false" ht="15" hidden="false" customHeight="false" outlineLevel="0" collapsed="false">
      <c r="A7044" s="58" t="str">
        <f aca="false">TEXT(B7044,"ddd")</f>
        <v>Sun</v>
      </c>
      <c r="B7044" s="59" t="n">
        <f aca="false">B7043+1</f>
        <v>40132</v>
      </c>
      <c r="C7044" s="60"/>
      <c r="D7044" s="60"/>
      <c r="E7044" s="61" t="n">
        <f aca="false">IF(C7044&lt;1,0,1)</f>
        <v>0</v>
      </c>
      <c r="F7044" s="60" t="n">
        <f aca="false">IF(C7044&lt;1,0,C7044-9)</f>
        <v>0</v>
      </c>
      <c r="G7044" s="60"/>
      <c r="H7044" s="60"/>
      <c r="I7044" s="60" t="n">
        <f aca="false">IF(D7044&lt;1,0,D7044-8.5)</f>
        <v>0</v>
      </c>
      <c r="J7044" s="62"/>
      <c r="K7044" s="62"/>
    </row>
    <row r="7045" customFormat="false" ht="15" hidden="false" customHeight="false" outlineLevel="0" collapsed="false">
      <c r="A7045" s="58" t="str">
        <f aca="false">TEXT(B7045,"ddd")</f>
        <v>Mon</v>
      </c>
      <c r="B7045" s="59" t="n">
        <f aca="false">B7044+1</f>
        <v>40133</v>
      </c>
      <c r="C7045" s="60"/>
      <c r="D7045" s="60"/>
      <c r="E7045" s="61" t="n">
        <f aca="false">IF(C7045&lt;1,0,1)</f>
        <v>0</v>
      </c>
      <c r="F7045" s="60" t="n">
        <f aca="false">IF(C7045&lt;1,0,C7045-9)</f>
        <v>0</v>
      </c>
      <c r="G7045" s="60"/>
      <c r="H7045" s="60"/>
      <c r="I7045" s="60" t="n">
        <f aca="false">IF(D7045&lt;1,0,D7045-8.5)</f>
        <v>0</v>
      </c>
      <c r="J7045" s="62"/>
      <c r="K7045" s="62"/>
    </row>
    <row r="7046" customFormat="false" ht="15" hidden="false" customHeight="false" outlineLevel="0" collapsed="false">
      <c r="A7046" s="58" t="str">
        <f aca="false">TEXT(B7046,"ddd")</f>
        <v>Tue</v>
      </c>
      <c r="B7046" s="59" t="n">
        <f aca="false">B7045+1</f>
        <v>40134</v>
      </c>
      <c r="C7046" s="60"/>
      <c r="D7046" s="60"/>
      <c r="E7046" s="61" t="n">
        <f aca="false">IF(C7046&lt;1,0,1)</f>
        <v>0</v>
      </c>
      <c r="F7046" s="60" t="n">
        <f aca="false">IF(C7046&lt;1,0,C7046-9)</f>
        <v>0</v>
      </c>
      <c r="G7046" s="60"/>
      <c r="H7046" s="60"/>
      <c r="I7046" s="60" t="n">
        <f aca="false">IF(D7046&lt;1,0,D7046-8.5)</f>
        <v>0</v>
      </c>
      <c r="J7046" s="62"/>
      <c r="K7046" s="62"/>
    </row>
    <row r="7047" customFormat="false" ht="15" hidden="false" customHeight="false" outlineLevel="0" collapsed="false">
      <c r="A7047" s="58" t="str">
        <f aca="false">TEXT(B7047,"ddd")</f>
        <v>Wed</v>
      </c>
      <c r="B7047" s="59" t="n">
        <f aca="false">B7046+1</f>
        <v>40135</v>
      </c>
      <c r="C7047" s="60"/>
      <c r="D7047" s="60"/>
      <c r="E7047" s="61" t="n">
        <f aca="false">IF(C7047&lt;1,0,1)</f>
        <v>0</v>
      </c>
      <c r="F7047" s="60" t="n">
        <f aca="false">IF(C7047&lt;1,0,C7047-9)</f>
        <v>0</v>
      </c>
      <c r="G7047" s="60"/>
      <c r="H7047" s="60"/>
      <c r="I7047" s="60" t="n">
        <f aca="false">IF(D7047&lt;1,0,D7047-8.5)</f>
        <v>0</v>
      </c>
      <c r="J7047" s="62"/>
      <c r="K7047" s="62"/>
    </row>
    <row r="7048" customFormat="false" ht="15" hidden="false" customHeight="false" outlineLevel="0" collapsed="false">
      <c r="A7048" s="58" t="str">
        <f aca="false">TEXT(B7048,"ddd")</f>
        <v>Thu</v>
      </c>
      <c r="B7048" s="59" t="n">
        <f aca="false">B7047+1</f>
        <v>40136</v>
      </c>
      <c r="C7048" s="60"/>
      <c r="D7048" s="60"/>
      <c r="E7048" s="61" t="n">
        <f aca="false">IF(C7048&lt;1,0,1)</f>
        <v>0</v>
      </c>
      <c r="F7048" s="60" t="n">
        <f aca="false">IF(C7048&lt;1,0,C7048-9)</f>
        <v>0</v>
      </c>
      <c r="G7048" s="60"/>
      <c r="H7048" s="60"/>
      <c r="I7048" s="60" t="n">
        <f aca="false">IF(D7048&lt;1,0,D7048-8.5)</f>
        <v>0</v>
      </c>
      <c r="J7048" s="62"/>
      <c r="K7048" s="62"/>
    </row>
    <row r="7049" customFormat="false" ht="15" hidden="false" customHeight="false" outlineLevel="0" collapsed="false">
      <c r="A7049" s="58" t="str">
        <f aca="false">TEXT(B7049,"ddd")</f>
        <v>Fri</v>
      </c>
      <c r="B7049" s="59" t="n">
        <f aca="false">B7048+1</f>
        <v>40137</v>
      </c>
      <c r="C7049" s="60"/>
      <c r="D7049" s="60"/>
      <c r="E7049" s="61" t="n">
        <f aca="false">IF(C7049&lt;1,0,1)</f>
        <v>0</v>
      </c>
      <c r="F7049" s="60" t="n">
        <f aca="false">IF(C7049&lt;1,0,C7049-9)</f>
        <v>0</v>
      </c>
      <c r="G7049" s="60"/>
      <c r="H7049" s="60"/>
      <c r="I7049" s="60" t="n">
        <f aca="false">IF(D7049&lt;1,0,D7049-8.5)</f>
        <v>0</v>
      </c>
      <c r="J7049" s="62"/>
      <c r="K7049" s="62"/>
    </row>
    <row r="7050" customFormat="false" ht="15" hidden="false" customHeight="false" outlineLevel="0" collapsed="false">
      <c r="A7050" s="58" t="str">
        <f aca="false">TEXT(B7050,"ddd")</f>
        <v>Sat</v>
      </c>
      <c r="B7050" s="59" t="n">
        <f aca="false">B7049+1</f>
        <v>40138</v>
      </c>
      <c r="C7050" s="60"/>
      <c r="D7050" s="60"/>
      <c r="E7050" s="61" t="n">
        <f aca="false">IF(C7050&lt;1,0,1)</f>
        <v>0</v>
      </c>
      <c r="F7050" s="60" t="n">
        <f aca="false">IF(C7050&lt;1,0,C7050-9)</f>
        <v>0</v>
      </c>
      <c r="G7050" s="60"/>
      <c r="H7050" s="60"/>
      <c r="I7050" s="60" t="n">
        <f aca="false">IF(D7050&lt;1,0,D7050-8.5)</f>
        <v>0</v>
      </c>
      <c r="J7050" s="62"/>
      <c r="K7050" s="62"/>
    </row>
    <row r="7051" customFormat="false" ht="15" hidden="false" customHeight="false" outlineLevel="0" collapsed="false">
      <c r="A7051" s="58" t="str">
        <f aca="false">TEXT(B7051,"ddd")</f>
        <v>Sun</v>
      </c>
      <c r="B7051" s="59" t="n">
        <f aca="false">B7050+1</f>
        <v>40139</v>
      </c>
      <c r="C7051" s="60"/>
      <c r="D7051" s="60"/>
      <c r="E7051" s="61" t="n">
        <f aca="false">IF(C7051&lt;1,0,1)</f>
        <v>0</v>
      </c>
      <c r="F7051" s="60" t="n">
        <f aca="false">IF(C7051&lt;1,0,C7051-9)</f>
        <v>0</v>
      </c>
      <c r="G7051" s="60"/>
      <c r="H7051" s="60"/>
      <c r="I7051" s="60" t="n">
        <f aca="false">IF(D7051&lt;1,0,D7051-8.5)</f>
        <v>0</v>
      </c>
      <c r="J7051" s="62"/>
      <c r="K7051" s="62"/>
    </row>
    <row r="7052" customFormat="false" ht="15" hidden="false" customHeight="false" outlineLevel="0" collapsed="false">
      <c r="A7052" s="58" t="str">
        <f aca="false">TEXT(B7052,"ddd")</f>
        <v>Mon</v>
      </c>
      <c r="B7052" s="59" t="n">
        <f aca="false">B7051+1</f>
        <v>40140</v>
      </c>
      <c r="C7052" s="60"/>
      <c r="D7052" s="60"/>
      <c r="E7052" s="61" t="n">
        <f aca="false">IF(C7052&lt;1,0,1)</f>
        <v>0</v>
      </c>
      <c r="F7052" s="60" t="n">
        <f aca="false">IF(C7052&lt;1,0,C7052-9)</f>
        <v>0</v>
      </c>
      <c r="G7052" s="60"/>
      <c r="H7052" s="60"/>
      <c r="I7052" s="60" t="n">
        <f aca="false">IF(D7052&lt;1,0,D7052-8.5)</f>
        <v>0</v>
      </c>
      <c r="J7052" s="62"/>
      <c r="K7052" s="62"/>
    </row>
    <row r="7053" customFormat="false" ht="15" hidden="false" customHeight="false" outlineLevel="0" collapsed="false">
      <c r="A7053" s="58" t="str">
        <f aca="false">TEXT(B7053,"ddd")</f>
        <v>Tue</v>
      </c>
      <c r="B7053" s="59" t="n">
        <f aca="false">B7052+1</f>
        <v>40141</v>
      </c>
      <c r="C7053" s="60"/>
      <c r="D7053" s="60"/>
      <c r="E7053" s="61" t="n">
        <f aca="false">IF(C7053&lt;1,0,1)</f>
        <v>0</v>
      </c>
      <c r="F7053" s="60" t="n">
        <f aca="false">IF(C7053&lt;1,0,C7053-9)</f>
        <v>0</v>
      </c>
      <c r="G7053" s="60"/>
      <c r="H7053" s="60"/>
      <c r="I7053" s="60" t="n">
        <f aca="false">IF(D7053&lt;1,0,D7053-8.5)</f>
        <v>0</v>
      </c>
      <c r="J7053" s="62"/>
      <c r="K7053" s="62"/>
    </row>
    <row r="7054" customFormat="false" ht="15" hidden="false" customHeight="false" outlineLevel="0" collapsed="false">
      <c r="A7054" s="58" t="str">
        <f aca="false">TEXT(B7054,"ddd")</f>
        <v>Wed</v>
      </c>
      <c r="B7054" s="59" t="n">
        <f aca="false">B7053+1</f>
        <v>40142</v>
      </c>
      <c r="C7054" s="60"/>
      <c r="D7054" s="60"/>
      <c r="E7054" s="61" t="n">
        <f aca="false">IF(C7054&lt;1,0,1)</f>
        <v>0</v>
      </c>
      <c r="F7054" s="60" t="n">
        <f aca="false">IF(C7054&lt;1,0,C7054-9)</f>
        <v>0</v>
      </c>
      <c r="G7054" s="60"/>
      <c r="H7054" s="60"/>
      <c r="I7054" s="60" t="n">
        <f aca="false">IF(D7054&lt;1,0,D7054-8.5)</f>
        <v>0</v>
      </c>
      <c r="J7054" s="62"/>
      <c r="K7054" s="62"/>
    </row>
    <row r="7055" customFormat="false" ht="15" hidden="false" customHeight="false" outlineLevel="0" collapsed="false">
      <c r="A7055" s="58" t="str">
        <f aca="false">TEXT(B7055,"ddd")</f>
        <v>Thu</v>
      </c>
      <c r="B7055" s="59" t="n">
        <f aca="false">B7054+1</f>
        <v>40143</v>
      </c>
      <c r="C7055" s="60"/>
      <c r="D7055" s="60"/>
      <c r="E7055" s="61" t="n">
        <f aca="false">IF(C7055&lt;1,0,1)</f>
        <v>0</v>
      </c>
      <c r="F7055" s="60" t="n">
        <f aca="false">IF(C7055&lt;1,0,C7055-9)</f>
        <v>0</v>
      </c>
      <c r="G7055" s="60"/>
      <c r="H7055" s="60"/>
      <c r="I7055" s="60" t="n">
        <f aca="false">IF(D7055&lt;1,0,D7055-8.5)</f>
        <v>0</v>
      </c>
      <c r="J7055" s="62"/>
      <c r="K7055" s="62"/>
    </row>
    <row r="7056" customFormat="false" ht="15" hidden="false" customHeight="false" outlineLevel="0" collapsed="false">
      <c r="A7056" s="58" t="str">
        <f aca="false">TEXT(B7056,"ddd")</f>
        <v>Fri</v>
      </c>
      <c r="B7056" s="59" t="n">
        <f aca="false">B7055+1</f>
        <v>40144</v>
      </c>
      <c r="C7056" s="60"/>
      <c r="D7056" s="60"/>
      <c r="E7056" s="61" t="n">
        <f aca="false">IF(C7056&lt;1,0,1)</f>
        <v>0</v>
      </c>
      <c r="F7056" s="60" t="n">
        <f aca="false">IF(C7056&lt;1,0,C7056-9)</f>
        <v>0</v>
      </c>
      <c r="G7056" s="60"/>
      <c r="H7056" s="60"/>
      <c r="I7056" s="60" t="n">
        <f aca="false">IF(D7056&lt;1,0,D7056-8.5)</f>
        <v>0</v>
      </c>
      <c r="J7056" s="62"/>
      <c r="K7056" s="62"/>
    </row>
    <row r="7057" customFormat="false" ht="15" hidden="false" customHeight="false" outlineLevel="0" collapsed="false">
      <c r="A7057" s="58" t="str">
        <f aca="false">TEXT(B7057,"ddd")</f>
        <v>Sat</v>
      </c>
      <c r="B7057" s="59" t="n">
        <f aca="false">B7056+1</f>
        <v>40145</v>
      </c>
      <c r="C7057" s="60"/>
      <c r="D7057" s="60"/>
      <c r="E7057" s="61" t="n">
        <f aca="false">IF(C7057&lt;1,0,1)</f>
        <v>0</v>
      </c>
      <c r="F7057" s="60" t="n">
        <f aca="false">IF(C7057&lt;1,0,C7057-9)</f>
        <v>0</v>
      </c>
      <c r="G7057" s="60"/>
      <c r="H7057" s="60"/>
      <c r="I7057" s="60" t="n">
        <f aca="false">IF(D7057&lt;1,0,D7057-8.5)</f>
        <v>0</v>
      </c>
      <c r="J7057" s="62"/>
      <c r="K7057" s="62"/>
    </row>
    <row r="7058" customFormat="false" ht="15" hidden="false" customHeight="false" outlineLevel="0" collapsed="false">
      <c r="A7058" s="58" t="str">
        <f aca="false">TEXT(B7058,"ddd")</f>
        <v>Sun</v>
      </c>
      <c r="B7058" s="59" t="n">
        <f aca="false">IF(B7030=$R$9," ",B7057+1)</f>
        <v>40146</v>
      </c>
      <c r="C7058" s="60"/>
      <c r="D7058" s="60"/>
      <c r="E7058" s="61" t="n">
        <f aca="false">IF(C7058&lt;1,0,1)</f>
        <v>0</v>
      </c>
      <c r="F7058" s="60" t="n">
        <f aca="false">IF(C7058&lt;1,0,C7058-9)</f>
        <v>0</v>
      </c>
      <c r="G7058" s="60"/>
      <c r="H7058" s="60"/>
      <c r="I7058" s="60" t="n">
        <f aca="false">IF(D7058&lt;1,0,D7058-8.5)</f>
        <v>0</v>
      </c>
      <c r="J7058" s="62"/>
      <c r="K7058" s="62"/>
    </row>
    <row r="7059" customFormat="false" ht="15" hidden="false" customHeight="false" outlineLevel="0" collapsed="false">
      <c r="A7059" s="58" t="str">
        <f aca="false">TEXT(B7059,"ddd")</f>
        <v>Mon</v>
      </c>
      <c r="B7059" s="59" t="n">
        <f aca="false">IF(B7030=$R$9," ",B7058+1)</f>
        <v>40147</v>
      </c>
      <c r="C7059" s="60"/>
      <c r="D7059" s="60"/>
      <c r="E7059" s="61" t="n">
        <f aca="false">IF(C7059&lt;1,0,1)</f>
        <v>0</v>
      </c>
      <c r="F7059" s="60" t="n">
        <f aca="false">IF(C7059&lt;1,0,C7059-9)</f>
        <v>0</v>
      </c>
      <c r="G7059" s="60"/>
      <c r="H7059" s="60"/>
      <c r="I7059" s="60" t="n">
        <f aca="false">IF(D7059&lt;1,0,D7059-8.5)</f>
        <v>0</v>
      </c>
      <c r="J7059" s="62"/>
      <c r="K7059" s="62"/>
    </row>
    <row r="7060" customFormat="false" ht="15" hidden="false" customHeight="false" outlineLevel="0" collapsed="false">
      <c r="A7060" s="58" t="str">
        <f aca="false">TEXT(B7060,"ddd")</f>
        <v> </v>
      </c>
      <c r="B7060" s="59" t="str">
        <f aca="false">IF(B7030=$R$9," ",IF(B7030=$R$11," ",IF(B7030=$R$13," ",IF(B7030=$R$16," ",IF(B7030=$R$18," ",B7059+1)))))</f>
        <v> </v>
      </c>
      <c r="C7060" s="60"/>
      <c r="D7060" s="60"/>
      <c r="E7060" s="66" t="n">
        <v>0</v>
      </c>
      <c r="F7060" s="60" t="n">
        <f aca="false">IF(C7060&lt;1,0,C7060-9)</f>
        <v>0</v>
      </c>
      <c r="G7060" s="60"/>
      <c r="H7060" s="60"/>
      <c r="I7060" s="60" t="n">
        <f aca="false">IF(D7060&lt;1,0,D7060-8.5)</f>
        <v>0</v>
      </c>
      <c r="J7060" s="62"/>
      <c r="K7060" s="62"/>
    </row>
    <row r="7061" customFormat="false" ht="15" hidden="false" customHeight="false" outlineLevel="0" collapsed="false">
      <c r="A7061" s="67" t="s">
        <v>122</v>
      </c>
      <c r="B7061" s="67"/>
      <c r="C7061" s="68"/>
      <c r="D7061" s="68"/>
      <c r="E7061" s="68"/>
      <c r="F7061" s="68"/>
      <c r="G7061" s="68"/>
      <c r="H7061" s="68"/>
      <c r="I7061" s="68" t="n">
        <v>0</v>
      </c>
      <c r="J7061" s="68"/>
      <c r="K7061" s="68"/>
    </row>
    <row r="7062" customFormat="false" ht="15" hidden="false" customHeight="false" outlineLevel="0" collapsed="false">
      <c r="A7062" s="69" t="s">
        <v>104</v>
      </c>
      <c r="B7062" s="69"/>
      <c r="C7062" s="70"/>
      <c r="D7062" s="70"/>
      <c r="E7062" s="70"/>
      <c r="F7062" s="70"/>
      <c r="G7062" s="70"/>
      <c r="H7062" s="70"/>
      <c r="I7062" s="70"/>
      <c r="J7062" s="70"/>
      <c r="K7062" s="70"/>
    </row>
    <row r="7063" customFormat="false" ht="15" hidden="false" customHeight="false" outlineLevel="0" collapsed="false">
      <c r="A7063" s="71" t="s">
        <v>105</v>
      </c>
      <c r="B7063" s="71"/>
      <c r="C7063" s="72"/>
      <c r="D7063" s="72"/>
      <c r="E7063" s="72"/>
      <c r="F7063" s="72"/>
      <c r="G7063" s="72"/>
      <c r="H7063" s="72"/>
      <c r="I7063" s="72"/>
      <c r="J7063" s="72"/>
      <c r="K7063" s="72"/>
    </row>
    <row r="7064" customFormat="false" ht="21" hidden="false" customHeight="false" outlineLevel="0" collapsed="false">
      <c r="A7064" s="73"/>
      <c r="B7064" s="73"/>
      <c r="C7064" s="74"/>
      <c r="D7064" s="74"/>
      <c r="E7064" s="74" t="n">
        <f aca="false">SUM(E7030:E7060)</f>
        <v>0</v>
      </c>
      <c r="F7064" s="74" t="n">
        <f aca="false">SUM(F7030:F7060)</f>
        <v>0</v>
      </c>
      <c r="G7064" s="74"/>
      <c r="H7064" s="74"/>
      <c r="I7064" s="74" t="n">
        <f aca="false">SUM(I7030:I7060)+I7061+I7062-I7063</f>
        <v>0</v>
      </c>
      <c r="J7064" s="75"/>
      <c r="K7064" s="76"/>
    </row>
    <row r="7065" customFormat="false" ht="15" hidden="false" customHeight="false" outlineLevel="0" collapsed="false">
      <c r="A7065" s="80"/>
      <c r="B7065" s="80"/>
      <c r="C7065" s="80"/>
      <c r="D7065" s="80"/>
      <c r="E7065" s="80"/>
      <c r="F7065" s="80"/>
      <c r="G7065" s="77"/>
      <c r="H7065" s="78"/>
      <c r="I7065" s="78"/>
      <c r="J7065" s="80"/>
      <c r="K7065" s="80"/>
    </row>
    <row r="7066" customFormat="false" ht="15" hidden="false" customHeight="false" outlineLevel="0" collapsed="false">
      <c r="A7066" s="79"/>
      <c r="B7066" s="79"/>
      <c r="C7066" s="79"/>
      <c r="D7066" s="79"/>
      <c r="E7066" s="79"/>
      <c r="F7066" s="79"/>
      <c r="G7066" s="79"/>
      <c r="H7066" s="79"/>
      <c r="I7066" s="80"/>
      <c r="J7066" s="80"/>
      <c r="K7066" s="80"/>
    </row>
    <row r="7067" customFormat="false" ht="15" hidden="false" customHeight="false" outlineLevel="0" collapsed="false">
      <c r="A7067" s="80" t="s">
        <v>123</v>
      </c>
      <c r="B7067" s="80"/>
      <c r="C7067" s="80"/>
      <c r="D7067" s="80"/>
      <c r="E7067" s="80"/>
      <c r="F7067" s="80"/>
      <c r="G7067" s="79"/>
      <c r="J7067" s="81"/>
      <c r="K7067" s="81"/>
    </row>
    <row r="7068" customFormat="false" ht="28.5" hidden="false" customHeight="false" outlineLevel="0" collapsed="false">
      <c r="A7068" s="82" t="s">
        <v>5</v>
      </c>
      <c r="B7068" s="82" t="s">
        <v>99</v>
      </c>
      <c r="C7068" s="82" t="s">
        <v>100</v>
      </c>
      <c r="D7068" s="82" t="s">
        <v>101</v>
      </c>
      <c r="E7068" s="82" t="s">
        <v>102</v>
      </c>
      <c r="F7068" s="82" t="s">
        <v>103</v>
      </c>
      <c r="G7068" s="83" t="s">
        <v>104</v>
      </c>
      <c r="H7068" s="84" t="s">
        <v>105</v>
      </c>
      <c r="I7068" s="85" t="s">
        <v>106</v>
      </c>
      <c r="J7068" s="86" t="s">
        <v>6</v>
      </c>
      <c r="K7068" s="87"/>
    </row>
    <row r="7069" customFormat="false" ht="18" hidden="false" customHeight="false" outlineLevel="0" collapsed="false">
      <c r="A7069" s="40" t="n">
        <f aca="false">LOOKUP(A7070,'كشف رواتب تفصيلي'!$A$6:$D$437)</f>
        <v>0</v>
      </c>
      <c r="B7069" s="90" t="n">
        <f aca="false">A7069*E7064/30</f>
        <v>0</v>
      </c>
      <c r="C7069" s="90" t="n">
        <f aca="false">A7069*I7064*1.5/345</f>
        <v>0</v>
      </c>
      <c r="D7069" s="90" t="n">
        <f aca="false">A7069*F7064*1.5/345</f>
        <v>0</v>
      </c>
      <c r="E7069" s="90" t="n">
        <f aca="false">LOOKUP(A7070,السلف!$A$6:$D$205)</f>
        <v>0</v>
      </c>
      <c r="F7069" s="90"/>
      <c r="G7069" s="90"/>
      <c r="H7069" s="91"/>
      <c r="I7069" s="92" t="n">
        <f aca="false">B7069+C7069+G7069-D7069-E7069-H7069</f>
        <v>0</v>
      </c>
      <c r="J7069" s="93" t="n">
        <f aca="false">LOOKUP(A7070,'قوة المصنع'!$A$6:$E$431)</f>
        <v>0</v>
      </c>
      <c r="K7069" s="94" t="n">
        <f aca="false">LOOKUP(A7070,'قوة المصنع'!$A$6:$F$431)</f>
        <v>0</v>
      </c>
    </row>
    <row r="7070" customFormat="false" ht="15.75" hidden="false" customHeight="false" outlineLevel="0" collapsed="false">
      <c r="A7070" s="80" t="n">
        <f aca="false">B7026</f>
        <v>136</v>
      </c>
      <c r="H7070" s="96"/>
      <c r="J7070" s="97"/>
      <c r="K7070" s="97"/>
    </row>
    <row r="7071" customFormat="false" ht="15.75" hidden="false" customHeight="false" outlineLevel="0" collapsed="false">
      <c r="A7071" s="80"/>
      <c r="H7071" s="96"/>
      <c r="I7071" s="98" t="s">
        <v>124</v>
      </c>
      <c r="J7071" s="98"/>
      <c r="K7071" s="98"/>
    </row>
    <row r="7072" customFormat="false" ht="15" hidden="false" customHeight="false" outlineLevel="0" collapsed="false">
      <c r="A7072" s="80"/>
      <c r="H7072" s="96"/>
      <c r="I7072" s="99"/>
      <c r="J7072" s="100"/>
      <c r="K7072" s="101"/>
    </row>
    <row r="7073" customFormat="false" ht="15.75" hidden="false" customHeight="false" outlineLevel="0" collapsed="false">
      <c r="I7073" s="102"/>
      <c r="J7073" s="103"/>
      <c r="K7073" s="104"/>
    </row>
    <row r="7075" customFormat="false" ht="15" hidden="false" customHeight="false" outlineLevel="0" collapsed="false">
      <c r="A7075" s="37" t="s">
        <v>107</v>
      </c>
      <c r="B7075" s="37"/>
      <c r="C7075" s="37"/>
      <c r="D7075" s="37"/>
      <c r="E7075" s="37"/>
      <c r="F7075" s="37"/>
      <c r="G7075" s="37"/>
      <c r="H7075" s="37"/>
      <c r="I7075" s="37"/>
      <c r="J7075" s="37"/>
      <c r="K7075" s="37"/>
    </row>
    <row r="7076" customFormat="false" ht="15" hidden="false" customHeight="false" outlineLevel="0" collapsed="false">
      <c r="A7076" s="38" t="str">
        <f aca="false">"راتب شهر :"&amp;TEXT(B7082,"mmm yyyy")</f>
        <v>راتب شهر :Nov 2009</v>
      </c>
      <c r="B7076" s="38"/>
      <c r="C7076" s="38"/>
      <c r="D7076" s="38"/>
      <c r="E7076" s="38"/>
      <c r="F7076" s="38"/>
      <c r="G7076" s="38"/>
      <c r="H7076" s="38"/>
      <c r="I7076" s="38"/>
      <c r="J7076" s="38"/>
      <c r="K7076" s="38"/>
    </row>
    <row r="7077" customFormat="false" ht="15.75" hidden="false" customHeight="false" outlineLevel="0" collapsed="false">
      <c r="A7077" s="39" t="s">
        <v>108</v>
      </c>
      <c r="B7077" s="40" t="n">
        <f aca="false">LOOKUP(B7078,'كشف رواتب تفصيلي'!$A$6:$C$437)</f>
        <v>0</v>
      </c>
      <c r="C7077" s="41"/>
      <c r="D7077" s="41"/>
      <c r="E7077" s="41"/>
      <c r="F7077" s="41"/>
      <c r="G7077" s="43"/>
      <c r="H7077" s="43" t="s">
        <v>109</v>
      </c>
      <c r="I7077" s="39" t="str">
        <f aca="false">LOOKUP(B7078,'كشف رواتب تفصيلي'!$A$6:$B$437)</f>
        <v>سنجر</v>
      </c>
      <c r="J7077" s="43"/>
      <c r="K7077" s="43"/>
    </row>
    <row r="7078" customFormat="false" ht="15" hidden="false" customHeight="false" outlineLevel="0" collapsed="false">
      <c r="A7078" s="44" t="s">
        <v>110</v>
      </c>
      <c r="B7078" s="45" t="n">
        <f aca="false">B7026+1</f>
        <v>137</v>
      </c>
      <c r="C7078" s="80"/>
      <c r="D7078" s="80"/>
      <c r="E7078" s="80"/>
      <c r="F7078" s="80"/>
      <c r="G7078" s="80"/>
      <c r="H7078" s="80"/>
      <c r="I7078" s="80"/>
      <c r="J7078" s="80"/>
      <c r="K7078" s="80"/>
    </row>
    <row r="7079" customFormat="false" ht="15" hidden="false" customHeight="false" outlineLevel="0" collapsed="false">
      <c r="A7079" s="80"/>
      <c r="B7079" s="80"/>
      <c r="C7079" s="80"/>
      <c r="D7079" s="80"/>
      <c r="E7079" s="80"/>
      <c r="F7079" s="80"/>
      <c r="G7079" s="80"/>
      <c r="H7079" s="80"/>
      <c r="I7079" s="80"/>
      <c r="J7079" s="80"/>
      <c r="K7079" s="80"/>
    </row>
    <row r="7080" customFormat="false" ht="15" hidden="false" customHeight="true" outlineLevel="0" collapsed="false">
      <c r="A7080" s="47" t="s">
        <v>111</v>
      </c>
      <c r="B7080" s="47"/>
      <c r="C7080" s="48" t="s">
        <v>112</v>
      </c>
      <c r="D7080" s="48" t="s">
        <v>113</v>
      </c>
      <c r="E7080" s="49" t="s">
        <v>114</v>
      </c>
      <c r="F7080" s="50" t="s">
        <v>115</v>
      </c>
      <c r="G7080" s="50"/>
      <c r="H7080" s="50"/>
      <c r="I7080" s="51" t="s">
        <v>100</v>
      </c>
      <c r="J7080" s="52" t="s">
        <v>116</v>
      </c>
      <c r="K7080" s="52"/>
    </row>
    <row r="7081" customFormat="false" ht="15" hidden="false" customHeight="false" outlineLevel="0" collapsed="false">
      <c r="A7081" s="47"/>
      <c r="B7081" s="47"/>
      <c r="C7081" s="48"/>
      <c r="D7081" s="48"/>
      <c r="E7081" s="49"/>
      <c r="F7081" s="55" t="s">
        <v>121</v>
      </c>
      <c r="G7081" s="56"/>
      <c r="H7081" s="56"/>
      <c r="I7081" s="51"/>
      <c r="J7081" s="52"/>
      <c r="K7081" s="52"/>
    </row>
    <row r="7082" customFormat="false" ht="15" hidden="false" customHeight="false" outlineLevel="0" collapsed="false">
      <c r="A7082" s="58" t="str">
        <f aca="false">TEXT(B7082,"ddd")</f>
        <v>Sun</v>
      </c>
      <c r="B7082" s="59" t="n">
        <f aca="false">'كشف رواتب تفصيلي'!$C$3</f>
        <v>40118</v>
      </c>
      <c r="C7082" s="60"/>
      <c r="D7082" s="60"/>
      <c r="E7082" s="61" t="n">
        <f aca="false">IF(C7082&lt;1,0,1)</f>
        <v>0</v>
      </c>
      <c r="F7082" s="60" t="n">
        <f aca="false">IF(C7082&lt;1,0,C7082-9)</f>
        <v>0</v>
      </c>
      <c r="G7082" s="60"/>
      <c r="H7082" s="60"/>
      <c r="I7082" s="60" t="n">
        <f aca="false">IF(D7082&lt;1,0,D7082-8.5)</f>
        <v>0</v>
      </c>
      <c r="J7082" s="62"/>
      <c r="K7082" s="62"/>
    </row>
    <row r="7083" customFormat="false" ht="15" hidden="false" customHeight="false" outlineLevel="0" collapsed="false">
      <c r="A7083" s="58" t="str">
        <f aca="false">TEXT(B7083,"ddd")</f>
        <v>Mon</v>
      </c>
      <c r="B7083" s="59" t="n">
        <f aca="false">B7082+1</f>
        <v>40119</v>
      </c>
      <c r="C7083" s="60"/>
      <c r="D7083" s="60"/>
      <c r="E7083" s="61" t="n">
        <f aca="false">IF(C7083&lt;1,0,1)</f>
        <v>0</v>
      </c>
      <c r="F7083" s="60" t="n">
        <f aca="false">IF(C7083&lt;1,0,C7083-9)</f>
        <v>0</v>
      </c>
      <c r="G7083" s="60"/>
      <c r="H7083" s="60"/>
      <c r="I7083" s="60" t="n">
        <f aca="false">IF(D7083&lt;1,0,D7083-8.5)</f>
        <v>0</v>
      </c>
      <c r="J7083" s="62"/>
      <c r="K7083" s="62"/>
    </row>
    <row r="7084" customFormat="false" ht="15" hidden="false" customHeight="false" outlineLevel="0" collapsed="false">
      <c r="A7084" s="58" t="str">
        <f aca="false">TEXT(B7084,"ddd")</f>
        <v>Tue</v>
      </c>
      <c r="B7084" s="59" t="n">
        <f aca="false">B7083+1</f>
        <v>40120</v>
      </c>
      <c r="C7084" s="60"/>
      <c r="D7084" s="60"/>
      <c r="E7084" s="61" t="n">
        <f aca="false">IF(C7084&lt;1,0,1)</f>
        <v>0</v>
      </c>
      <c r="F7084" s="60" t="n">
        <f aca="false">IF(C7084&lt;1,0,C7084-9)</f>
        <v>0</v>
      </c>
      <c r="G7084" s="60"/>
      <c r="H7084" s="60"/>
      <c r="I7084" s="60" t="n">
        <f aca="false">IF(D7084&lt;1,0,D7084-8.5)</f>
        <v>0</v>
      </c>
      <c r="J7084" s="62"/>
      <c r="K7084" s="62"/>
    </row>
    <row r="7085" customFormat="false" ht="15" hidden="false" customHeight="false" outlineLevel="0" collapsed="false">
      <c r="A7085" s="58" t="str">
        <f aca="false">TEXT(B7085,"ddd")</f>
        <v>Wed</v>
      </c>
      <c r="B7085" s="59" t="n">
        <f aca="false">B7084+1</f>
        <v>40121</v>
      </c>
      <c r="C7085" s="60"/>
      <c r="D7085" s="60"/>
      <c r="E7085" s="61" t="n">
        <f aca="false">IF(C7085&lt;1,0,1)</f>
        <v>0</v>
      </c>
      <c r="F7085" s="60" t="n">
        <f aca="false">IF(C7085&lt;1,0,C7085-9)</f>
        <v>0</v>
      </c>
      <c r="G7085" s="60"/>
      <c r="H7085" s="60"/>
      <c r="I7085" s="60" t="n">
        <f aca="false">IF(D7085&lt;1,0,D7085-8.5)</f>
        <v>0</v>
      </c>
      <c r="J7085" s="62"/>
      <c r="K7085" s="62"/>
    </row>
    <row r="7086" customFormat="false" ht="15" hidden="false" customHeight="false" outlineLevel="0" collapsed="false">
      <c r="A7086" s="58" t="str">
        <f aca="false">TEXT(B7086,"ddd")</f>
        <v>Thu</v>
      </c>
      <c r="B7086" s="59" t="n">
        <f aca="false">B7085+1</f>
        <v>40122</v>
      </c>
      <c r="C7086" s="60"/>
      <c r="D7086" s="60"/>
      <c r="E7086" s="61" t="n">
        <f aca="false">IF(C7086&lt;1,0,1)</f>
        <v>0</v>
      </c>
      <c r="F7086" s="60" t="n">
        <f aca="false">IF(C7086&lt;1,0,C7086-9)</f>
        <v>0</v>
      </c>
      <c r="G7086" s="60"/>
      <c r="H7086" s="60"/>
      <c r="I7086" s="60" t="n">
        <f aca="false">IF(D7086&lt;1,0,D7086-8.5)</f>
        <v>0</v>
      </c>
      <c r="J7086" s="62"/>
      <c r="K7086" s="62"/>
    </row>
    <row r="7087" customFormat="false" ht="15" hidden="false" customHeight="false" outlineLevel="0" collapsed="false">
      <c r="A7087" s="58" t="str">
        <f aca="false">TEXT(B7087,"ddd")</f>
        <v>Fri</v>
      </c>
      <c r="B7087" s="59" t="n">
        <f aca="false">B7086+1</f>
        <v>40123</v>
      </c>
      <c r="C7087" s="60"/>
      <c r="D7087" s="60"/>
      <c r="E7087" s="61" t="n">
        <f aca="false">IF(C7087&lt;1,0,1)</f>
        <v>0</v>
      </c>
      <c r="F7087" s="60" t="n">
        <f aca="false">IF(C7087&lt;1,0,C7087-9)</f>
        <v>0</v>
      </c>
      <c r="G7087" s="60"/>
      <c r="H7087" s="60"/>
      <c r="I7087" s="60" t="n">
        <f aca="false">IF(D7087&lt;1,0,D7087-8.5)</f>
        <v>0</v>
      </c>
      <c r="J7087" s="62"/>
      <c r="K7087" s="62"/>
    </row>
    <row r="7088" customFormat="false" ht="15" hidden="false" customHeight="false" outlineLevel="0" collapsed="false">
      <c r="A7088" s="58" t="str">
        <f aca="false">TEXT(B7088,"ddd")</f>
        <v>Sat</v>
      </c>
      <c r="B7088" s="59" t="n">
        <f aca="false">B7087+1</f>
        <v>40124</v>
      </c>
      <c r="C7088" s="60"/>
      <c r="D7088" s="60"/>
      <c r="E7088" s="61" t="n">
        <f aca="false">IF(C7088&lt;1,0,1)</f>
        <v>0</v>
      </c>
      <c r="F7088" s="60" t="n">
        <f aca="false">IF(C7088&lt;1,0,C7088-9)</f>
        <v>0</v>
      </c>
      <c r="G7088" s="60"/>
      <c r="H7088" s="60"/>
      <c r="I7088" s="60" t="n">
        <f aca="false">IF(D7088&lt;1,0,D7088-8.5)</f>
        <v>0</v>
      </c>
      <c r="J7088" s="62"/>
      <c r="K7088" s="62"/>
    </row>
    <row r="7089" customFormat="false" ht="15" hidden="false" customHeight="false" outlineLevel="0" collapsed="false">
      <c r="A7089" s="58" t="str">
        <f aca="false">TEXT(B7089,"ddd")</f>
        <v>Sun</v>
      </c>
      <c r="B7089" s="59" t="n">
        <f aca="false">B7088+1</f>
        <v>40125</v>
      </c>
      <c r="C7089" s="60"/>
      <c r="D7089" s="60"/>
      <c r="E7089" s="61" t="n">
        <f aca="false">IF(C7089&lt;1,0,1)</f>
        <v>0</v>
      </c>
      <c r="F7089" s="60" t="n">
        <f aca="false">IF(C7089&lt;1,0,C7089-9)</f>
        <v>0</v>
      </c>
      <c r="G7089" s="60"/>
      <c r="H7089" s="60"/>
      <c r="I7089" s="60" t="n">
        <f aca="false">IF(D7089&lt;1,0,D7089-8.5)</f>
        <v>0</v>
      </c>
      <c r="J7089" s="62"/>
      <c r="K7089" s="62"/>
    </row>
    <row r="7090" customFormat="false" ht="15" hidden="false" customHeight="false" outlineLevel="0" collapsed="false">
      <c r="A7090" s="58" t="str">
        <f aca="false">TEXT(B7090,"ddd")</f>
        <v>Mon</v>
      </c>
      <c r="B7090" s="59" t="n">
        <f aca="false">B7089+1</f>
        <v>40126</v>
      </c>
      <c r="C7090" s="60"/>
      <c r="D7090" s="60"/>
      <c r="E7090" s="61" t="n">
        <f aca="false">IF(C7090&lt;1,0,1)</f>
        <v>0</v>
      </c>
      <c r="F7090" s="60" t="n">
        <f aca="false">IF(C7090&lt;1,0,C7090-9)</f>
        <v>0</v>
      </c>
      <c r="G7090" s="60"/>
      <c r="H7090" s="60"/>
      <c r="I7090" s="60" t="n">
        <f aca="false">IF(D7090&lt;1,0,D7090-8.5)</f>
        <v>0</v>
      </c>
      <c r="J7090" s="62"/>
      <c r="K7090" s="62"/>
    </row>
    <row r="7091" customFormat="false" ht="15" hidden="false" customHeight="false" outlineLevel="0" collapsed="false">
      <c r="A7091" s="58" t="str">
        <f aca="false">TEXT(B7091,"ddd")</f>
        <v>Tue</v>
      </c>
      <c r="B7091" s="59" t="n">
        <f aca="false">B7090+1</f>
        <v>40127</v>
      </c>
      <c r="C7091" s="60"/>
      <c r="D7091" s="60"/>
      <c r="E7091" s="61" t="n">
        <f aca="false">IF(C7091&lt;1,0,1)</f>
        <v>0</v>
      </c>
      <c r="F7091" s="60" t="n">
        <f aca="false">IF(C7091&lt;1,0,C7091-9)</f>
        <v>0</v>
      </c>
      <c r="G7091" s="60"/>
      <c r="H7091" s="60"/>
      <c r="I7091" s="60" t="n">
        <f aca="false">IF(D7091&lt;1,0,D7091-8.5)</f>
        <v>0</v>
      </c>
      <c r="J7091" s="62"/>
      <c r="K7091" s="62"/>
    </row>
    <row r="7092" customFormat="false" ht="15" hidden="false" customHeight="false" outlineLevel="0" collapsed="false">
      <c r="A7092" s="58" t="str">
        <f aca="false">TEXT(B7092,"ddd")</f>
        <v>Wed</v>
      </c>
      <c r="B7092" s="59" t="n">
        <f aca="false">B7091+1</f>
        <v>40128</v>
      </c>
      <c r="C7092" s="60"/>
      <c r="D7092" s="60"/>
      <c r="E7092" s="61" t="n">
        <f aca="false">IF(C7092&lt;1,0,1)</f>
        <v>0</v>
      </c>
      <c r="F7092" s="60" t="n">
        <f aca="false">IF(C7092&lt;1,0,C7092-9)</f>
        <v>0</v>
      </c>
      <c r="G7092" s="60"/>
      <c r="H7092" s="60"/>
      <c r="I7092" s="60" t="n">
        <f aca="false">IF(D7092&lt;1,0,D7092-8.5)</f>
        <v>0</v>
      </c>
      <c r="J7092" s="62"/>
      <c r="K7092" s="62"/>
    </row>
    <row r="7093" customFormat="false" ht="15" hidden="false" customHeight="false" outlineLevel="0" collapsed="false">
      <c r="A7093" s="58" t="str">
        <f aca="false">TEXT(B7093,"ddd")</f>
        <v>Thu</v>
      </c>
      <c r="B7093" s="59" t="n">
        <f aca="false">B7092+1</f>
        <v>40129</v>
      </c>
      <c r="C7093" s="60"/>
      <c r="D7093" s="60"/>
      <c r="E7093" s="61" t="n">
        <f aca="false">IF(C7093&lt;1,0,1)</f>
        <v>0</v>
      </c>
      <c r="F7093" s="60" t="n">
        <f aca="false">IF(C7093&lt;1,0,C7093-9)</f>
        <v>0</v>
      </c>
      <c r="G7093" s="60"/>
      <c r="H7093" s="60"/>
      <c r="I7093" s="60" t="n">
        <f aca="false">IF(D7093&lt;1,0,D7093-8.5)</f>
        <v>0</v>
      </c>
      <c r="J7093" s="62"/>
      <c r="K7093" s="62"/>
    </row>
    <row r="7094" customFormat="false" ht="15" hidden="false" customHeight="false" outlineLevel="0" collapsed="false">
      <c r="A7094" s="58" t="str">
        <f aca="false">TEXT(B7094,"ddd")</f>
        <v>Fri</v>
      </c>
      <c r="B7094" s="59" t="n">
        <f aca="false">B7093+1</f>
        <v>40130</v>
      </c>
      <c r="C7094" s="60"/>
      <c r="D7094" s="60"/>
      <c r="E7094" s="61" t="n">
        <f aca="false">IF(C7094&lt;1,0,1)</f>
        <v>0</v>
      </c>
      <c r="F7094" s="60" t="n">
        <f aca="false">IF(C7094&lt;1,0,C7094-9)</f>
        <v>0</v>
      </c>
      <c r="G7094" s="60"/>
      <c r="H7094" s="60"/>
      <c r="I7094" s="60" t="n">
        <f aca="false">IF(D7094&lt;1,0,D7094-8.5)</f>
        <v>0</v>
      </c>
      <c r="J7094" s="62"/>
      <c r="K7094" s="62"/>
    </row>
    <row r="7095" customFormat="false" ht="15" hidden="false" customHeight="false" outlineLevel="0" collapsed="false">
      <c r="A7095" s="58" t="str">
        <f aca="false">TEXT(B7095,"ddd")</f>
        <v>Sat</v>
      </c>
      <c r="B7095" s="59" t="n">
        <f aca="false">B7094+1</f>
        <v>40131</v>
      </c>
      <c r="C7095" s="60"/>
      <c r="D7095" s="60"/>
      <c r="E7095" s="61" t="n">
        <f aca="false">IF(C7095&lt;1,0,1)</f>
        <v>0</v>
      </c>
      <c r="F7095" s="60" t="n">
        <f aca="false">IF(C7095&lt;1,0,C7095-9)</f>
        <v>0</v>
      </c>
      <c r="G7095" s="60"/>
      <c r="H7095" s="60"/>
      <c r="I7095" s="60" t="n">
        <f aca="false">IF(D7095&lt;1,0,D7095-8.5)</f>
        <v>0</v>
      </c>
      <c r="J7095" s="62"/>
      <c r="K7095" s="62"/>
    </row>
    <row r="7096" customFormat="false" ht="15" hidden="false" customHeight="false" outlineLevel="0" collapsed="false">
      <c r="A7096" s="58" t="str">
        <f aca="false">TEXT(B7096,"ddd")</f>
        <v>Sun</v>
      </c>
      <c r="B7096" s="59" t="n">
        <f aca="false">B7095+1</f>
        <v>40132</v>
      </c>
      <c r="C7096" s="60"/>
      <c r="D7096" s="60"/>
      <c r="E7096" s="61" t="n">
        <f aca="false">IF(C7096&lt;1,0,1)</f>
        <v>0</v>
      </c>
      <c r="F7096" s="60" t="n">
        <f aca="false">IF(C7096&lt;1,0,C7096-9)</f>
        <v>0</v>
      </c>
      <c r="G7096" s="60"/>
      <c r="H7096" s="60"/>
      <c r="I7096" s="60" t="n">
        <f aca="false">IF(D7096&lt;1,0,D7096-8.5)</f>
        <v>0</v>
      </c>
      <c r="J7096" s="62"/>
      <c r="K7096" s="62"/>
    </row>
    <row r="7097" customFormat="false" ht="15" hidden="false" customHeight="false" outlineLevel="0" collapsed="false">
      <c r="A7097" s="58" t="str">
        <f aca="false">TEXT(B7097,"ddd")</f>
        <v>Mon</v>
      </c>
      <c r="B7097" s="59" t="n">
        <f aca="false">B7096+1</f>
        <v>40133</v>
      </c>
      <c r="C7097" s="60"/>
      <c r="D7097" s="60"/>
      <c r="E7097" s="61" t="n">
        <f aca="false">IF(C7097&lt;1,0,1)</f>
        <v>0</v>
      </c>
      <c r="F7097" s="60" t="n">
        <f aca="false">IF(C7097&lt;1,0,C7097-9)</f>
        <v>0</v>
      </c>
      <c r="G7097" s="60"/>
      <c r="H7097" s="60"/>
      <c r="I7097" s="60" t="n">
        <f aca="false">IF(D7097&lt;1,0,D7097-8.5)</f>
        <v>0</v>
      </c>
      <c r="J7097" s="62"/>
      <c r="K7097" s="62"/>
    </row>
    <row r="7098" customFormat="false" ht="15" hidden="false" customHeight="false" outlineLevel="0" collapsed="false">
      <c r="A7098" s="58" t="str">
        <f aca="false">TEXT(B7098,"ddd")</f>
        <v>Tue</v>
      </c>
      <c r="B7098" s="59" t="n">
        <f aca="false">B7097+1</f>
        <v>40134</v>
      </c>
      <c r="C7098" s="60"/>
      <c r="D7098" s="60"/>
      <c r="E7098" s="61" t="n">
        <f aca="false">IF(C7098&lt;1,0,1)</f>
        <v>0</v>
      </c>
      <c r="F7098" s="60" t="n">
        <f aca="false">IF(C7098&lt;1,0,C7098-9)</f>
        <v>0</v>
      </c>
      <c r="G7098" s="60"/>
      <c r="H7098" s="60"/>
      <c r="I7098" s="60" t="n">
        <f aca="false">IF(D7098&lt;1,0,D7098-8.5)</f>
        <v>0</v>
      </c>
      <c r="J7098" s="62"/>
      <c r="K7098" s="62"/>
    </row>
    <row r="7099" customFormat="false" ht="15" hidden="false" customHeight="false" outlineLevel="0" collapsed="false">
      <c r="A7099" s="58" t="str">
        <f aca="false">TEXT(B7099,"ddd")</f>
        <v>Wed</v>
      </c>
      <c r="B7099" s="59" t="n">
        <f aca="false">B7098+1</f>
        <v>40135</v>
      </c>
      <c r="C7099" s="60"/>
      <c r="D7099" s="60"/>
      <c r="E7099" s="61" t="n">
        <f aca="false">IF(C7099&lt;1,0,1)</f>
        <v>0</v>
      </c>
      <c r="F7099" s="60" t="n">
        <f aca="false">IF(C7099&lt;1,0,C7099-9)</f>
        <v>0</v>
      </c>
      <c r="G7099" s="60"/>
      <c r="H7099" s="60"/>
      <c r="I7099" s="60" t="n">
        <f aca="false">IF(D7099&lt;1,0,D7099-8.5)</f>
        <v>0</v>
      </c>
      <c r="J7099" s="62"/>
      <c r="K7099" s="62"/>
    </row>
    <row r="7100" customFormat="false" ht="15" hidden="false" customHeight="false" outlineLevel="0" collapsed="false">
      <c r="A7100" s="58" t="str">
        <f aca="false">TEXT(B7100,"ddd")</f>
        <v>Thu</v>
      </c>
      <c r="B7100" s="59" t="n">
        <f aca="false">B7099+1</f>
        <v>40136</v>
      </c>
      <c r="C7100" s="60"/>
      <c r="D7100" s="60"/>
      <c r="E7100" s="61" t="n">
        <f aca="false">IF(C7100&lt;1,0,1)</f>
        <v>0</v>
      </c>
      <c r="F7100" s="60" t="n">
        <f aca="false">IF(C7100&lt;1,0,C7100-9)</f>
        <v>0</v>
      </c>
      <c r="G7100" s="60"/>
      <c r="H7100" s="60"/>
      <c r="I7100" s="60" t="n">
        <f aca="false">IF(D7100&lt;1,0,D7100-8.5)</f>
        <v>0</v>
      </c>
      <c r="J7100" s="62"/>
      <c r="K7100" s="62"/>
    </row>
    <row r="7101" customFormat="false" ht="15" hidden="false" customHeight="false" outlineLevel="0" collapsed="false">
      <c r="A7101" s="58" t="str">
        <f aca="false">TEXT(B7101,"ddd")</f>
        <v>Fri</v>
      </c>
      <c r="B7101" s="59" t="n">
        <f aca="false">B7100+1</f>
        <v>40137</v>
      </c>
      <c r="C7101" s="60"/>
      <c r="D7101" s="60"/>
      <c r="E7101" s="61" t="n">
        <f aca="false">IF(C7101&lt;1,0,1)</f>
        <v>0</v>
      </c>
      <c r="F7101" s="60" t="n">
        <f aca="false">IF(C7101&lt;1,0,C7101-9)</f>
        <v>0</v>
      </c>
      <c r="G7101" s="60"/>
      <c r="H7101" s="60"/>
      <c r="I7101" s="60" t="n">
        <f aca="false">IF(D7101&lt;1,0,D7101-8.5)</f>
        <v>0</v>
      </c>
      <c r="J7101" s="62"/>
      <c r="K7101" s="62"/>
    </row>
    <row r="7102" customFormat="false" ht="15" hidden="false" customHeight="false" outlineLevel="0" collapsed="false">
      <c r="A7102" s="58" t="str">
        <f aca="false">TEXT(B7102,"ddd")</f>
        <v>Sat</v>
      </c>
      <c r="B7102" s="59" t="n">
        <f aca="false">B7101+1</f>
        <v>40138</v>
      </c>
      <c r="C7102" s="60"/>
      <c r="D7102" s="60"/>
      <c r="E7102" s="61" t="n">
        <f aca="false">IF(C7102&lt;1,0,1)</f>
        <v>0</v>
      </c>
      <c r="F7102" s="60" t="n">
        <f aca="false">IF(C7102&lt;1,0,C7102-9)</f>
        <v>0</v>
      </c>
      <c r="G7102" s="60"/>
      <c r="H7102" s="60"/>
      <c r="I7102" s="60" t="n">
        <f aca="false">IF(D7102&lt;1,0,D7102-8.5)</f>
        <v>0</v>
      </c>
      <c r="J7102" s="62"/>
      <c r="K7102" s="62"/>
    </row>
    <row r="7103" customFormat="false" ht="15" hidden="false" customHeight="false" outlineLevel="0" collapsed="false">
      <c r="A7103" s="58" t="str">
        <f aca="false">TEXT(B7103,"ddd")</f>
        <v>Sun</v>
      </c>
      <c r="B7103" s="59" t="n">
        <f aca="false">B7102+1</f>
        <v>40139</v>
      </c>
      <c r="C7103" s="60"/>
      <c r="D7103" s="60"/>
      <c r="E7103" s="61" t="n">
        <f aca="false">IF(C7103&lt;1,0,1)</f>
        <v>0</v>
      </c>
      <c r="F7103" s="60" t="n">
        <f aca="false">IF(C7103&lt;1,0,C7103-9)</f>
        <v>0</v>
      </c>
      <c r="G7103" s="60"/>
      <c r="H7103" s="60"/>
      <c r="I7103" s="60" t="n">
        <f aca="false">IF(D7103&lt;1,0,D7103-8.5)</f>
        <v>0</v>
      </c>
      <c r="J7103" s="62"/>
      <c r="K7103" s="62"/>
    </row>
    <row r="7104" customFormat="false" ht="15" hidden="false" customHeight="false" outlineLevel="0" collapsed="false">
      <c r="A7104" s="58" t="str">
        <f aca="false">TEXT(B7104,"ddd")</f>
        <v>Mon</v>
      </c>
      <c r="B7104" s="59" t="n">
        <f aca="false">B7103+1</f>
        <v>40140</v>
      </c>
      <c r="C7104" s="60"/>
      <c r="D7104" s="60"/>
      <c r="E7104" s="61" t="n">
        <f aca="false">IF(C7104&lt;1,0,1)</f>
        <v>0</v>
      </c>
      <c r="F7104" s="60" t="n">
        <f aca="false">IF(C7104&lt;1,0,C7104-9)</f>
        <v>0</v>
      </c>
      <c r="G7104" s="60"/>
      <c r="H7104" s="60"/>
      <c r="I7104" s="60" t="n">
        <f aca="false">IF(D7104&lt;1,0,D7104-8.5)</f>
        <v>0</v>
      </c>
      <c r="J7104" s="62"/>
      <c r="K7104" s="62"/>
    </row>
    <row r="7105" customFormat="false" ht="15" hidden="false" customHeight="false" outlineLevel="0" collapsed="false">
      <c r="A7105" s="58" t="str">
        <f aca="false">TEXT(B7105,"ddd")</f>
        <v>Tue</v>
      </c>
      <c r="B7105" s="59" t="n">
        <f aca="false">B7104+1</f>
        <v>40141</v>
      </c>
      <c r="C7105" s="60"/>
      <c r="D7105" s="60"/>
      <c r="E7105" s="61" t="n">
        <f aca="false">IF(C7105&lt;1,0,1)</f>
        <v>0</v>
      </c>
      <c r="F7105" s="60" t="n">
        <f aca="false">IF(C7105&lt;1,0,C7105-9)</f>
        <v>0</v>
      </c>
      <c r="G7105" s="60"/>
      <c r="H7105" s="60"/>
      <c r="I7105" s="60" t="n">
        <f aca="false">IF(D7105&lt;1,0,D7105-8.5)</f>
        <v>0</v>
      </c>
      <c r="J7105" s="62"/>
      <c r="K7105" s="62"/>
    </row>
    <row r="7106" customFormat="false" ht="15" hidden="false" customHeight="false" outlineLevel="0" collapsed="false">
      <c r="A7106" s="58" t="str">
        <f aca="false">TEXT(B7106,"ddd")</f>
        <v>Wed</v>
      </c>
      <c r="B7106" s="59" t="n">
        <f aca="false">B7105+1</f>
        <v>40142</v>
      </c>
      <c r="C7106" s="60"/>
      <c r="D7106" s="60"/>
      <c r="E7106" s="61" t="n">
        <f aca="false">IF(C7106&lt;1,0,1)</f>
        <v>0</v>
      </c>
      <c r="F7106" s="60" t="n">
        <f aca="false">IF(C7106&lt;1,0,C7106-9)</f>
        <v>0</v>
      </c>
      <c r="G7106" s="60"/>
      <c r="H7106" s="60"/>
      <c r="I7106" s="60" t="n">
        <f aca="false">IF(D7106&lt;1,0,D7106-8.5)</f>
        <v>0</v>
      </c>
      <c r="J7106" s="62"/>
      <c r="K7106" s="62"/>
    </row>
    <row r="7107" customFormat="false" ht="15" hidden="false" customHeight="false" outlineLevel="0" collapsed="false">
      <c r="A7107" s="58" t="str">
        <f aca="false">TEXT(B7107,"ddd")</f>
        <v>Thu</v>
      </c>
      <c r="B7107" s="59" t="n">
        <f aca="false">B7106+1</f>
        <v>40143</v>
      </c>
      <c r="C7107" s="60"/>
      <c r="D7107" s="60"/>
      <c r="E7107" s="61" t="n">
        <f aca="false">IF(C7107&lt;1,0,1)</f>
        <v>0</v>
      </c>
      <c r="F7107" s="60" t="n">
        <f aca="false">IF(C7107&lt;1,0,C7107-9)</f>
        <v>0</v>
      </c>
      <c r="G7107" s="60"/>
      <c r="H7107" s="60"/>
      <c r="I7107" s="60" t="n">
        <f aca="false">IF(D7107&lt;1,0,D7107-8.5)</f>
        <v>0</v>
      </c>
      <c r="J7107" s="62"/>
      <c r="K7107" s="62"/>
    </row>
    <row r="7108" customFormat="false" ht="15" hidden="false" customHeight="false" outlineLevel="0" collapsed="false">
      <c r="A7108" s="58" t="str">
        <f aca="false">TEXT(B7108,"ddd")</f>
        <v>Fri</v>
      </c>
      <c r="B7108" s="59" t="n">
        <f aca="false">B7107+1</f>
        <v>40144</v>
      </c>
      <c r="C7108" s="60"/>
      <c r="D7108" s="60"/>
      <c r="E7108" s="61" t="n">
        <f aca="false">IF(C7108&lt;1,0,1)</f>
        <v>0</v>
      </c>
      <c r="F7108" s="60" t="n">
        <f aca="false">IF(C7108&lt;1,0,C7108-9)</f>
        <v>0</v>
      </c>
      <c r="G7108" s="60"/>
      <c r="H7108" s="60"/>
      <c r="I7108" s="60" t="n">
        <f aca="false">IF(D7108&lt;1,0,D7108-8.5)</f>
        <v>0</v>
      </c>
      <c r="J7108" s="62"/>
      <c r="K7108" s="62"/>
    </row>
    <row r="7109" customFormat="false" ht="15" hidden="false" customHeight="false" outlineLevel="0" collapsed="false">
      <c r="A7109" s="58" t="str">
        <f aca="false">TEXT(B7109,"ddd")</f>
        <v>Sat</v>
      </c>
      <c r="B7109" s="59" t="n">
        <f aca="false">B7108+1</f>
        <v>40145</v>
      </c>
      <c r="C7109" s="60"/>
      <c r="D7109" s="60"/>
      <c r="E7109" s="61" t="n">
        <f aca="false">IF(C7109&lt;1,0,1)</f>
        <v>0</v>
      </c>
      <c r="F7109" s="60" t="n">
        <f aca="false">IF(C7109&lt;1,0,C7109-9)</f>
        <v>0</v>
      </c>
      <c r="G7109" s="60"/>
      <c r="H7109" s="60"/>
      <c r="I7109" s="60" t="n">
        <f aca="false">IF(D7109&lt;1,0,D7109-8.5)</f>
        <v>0</v>
      </c>
      <c r="J7109" s="62"/>
      <c r="K7109" s="62"/>
    </row>
    <row r="7110" customFormat="false" ht="15" hidden="false" customHeight="false" outlineLevel="0" collapsed="false">
      <c r="A7110" s="58" t="str">
        <f aca="false">TEXT(B7110,"ddd")</f>
        <v>Sun</v>
      </c>
      <c r="B7110" s="59" t="n">
        <f aca="false">IF(B7082=$R$9," ",B7109+1)</f>
        <v>40146</v>
      </c>
      <c r="C7110" s="60"/>
      <c r="D7110" s="60"/>
      <c r="E7110" s="61" t="n">
        <f aca="false">IF(C7110&lt;1,0,1)</f>
        <v>0</v>
      </c>
      <c r="F7110" s="60" t="n">
        <f aca="false">IF(C7110&lt;1,0,C7110-9)</f>
        <v>0</v>
      </c>
      <c r="G7110" s="60"/>
      <c r="H7110" s="60"/>
      <c r="I7110" s="60" t="n">
        <f aca="false">IF(D7110&lt;1,0,D7110-8.5)</f>
        <v>0</v>
      </c>
      <c r="J7110" s="62"/>
      <c r="K7110" s="62"/>
    </row>
    <row r="7111" customFormat="false" ht="15" hidden="false" customHeight="false" outlineLevel="0" collapsed="false">
      <c r="A7111" s="58" t="str">
        <f aca="false">TEXT(B7111,"ddd")</f>
        <v>Mon</v>
      </c>
      <c r="B7111" s="59" t="n">
        <f aca="false">IF(B7082=$R$9," ",B7110+1)</f>
        <v>40147</v>
      </c>
      <c r="C7111" s="60"/>
      <c r="D7111" s="60"/>
      <c r="E7111" s="61" t="n">
        <f aca="false">IF(C7111&lt;1,0,1)</f>
        <v>0</v>
      </c>
      <c r="F7111" s="60" t="n">
        <f aca="false">IF(C7111&lt;1,0,C7111-9)</f>
        <v>0</v>
      </c>
      <c r="G7111" s="60"/>
      <c r="H7111" s="60"/>
      <c r="I7111" s="60" t="n">
        <f aca="false">IF(D7111&lt;1,0,D7111-8.5)</f>
        <v>0</v>
      </c>
      <c r="J7111" s="62"/>
      <c r="K7111" s="62"/>
    </row>
    <row r="7112" customFormat="false" ht="15" hidden="false" customHeight="false" outlineLevel="0" collapsed="false">
      <c r="A7112" s="58" t="str">
        <f aca="false">TEXT(B7112,"ddd")</f>
        <v> </v>
      </c>
      <c r="B7112" s="59" t="str">
        <f aca="false">IF(B7082=$R$9," ",IF(B7082=$R$11," ",IF(B7082=$R$13," ",IF(B7082=$R$16," ",IF(B7082=$R$18," ",B7111+1)))))</f>
        <v> </v>
      </c>
      <c r="C7112" s="60"/>
      <c r="D7112" s="60"/>
      <c r="E7112" s="66" t="n">
        <v>0</v>
      </c>
      <c r="F7112" s="60" t="n">
        <f aca="false">IF(C7112&lt;1,0,C7112-9)</f>
        <v>0</v>
      </c>
      <c r="G7112" s="60"/>
      <c r="H7112" s="60"/>
      <c r="I7112" s="60" t="n">
        <f aca="false">IF(D7112&lt;1,0,D7112-8.5)</f>
        <v>0</v>
      </c>
      <c r="J7112" s="62"/>
      <c r="K7112" s="62"/>
    </row>
    <row r="7113" customFormat="false" ht="15" hidden="false" customHeight="false" outlineLevel="0" collapsed="false">
      <c r="A7113" s="67" t="s">
        <v>122</v>
      </c>
      <c r="B7113" s="67"/>
      <c r="C7113" s="68"/>
      <c r="D7113" s="68"/>
      <c r="E7113" s="68"/>
      <c r="F7113" s="68"/>
      <c r="G7113" s="68"/>
      <c r="H7113" s="68"/>
      <c r="I7113" s="68" t="n">
        <v>0</v>
      </c>
      <c r="J7113" s="68"/>
      <c r="K7113" s="68"/>
    </row>
    <row r="7114" customFormat="false" ht="15" hidden="false" customHeight="false" outlineLevel="0" collapsed="false">
      <c r="A7114" s="69" t="s">
        <v>104</v>
      </c>
      <c r="B7114" s="69"/>
      <c r="C7114" s="70"/>
      <c r="D7114" s="70"/>
      <c r="E7114" s="70"/>
      <c r="F7114" s="70"/>
      <c r="G7114" s="70"/>
      <c r="H7114" s="70"/>
      <c r="I7114" s="70"/>
      <c r="J7114" s="70"/>
      <c r="K7114" s="70"/>
    </row>
    <row r="7115" customFormat="false" ht="15" hidden="false" customHeight="false" outlineLevel="0" collapsed="false">
      <c r="A7115" s="71" t="s">
        <v>105</v>
      </c>
      <c r="B7115" s="71"/>
      <c r="C7115" s="72"/>
      <c r="D7115" s="72"/>
      <c r="E7115" s="72"/>
      <c r="F7115" s="72"/>
      <c r="G7115" s="72"/>
      <c r="H7115" s="72"/>
      <c r="I7115" s="72"/>
      <c r="J7115" s="72"/>
      <c r="K7115" s="72"/>
    </row>
    <row r="7116" customFormat="false" ht="21" hidden="false" customHeight="false" outlineLevel="0" collapsed="false">
      <c r="A7116" s="73"/>
      <c r="B7116" s="73"/>
      <c r="C7116" s="74"/>
      <c r="D7116" s="74"/>
      <c r="E7116" s="74" t="n">
        <f aca="false">SUM(E7082:E7112)</f>
        <v>0</v>
      </c>
      <c r="F7116" s="74" t="n">
        <f aca="false">SUM(F7082:F7112)</f>
        <v>0</v>
      </c>
      <c r="G7116" s="74"/>
      <c r="H7116" s="74"/>
      <c r="I7116" s="74" t="n">
        <f aca="false">SUM(I7082:I7112)+I7113+I7114-I7115</f>
        <v>0</v>
      </c>
      <c r="J7116" s="75"/>
      <c r="K7116" s="76"/>
    </row>
    <row r="7117" customFormat="false" ht="15" hidden="false" customHeight="false" outlineLevel="0" collapsed="false">
      <c r="A7117" s="80"/>
      <c r="B7117" s="80"/>
      <c r="C7117" s="80"/>
      <c r="D7117" s="80"/>
      <c r="E7117" s="80"/>
      <c r="F7117" s="80"/>
      <c r="G7117" s="77"/>
      <c r="H7117" s="78"/>
      <c r="I7117" s="78"/>
      <c r="J7117" s="80"/>
      <c r="K7117" s="80"/>
    </row>
    <row r="7118" customFormat="false" ht="15" hidden="false" customHeight="false" outlineLevel="0" collapsed="false">
      <c r="A7118" s="79"/>
      <c r="B7118" s="79"/>
      <c r="C7118" s="79"/>
      <c r="D7118" s="79"/>
      <c r="E7118" s="79"/>
      <c r="F7118" s="79"/>
      <c r="G7118" s="79"/>
      <c r="H7118" s="79"/>
      <c r="I7118" s="80"/>
      <c r="J7118" s="80"/>
      <c r="K7118" s="80"/>
    </row>
    <row r="7119" customFormat="false" ht="15" hidden="false" customHeight="false" outlineLevel="0" collapsed="false">
      <c r="A7119" s="80" t="s">
        <v>123</v>
      </c>
      <c r="B7119" s="80"/>
      <c r="C7119" s="80"/>
      <c r="D7119" s="80"/>
      <c r="E7119" s="80"/>
      <c r="F7119" s="80"/>
      <c r="G7119" s="79"/>
      <c r="J7119" s="81"/>
      <c r="K7119" s="81"/>
    </row>
    <row r="7120" customFormat="false" ht="28.5" hidden="false" customHeight="false" outlineLevel="0" collapsed="false">
      <c r="A7120" s="82" t="s">
        <v>5</v>
      </c>
      <c r="B7120" s="82" t="s">
        <v>99</v>
      </c>
      <c r="C7120" s="82" t="s">
        <v>100</v>
      </c>
      <c r="D7120" s="82" t="s">
        <v>101</v>
      </c>
      <c r="E7120" s="82" t="s">
        <v>102</v>
      </c>
      <c r="F7120" s="82" t="s">
        <v>103</v>
      </c>
      <c r="G7120" s="83" t="s">
        <v>104</v>
      </c>
      <c r="H7120" s="84" t="s">
        <v>105</v>
      </c>
      <c r="I7120" s="85" t="s">
        <v>106</v>
      </c>
      <c r="J7120" s="86" t="s">
        <v>6</v>
      </c>
      <c r="K7120" s="87"/>
    </row>
    <row r="7121" customFormat="false" ht="18" hidden="false" customHeight="false" outlineLevel="0" collapsed="false">
      <c r="A7121" s="40" t="n">
        <f aca="false">LOOKUP(A7122,'كشف رواتب تفصيلي'!$A$6:$D$437)</f>
        <v>0</v>
      </c>
      <c r="B7121" s="90" t="n">
        <f aca="false">A7121*E7116/30</f>
        <v>0</v>
      </c>
      <c r="C7121" s="90" t="n">
        <f aca="false">A7121*I7116*1.5/345</f>
        <v>0</v>
      </c>
      <c r="D7121" s="90" t="n">
        <f aca="false">A7121*F7116*1.5/345</f>
        <v>0</v>
      </c>
      <c r="E7121" s="90" t="n">
        <f aca="false">LOOKUP(A7122,السلف!$A$6:$D$205)</f>
        <v>0</v>
      </c>
      <c r="F7121" s="90"/>
      <c r="G7121" s="90"/>
      <c r="H7121" s="91"/>
      <c r="I7121" s="92" t="n">
        <f aca="false">B7121+C7121+G7121-D7121-E7121-H7121</f>
        <v>0</v>
      </c>
      <c r="J7121" s="93" t="n">
        <f aca="false">LOOKUP(A7122,'قوة المصنع'!$A$6:$E$431)</f>
        <v>0</v>
      </c>
      <c r="K7121" s="94" t="n">
        <f aca="false">LOOKUP(A7122,'قوة المصنع'!$A$6:$F$431)</f>
        <v>0</v>
      </c>
    </row>
    <row r="7122" customFormat="false" ht="15.75" hidden="false" customHeight="false" outlineLevel="0" collapsed="false">
      <c r="A7122" s="80" t="n">
        <f aca="false">B7078</f>
        <v>137</v>
      </c>
      <c r="H7122" s="96"/>
      <c r="J7122" s="97"/>
      <c r="K7122" s="97"/>
    </row>
    <row r="7123" customFormat="false" ht="15.75" hidden="false" customHeight="false" outlineLevel="0" collapsed="false">
      <c r="A7123" s="80"/>
      <c r="H7123" s="96"/>
      <c r="I7123" s="98" t="s">
        <v>124</v>
      </c>
      <c r="J7123" s="98"/>
      <c r="K7123" s="98"/>
    </row>
    <row r="7124" customFormat="false" ht="15" hidden="false" customHeight="false" outlineLevel="0" collapsed="false">
      <c r="A7124" s="80"/>
      <c r="H7124" s="96"/>
      <c r="I7124" s="99"/>
      <c r="J7124" s="100"/>
      <c r="K7124" s="101"/>
    </row>
    <row r="7125" customFormat="false" ht="15.75" hidden="false" customHeight="false" outlineLevel="0" collapsed="false">
      <c r="I7125" s="102"/>
      <c r="J7125" s="103"/>
      <c r="K7125" s="104"/>
    </row>
    <row r="7127" customFormat="false" ht="15" hidden="false" customHeight="false" outlineLevel="0" collapsed="false">
      <c r="A7127" s="37" t="s">
        <v>107</v>
      </c>
      <c r="B7127" s="37"/>
      <c r="C7127" s="37"/>
      <c r="D7127" s="37"/>
      <c r="E7127" s="37"/>
      <c r="F7127" s="37"/>
      <c r="G7127" s="37"/>
      <c r="H7127" s="37"/>
      <c r="I7127" s="37"/>
      <c r="J7127" s="37"/>
      <c r="K7127" s="37"/>
    </row>
    <row r="7128" customFormat="false" ht="15" hidden="false" customHeight="false" outlineLevel="0" collapsed="false">
      <c r="A7128" s="38" t="str">
        <f aca="false">"راتب شهر :"&amp;TEXT(B7134,"mmm yyyy")</f>
        <v>راتب شهر :Nov 2009</v>
      </c>
      <c r="B7128" s="38"/>
      <c r="C7128" s="38"/>
      <c r="D7128" s="38"/>
      <c r="E7128" s="38"/>
      <c r="F7128" s="38"/>
      <c r="G7128" s="38"/>
      <c r="H7128" s="38"/>
      <c r="I7128" s="38"/>
      <c r="J7128" s="38"/>
      <c r="K7128" s="38"/>
    </row>
    <row r="7129" customFormat="false" ht="15.75" hidden="false" customHeight="false" outlineLevel="0" collapsed="false">
      <c r="A7129" s="39" t="s">
        <v>108</v>
      </c>
      <c r="B7129" s="40" t="n">
        <f aca="false">LOOKUP(B7130,'كشف رواتب تفصيلي'!$A$6:$C$437)</f>
        <v>0</v>
      </c>
      <c r="C7129" s="41"/>
      <c r="D7129" s="41"/>
      <c r="E7129" s="41"/>
      <c r="F7129" s="41"/>
      <c r="G7129" s="43"/>
      <c r="H7129" s="43" t="s">
        <v>109</v>
      </c>
      <c r="I7129" s="39" t="str">
        <f aca="false">LOOKUP(B7130,'كشف رواتب تفصيلي'!$A$6:$B$437)</f>
        <v>سنجر</v>
      </c>
      <c r="J7129" s="43"/>
      <c r="K7129" s="43"/>
    </row>
    <row r="7130" customFormat="false" ht="15" hidden="false" customHeight="false" outlineLevel="0" collapsed="false">
      <c r="A7130" s="44" t="s">
        <v>110</v>
      </c>
      <c r="B7130" s="45" t="n">
        <f aca="false">B7078+1</f>
        <v>138</v>
      </c>
      <c r="C7130" s="80"/>
      <c r="D7130" s="80"/>
      <c r="E7130" s="80"/>
      <c r="F7130" s="80"/>
      <c r="G7130" s="80"/>
      <c r="H7130" s="80"/>
      <c r="I7130" s="80"/>
      <c r="J7130" s="80"/>
      <c r="K7130" s="80"/>
    </row>
    <row r="7131" customFormat="false" ht="15" hidden="false" customHeight="false" outlineLevel="0" collapsed="false">
      <c r="A7131" s="80"/>
      <c r="B7131" s="80"/>
      <c r="C7131" s="80"/>
      <c r="D7131" s="80"/>
      <c r="E7131" s="80"/>
      <c r="F7131" s="80"/>
      <c r="G7131" s="80"/>
      <c r="H7131" s="80"/>
      <c r="I7131" s="80"/>
      <c r="J7131" s="80"/>
      <c r="K7131" s="80"/>
    </row>
    <row r="7132" customFormat="false" ht="15" hidden="false" customHeight="true" outlineLevel="0" collapsed="false">
      <c r="A7132" s="47" t="s">
        <v>111</v>
      </c>
      <c r="B7132" s="47"/>
      <c r="C7132" s="48" t="s">
        <v>112</v>
      </c>
      <c r="D7132" s="48" t="s">
        <v>113</v>
      </c>
      <c r="E7132" s="49" t="s">
        <v>114</v>
      </c>
      <c r="F7132" s="50" t="s">
        <v>115</v>
      </c>
      <c r="G7132" s="50"/>
      <c r="H7132" s="50"/>
      <c r="I7132" s="51" t="s">
        <v>100</v>
      </c>
      <c r="J7132" s="52" t="s">
        <v>116</v>
      </c>
      <c r="K7132" s="52"/>
    </row>
    <row r="7133" customFormat="false" ht="15" hidden="false" customHeight="false" outlineLevel="0" collapsed="false">
      <c r="A7133" s="47"/>
      <c r="B7133" s="47"/>
      <c r="C7133" s="48"/>
      <c r="D7133" s="48"/>
      <c r="E7133" s="49"/>
      <c r="F7133" s="55" t="s">
        <v>121</v>
      </c>
      <c r="G7133" s="56"/>
      <c r="H7133" s="56"/>
      <c r="I7133" s="51"/>
      <c r="J7133" s="52"/>
      <c r="K7133" s="52"/>
    </row>
    <row r="7134" customFormat="false" ht="15" hidden="false" customHeight="false" outlineLevel="0" collapsed="false">
      <c r="A7134" s="58" t="str">
        <f aca="false">TEXT(B7134,"ddd")</f>
        <v>Sun</v>
      </c>
      <c r="B7134" s="59" t="n">
        <f aca="false">'كشف رواتب تفصيلي'!$C$3</f>
        <v>40118</v>
      </c>
      <c r="C7134" s="60"/>
      <c r="D7134" s="60"/>
      <c r="E7134" s="61" t="n">
        <f aca="false">IF(C7134&lt;1,0,1)</f>
        <v>0</v>
      </c>
      <c r="F7134" s="60" t="n">
        <f aca="false">IF(C7134&lt;1,0,C7134-9)</f>
        <v>0</v>
      </c>
      <c r="G7134" s="60"/>
      <c r="H7134" s="60"/>
      <c r="I7134" s="60" t="n">
        <f aca="false">IF(D7134&lt;1,0,D7134-8.5)</f>
        <v>0</v>
      </c>
      <c r="J7134" s="62"/>
      <c r="K7134" s="62"/>
    </row>
    <row r="7135" customFormat="false" ht="15" hidden="false" customHeight="false" outlineLevel="0" collapsed="false">
      <c r="A7135" s="58" t="str">
        <f aca="false">TEXT(B7135,"ddd")</f>
        <v>Mon</v>
      </c>
      <c r="B7135" s="59" t="n">
        <f aca="false">B7134+1</f>
        <v>40119</v>
      </c>
      <c r="C7135" s="60"/>
      <c r="D7135" s="60"/>
      <c r="E7135" s="61" t="n">
        <f aca="false">IF(C7135&lt;1,0,1)</f>
        <v>0</v>
      </c>
      <c r="F7135" s="60" t="n">
        <f aca="false">IF(C7135&lt;1,0,C7135-9)</f>
        <v>0</v>
      </c>
      <c r="G7135" s="60"/>
      <c r="H7135" s="60"/>
      <c r="I7135" s="60" t="n">
        <f aca="false">IF(D7135&lt;1,0,D7135-8.5)</f>
        <v>0</v>
      </c>
      <c r="J7135" s="62"/>
      <c r="K7135" s="62"/>
    </row>
    <row r="7136" customFormat="false" ht="15" hidden="false" customHeight="false" outlineLevel="0" collapsed="false">
      <c r="A7136" s="58" t="str">
        <f aca="false">TEXT(B7136,"ddd")</f>
        <v>Tue</v>
      </c>
      <c r="B7136" s="59" t="n">
        <f aca="false">B7135+1</f>
        <v>40120</v>
      </c>
      <c r="C7136" s="60"/>
      <c r="D7136" s="60"/>
      <c r="E7136" s="61" t="n">
        <f aca="false">IF(C7136&lt;1,0,1)</f>
        <v>0</v>
      </c>
      <c r="F7136" s="60" t="n">
        <f aca="false">IF(C7136&lt;1,0,C7136-9)</f>
        <v>0</v>
      </c>
      <c r="G7136" s="60"/>
      <c r="H7136" s="60"/>
      <c r="I7136" s="60" t="n">
        <f aca="false">IF(D7136&lt;1,0,D7136-8.5)</f>
        <v>0</v>
      </c>
      <c r="J7136" s="62"/>
      <c r="K7136" s="62"/>
    </row>
    <row r="7137" customFormat="false" ht="15" hidden="false" customHeight="false" outlineLevel="0" collapsed="false">
      <c r="A7137" s="58" t="str">
        <f aca="false">TEXT(B7137,"ddd")</f>
        <v>Wed</v>
      </c>
      <c r="B7137" s="59" t="n">
        <f aca="false">B7136+1</f>
        <v>40121</v>
      </c>
      <c r="C7137" s="60"/>
      <c r="D7137" s="60"/>
      <c r="E7137" s="61" t="n">
        <f aca="false">IF(C7137&lt;1,0,1)</f>
        <v>0</v>
      </c>
      <c r="F7137" s="60" t="n">
        <f aca="false">IF(C7137&lt;1,0,C7137-9)</f>
        <v>0</v>
      </c>
      <c r="G7137" s="60"/>
      <c r="H7137" s="60"/>
      <c r="I7137" s="60" t="n">
        <f aca="false">IF(D7137&lt;1,0,D7137-8.5)</f>
        <v>0</v>
      </c>
      <c r="J7137" s="62"/>
      <c r="K7137" s="62"/>
    </row>
    <row r="7138" customFormat="false" ht="15" hidden="false" customHeight="false" outlineLevel="0" collapsed="false">
      <c r="A7138" s="58" t="str">
        <f aca="false">TEXT(B7138,"ddd")</f>
        <v>Thu</v>
      </c>
      <c r="B7138" s="59" t="n">
        <f aca="false">B7137+1</f>
        <v>40122</v>
      </c>
      <c r="C7138" s="60"/>
      <c r="D7138" s="60"/>
      <c r="E7138" s="61" t="n">
        <f aca="false">IF(C7138&lt;1,0,1)</f>
        <v>0</v>
      </c>
      <c r="F7138" s="60" t="n">
        <f aca="false">IF(C7138&lt;1,0,C7138-9)</f>
        <v>0</v>
      </c>
      <c r="G7138" s="60"/>
      <c r="H7138" s="60"/>
      <c r="I7138" s="60" t="n">
        <f aca="false">IF(D7138&lt;1,0,D7138-8.5)</f>
        <v>0</v>
      </c>
      <c r="J7138" s="62"/>
      <c r="K7138" s="62"/>
    </row>
    <row r="7139" customFormat="false" ht="15" hidden="false" customHeight="false" outlineLevel="0" collapsed="false">
      <c r="A7139" s="58" t="str">
        <f aca="false">TEXT(B7139,"ddd")</f>
        <v>Fri</v>
      </c>
      <c r="B7139" s="59" t="n">
        <f aca="false">B7138+1</f>
        <v>40123</v>
      </c>
      <c r="C7139" s="60"/>
      <c r="D7139" s="60"/>
      <c r="E7139" s="61" t="n">
        <f aca="false">IF(C7139&lt;1,0,1)</f>
        <v>0</v>
      </c>
      <c r="F7139" s="60" t="n">
        <f aca="false">IF(C7139&lt;1,0,C7139-9)</f>
        <v>0</v>
      </c>
      <c r="G7139" s="60"/>
      <c r="H7139" s="60"/>
      <c r="I7139" s="60" t="n">
        <f aca="false">IF(D7139&lt;1,0,D7139-8.5)</f>
        <v>0</v>
      </c>
      <c r="J7139" s="62"/>
      <c r="K7139" s="62"/>
    </row>
    <row r="7140" customFormat="false" ht="15" hidden="false" customHeight="false" outlineLevel="0" collapsed="false">
      <c r="A7140" s="58" t="str">
        <f aca="false">TEXT(B7140,"ddd")</f>
        <v>Sat</v>
      </c>
      <c r="B7140" s="59" t="n">
        <f aca="false">B7139+1</f>
        <v>40124</v>
      </c>
      <c r="C7140" s="60"/>
      <c r="D7140" s="60"/>
      <c r="E7140" s="61" t="n">
        <f aca="false">IF(C7140&lt;1,0,1)</f>
        <v>0</v>
      </c>
      <c r="F7140" s="60" t="n">
        <f aca="false">IF(C7140&lt;1,0,C7140-9)</f>
        <v>0</v>
      </c>
      <c r="G7140" s="60"/>
      <c r="H7140" s="60"/>
      <c r="I7140" s="60" t="n">
        <f aca="false">IF(D7140&lt;1,0,D7140-8.5)</f>
        <v>0</v>
      </c>
      <c r="J7140" s="62"/>
      <c r="K7140" s="62"/>
    </row>
    <row r="7141" customFormat="false" ht="15" hidden="false" customHeight="false" outlineLevel="0" collapsed="false">
      <c r="A7141" s="58" t="str">
        <f aca="false">TEXT(B7141,"ddd")</f>
        <v>Sun</v>
      </c>
      <c r="B7141" s="59" t="n">
        <f aca="false">B7140+1</f>
        <v>40125</v>
      </c>
      <c r="C7141" s="60"/>
      <c r="D7141" s="60"/>
      <c r="E7141" s="61" t="n">
        <f aca="false">IF(C7141&lt;1,0,1)</f>
        <v>0</v>
      </c>
      <c r="F7141" s="60" t="n">
        <f aca="false">IF(C7141&lt;1,0,C7141-9)</f>
        <v>0</v>
      </c>
      <c r="G7141" s="60"/>
      <c r="H7141" s="60"/>
      <c r="I7141" s="60" t="n">
        <f aca="false">IF(D7141&lt;1,0,D7141-8.5)</f>
        <v>0</v>
      </c>
      <c r="J7141" s="62"/>
      <c r="K7141" s="62"/>
    </row>
    <row r="7142" customFormat="false" ht="15" hidden="false" customHeight="false" outlineLevel="0" collapsed="false">
      <c r="A7142" s="58" t="str">
        <f aca="false">TEXT(B7142,"ddd")</f>
        <v>Mon</v>
      </c>
      <c r="B7142" s="59" t="n">
        <f aca="false">B7141+1</f>
        <v>40126</v>
      </c>
      <c r="C7142" s="60"/>
      <c r="D7142" s="60"/>
      <c r="E7142" s="61" t="n">
        <f aca="false">IF(C7142&lt;1,0,1)</f>
        <v>0</v>
      </c>
      <c r="F7142" s="60" t="n">
        <f aca="false">IF(C7142&lt;1,0,C7142-9)</f>
        <v>0</v>
      </c>
      <c r="G7142" s="60"/>
      <c r="H7142" s="60"/>
      <c r="I7142" s="60" t="n">
        <f aca="false">IF(D7142&lt;1,0,D7142-8.5)</f>
        <v>0</v>
      </c>
      <c r="J7142" s="62"/>
      <c r="K7142" s="62"/>
    </row>
    <row r="7143" customFormat="false" ht="15" hidden="false" customHeight="false" outlineLevel="0" collapsed="false">
      <c r="A7143" s="58" t="str">
        <f aca="false">TEXT(B7143,"ddd")</f>
        <v>Tue</v>
      </c>
      <c r="B7143" s="59" t="n">
        <f aca="false">B7142+1</f>
        <v>40127</v>
      </c>
      <c r="C7143" s="60"/>
      <c r="D7143" s="60"/>
      <c r="E7143" s="61" t="n">
        <f aca="false">IF(C7143&lt;1,0,1)</f>
        <v>0</v>
      </c>
      <c r="F7143" s="60" t="n">
        <f aca="false">IF(C7143&lt;1,0,C7143-9)</f>
        <v>0</v>
      </c>
      <c r="G7143" s="60"/>
      <c r="H7143" s="60"/>
      <c r="I7143" s="60" t="n">
        <f aca="false">IF(D7143&lt;1,0,D7143-8.5)</f>
        <v>0</v>
      </c>
      <c r="J7143" s="62"/>
      <c r="K7143" s="62"/>
    </row>
    <row r="7144" customFormat="false" ht="15" hidden="false" customHeight="false" outlineLevel="0" collapsed="false">
      <c r="A7144" s="58" t="str">
        <f aca="false">TEXT(B7144,"ddd")</f>
        <v>Wed</v>
      </c>
      <c r="B7144" s="59" t="n">
        <f aca="false">B7143+1</f>
        <v>40128</v>
      </c>
      <c r="C7144" s="60"/>
      <c r="D7144" s="60"/>
      <c r="E7144" s="61" t="n">
        <f aca="false">IF(C7144&lt;1,0,1)</f>
        <v>0</v>
      </c>
      <c r="F7144" s="60" t="n">
        <f aca="false">IF(C7144&lt;1,0,C7144-9)</f>
        <v>0</v>
      </c>
      <c r="G7144" s="60"/>
      <c r="H7144" s="60"/>
      <c r="I7144" s="60" t="n">
        <f aca="false">IF(D7144&lt;1,0,D7144-8.5)</f>
        <v>0</v>
      </c>
      <c r="J7144" s="62"/>
      <c r="K7144" s="62"/>
    </row>
    <row r="7145" customFormat="false" ht="15" hidden="false" customHeight="false" outlineLevel="0" collapsed="false">
      <c r="A7145" s="58" t="str">
        <f aca="false">TEXT(B7145,"ddd")</f>
        <v>Thu</v>
      </c>
      <c r="B7145" s="59" t="n">
        <f aca="false">B7144+1</f>
        <v>40129</v>
      </c>
      <c r="C7145" s="60"/>
      <c r="D7145" s="60"/>
      <c r="E7145" s="61" t="n">
        <f aca="false">IF(C7145&lt;1,0,1)</f>
        <v>0</v>
      </c>
      <c r="F7145" s="60" t="n">
        <f aca="false">IF(C7145&lt;1,0,C7145-9)</f>
        <v>0</v>
      </c>
      <c r="G7145" s="60"/>
      <c r="H7145" s="60"/>
      <c r="I7145" s="60" t="n">
        <f aca="false">IF(D7145&lt;1,0,D7145-8.5)</f>
        <v>0</v>
      </c>
      <c r="J7145" s="62"/>
      <c r="K7145" s="62"/>
    </row>
    <row r="7146" customFormat="false" ht="15" hidden="false" customHeight="false" outlineLevel="0" collapsed="false">
      <c r="A7146" s="58" t="str">
        <f aca="false">TEXT(B7146,"ddd")</f>
        <v>Fri</v>
      </c>
      <c r="B7146" s="59" t="n">
        <f aca="false">B7145+1</f>
        <v>40130</v>
      </c>
      <c r="C7146" s="60"/>
      <c r="D7146" s="60"/>
      <c r="E7146" s="61" t="n">
        <f aca="false">IF(C7146&lt;1,0,1)</f>
        <v>0</v>
      </c>
      <c r="F7146" s="60" t="n">
        <f aca="false">IF(C7146&lt;1,0,C7146-9)</f>
        <v>0</v>
      </c>
      <c r="G7146" s="60"/>
      <c r="H7146" s="60"/>
      <c r="I7146" s="60" t="n">
        <f aca="false">IF(D7146&lt;1,0,D7146-8.5)</f>
        <v>0</v>
      </c>
      <c r="J7146" s="62"/>
      <c r="K7146" s="62"/>
    </row>
    <row r="7147" customFormat="false" ht="15" hidden="false" customHeight="false" outlineLevel="0" collapsed="false">
      <c r="A7147" s="58" t="str">
        <f aca="false">TEXT(B7147,"ddd")</f>
        <v>Sat</v>
      </c>
      <c r="B7147" s="59" t="n">
        <f aca="false">B7146+1</f>
        <v>40131</v>
      </c>
      <c r="C7147" s="60"/>
      <c r="D7147" s="60"/>
      <c r="E7147" s="61" t="n">
        <f aca="false">IF(C7147&lt;1,0,1)</f>
        <v>0</v>
      </c>
      <c r="F7147" s="60" t="n">
        <f aca="false">IF(C7147&lt;1,0,C7147-9)</f>
        <v>0</v>
      </c>
      <c r="G7147" s="60"/>
      <c r="H7147" s="60"/>
      <c r="I7147" s="60" t="n">
        <f aca="false">IF(D7147&lt;1,0,D7147-8.5)</f>
        <v>0</v>
      </c>
      <c r="J7147" s="62"/>
      <c r="K7147" s="62"/>
    </row>
    <row r="7148" customFormat="false" ht="15" hidden="false" customHeight="false" outlineLevel="0" collapsed="false">
      <c r="A7148" s="58" t="str">
        <f aca="false">TEXT(B7148,"ddd")</f>
        <v>Sun</v>
      </c>
      <c r="B7148" s="59" t="n">
        <f aca="false">B7147+1</f>
        <v>40132</v>
      </c>
      <c r="C7148" s="60"/>
      <c r="D7148" s="60"/>
      <c r="E7148" s="61" t="n">
        <f aca="false">IF(C7148&lt;1,0,1)</f>
        <v>0</v>
      </c>
      <c r="F7148" s="60" t="n">
        <f aca="false">IF(C7148&lt;1,0,C7148-9)</f>
        <v>0</v>
      </c>
      <c r="G7148" s="60"/>
      <c r="H7148" s="60"/>
      <c r="I7148" s="60" t="n">
        <f aca="false">IF(D7148&lt;1,0,D7148-8.5)</f>
        <v>0</v>
      </c>
      <c r="J7148" s="62"/>
      <c r="K7148" s="62"/>
    </row>
    <row r="7149" customFormat="false" ht="15" hidden="false" customHeight="false" outlineLevel="0" collapsed="false">
      <c r="A7149" s="58" t="str">
        <f aca="false">TEXT(B7149,"ddd")</f>
        <v>Mon</v>
      </c>
      <c r="B7149" s="59" t="n">
        <f aca="false">B7148+1</f>
        <v>40133</v>
      </c>
      <c r="C7149" s="60"/>
      <c r="D7149" s="60"/>
      <c r="E7149" s="61" t="n">
        <f aca="false">IF(C7149&lt;1,0,1)</f>
        <v>0</v>
      </c>
      <c r="F7149" s="60" t="n">
        <f aca="false">IF(C7149&lt;1,0,C7149-9)</f>
        <v>0</v>
      </c>
      <c r="G7149" s="60"/>
      <c r="H7149" s="60"/>
      <c r="I7149" s="60" t="n">
        <f aca="false">IF(D7149&lt;1,0,D7149-8.5)</f>
        <v>0</v>
      </c>
      <c r="J7149" s="62"/>
      <c r="K7149" s="62"/>
    </row>
    <row r="7150" customFormat="false" ht="15" hidden="false" customHeight="false" outlineLevel="0" collapsed="false">
      <c r="A7150" s="58" t="str">
        <f aca="false">TEXT(B7150,"ddd")</f>
        <v>Tue</v>
      </c>
      <c r="B7150" s="59" t="n">
        <f aca="false">B7149+1</f>
        <v>40134</v>
      </c>
      <c r="C7150" s="60"/>
      <c r="D7150" s="60"/>
      <c r="E7150" s="61" t="n">
        <f aca="false">IF(C7150&lt;1,0,1)</f>
        <v>0</v>
      </c>
      <c r="F7150" s="60" t="n">
        <f aca="false">IF(C7150&lt;1,0,C7150-9)</f>
        <v>0</v>
      </c>
      <c r="G7150" s="60"/>
      <c r="H7150" s="60"/>
      <c r="I7150" s="60" t="n">
        <f aca="false">IF(D7150&lt;1,0,D7150-8.5)</f>
        <v>0</v>
      </c>
      <c r="J7150" s="62"/>
      <c r="K7150" s="62"/>
    </row>
    <row r="7151" customFormat="false" ht="15" hidden="false" customHeight="false" outlineLevel="0" collapsed="false">
      <c r="A7151" s="58" t="str">
        <f aca="false">TEXT(B7151,"ddd")</f>
        <v>Wed</v>
      </c>
      <c r="B7151" s="59" t="n">
        <f aca="false">B7150+1</f>
        <v>40135</v>
      </c>
      <c r="C7151" s="60"/>
      <c r="D7151" s="60"/>
      <c r="E7151" s="61" t="n">
        <f aca="false">IF(C7151&lt;1,0,1)</f>
        <v>0</v>
      </c>
      <c r="F7151" s="60" t="n">
        <f aca="false">IF(C7151&lt;1,0,C7151-9)</f>
        <v>0</v>
      </c>
      <c r="G7151" s="60"/>
      <c r="H7151" s="60"/>
      <c r="I7151" s="60" t="n">
        <f aca="false">IF(D7151&lt;1,0,D7151-8.5)</f>
        <v>0</v>
      </c>
      <c r="J7151" s="62"/>
      <c r="K7151" s="62"/>
    </row>
    <row r="7152" customFormat="false" ht="15" hidden="false" customHeight="false" outlineLevel="0" collapsed="false">
      <c r="A7152" s="58" t="str">
        <f aca="false">TEXT(B7152,"ddd")</f>
        <v>Thu</v>
      </c>
      <c r="B7152" s="59" t="n">
        <f aca="false">B7151+1</f>
        <v>40136</v>
      </c>
      <c r="C7152" s="60"/>
      <c r="D7152" s="60"/>
      <c r="E7152" s="61" t="n">
        <f aca="false">IF(C7152&lt;1,0,1)</f>
        <v>0</v>
      </c>
      <c r="F7152" s="60" t="n">
        <f aca="false">IF(C7152&lt;1,0,C7152-9)</f>
        <v>0</v>
      </c>
      <c r="G7152" s="60"/>
      <c r="H7152" s="60"/>
      <c r="I7152" s="60" t="n">
        <f aca="false">IF(D7152&lt;1,0,D7152-8.5)</f>
        <v>0</v>
      </c>
      <c r="J7152" s="62"/>
      <c r="K7152" s="62"/>
    </row>
    <row r="7153" customFormat="false" ht="15" hidden="false" customHeight="false" outlineLevel="0" collapsed="false">
      <c r="A7153" s="58" t="str">
        <f aca="false">TEXT(B7153,"ddd")</f>
        <v>Fri</v>
      </c>
      <c r="B7153" s="59" t="n">
        <f aca="false">B7152+1</f>
        <v>40137</v>
      </c>
      <c r="C7153" s="60"/>
      <c r="D7153" s="60"/>
      <c r="E7153" s="61" t="n">
        <f aca="false">IF(C7153&lt;1,0,1)</f>
        <v>0</v>
      </c>
      <c r="F7153" s="60" t="n">
        <f aca="false">IF(C7153&lt;1,0,C7153-9)</f>
        <v>0</v>
      </c>
      <c r="G7153" s="60"/>
      <c r="H7153" s="60"/>
      <c r="I7153" s="60" t="n">
        <f aca="false">IF(D7153&lt;1,0,D7153-8.5)</f>
        <v>0</v>
      </c>
      <c r="J7153" s="62"/>
      <c r="K7153" s="62"/>
    </row>
    <row r="7154" customFormat="false" ht="15" hidden="false" customHeight="false" outlineLevel="0" collapsed="false">
      <c r="A7154" s="58" t="str">
        <f aca="false">TEXT(B7154,"ddd")</f>
        <v>Sat</v>
      </c>
      <c r="B7154" s="59" t="n">
        <f aca="false">B7153+1</f>
        <v>40138</v>
      </c>
      <c r="C7154" s="60"/>
      <c r="D7154" s="60"/>
      <c r="E7154" s="61" t="n">
        <f aca="false">IF(C7154&lt;1,0,1)</f>
        <v>0</v>
      </c>
      <c r="F7154" s="60" t="n">
        <f aca="false">IF(C7154&lt;1,0,C7154-9)</f>
        <v>0</v>
      </c>
      <c r="G7154" s="60"/>
      <c r="H7154" s="60"/>
      <c r="I7154" s="60" t="n">
        <f aca="false">IF(D7154&lt;1,0,D7154-8.5)</f>
        <v>0</v>
      </c>
      <c r="J7154" s="62"/>
      <c r="K7154" s="62"/>
    </row>
    <row r="7155" customFormat="false" ht="15" hidden="false" customHeight="false" outlineLevel="0" collapsed="false">
      <c r="A7155" s="58" t="str">
        <f aca="false">TEXT(B7155,"ddd")</f>
        <v>Sun</v>
      </c>
      <c r="B7155" s="59" t="n">
        <f aca="false">B7154+1</f>
        <v>40139</v>
      </c>
      <c r="C7155" s="60"/>
      <c r="D7155" s="60"/>
      <c r="E7155" s="61" t="n">
        <f aca="false">IF(C7155&lt;1,0,1)</f>
        <v>0</v>
      </c>
      <c r="F7155" s="60" t="n">
        <f aca="false">IF(C7155&lt;1,0,C7155-9)</f>
        <v>0</v>
      </c>
      <c r="G7155" s="60"/>
      <c r="H7155" s="60"/>
      <c r="I7155" s="60" t="n">
        <f aca="false">IF(D7155&lt;1,0,D7155-8.5)</f>
        <v>0</v>
      </c>
      <c r="J7155" s="62"/>
      <c r="K7155" s="62"/>
    </row>
    <row r="7156" customFormat="false" ht="15" hidden="false" customHeight="false" outlineLevel="0" collapsed="false">
      <c r="A7156" s="58" t="str">
        <f aca="false">TEXT(B7156,"ddd")</f>
        <v>Mon</v>
      </c>
      <c r="B7156" s="59" t="n">
        <f aca="false">B7155+1</f>
        <v>40140</v>
      </c>
      <c r="C7156" s="60"/>
      <c r="D7156" s="60"/>
      <c r="E7156" s="61" t="n">
        <f aca="false">IF(C7156&lt;1,0,1)</f>
        <v>0</v>
      </c>
      <c r="F7156" s="60" t="n">
        <f aca="false">IF(C7156&lt;1,0,C7156-9)</f>
        <v>0</v>
      </c>
      <c r="G7156" s="60"/>
      <c r="H7156" s="60"/>
      <c r="I7156" s="60" t="n">
        <f aca="false">IF(D7156&lt;1,0,D7156-8.5)</f>
        <v>0</v>
      </c>
      <c r="J7156" s="62"/>
      <c r="K7156" s="62"/>
    </row>
    <row r="7157" customFormat="false" ht="15" hidden="false" customHeight="false" outlineLevel="0" collapsed="false">
      <c r="A7157" s="58" t="str">
        <f aca="false">TEXT(B7157,"ddd")</f>
        <v>Tue</v>
      </c>
      <c r="B7157" s="59" t="n">
        <f aca="false">B7156+1</f>
        <v>40141</v>
      </c>
      <c r="C7157" s="60"/>
      <c r="D7157" s="60"/>
      <c r="E7157" s="61" t="n">
        <f aca="false">IF(C7157&lt;1,0,1)</f>
        <v>0</v>
      </c>
      <c r="F7157" s="60" t="n">
        <f aca="false">IF(C7157&lt;1,0,C7157-9)</f>
        <v>0</v>
      </c>
      <c r="G7157" s="60"/>
      <c r="H7157" s="60"/>
      <c r="I7157" s="60" t="n">
        <f aca="false">IF(D7157&lt;1,0,D7157-8.5)</f>
        <v>0</v>
      </c>
      <c r="J7157" s="62"/>
      <c r="K7157" s="62"/>
    </row>
    <row r="7158" customFormat="false" ht="15" hidden="false" customHeight="false" outlineLevel="0" collapsed="false">
      <c r="A7158" s="58" t="str">
        <f aca="false">TEXT(B7158,"ddd")</f>
        <v>Wed</v>
      </c>
      <c r="B7158" s="59" t="n">
        <f aca="false">B7157+1</f>
        <v>40142</v>
      </c>
      <c r="C7158" s="60"/>
      <c r="D7158" s="60"/>
      <c r="E7158" s="61" t="n">
        <f aca="false">IF(C7158&lt;1,0,1)</f>
        <v>0</v>
      </c>
      <c r="F7158" s="60" t="n">
        <f aca="false">IF(C7158&lt;1,0,C7158-9)</f>
        <v>0</v>
      </c>
      <c r="G7158" s="60"/>
      <c r="H7158" s="60"/>
      <c r="I7158" s="60" t="n">
        <f aca="false">IF(D7158&lt;1,0,D7158-8.5)</f>
        <v>0</v>
      </c>
      <c r="J7158" s="62"/>
      <c r="K7158" s="62"/>
    </row>
    <row r="7159" customFormat="false" ht="15" hidden="false" customHeight="false" outlineLevel="0" collapsed="false">
      <c r="A7159" s="58" t="str">
        <f aca="false">TEXT(B7159,"ddd")</f>
        <v>Thu</v>
      </c>
      <c r="B7159" s="59" t="n">
        <f aca="false">B7158+1</f>
        <v>40143</v>
      </c>
      <c r="C7159" s="60"/>
      <c r="D7159" s="60"/>
      <c r="E7159" s="61" t="n">
        <f aca="false">IF(C7159&lt;1,0,1)</f>
        <v>0</v>
      </c>
      <c r="F7159" s="60" t="n">
        <f aca="false">IF(C7159&lt;1,0,C7159-9)</f>
        <v>0</v>
      </c>
      <c r="G7159" s="60"/>
      <c r="H7159" s="60"/>
      <c r="I7159" s="60" t="n">
        <f aca="false">IF(D7159&lt;1,0,D7159-8.5)</f>
        <v>0</v>
      </c>
      <c r="J7159" s="62"/>
      <c r="K7159" s="62"/>
    </row>
    <row r="7160" customFormat="false" ht="15" hidden="false" customHeight="false" outlineLevel="0" collapsed="false">
      <c r="A7160" s="58" t="str">
        <f aca="false">TEXT(B7160,"ddd")</f>
        <v>Fri</v>
      </c>
      <c r="B7160" s="59" t="n">
        <f aca="false">B7159+1</f>
        <v>40144</v>
      </c>
      <c r="C7160" s="60"/>
      <c r="D7160" s="60"/>
      <c r="E7160" s="61" t="n">
        <f aca="false">IF(C7160&lt;1,0,1)</f>
        <v>0</v>
      </c>
      <c r="F7160" s="60" t="n">
        <f aca="false">IF(C7160&lt;1,0,C7160-9)</f>
        <v>0</v>
      </c>
      <c r="G7160" s="60"/>
      <c r="H7160" s="60"/>
      <c r="I7160" s="60" t="n">
        <f aca="false">IF(D7160&lt;1,0,D7160-8.5)</f>
        <v>0</v>
      </c>
      <c r="J7160" s="62"/>
      <c r="K7160" s="62"/>
    </row>
    <row r="7161" customFormat="false" ht="15" hidden="false" customHeight="false" outlineLevel="0" collapsed="false">
      <c r="A7161" s="58" t="str">
        <f aca="false">TEXT(B7161,"ddd")</f>
        <v>Sat</v>
      </c>
      <c r="B7161" s="59" t="n">
        <f aca="false">B7160+1</f>
        <v>40145</v>
      </c>
      <c r="C7161" s="60"/>
      <c r="D7161" s="60"/>
      <c r="E7161" s="61" t="n">
        <f aca="false">IF(C7161&lt;1,0,1)</f>
        <v>0</v>
      </c>
      <c r="F7161" s="60" t="n">
        <f aca="false">IF(C7161&lt;1,0,C7161-9)</f>
        <v>0</v>
      </c>
      <c r="G7161" s="60"/>
      <c r="H7161" s="60"/>
      <c r="I7161" s="60" t="n">
        <f aca="false">IF(D7161&lt;1,0,D7161-8.5)</f>
        <v>0</v>
      </c>
      <c r="J7161" s="62"/>
      <c r="K7161" s="62"/>
    </row>
    <row r="7162" customFormat="false" ht="15" hidden="false" customHeight="false" outlineLevel="0" collapsed="false">
      <c r="A7162" s="58" t="str">
        <f aca="false">TEXT(B7162,"ddd")</f>
        <v>Sun</v>
      </c>
      <c r="B7162" s="59" t="n">
        <f aca="false">IF(B7134=$R$9," ",B7161+1)</f>
        <v>40146</v>
      </c>
      <c r="C7162" s="60"/>
      <c r="D7162" s="60"/>
      <c r="E7162" s="61" t="n">
        <f aca="false">IF(C7162&lt;1,0,1)</f>
        <v>0</v>
      </c>
      <c r="F7162" s="60" t="n">
        <f aca="false">IF(C7162&lt;1,0,C7162-9)</f>
        <v>0</v>
      </c>
      <c r="G7162" s="60"/>
      <c r="H7162" s="60"/>
      <c r="I7162" s="60" t="n">
        <f aca="false">IF(D7162&lt;1,0,D7162-8.5)</f>
        <v>0</v>
      </c>
      <c r="J7162" s="62"/>
      <c r="K7162" s="62"/>
    </row>
    <row r="7163" customFormat="false" ht="15" hidden="false" customHeight="false" outlineLevel="0" collapsed="false">
      <c r="A7163" s="58" t="str">
        <f aca="false">TEXT(B7163,"ddd")</f>
        <v>Mon</v>
      </c>
      <c r="B7163" s="59" t="n">
        <f aca="false">IF(B7134=$R$9," ",B7162+1)</f>
        <v>40147</v>
      </c>
      <c r="C7163" s="60"/>
      <c r="D7163" s="60"/>
      <c r="E7163" s="61" t="n">
        <f aca="false">IF(C7163&lt;1,0,1)</f>
        <v>0</v>
      </c>
      <c r="F7163" s="60" t="n">
        <f aca="false">IF(C7163&lt;1,0,C7163-9)</f>
        <v>0</v>
      </c>
      <c r="G7163" s="60"/>
      <c r="H7163" s="60"/>
      <c r="I7163" s="60" t="n">
        <f aca="false">IF(D7163&lt;1,0,D7163-8.5)</f>
        <v>0</v>
      </c>
      <c r="J7163" s="62"/>
      <c r="K7163" s="62"/>
    </row>
    <row r="7164" customFormat="false" ht="15" hidden="false" customHeight="false" outlineLevel="0" collapsed="false">
      <c r="A7164" s="58" t="str">
        <f aca="false">TEXT(B7164,"ddd")</f>
        <v> </v>
      </c>
      <c r="B7164" s="59" t="str">
        <f aca="false">IF(B7134=$R$9," ",IF(B7134=$R$11," ",IF(B7134=$R$13," ",IF(B7134=$R$16," ",IF(B7134=$R$18," ",B7163+1)))))</f>
        <v> </v>
      </c>
      <c r="C7164" s="60"/>
      <c r="D7164" s="60"/>
      <c r="E7164" s="66" t="n">
        <v>0</v>
      </c>
      <c r="F7164" s="60" t="n">
        <f aca="false">IF(C7164&lt;1,0,C7164-9)</f>
        <v>0</v>
      </c>
      <c r="G7164" s="60"/>
      <c r="H7164" s="60"/>
      <c r="I7164" s="60" t="n">
        <f aca="false">IF(D7164&lt;1,0,D7164-8.5)</f>
        <v>0</v>
      </c>
      <c r="J7164" s="62"/>
      <c r="K7164" s="62"/>
    </row>
    <row r="7165" customFormat="false" ht="15" hidden="false" customHeight="false" outlineLevel="0" collapsed="false">
      <c r="A7165" s="67" t="s">
        <v>122</v>
      </c>
      <c r="B7165" s="67"/>
      <c r="C7165" s="68"/>
      <c r="D7165" s="68"/>
      <c r="E7165" s="68"/>
      <c r="F7165" s="68"/>
      <c r="G7165" s="68"/>
      <c r="H7165" s="68"/>
      <c r="I7165" s="68" t="n">
        <v>0</v>
      </c>
      <c r="J7165" s="68"/>
      <c r="K7165" s="68"/>
    </row>
    <row r="7166" customFormat="false" ht="15" hidden="false" customHeight="false" outlineLevel="0" collapsed="false">
      <c r="A7166" s="69" t="s">
        <v>104</v>
      </c>
      <c r="B7166" s="69"/>
      <c r="C7166" s="70"/>
      <c r="D7166" s="70"/>
      <c r="E7166" s="70"/>
      <c r="F7166" s="70"/>
      <c r="G7166" s="70"/>
      <c r="H7166" s="70"/>
      <c r="I7166" s="70"/>
      <c r="J7166" s="70"/>
      <c r="K7166" s="70"/>
    </row>
    <row r="7167" customFormat="false" ht="15" hidden="false" customHeight="false" outlineLevel="0" collapsed="false">
      <c r="A7167" s="71" t="s">
        <v>105</v>
      </c>
      <c r="B7167" s="71"/>
      <c r="C7167" s="72"/>
      <c r="D7167" s="72"/>
      <c r="E7167" s="72"/>
      <c r="F7167" s="72"/>
      <c r="G7167" s="72"/>
      <c r="H7167" s="72"/>
      <c r="I7167" s="72"/>
      <c r="J7167" s="72"/>
      <c r="K7167" s="72"/>
    </row>
    <row r="7168" customFormat="false" ht="21" hidden="false" customHeight="false" outlineLevel="0" collapsed="false">
      <c r="A7168" s="73"/>
      <c r="B7168" s="73"/>
      <c r="C7168" s="74"/>
      <c r="D7168" s="74"/>
      <c r="E7168" s="74" t="n">
        <f aca="false">SUM(E7134:E7164)</f>
        <v>0</v>
      </c>
      <c r="F7168" s="74" t="n">
        <f aca="false">SUM(F7134:F7164)</f>
        <v>0</v>
      </c>
      <c r="G7168" s="74"/>
      <c r="H7168" s="74"/>
      <c r="I7168" s="74" t="n">
        <f aca="false">SUM(I7134:I7164)+I7165+I7166-I7167</f>
        <v>0</v>
      </c>
      <c r="J7168" s="75"/>
      <c r="K7168" s="76"/>
    </row>
    <row r="7169" customFormat="false" ht="15" hidden="false" customHeight="false" outlineLevel="0" collapsed="false">
      <c r="A7169" s="80"/>
      <c r="B7169" s="80"/>
      <c r="C7169" s="80"/>
      <c r="D7169" s="80"/>
      <c r="E7169" s="80"/>
      <c r="F7169" s="80"/>
      <c r="G7169" s="77"/>
      <c r="H7169" s="78"/>
      <c r="I7169" s="78"/>
      <c r="J7169" s="80"/>
      <c r="K7169" s="80"/>
    </row>
    <row r="7170" customFormat="false" ht="15" hidden="false" customHeight="false" outlineLevel="0" collapsed="false">
      <c r="A7170" s="79"/>
      <c r="B7170" s="79"/>
      <c r="C7170" s="79"/>
      <c r="D7170" s="79"/>
      <c r="E7170" s="79"/>
      <c r="F7170" s="79"/>
      <c r="G7170" s="79"/>
      <c r="H7170" s="79"/>
      <c r="I7170" s="80"/>
      <c r="J7170" s="80"/>
      <c r="K7170" s="80"/>
    </row>
    <row r="7171" customFormat="false" ht="15" hidden="false" customHeight="false" outlineLevel="0" collapsed="false">
      <c r="A7171" s="80" t="s">
        <v>123</v>
      </c>
      <c r="B7171" s="80"/>
      <c r="C7171" s="80"/>
      <c r="D7171" s="80"/>
      <c r="E7171" s="80"/>
      <c r="F7171" s="80"/>
      <c r="G7171" s="79"/>
      <c r="J7171" s="81"/>
      <c r="K7171" s="81"/>
    </row>
    <row r="7172" customFormat="false" ht="28.5" hidden="false" customHeight="false" outlineLevel="0" collapsed="false">
      <c r="A7172" s="82" t="s">
        <v>5</v>
      </c>
      <c r="B7172" s="82" t="s">
        <v>99</v>
      </c>
      <c r="C7172" s="82" t="s">
        <v>100</v>
      </c>
      <c r="D7172" s="82" t="s">
        <v>101</v>
      </c>
      <c r="E7172" s="82" t="s">
        <v>102</v>
      </c>
      <c r="F7172" s="82" t="s">
        <v>103</v>
      </c>
      <c r="G7172" s="83" t="s">
        <v>104</v>
      </c>
      <c r="H7172" s="84" t="s">
        <v>105</v>
      </c>
      <c r="I7172" s="85" t="s">
        <v>106</v>
      </c>
      <c r="J7172" s="86" t="s">
        <v>6</v>
      </c>
      <c r="K7172" s="87"/>
    </row>
    <row r="7173" customFormat="false" ht="18" hidden="false" customHeight="false" outlineLevel="0" collapsed="false">
      <c r="A7173" s="40" t="n">
        <f aca="false">LOOKUP(A7174,'كشف رواتب تفصيلي'!$A$6:$D$437)</f>
        <v>0</v>
      </c>
      <c r="B7173" s="90" t="n">
        <f aca="false">A7173*E7168/30</f>
        <v>0</v>
      </c>
      <c r="C7173" s="90" t="n">
        <f aca="false">A7173*I7168*1.5/345</f>
        <v>0</v>
      </c>
      <c r="D7173" s="90" t="n">
        <f aca="false">A7173*F7168*1.5/345</f>
        <v>0</v>
      </c>
      <c r="E7173" s="90" t="n">
        <f aca="false">LOOKUP(A7174,السلف!$A$6:$D$205)</f>
        <v>0</v>
      </c>
      <c r="F7173" s="90"/>
      <c r="G7173" s="90"/>
      <c r="H7173" s="91"/>
      <c r="I7173" s="92" t="n">
        <f aca="false">B7173+C7173+G7173-D7173-E7173-H7173</f>
        <v>0</v>
      </c>
      <c r="J7173" s="93" t="n">
        <f aca="false">LOOKUP(A7174,'قوة المصنع'!$A$6:$E$431)</f>
        <v>0</v>
      </c>
      <c r="K7173" s="94" t="n">
        <f aca="false">LOOKUP(A7174,'قوة المصنع'!$A$6:$F$431)</f>
        <v>0</v>
      </c>
    </row>
    <row r="7174" customFormat="false" ht="15.75" hidden="false" customHeight="false" outlineLevel="0" collapsed="false">
      <c r="A7174" s="80" t="n">
        <f aca="false">B7130</f>
        <v>138</v>
      </c>
      <c r="H7174" s="96"/>
      <c r="J7174" s="97"/>
      <c r="K7174" s="97"/>
    </row>
    <row r="7175" customFormat="false" ht="15.75" hidden="false" customHeight="false" outlineLevel="0" collapsed="false">
      <c r="A7175" s="80"/>
      <c r="H7175" s="96"/>
      <c r="I7175" s="98" t="s">
        <v>124</v>
      </c>
      <c r="J7175" s="98"/>
      <c r="K7175" s="98"/>
    </row>
    <row r="7176" customFormat="false" ht="15" hidden="false" customHeight="false" outlineLevel="0" collapsed="false">
      <c r="A7176" s="80"/>
      <c r="H7176" s="96"/>
      <c r="I7176" s="99"/>
      <c r="J7176" s="100"/>
      <c r="K7176" s="101"/>
    </row>
    <row r="7177" customFormat="false" ht="15.75" hidden="false" customHeight="false" outlineLevel="0" collapsed="false">
      <c r="I7177" s="102"/>
      <c r="J7177" s="103"/>
      <c r="K7177" s="104"/>
    </row>
    <row r="7179" customFormat="false" ht="15" hidden="false" customHeight="false" outlineLevel="0" collapsed="false">
      <c r="A7179" s="37" t="s">
        <v>107</v>
      </c>
      <c r="B7179" s="37"/>
      <c r="C7179" s="37"/>
      <c r="D7179" s="37"/>
      <c r="E7179" s="37"/>
      <c r="F7179" s="37"/>
      <c r="G7179" s="37"/>
      <c r="H7179" s="37"/>
      <c r="I7179" s="37"/>
      <c r="J7179" s="37"/>
      <c r="K7179" s="37"/>
    </row>
    <row r="7180" customFormat="false" ht="15" hidden="false" customHeight="false" outlineLevel="0" collapsed="false">
      <c r="A7180" s="38" t="str">
        <f aca="false">"راتب شهر :"&amp;TEXT(B7186,"mmm yyyy")</f>
        <v>راتب شهر :Nov 2009</v>
      </c>
      <c r="B7180" s="38"/>
      <c r="C7180" s="38"/>
      <c r="D7180" s="38"/>
      <c r="E7180" s="38"/>
      <c r="F7180" s="38"/>
      <c r="G7180" s="38"/>
      <c r="H7180" s="38"/>
      <c r="I7180" s="38"/>
      <c r="J7180" s="38"/>
      <c r="K7180" s="38"/>
    </row>
    <row r="7181" customFormat="false" ht="15.75" hidden="false" customHeight="false" outlineLevel="0" collapsed="false">
      <c r="A7181" s="39" t="s">
        <v>108</v>
      </c>
      <c r="B7181" s="40" t="n">
        <f aca="false">LOOKUP(B7182,'كشف رواتب تفصيلي'!$A$6:$C$437)</f>
        <v>0</v>
      </c>
      <c r="C7181" s="41"/>
      <c r="D7181" s="41"/>
      <c r="E7181" s="41"/>
      <c r="F7181" s="41"/>
      <c r="G7181" s="43"/>
      <c r="H7181" s="43" t="s">
        <v>109</v>
      </c>
      <c r="I7181" s="39" t="str">
        <f aca="false">LOOKUP(B7182,'كشف رواتب تفصيلي'!$A$6:$B$437)</f>
        <v>سنجر</v>
      </c>
      <c r="J7181" s="43"/>
      <c r="K7181" s="43"/>
    </row>
    <row r="7182" customFormat="false" ht="15" hidden="false" customHeight="false" outlineLevel="0" collapsed="false">
      <c r="A7182" s="44" t="s">
        <v>110</v>
      </c>
      <c r="B7182" s="45" t="n">
        <f aca="false">B7130+1</f>
        <v>139</v>
      </c>
      <c r="C7182" s="80"/>
      <c r="D7182" s="80"/>
      <c r="E7182" s="80"/>
      <c r="F7182" s="80"/>
      <c r="G7182" s="80"/>
      <c r="H7182" s="80"/>
      <c r="I7182" s="80"/>
      <c r="J7182" s="80"/>
      <c r="K7182" s="80"/>
    </row>
    <row r="7183" customFormat="false" ht="15" hidden="false" customHeight="false" outlineLevel="0" collapsed="false">
      <c r="A7183" s="80"/>
      <c r="B7183" s="80"/>
      <c r="C7183" s="80"/>
      <c r="D7183" s="80"/>
      <c r="E7183" s="80"/>
      <c r="F7183" s="80"/>
      <c r="G7183" s="80"/>
      <c r="H7183" s="80"/>
      <c r="I7183" s="80"/>
      <c r="J7183" s="80"/>
      <c r="K7183" s="80"/>
    </row>
    <row r="7184" customFormat="false" ht="15" hidden="false" customHeight="true" outlineLevel="0" collapsed="false">
      <c r="A7184" s="47" t="s">
        <v>111</v>
      </c>
      <c r="B7184" s="47"/>
      <c r="C7184" s="48" t="s">
        <v>112</v>
      </c>
      <c r="D7184" s="48" t="s">
        <v>113</v>
      </c>
      <c r="E7184" s="49" t="s">
        <v>114</v>
      </c>
      <c r="F7184" s="50" t="s">
        <v>115</v>
      </c>
      <c r="G7184" s="50"/>
      <c r="H7184" s="50"/>
      <c r="I7184" s="51" t="s">
        <v>100</v>
      </c>
      <c r="J7184" s="52" t="s">
        <v>116</v>
      </c>
      <c r="K7184" s="52"/>
    </row>
    <row r="7185" customFormat="false" ht="15" hidden="false" customHeight="false" outlineLevel="0" collapsed="false">
      <c r="A7185" s="47"/>
      <c r="B7185" s="47"/>
      <c r="C7185" s="48"/>
      <c r="D7185" s="48"/>
      <c r="E7185" s="49"/>
      <c r="F7185" s="55" t="s">
        <v>121</v>
      </c>
      <c r="G7185" s="56"/>
      <c r="H7185" s="56"/>
      <c r="I7185" s="51"/>
      <c r="J7185" s="52"/>
      <c r="K7185" s="52"/>
    </row>
    <row r="7186" customFormat="false" ht="15" hidden="false" customHeight="false" outlineLevel="0" collapsed="false">
      <c r="A7186" s="58" t="str">
        <f aca="false">TEXT(B7186,"ddd")</f>
        <v>Sun</v>
      </c>
      <c r="B7186" s="59" t="n">
        <f aca="false">'كشف رواتب تفصيلي'!$C$3</f>
        <v>40118</v>
      </c>
      <c r="C7186" s="60"/>
      <c r="D7186" s="60"/>
      <c r="E7186" s="61" t="n">
        <f aca="false">IF(C7186&lt;1,0,1)</f>
        <v>0</v>
      </c>
      <c r="F7186" s="60" t="n">
        <f aca="false">IF(C7186&lt;1,0,C7186-9)</f>
        <v>0</v>
      </c>
      <c r="G7186" s="60"/>
      <c r="H7186" s="60"/>
      <c r="I7186" s="60" t="n">
        <f aca="false">IF(D7186&lt;1,0,D7186-8.5)</f>
        <v>0</v>
      </c>
      <c r="J7186" s="62"/>
      <c r="K7186" s="62"/>
    </row>
    <row r="7187" customFormat="false" ht="15" hidden="false" customHeight="false" outlineLevel="0" collapsed="false">
      <c r="A7187" s="58" t="str">
        <f aca="false">TEXT(B7187,"ddd")</f>
        <v>Mon</v>
      </c>
      <c r="B7187" s="59" t="n">
        <f aca="false">B7186+1</f>
        <v>40119</v>
      </c>
      <c r="C7187" s="60"/>
      <c r="D7187" s="60"/>
      <c r="E7187" s="61" t="n">
        <f aca="false">IF(C7187&lt;1,0,1)</f>
        <v>0</v>
      </c>
      <c r="F7187" s="60" t="n">
        <f aca="false">IF(C7187&lt;1,0,C7187-9)</f>
        <v>0</v>
      </c>
      <c r="G7187" s="60"/>
      <c r="H7187" s="60"/>
      <c r="I7187" s="60" t="n">
        <f aca="false">IF(D7187&lt;1,0,D7187-8.5)</f>
        <v>0</v>
      </c>
      <c r="J7187" s="62"/>
      <c r="K7187" s="62"/>
    </row>
    <row r="7188" customFormat="false" ht="15" hidden="false" customHeight="false" outlineLevel="0" collapsed="false">
      <c r="A7188" s="58" t="str">
        <f aca="false">TEXT(B7188,"ddd")</f>
        <v>Tue</v>
      </c>
      <c r="B7188" s="59" t="n">
        <f aca="false">B7187+1</f>
        <v>40120</v>
      </c>
      <c r="C7188" s="60"/>
      <c r="D7188" s="60"/>
      <c r="E7188" s="61" t="n">
        <f aca="false">IF(C7188&lt;1,0,1)</f>
        <v>0</v>
      </c>
      <c r="F7188" s="60" t="n">
        <f aca="false">IF(C7188&lt;1,0,C7188-9)</f>
        <v>0</v>
      </c>
      <c r="G7188" s="60"/>
      <c r="H7188" s="60"/>
      <c r="I7188" s="60" t="n">
        <f aca="false">IF(D7188&lt;1,0,D7188-8.5)</f>
        <v>0</v>
      </c>
      <c r="J7188" s="62"/>
      <c r="K7188" s="62"/>
    </row>
    <row r="7189" customFormat="false" ht="15" hidden="false" customHeight="false" outlineLevel="0" collapsed="false">
      <c r="A7189" s="58" t="str">
        <f aca="false">TEXT(B7189,"ddd")</f>
        <v>Wed</v>
      </c>
      <c r="B7189" s="59" t="n">
        <f aca="false">B7188+1</f>
        <v>40121</v>
      </c>
      <c r="C7189" s="60"/>
      <c r="D7189" s="60"/>
      <c r="E7189" s="61" t="n">
        <f aca="false">IF(C7189&lt;1,0,1)</f>
        <v>0</v>
      </c>
      <c r="F7189" s="60" t="n">
        <f aca="false">IF(C7189&lt;1,0,C7189-9)</f>
        <v>0</v>
      </c>
      <c r="G7189" s="60"/>
      <c r="H7189" s="60"/>
      <c r="I7189" s="60" t="n">
        <f aca="false">IF(D7189&lt;1,0,D7189-8.5)</f>
        <v>0</v>
      </c>
      <c r="J7189" s="62"/>
      <c r="K7189" s="62"/>
    </row>
    <row r="7190" customFormat="false" ht="15" hidden="false" customHeight="false" outlineLevel="0" collapsed="false">
      <c r="A7190" s="58" t="str">
        <f aca="false">TEXT(B7190,"ddd")</f>
        <v>Thu</v>
      </c>
      <c r="B7190" s="59" t="n">
        <f aca="false">B7189+1</f>
        <v>40122</v>
      </c>
      <c r="C7190" s="60"/>
      <c r="D7190" s="60"/>
      <c r="E7190" s="61" t="n">
        <f aca="false">IF(C7190&lt;1,0,1)</f>
        <v>0</v>
      </c>
      <c r="F7190" s="60" t="n">
        <f aca="false">IF(C7190&lt;1,0,C7190-9)</f>
        <v>0</v>
      </c>
      <c r="G7190" s="60"/>
      <c r="H7190" s="60"/>
      <c r="I7190" s="60" t="n">
        <f aca="false">IF(D7190&lt;1,0,D7190-8.5)</f>
        <v>0</v>
      </c>
      <c r="J7190" s="62"/>
      <c r="K7190" s="62"/>
    </row>
    <row r="7191" customFormat="false" ht="15" hidden="false" customHeight="false" outlineLevel="0" collapsed="false">
      <c r="A7191" s="58" t="str">
        <f aca="false">TEXT(B7191,"ddd")</f>
        <v>Fri</v>
      </c>
      <c r="B7191" s="59" t="n">
        <f aca="false">B7190+1</f>
        <v>40123</v>
      </c>
      <c r="C7191" s="60"/>
      <c r="D7191" s="60"/>
      <c r="E7191" s="61" t="n">
        <f aca="false">IF(C7191&lt;1,0,1)</f>
        <v>0</v>
      </c>
      <c r="F7191" s="60" t="n">
        <f aca="false">IF(C7191&lt;1,0,C7191-9)</f>
        <v>0</v>
      </c>
      <c r="G7191" s="60"/>
      <c r="H7191" s="60"/>
      <c r="I7191" s="60" t="n">
        <f aca="false">IF(D7191&lt;1,0,D7191-8.5)</f>
        <v>0</v>
      </c>
      <c r="J7191" s="62"/>
      <c r="K7191" s="62"/>
    </row>
    <row r="7192" customFormat="false" ht="15" hidden="false" customHeight="false" outlineLevel="0" collapsed="false">
      <c r="A7192" s="58" t="str">
        <f aca="false">TEXT(B7192,"ddd")</f>
        <v>Sat</v>
      </c>
      <c r="B7192" s="59" t="n">
        <f aca="false">B7191+1</f>
        <v>40124</v>
      </c>
      <c r="C7192" s="60"/>
      <c r="D7192" s="60"/>
      <c r="E7192" s="61" t="n">
        <f aca="false">IF(C7192&lt;1,0,1)</f>
        <v>0</v>
      </c>
      <c r="F7192" s="60" t="n">
        <f aca="false">IF(C7192&lt;1,0,C7192-9)</f>
        <v>0</v>
      </c>
      <c r="G7192" s="60"/>
      <c r="H7192" s="60"/>
      <c r="I7192" s="60" t="n">
        <f aca="false">IF(D7192&lt;1,0,D7192-8.5)</f>
        <v>0</v>
      </c>
      <c r="J7192" s="62"/>
      <c r="K7192" s="62"/>
    </row>
    <row r="7193" customFormat="false" ht="15" hidden="false" customHeight="false" outlineLevel="0" collapsed="false">
      <c r="A7193" s="58" t="str">
        <f aca="false">TEXT(B7193,"ddd")</f>
        <v>Sun</v>
      </c>
      <c r="B7193" s="59" t="n">
        <f aca="false">B7192+1</f>
        <v>40125</v>
      </c>
      <c r="C7193" s="60"/>
      <c r="D7193" s="60"/>
      <c r="E7193" s="61" t="n">
        <f aca="false">IF(C7193&lt;1,0,1)</f>
        <v>0</v>
      </c>
      <c r="F7193" s="60" t="n">
        <f aca="false">IF(C7193&lt;1,0,C7193-9)</f>
        <v>0</v>
      </c>
      <c r="G7193" s="60"/>
      <c r="H7193" s="60"/>
      <c r="I7193" s="60" t="n">
        <f aca="false">IF(D7193&lt;1,0,D7193-8.5)</f>
        <v>0</v>
      </c>
      <c r="J7193" s="62"/>
      <c r="K7193" s="62"/>
    </row>
    <row r="7194" customFormat="false" ht="15" hidden="false" customHeight="false" outlineLevel="0" collapsed="false">
      <c r="A7194" s="58" t="str">
        <f aca="false">TEXT(B7194,"ddd")</f>
        <v>Mon</v>
      </c>
      <c r="B7194" s="59" t="n">
        <f aca="false">B7193+1</f>
        <v>40126</v>
      </c>
      <c r="C7194" s="60"/>
      <c r="D7194" s="60"/>
      <c r="E7194" s="61" t="n">
        <f aca="false">IF(C7194&lt;1,0,1)</f>
        <v>0</v>
      </c>
      <c r="F7194" s="60" t="n">
        <f aca="false">IF(C7194&lt;1,0,C7194-9)</f>
        <v>0</v>
      </c>
      <c r="G7194" s="60"/>
      <c r="H7194" s="60"/>
      <c r="I7194" s="60" t="n">
        <f aca="false">IF(D7194&lt;1,0,D7194-8.5)</f>
        <v>0</v>
      </c>
      <c r="J7194" s="62"/>
      <c r="K7194" s="62"/>
    </row>
    <row r="7195" customFormat="false" ht="15" hidden="false" customHeight="false" outlineLevel="0" collapsed="false">
      <c r="A7195" s="58" t="str">
        <f aca="false">TEXT(B7195,"ddd")</f>
        <v>Tue</v>
      </c>
      <c r="B7195" s="59" t="n">
        <f aca="false">B7194+1</f>
        <v>40127</v>
      </c>
      <c r="C7195" s="60"/>
      <c r="D7195" s="60"/>
      <c r="E7195" s="61" t="n">
        <f aca="false">IF(C7195&lt;1,0,1)</f>
        <v>0</v>
      </c>
      <c r="F7195" s="60" t="n">
        <f aca="false">IF(C7195&lt;1,0,C7195-9)</f>
        <v>0</v>
      </c>
      <c r="G7195" s="60"/>
      <c r="H7195" s="60"/>
      <c r="I7195" s="60" t="n">
        <f aca="false">IF(D7195&lt;1,0,D7195-8.5)</f>
        <v>0</v>
      </c>
      <c r="J7195" s="62"/>
      <c r="K7195" s="62"/>
    </row>
    <row r="7196" customFormat="false" ht="15" hidden="false" customHeight="false" outlineLevel="0" collapsed="false">
      <c r="A7196" s="58" t="str">
        <f aca="false">TEXT(B7196,"ddd")</f>
        <v>Wed</v>
      </c>
      <c r="B7196" s="59" t="n">
        <f aca="false">B7195+1</f>
        <v>40128</v>
      </c>
      <c r="C7196" s="60"/>
      <c r="D7196" s="60"/>
      <c r="E7196" s="61" t="n">
        <f aca="false">IF(C7196&lt;1,0,1)</f>
        <v>0</v>
      </c>
      <c r="F7196" s="60" t="n">
        <f aca="false">IF(C7196&lt;1,0,C7196-9)</f>
        <v>0</v>
      </c>
      <c r="G7196" s="60"/>
      <c r="H7196" s="60"/>
      <c r="I7196" s="60" t="n">
        <f aca="false">IF(D7196&lt;1,0,D7196-8.5)</f>
        <v>0</v>
      </c>
      <c r="J7196" s="62"/>
      <c r="K7196" s="62"/>
    </row>
    <row r="7197" customFormat="false" ht="15" hidden="false" customHeight="false" outlineLevel="0" collapsed="false">
      <c r="A7197" s="58" t="str">
        <f aca="false">TEXT(B7197,"ddd")</f>
        <v>Thu</v>
      </c>
      <c r="B7197" s="59" t="n">
        <f aca="false">B7196+1</f>
        <v>40129</v>
      </c>
      <c r="C7197" s="60"/>
      <c r="D7197" s="60"/>
      <c r="E7197" s="61" t="n">
        <f aca="false">IF(C7197&lt;1,0,1)</f>
        <v>0</v>
      </c>
      <c r="F7197" s="60" t="n">
        <f aca="false">IF(C7197&lt;1,0,C7197-9)</f>
        <v>0</v>
      </c>
      <c r="G7197" s="60"/>
      <c r="H7197" s="60"/>
      <c r="I7197" s="60" t="n">
        <f aca="false">IF(D7197&lt;1,0,D7197-8.5)</f>
        <v>0</v>
      </c>
      <c r="J7197" s="62"/>
      <c r="K7197" s="62"/>
    </row>
    <row r="7198" customFormat="false" ht="15" hidden="false" customHeight="false" outlineLevel="0" collapsed="false">
      <c r="A7198" s="58" t="str">
        <f aca="false">TEXT(B7198,"ddd")</f>
        <v>Fri</v>
      </c>
      <c r="B7198" s="59" t="n">
        <f aca="false">B7197+1</f>
        <v>40130</v>
      </c>
      <c r="C7198" s="60"/>
      <c r="D7198" s="60"/>
      <c r="E7198" s="61" t="n">
        <f aca="false">IF(C7198&lt;1,0,1)</f>
        <v>0</v>
      </c>
      <c r="F7198" s="60" t="n">
        <f aca="false">IF(C7198&lt;1,0,C7198-9)</f>
        <v>0</v>
      </c>
      <c r="G7198" s="60"/>
      <c r="H7198" s="60"/>
      <c r="I7198" s="60" t="n">
        <f aca="false">IF(D7198&lt;1,0,D7198-8.5)</f>
        <v>0</v>
      </c>
      <c r="J7198" s="62"/>
      <c r="K7198" s="62"/>
    </row>
    <row r="7199" customFormat="false" ht="15" hidden="false" customHeight="false" outlineLevel="0" collapsed="false">
      <c r="A7199" s="58" t="str">
        <f aca="false">TEXT(B7199,"ddd")</f>
        <v>Sat</v>
      </c>
      <c r="B7199" s="59" t="n">
        <f aca="false">B7198+1</f>
        <v>40131</v>
      </c>
      <c r="C7199" s="60"/>
      <c r="D7199" s="60"/>
      <c r="E7199" s="61" t="n">
        <f aca="false">IF(C7199&lt;1,0,1)</f>
        <v>0</v>
      </c>
      <c r="F7199" s="60" t="n">
        <f aca="false">IF(C7199&lt;1,0,C7199-9)</f>
        <v>0</v>
      </c>
      <c r="G7199" s="60"/>
      <c r="H7199" s="60"/>
      <c r="I7199" s="60" t="n">
        <f aca="false">IF(D7199&lt;1,0,D7199-8.5)</f>
        <v>0</v>
      </c>
      <c r="J7199" s="62"/>
      <c r="K7199" s="62"/>
    </row>
    <row r="7200" customFormat="false" ht="15" hidden="false" customHeight="false" outlineLevel="0" collapsed="false">
      <c r="A7200" s="58" t="str">
        <f aca="false">TEXT(B7200,"ddd")</f>
        <v>Sun</v>
      </c>
      <c r="B7200" s="59" t="n">
        <f aca="false">B7199+1</f>
        <v>40132</v>
      </c>
      <c r="C7200" s="60"/>
      <c r="D7200" s="60"/>
      <c r="E7200" s="61" t="n">
        <f aca="false">IF(C7200&lt;1,0,1)</f>
        <v>0</v>
      </c>
      <c r="F7200" s="60" t="n">
        <f aca="false">IF(C7200&lt;1,0,C7200-9)</f>
        <v>0</v>
      </c>
      <c r="G7200" s="60"/>
      <c r="H7200" s="60"/>
      <c r="I7200" s="60" t="n">
        <f aca="false">IF(D7200&lt;1,0,D7200-8.5)</f>
        <v>0</v>
      </c>
      <c r="J7200" s="62"/>
      <c r="K7200" s="62"/>
    </row>
    <row r="7201" customFormat="false" ht="15" hidden="false" customHeight="false" outlineLevel="0" collapsed="false">
      <c r="A7201" s="58" t="str">
        <f aca="false">TEXT(B7201,"ddd")</f>
        <v>Mon</v>
      </c>
      <c r="B7201" s="59" t="n">
        <f aca="false">B7200+1</f>
        <v>40133</v>
      </c>
      <c r="C7201" s="60"/>
      <c r="D7201" s="60"/>
      <c r="E7201" s="61" t="n">
        <f aca="false">IF(C7201&lt;1,0,1)</f>
        <v>0</v>
      </c>
      <c r="F7201" s="60" t="n">
        <f aca="false">IF(C7201&lt;1,0,C7201-9)</f>
        <v>0</v>
      </c>
      <c r="G7201" s="60"/>
      <c r="H7201" s="60"/>
      <c r="I7201" s="60" t="n">
        <f aca="false">IF(D7201&lt;1,0,D7201-8.5)</f>
        <v>0</v>
      </c>
      <c r="J7201" s="62"/>
      <c r="K7201" s="62"/>
    </row>
    <row r="7202" customFormat="false" ht="15" hidden="false" customHeight="false" outlineLevel="0" collapsed="false">
      <c r="A7202" s="58" t="str">
        <f aca="false">TEXT(B7202,"ddd")</f>
        <v>Tue</v>
      </c>
      <c r="B7202" s="59" t="n">
        <f aca="false">B7201+1</f>
        <v>40134</v>
      </c>
      <c r="C7202" s="60"/>
      <c r="D7202" s="60"/>
      <c r="E7202" s="61" t="n">
        <f aca="false">IF(C7202&lt;1,0,1)</f>
        <v>0</v>
      </c>
      <c r="F7202" s="60" t="n">
        <f aca="false">IF(C7202&lt;1,0,C7202-9)</f>
        <v>0</v>
      </c>
      <c r="G7202" s="60"/>
      <c r="H7202" s="60"/>
      <c r="I7202" s="60" t="n">
        <f aca="false">IF(D7202&lt;1,0,D7202-8.5)</f>
        <v>0</v>
      </c>
      <c r="J7202" s="62"/>
      <c r="K7202" s="62"/>
    </row>
    <row r="7203" customFormat="false" ht="15" hidden="false" customHeight="false" outlineLevel="0" collapsed="false">
      <c r="A7203" s="58" t="str">
        <f aca="false">TEXT(B7203,"ddd")</f>
        <v>Wed</v>
      </c>
      <c r="B7203" s="59" t="n">
        <f aca="false">B7202+1</f>
        <v>40135</v>
      </c>
      <c r="C7203" s="60"/>
      <c r="D7203" s="60"/>
      <c r="E7203" s="61" t="n">
        <f aca="false">IF(C7203&lt;1,0,1)</f>
        <v>0</v>
      </c>
      <c r="F7203" s="60" t="n">
        <f aca="false">IF(C7203&lt;1,0,C7203-9)</f>
        <v>0</v>
      </c>
      <c r="G7203" s="60"/>
      <c r="H7203" s="60"/>
      <c r="I7203" s="60" t="n">
        <f aca="false">IF(D7203&lt;1,0,D7203-8.5)</f>
        <v>0</v>
      </c>
      <c r="J7203" s="62"/>
      <c r="K7203" s="62"/>
    </row>
    <row r="7204" customFormat="false" ht="15" hidden="false" customHeight="false" outlineLevel="0" collapsed="false">
      <c r="A7204" s="58" t="str">
        <f aca="false">TEXT(B7204,"ddd")</f>
        <v>Thu</v>
      </c>
      <c r="B7204" s="59" t="n">
        <f aca="false">B7203+1</f>
        <v>40136</v>
      </c>
      <c r="C7204" s="60"/>
      <c r="D7204" s="60"/>
      <c r="E7204" s="61" t="n">
        <f aca="false">IF(C7204&lt;1,0,1)</f>
        <v>0</v>
      </c>
      <c r="F7204" s="60" t="n">
        <f aca="false">IF(C7204&lt;1,0,C7204-9)</f>
        <v>0</v>
      </c>
      <c r="G7204" s="60"/>
      <c r="H7204" s="60"/>
      <c r="I7204" s="60" t="n">
        <f aca="false">IF(D7204&lt;1,0,D7204-8.5)</f>
        <v>0</v>
      </c>
      <c r="J7204" s="62"/>
      <c r="K7204" s="62"/>
    </row>
    <row r="7205" customFormat="false" ht="15" hidden="false" customHeight="false" outlineLevel="0" collapsed="false">
      <c r="A7205" s="58" t="str">
        <f aca="false">TEXT(B7205,"ddd")</f>
        <v>Fri</v>
      </c>
      <c r="B7205" s="59" t="n">
        <f aca="false">B7204+1</f>
        <v>40137</v>
      </c>
      <c r="C7205" s="60"/>
      <c r="D7205" s="60"/>
      <c r="E7205" s="61" t="n">
        <f aca="false">IF(C7205&lt;1,0,1)</f>
        <v>0</v>
      </c>
      <c r="F7205" s="60" t="n">
        <f aca="false">IF(C7205&lt;1,0,C7205-9)</f>
        <v>0</v>
      </c>
      <c r="G7205" s="60"/>
      <c r="H7205" s="60"/>
      <c r="I7205" s="60" t="n">
        <f aca="false">IF(D7205&lt;1,0,D7205-8.5)</f>
        <v>0</v>
      </c>
      <c r="J7205" s="62"/>
      <c r="K7205" s="62"/>
    </row>
    <row r="7206" customFormat="false" ht="15" hidden="false" customHeight="false" outlineLevel="0" collapsed="false">
      <c r="A7206" s="58" t="str">
        <f aca="false">TEXT(B7206,"ddd")</f>
        <v>Sat</v>
      </c>
      <c r="B7206" s="59" t="n">
        <f aca="false">B7205+1</f>
        <v>40138</v>
      </c>
      <c r="C7206" s="60"/>
      <c r="D7206" s="60"/>
      <c r="E7206" s="61" t="n">
        <f aca="false">IF(C7206&lt;1,0,1)</f>
        <v>0</v>
      </c>
      <c r="F7206" s="60" t="n">
        <f aca="false">IF(C7206&lt;1,0,C7206-9)</f>
        <v>0</v>
      </c>
      <c r="G7206" s="60"/>
      <c r="H7206" s="60"/>
      <c r="I7206" s="60" t="n">
        <f aca="false">IF(D7206&lt;1,0,D7206-8.5)</f>
        <v>0</v>
      </c>
      <c r="J7206" s="62"/>
      <c r="K7206" s="62"/>
    </row>
    <row r="7207" customFormat="false" ht="15" hidden="false" customHeight="false" outlineLevel="0" collapsed="false">
      <c r="A7207" s="58" t="str">
        <f aca="false">TEXT(B7207,"ddd")</f>
        <v>Sun</v>
      </c>
      <c r="B7207" s="59" t="n">
        <f aca="false">B7206+1</f>
        <v>40139</v>
      </c>
      <c r="C7207" s="60"/>
      <c r="D7207" s="60"/>
      <c r="E7207" s="61" t="n">
        <f aca="false">IF(C7207&lt;1,0,1)</f>
        <v>0</v>
      </c>
      <c r="F7207" s="60" t="n">
        <f aca="false">IF(C7207&lt;1,0,C7207-9)</f>
        <v>0</v>
      </c>
      <c r="G7207" s="60"/>
      <c r="H7207" s="60"/>
      <c r="I7207" s="60" t="n">
        <f aca="false">IF(D7207&lt;1,0,D7207-8.5)</f>
        <v>0</v>
      </c>
      <c r="J7207" s="62"/>
      <c r="K7207" s="62"/>
    </row>
    <row r="7208" customFormat="false" ht="15" hidden="false" customHeight="false" outlineLevel="0" collapsed="false">
      <c r="A7208" s="58" t="str">
        <f aca="false">TEXT(B7208,"ddd")</f>
        <v>Mon</v>
      </c>
      <c r="B7208" s="59" t="n">
        <f aca="false">B7207+1</f>
        <v>40140</v>
      </c>
      <c r="C7208" s="60"/>
      <c r="D7208" s="60"/>
      <c r="E7208" s="61" t="n">
        <f aca="false">IF(C7208&lt;1,0,1)</f>
        <v>0</v>
      </c>
      <c r="F7208" s="60" t="n">
        <f aca="false">IF(C7208&lt;1,0,C7208-9)</f>
        <v>0</v>
      </c>
      <c r="G7208" s="60"/>
      <c r="H7208" s="60"/>
      <c r="I7208" s="60" t="n">
        <f aca="false">IF(D7208&lt;1,0,D7208-8.5)</f>
        <v>0</v>
      </c>
      <c r="J7208" s="62"/>
      <c r="K7208" s="62"/>
    </row>
    <row r="7209" customFormat="false" ht="15" hidden="false" customHeight="false" outlineLevel="0" collapsed="false">
      <c r="A7209" s="58" t="str">
        <f aca="false">TEXT(B7209,"ddd")</f>
        <v>Tue</v>
      </c>
      <c r="B7209" s="59" t="n">
        <f aca="false">B7208+1</f>
        <v>40141</v>
      </c>
      <c r="C7209" s="60"/>
      <c r="D7209" s="60"/>
      <c r="E7209" s="61" t="n">
        <f aca="false">IF(C7209&lt;1,0,1)</f>
        <v>0</v>
      </c>
      <c r="F7209" s="60" t="n">
        <f aca="false">IF(C7209&lt;1,0,C7209-9)</f>
        <v>0</v>
      </c>
      <c r="G7209" s="60"/>
      <c r="H7209" s="60"/>
      <c r="I7209" s="60" t="n">
        <f aca="false">IF(D7209&lt;1,0,D7209-8.5)</f>
        <v>0</v>
      </c>
      <c r="J7209" s="62"/>
      <c r="K7209" s="62"/>
    </row>
    <row r="7210" customFormat="false" ht="15" hidden="false" customHeight="false" outlineLevel="0" collapsed="false">
      <c r="A7210" s="58" t="str">
        <f aca="false">TEXT(B7210,"ddd")</f>
        <v>Wed</v>
      </c>
      <c r="B7210" s="59" t="n">
        <f aca="false">B7209+1</f>
        <v>40142</v>
      </c>
      <c r="C7210" s="60"/>
      <c r="D7210" s="60"/>
      <c r="E7210" s="61" t="n">
        <f aca="false">IF(C7210&lt;1,0,1)</f>
        <v>0</v>
      </c>
      <c r="F7210" s="60" t="n">
        <f aca="false">IF(C7210&lt;1,0,C7210-9)</f>
        <v>0</v>
      </c>
      <c r="G7210" s="60"/>
      <c r="H7210" s="60"/>
      <c r="I7210" s="60" t="n">
        <f aca="false">IF(D7210&lt;1,0,D7210-8.5)</f>
        <v>0</v>
      </c>
      <c r="J7210" s="62"/>
      <c r="K7210" s="62"/>
    </row>
    <row r="7211" customFormat="false" ht="15" hidden="false" customHeight="false" outlineLevel="0" collapsed="false">
      <c r="A7211" s="58" t="str">
        <f aca="false">TEXT(B7211,"ddd")</f>
        <v>Thu</v>
      </c>
      <c r="B7211" s="59" t="n">
        <f aca="false">B7210+1</f>
        <v>40143</v>
      </c>
      <c r="C7211" s="60"/>
      <c r="D7211" s="60"/>
      <c r="E7211" s="61" t="n">
        <f aca="false">IF(C7211&lt;1,0,1)</f>
        <v>0</v>
      </c>
      <c r="F7211" s="60" t="n">
        <f aca="false">IF(C7211&lt;1,0,C7211-9)</f>
        <v>0</v>
      </c>
      <c r="G7211" s="60"/>
      <c r="H7211" s="60"/>
      <c r="I7211" s="60" t="n">
        <f aca="false">IF(D7211&lt;1,0,D7211-8.5)</f>
        <v>0</v>
      </c>
      <c r="J7211" s="62"/>
      <c r="K7211" s="62"/>
    </row>
    <row r="7212" customFormat="false" ht="15" hidden="false" customHeight="false" outlineLevel="0" collapsed="false">
      <c r="A7212" s="58" t="str">
        <f aca="false">TEXT(B7212,"ddd")</f>
        <v>Fri</v>
      </c>
      <c r="B7212" s="59" t="n">
        <f aca="false">B7211+1</f>
        <v>40144</v>
      </c>
      <c r="C7212" s="60"/>
      <c r="D7212" s="60"/>
      <c r="E7212" s="61" t="n">
        <f aca="false">IF(C7212&lt;1,0,1)</f>
        <v>0</v>
      </c>
      <c r="F7212" s="60" t="n">
        <f aca="false">IF(C7212&lt;1,0,C7212-9)</f>
        <v>0</v>
      </c>
      <c r="G7212" s="60"/>
      <c r="H7212" s="60"/>
      <c r="I7212" s="60" t="n">
        <f aca="false">IF(D7212&lt;1,0,D7212-8.5)</f>
        <v>0</v>
      </c>
      <c r="J7212" s="62"/>
      <c r="K7212" s="62"/>
    </row>
    <row r="7213" customFormat="false" ht="15" hidden="false" customHeight="false" outlineLevel="0" collapsed="false">
      <c r="A7213" s="58" t="str">
        <f aca="false">TEXT(B7213,"ddd")</f>
        <v>Sat</v>
      </c>
      <c r="B7213" s="59" t="n">
        <f aca="false">B7212+1</f>
        <v>40145</v>
      </c>
      <c r="C7213" s="60"/>
      <c r="D7213" s="60"/>
      <c r="E7213" s="61" t="n">
        <f aca="false">IF(C7213&lt;1,0,1)</f>
        <v>0</v>
      </c>
      <c r="F7213" s="60" t="n">
        <f aca="false">IF(C7213&lt;1,0,C7213-9)</f>
        <v>0</v>
      </c>
      <c r="G7213" s="60"/>
      <c r="H7213" s="60"/>
      <c r="I7213" s="60" t="n">
        <f aca="false">IF(D7213&lt;1,0,D7213-8.5)</f>
        <v>0</v>
      </c>
      <c r="J7213" s="62"/>
      <c r="K7213" s="62"/>
    </row>
    <row r="7214" customFormat="false" ht="15" hidden="false" customHeight="false" outlineLevel="0" collapsed="false">
      <c r="A7214" s="58" t="str">
        <f aca="false">TEXT(B7214,"ddd")</f>
        <v>Sun</v>
      </c>
      <c r="B7214" s="59" t="n">
        <f aca="false">IF(B7186=$R$9," ",B7213+1)</f>
        <v>40146</v>
      </c>
      <c r="C7214" s="60"/>
      <c r="D7214" s="60"/>
      <c r="E7214" s="61" t="n">
        <f aca="false">IF(C7214&lt;1,0,1)</f>
        <v>0</v>
      </c>
      <c r="F7214" s="60" t="n">
        <f aca="false">IF(C7214&lt;1,0,C7214-9)</f>
        <v>0</v>
      </c>
      <c r="G7214" s="60"/>
      <c r="H7214" s="60"/>
      <c r="I7214" s="60" t="n">
        <f aca="false">IF(D7214&lt;1,0,D7214-8.5)</f>
        <v>0</v>
      </c>
      <c r="J7214" s="62"/>
      <c r="K7214" s="62"/>
    </row>
    <row r="7215" customFormat="false" ht="15" hidden="false" customHeight="false" outlineLevel="0" collapsed="false">
      <c r="A7215" s="58" t="str">
        <f aca="false">TEXT(B7215,"ddd")</f>
        <v>Mon</v>
      </c>
      <c r="B7215" s="59" t="n">
        <f aca="false">IF(B7186=$R$9," ",B7214+1)</f>
        <v>40147</v>
      </c>
      <c r="C7215" s="60"/>
      <c r="D7215" s="60"/>
      <c r="E7215" s="61" t="n">
        <f aca="false">IF(C7215&lt;1,0,1)</f>
        <v>0</v>
      </c>
      <c r="F7215" s="60" t="n">
        <f aca="false">IF(C7215&lt;1,0,C7215-9)</f>
        <v>0</v>
      </c>
      <c r="G7215" s="60"/>
      <c r="H7215" s="60"/>
      <c r="I7215" s="60" t="n">
        <f aca="false">IF(D7215&lt;1,0,D7215-8.5)</f>
        <v>0</v>
      </c>
      <c r="J7215" s="62"/>
      <c r="K7215" s="62"/>
    </row>
    <row r="7216" customFormat="false" ht="15" hidden="false" customHeight="false" outlineLevel="0" collapsed="false">
      <c r="A7216" s="58" t="str">
        <f aca="false">TEXT(B7216,"ddd")</f>
        <v> </v>
      </c>
      <c r="B7216" s="59" t="str">
        <f aca="false">IF(B7186=$R$9," ",IF(B7186=$R$11," ",IF(B7186=$R$13," ",IF(B7186=$R$16," ",IF(B7186=$R$18," ",B7215+1)))))</f>
        <v> </v>
      </c>
      <c r="C7216" s="60"/>
      <c r="D7216" s="60"/>
      <c r="E7216" s="66" t="n">
        <v>0</v>
      </c>
      <c r="F7216" s="60" t="n">
        <f aca="false">IF(C7216&lt;1,0,C7216-9)</f>
        <v>0</v>
      </c>
      <c r="G7216" s="60"/>
      <c r="H7216" s="60"/>
      <c r="I7216" s="60" t="n">
        <f aca="false">IF(D7216&lt;1,0,D7216-8.5)</f>
        <v>0</v>
      </c>
      <c r="J7216" s="62"/>
      <c r="K7216" s="62"/>
    </row>
    <row r="7217" customFormat="false" ht="15" hidden="false" customHeight="false" outlineLevel="0" collapsed="false">
      <c r="A7217" s="67" t="s">
        <v>122</v>
      </c>
      <c r="B7217" s="67"/>
      <c r="C7217" s="68"/>
      <c r="D7217" s="68"/>
      <c r="E7217" s="68"/>
      <c r="F7217" s="68"/>
      <c r="G7217" s="68"/>
      <c r="H7217" s="68"/>
      <c r="I7217" s="68" t="n">
        <v>0</v>
      </c>
      <c r="J7217" s="68"/>
      <c r="K7217" s="68"/>
    </row>
    <row r="7218" customFormat="false" ht="15" hidden="false" customHeight="false" outlineLevel="0" collapsed="false">
      <c r="A7218" s="69" t="s">
        <v>104</v>
      </c>
      <c r="B7218" s="69"/>
      <c r="C7218" s="70"/>
      <c r="D7218" s="70"/>
      <c r="E7218" s="70"/>
      <c r="F7218" s="70"/>
      <c r="G7218" s="70"/>
      <c r="H7218" s="70"/>
      <c r="I7218" s="70"/>
      <c r="J7218" s="70"/>
      <c r="K7218" s="70"/>
    </row>
    <row r="7219" customFormat="false" ht="15" hidden="false" customHeight="false" outlineLevel="0" collapsed="false">
      <c r="A7219" s="71" t="s">
        <v>105</v>
      </c>
      <c r="B7219" s="71"/>
      <c r="C7219" s="72"/>
      <c r="D7219" s="72"/>
      <c r="E7219" s="72"/>
      <c r="F7219" s="72"/>
      <c r="G7219" s="72"/>
      <c r="H7219" s="72"/>
      <c r="I7219" s="72"/>
      <c r="J7219" s="72"/>
      <c r="K7219" s="72"/>
    </row>
    <row r="7220" customFormat="false" ht="21" hidden="false" customHeight="false" outlineLevel="0" collapsed="false">
      <c r="A7220" s="73"/>
      <c r="B7220" s="73"/>
      <c r="C7220" s="74"/>
      <c r="D7220" s="74"/>
      <c r="E7220" s="74" t="n">
        <f aca="false">SUM(E7186:E7216)</f>
        <v>0</v>
      </c>
      <c r="F7220" s="74" t="n">
        <f aca="false">SUM(F7186:F7216)</f>
        <v>0</v>
      </c>
      <c r="G7220" s="74"/>
      <c r="H7220" s="74"/>
      <c r="I7220" s="74" t="n">
        <f aca="false">SUM(I7186:I7216)+I7217+I7218-I7219</f>
        <v>0</v>
      </c>
      <c r="J7220" s="75"/>
      <c r="K7220" s="76"/>
    </row>
    <row r="7221" customFormat="false" ht="15" hidden="false" customHeight="false" outlineLevel="0" collapsed="false">
      <c r="A7221" s="80"/>
      <c r="B7221" s="80"/>
      <c r="C7221" s="80"/>
      <c r="D7221" s="80"/>
      <c r="E7221" s="80"/>
      <c r="F7221" s="80"/>
      <c r="G7221" s="77"/>
      <c r="H7221" s="78"/>
      <c r="I7221" s="78"/>
      <c r="J7221" s="80"/>
      <c r="K7221" s="80"/>
    </row>
    <row r="7222" customFormat="false" ht="15" hidden="false" customHeight="false" outlineLevel="0" collapsed="false">
      <c r="A7222" s="79"/>
      <c r="B7222" s="79"/>
      <c r="C7222" s="79"/>
      <c r="D7222" s="79"/>
      <c r="E7222" s="79"/>
      <c r="F7222" s="79"/>
      <c r="G7222" s="79"/>
      <c r="H7222" s="79"/>
      <c r="I7222" s="80"/>
      <c r="J7222" s="80"/>
      <c r="K7222" s="80"/>
    </row>
    <row r="7223" customFormat="false" ht="15" hidden="false" customHeight="false" outlineLevel="0" collapsed="false">
      <c r="A7223" s="80" t="s">
        <v>123</v>
      </c>
      <c r="B7223" s="80"/>
      <c r="C7223" s="80"/>
      <c r="D7223" s="80"/>
      <c r="E7223" s="80"/>
      <c r="F7223" s="80"/>
      <c r="G7223" s="79"/>
      <c r="J7223" s="81"/>
      <c r="K7223" s="81"/>
    </row>
    <row r="7224" customFormat="false" ht="28.5" hidden="false" customHeight="false" outlineLevel="0" collapsed="false">
      <c r="A7224" s="82" t="s">
        <v>5</v>
      </c>
      <c r="B7224" s="82" t="s">
        <v>99</v>
      </c>
      <c r="C7224" s="82" t="s">
        <v>100</v>
      </c>
      <c r="D7224" s="82" t="s">
        <v>101</v>
      </c>
      <c r="E7224" s="82" t="s">
        <v>102</v>
      </c>
      <c r="F7224" s="82" t="s">
        <v>103</v>
      </c>
      <c r="G7224" s="83" t="s">
        <v>104</v>
      </c>
      <c r="H7224" s="84" t="s">
        <v>105</v>
      </c>
      <c r="I7224" s="85" t="s">
        <v>106</v>
      </c>
      <c r="J7224" s="86" t="s">
        <v>6</v>
      </c>
      <c r="K7224" s="87"/>
    </row>
    <row r="7225" customFormat="false" ht="18" hidden="false" customHeight="false" outlineLevel="0" collapsed="false">
      <c r="A7225" s="40" t="n">
        <f aca="false">LOOKUP(A7226,'كشف رواتب تفصيلي'!$A$6:$D$437)</f>
        <v>0</v>
      </c>
      <c r="B7225" s="90" t="n">
        <f aca="false">A7225*E7220/30</f>
        <v>0</v>
      </c>
      <c r="C7225" s="90" t="n">
        <f aca="false">A7225*I7220*1.5/345</f>
        <v>0</v>
      </c>
      <c r="D7225" s="90" t="n">
        <f aca="false">A7225*F7220*1.5/345</f>
        <v>0</v>
      </c>
      <c r="E7225" s="90" t="n">
        <f aca="false">LOOKUP(A7226,السلف!$A$6:$D$205)</f>
        <v>0</v>
      </c>
      <c r="F7225" s="90"/>
      <c r="G7225" s="90"/>
      <c r="H7225" s="91"/>
      <c r="I7225" s="92" t="n">
        <f aca="false">B7225+C7225+G7225-D7225-E7225-H7225</f>
        <v>0</v>
      </c>
      <c r="J7225" s="93" t="n">
        <f aca="false">LOOKUP(A7226,'قوة المصنع'!$A$6:$E$431)</f>
        <v>0</v>
      </c>
      <c r="K7225" s="94" t="n">
        <f aca="false">LOOKUP(A7226,'قوة المصنع'!$A$6:$F$431)</f>
        <v>0</v>
      </c>
    </row>
    <row r="7226" customFormat="false" ht="15.75" hidden="false" customHeight="false" outlineLevel="0" collapsed="false">
      <c r="A7226" s="80" t="n">
        <f aca="false">B7182</f>
        <v>139</v>
      </c>
      <c r="H7226" s="96"/>
      <c r="J7226" s="97"/>
      <c r="K7226" s="97"/>
    </row>
    <row r="7227" customFormat="false" ht="15.75" hidden="false" customHeight="false" outlineLevel="0" collapsed="false">
      <c r="A7227" s="80"/>
      <c r="H7227" s="96"/>
      <c r="I7227" s="98" t="s">
        <v>124</v>
      </c>
      <c r="J7227" s="98"/>
      <c r="K7227" s="98"/>
    </row>
    <row r="7228" customFormat="false" ht="15" hidden="false" customHeight="false" outlineLevel="0" collapsed="false">
      <c r="A7228" s="80"/>
      <c r="H7228" s="96"/>
      <c r="I7228" s="99"/>
      <c r="J7228" s="100"/>
      <c r="K7228" s="101"/>
    </row>
    <row r="7229" customFormat="false" ht="15.75" hidden="false" customHeight="false" outlineLevel="0" collapsed="false">
      <c r="I7229" s="102"/>
      <c r="J7229" s="103"/>
      <c r="K7229" s="104"/>
    </row>
    <row r="7231" customFormat="false" ht="15" hidden="false" customHeight="false" outlineLevel="0" collapsed="false">
      <c r="A7231" s="37" t="s">
        <v>107</v>
      </c>
      <c r="B7231" s="37"/>
      <c r="C7231" s="37"/>
      <c r="D7231" s="37"/>
      <c r="E7231" s="37"/>
      <c r="F7231" s="37"/>
      <c r="G7231" s="37"/>
      <c r="H7231" s="37"/>
      <c r="I7231" s="37"/>
      <c r="J7231" s="37"/>
      <c r="K7231" s="37"/>
    </row>
    <row r="7232" customFormat="false" ht="15" hidden="false" customHeight="false" outlineLevel="0" collapsed="false">
      <c r="A7232" s="38" t="str">
        <f aca="false">"راتب شهر :"&amp;TEXT(B7238,"mmm yyyy")</f>
        <v>راتب شهر :Nov 2009</v>
      </c>
      <c r="B7232" s="38"/>
      <c r="C7232" s="38"/>
      <c r="D7232" s="38"/>
      <c r="E7232" s="38"/>
      <c r="F7232" s="38"/>
      <c r="G7232" s="38"/>
      <c r="H7232" s="38"/>
      <c r="I7232" s="38"/>
      <c r="J7232" s="38"/>
      <c r="K7232" s="38"/>
    </row>
    <row r="7233" customFormat="false" ht="15.75" hidden="false" customHeight="false" outlineLevel="0" collapsed="false">
      <c r="A7233" s="39" t="s">
        <v>108</v>
      </c>
      <c r="B7233" s="40" t="n">
        <f aca="false">LOOKUP(B7234,'كشف رواتب تفصيلي'!$A$6:$C$437)</f>
        <v>0</v>
      </c>
      <c r="C7233" s="41"/>
      <c r="D7233" s="41"/>
      <c r="E7233" s="41"/>
      <c r="F7233" s="41"/>
      <c r="G7233" s="43"/>
      <c r="H7233" s="43" t="s">
        <v>109</v>
      </c>
      <c r="I7233" s="39" t="str">
        <f aca="false">LOOKUP(B7234,'كشف رواتب تفصيلي'!$A$6:$B$437)</f>
        <v>سنجر</v>
      </c>
      <c r="J7233" s="43"/>
      <c r="K7233" s="43"/>
    </row>
    <row r="7234" customFormat="false" ht="15" hidden="false" customHeight="false" outlineLevel="0" collapsed="false">
      <c r="A7234" s="44" t="s">
        <v>110</v>
      </c>
      <c r="B7234" s="45" t="n">
        <f aca="false">B7182+1</f>
        <v>140</v>
      </c>
      <c r="C7234" s="80"/>
      <c r="D7234" s="80"/>
      <c r="E7234" s="80"/>
      <c r="F7234" s="80"/>
      <c r="G7234" s="80"/>
      <c r="H7234" s="80"/>
      <c r="I7234" s="80"/>
      <c r="J7234" s="80"/>
      <c r="K7234" s="80"/>
    </row>
    <row r="7235" customFormat="false" ht="15" hidden="false" customHeight="false" outlineLevel="0" collapsed="false">
      <c r="A7235" s="80"/>
      <c r="B7235" s="80"/>
      <c r="C7235" s="80"/>
      <c r="D7235" s="80"/>
      <c r="E7235" s="80"/>
      <c r="F7235" s="80"/>
      <c r="G7235" s="80"/>
      <c r="H7235" s="80"/>
      <c r="I7235" s="80"/>
      <c r="J7235" s="80"/>
      <c r="K7235" s="80"/>
    </row>
    <row r="7236" customFormat="false" ht="15" hidden="false" customHeight="true" outlineLevel="0" collapsed="false">
      <c r="A7236" s="47" t="s">
        <v>111</v>
      </c>
      <c r="B7236" s="47"/>
      <c r="C7236" s="48" t="s">
        <v>112</v>
      </c>
      <c r="D7236" s="48" t="s">
        <v>113</v>
      </c>
      <c r="E7236" s="49" t="s">
        <v>114</v>
      </c>
      <c r="F7236" s="50" t="s">
        <v>115</v>
      </c>
      <c r="G7236" s="50"/>
      <c r="H7236" s="50"/>
      <c r="I7236" s="51" t="s">
        <v>100</v>
      </c>
      <c r="J7236" s="52" t="s">
        <v>116</v>
      </c>
      <c r="K7236" s="52"/>
    </row>
    <row r="7237" customFormat="false" ht="15" hidden="false" customHeight="false" outlineLevel="0" collapsed="false">
      <c r="A7237" s="47"/>
      <c r="B7237" s="47"/>
      <c r="C7237" s="48"/>
      <c r="D7237" s="48"/>
      <c r="E7237" s="49"/>
      <c r="F7237" s="55" t="s">
        <v>121</v>
      </c>
      <c r="G7237" s="56"/>
      <c r="H7237" s="56"/>
      <c r="I7237" s="51"/>
      <c r="J7237" s="52"/>
      <c r="K7237" s="52"/>
    </row>
    <row r="7238" customFormat="false" ht="15" hidden="false" customHeight="false" outlineLevel="0" collapsed="false">
      <c r="A7238" s="58" t="str">
        <f aca="false">TEXT(B7238,"ddd")</f>
        <v>Sun</v>
      </c>
      <c r="B7238" s="59" t="n">
        <f aca="false">'كشف رواتب تفصيلي'!$C$3</f>
        <v>40118</v>
      </c>
      <c r="C7238" s="60"/>
      <c r="D7238" s="60"/>
      <c r="E7238" s="61" t="n">
        <f aca="false">IF(C7238&lt;1,0,1)</f>
        <v>0</v>
      </c>
      <c r="F7238" s="60" t="n">
        <f aca="false">IF(C7238&lt;1,0,C7238-9)</f>
        <v>0</v>
      </c>
      <c r="G7238" s="60"/>
      <c r="H7238" s="60"/>
      <c r="I7238" s="60" t="n">
        <f aca="false">IF(D7238&lt;1,0,D7238-8.5)</f>
        <v>0</v>
      </c>
      <c r="J7238" s="62"/>
      <c r="K7238" s="62"/>
    </row>
    <row r="7239" customFormat="false" ht="15" hidden="false" customHeight="false" outlineLevel="0" collapsed="false">
      <c r="A7239" s="58" t="str">
        <f aca="false">TEXT(B7239,"ddd")</f>
        <v>Mon</v>
      </c>
      <c r="B7239" s="59" t="n">
        <f aca="false">B7238+1</f>
        <v>40119</v>
      </c>
      <c r="C7239" s="60"/>
      <c r="D7239" s="60"/>
      <c r="E7239" s="61" t="n">
        <f aca="false">IF(C7239&lt;1,0,1)</f>
        <v>0</v>
      </c>
      <c r="F7239" s="60" t="n">
        <f aca="false">IF(C7239&lt;1,0,C7239-9)</f>
        <v>0</v>
      </c>
      <c r="G7239" s="60"/>
      <c r="H7239" s="60"/>
      <c r="I7239" s="60" t="n">
        <f aca="false">IF(D7239&lt;1,0,D7239-8.5)</f>
        <v>0</v>
      </c>
      <c r="J7239" s="62"/>
      <c r="K7239" s="62"/>
    </row>
    <row r="7240" customFormat="false" ht="15" hidden="false" customHeight="false" outlineLevel="0" collapsed="false">
      <c r="A7240" s="58" t="str">
        <f aca="false">TEXT(B7240,"ddd")</f>
        <v>Tue</v>
      </c>
      <c r="B7240" s="59" t="n">
        <f aca="false">B7239+1</f>
        <v>40120</v>
      </c>
      <c r="C7240" s="60"/>
      <c r="D7240" s="60"/>
      <c r="E7240" s="61" t="n">
        <f aca="false">IF(C7240&lt;1,0,1)</f>
        <v>0</v>
      </c>
      <c r="F7240" s="60" t="n">
        <f aca="false">IF(C7240&lt;1,0,C7240-9)</f>
        <v>0</v>
      </c>
      <c r="G7240" s="60"/>
      <c r="H7240" s="60"/>
      <c r="I7240" s="60" t="n">
        <f aca="false">IF(D7240&lt;1,0,D7240-8.5)</f>
        <v>0</v>
      </c>
      <c r="J7240" s="62"/>
      <c r="K7240" s="62"/>
    </row>
    <row r="7241" customFormat="false" ht="15" hidden="false" customHeight="false" outlineLevel="0" collapsed="false">
      <c r="A7241" s="58" t="str">
        <f aca="false">TEXT(B7241,"ddd")</f>
        <v>Wed</v>
      </c>
      <c r="B7241" s="59" t="n">
        <f aca="false">B7240+1</f>
        <v>40121</v>
      </c>
      <c r="C7241" s="60"/>
      <c r="D7241" s="60"/>
      <c r="E7241" s="61" t="n">
        <f aca="false">IF(C7241&lt;1,0,1)</f>
        <v>0</v>
      </c>
      <c r="F7241" s="60" t="n">
        <f aca="false">IF(C7241&lt;1,0,C7241-9)</f>
        <v>0</v>
      </c>
      <c r="G7241" s="60"/>
      <c r="H7241" s="60"/>
      <c r="I7241" s="60" t="n">
        <f aca="false">IF(D7241&lt;1,0,D7241-8.5)</f>
        <v>0</v>
      </c>
      <c r="J7241" s="62"/>
      <c r="K7241" s="62"/>
    </row>
    <row r="7242" customFormat="false" ht="15" hidden="false" customHeight="false" outlineLevel="0" collapsed="false">
      <c r="A7242" s="58" t="str">
        <f aca="false">TEXT(B7242,"ddd")</f>
        <v>Thu</v>
      </c>
      <c r="B7242" s="59" t="n">
        <f aca="false">B7241+1</f>
        <v>40122</v>
      </c>
      <c r="C7242" s="60"/>
      <c r="D7242" s="60"/>
      <c r="E7242" s="61" t="n">
        <f aca="false">IF(C7242&lt;1,0,1)</f>
        <v>0</v>
      </c>
      <c r="F7242" s="60" t="n">
        <f aca="false">IF(C7242&lt;1,0,C7242-9)</f>
        <v>0</v>
      </c>
      <c r="G7242" s="60"/>
      <c r="H7242" s="60"/>
      <c r="I7242" s="60" t="n">
        <f aca="false">IF(D7242&lt;1,0,D7242-8.5)</f>
        <v>0</v>
      </c>
      <c r="J7242" s="62"/>
      <c r="K7242" s="62"/>
    </row>
    <row r="7243" customFormat="false" ht="15" hidden="false" customHeight="false" outlineLevel="0" collapsed="false">
      <c r="A7243" s="58" t="str">
        <f aca="false">TEXT(B7243,"ddd")</f>
        <v>Fri</v>
      </c>
      <c r="B7243" s="59" t="n">
        <f aca="false">B7242+1</f>
        <v>40123</v>
      </c>
      <c r="C7243" s="60"/>
      <c r="D7243" s="60"/>
      <c r="E7243" s="61" t="n">
        <f aca="false">IF(C7243&lt;1,0,1)</f>
        <v>0</v>
      </c>
      <c r="F7243" s="60" t="n">
        <f aca="false">IF(C7243&lt;1,0,C7243-9)</f>
        <v>0</v>
      </c>
      <c r="G7243" s="60"/>
      <c r="H7243" s="60"/>
      <c r="I7243" s="60" t="n">
        <f aca="false">IF(D7243&lt;1,0,D7243-8.5)</f>
        <v>0</v>
      </c>
      <c r="J7243" s="62"/>
      <c r="K7243" s="62"/>
    </row>
    <row r="7244" customFormat="false" ht="15" hidden="false" customHeight="false" outlineLevel="0" collapsed="false">
      <c r="A7244" s="58" t="str">
        <f aca="false">TEXT(B7244,"ddd")</f>
        <v>Sat</v>
      </c>
      <c r="B7244" s="59" t="n">
        <f aca="false">B7243+1</f>
        <v>40124</v>
      </c>
      <c r="C7244" s="60"/>
      <c r="D7244" s="60"/>
      <c r="E7244" s="61" t="n">
        <f aca="false">IF(C7244&lt;1,0,1)</f>
        <v>0</v>
      </c>
      <c r="F7244" s="60" t="n">
        <f aca="false">IF(C7244&lt;1,0,C7244-9)</f>
        <v>0</v>
      </c>
      <c r="G7244" s="60"/>
      <c r="H7244" s="60"/>
      <c r="I7244" s="60" t="n">
        <f aca="false">IF(D7244&lt;1,0,D7244-8.5)</f>
        <v>0</v>
      </c>
      <c r="J7244" s="62"/>
      <c r="K7244" s="62"/>
    </row>
    <row r="7245" customFormat="false" ht="15" hidden="false" customHeight="false" outlineLevel="0" collapsed="false">
      <c r="A7245" s="58" t="str">
        <f aca="false">TEXT(B7245,"ddd")</f>
        <v>Sun</v>
      </c>
      <c r="B7245" s="59" t="n">
        <f aca="false">B7244+1</f>
        <v>40125</v>
      </c>
      <c r="C7245" s="60"/>
      <c r="D7245" s="60"/>
      <c r="E7245" s="61" t="n">
        <f aca="false">IF(C7245&lt;1,0,1)</f>
        <v>0</v>
      </c>
      <c r="F7245" s="60" t="n">
        <f aca="false">IF(C7245&lt;1,0,C7245-9)</f>
        <v>0</v>
      </c>
      <c r="G7245" s="60"/>
      <c r="H7245" s="60"/>
      <c r="I7245" s="60" t="n">
        <f aca="false">IF(D7245&lt;1,0,D7245-8.5)</f>
        <v>0</v>
      </c>
      <c r="J7245" s="62"/>
      <c r="K7245" s="62"/>
    </row>
    <row r="7246" customFormat="false" ht="15" hidden="false" customHeight="false" outlineLevel="0" collapsed="false">
      <c r="A7246" s="58" t="str">
        <f aca="false">TEXT(B7246,"ddd")</f>
        <v>Mon</v>
      </c>
      <c r="B7246" s="59" t="n">
        <f aca="false">B7245+1</f>
        <v>40126</v>
      </c>
      <c r="C7246" s="60"/>
      <c r="D7246" s="60"/>
      <c r="E7246" s="61" t="n">
        <f aca="false">IF(C7246&lt;1,0,1)</f>
        <v>0</v>
      </c>
      <c r="F7246" s="60" t="n">
        <f aca="false">IF(C7246&lt;1,0,C7246-9)</f>
        <v>0</v>
      </c>
      <c r="G7246" s="60"/>
      <c r="H7246" s="60"/>
      <c r="I7246" s="60" t="n">
        <f aca="false">IF(D7246&lt;1,0,D7246-8.5)</f>
        <v>0</v>
      </c>
      <c r="J7246" s="62"/>
      <c r="K7246" s="62"/>
    </row>
    <row r="7247" customFormat="false" ht="15" hidden="false" customHeight="false" outlineLevel="0" collapsed="false">
      <c r="A7247" s="58" t="str">
        <f aca="false">TEXT(B7247,"ddd")</f>
        <v>Tue</v>
      </c>
      <c r="B7247" s="59" t="n">
        <f aca="false">B7246+1</f>
        <v>40127</v>
      </c>
      <c r="C7247" s="60"/>
      <c r="D7247" s="60"/>
      <c r="E7247" s="61" t="n">
        <f aca="false">IF(C7247&lt;1,0,1)</f>
        <v>0</v>
      </c>
      <c r="F7247" s="60" t="n">
        <f aca="false">IF(C7247&lt;1,0,C7247-9)</f>
        <v>0</v>
      </c>
      <c r="G7247" s="60"/>
      <c r="H7247" s="60"/>
      <c r="I7247" s="60" t="n">
        <f aca="false">IF(D7247&lt;1,0,D7247-8.5)</f>
        <v>0</v>
      </c>
      <c r="J7247" s="62"/>
      <c r="K7247" s="62"/>
    </row>
    <row r="7248" customFormat="false" ht="15" hidden="false" customHeight="false" outlineLevel="0" collapsed="false">
      <c r="A7248" s="58" t="str">
        <f aca="false">TEXT(B7248,"ddd")</f>
        <v>Wed</v>
      </c>
      <c r="B7248" s="59" t="n">
        <f aca="false">B7247+1</f>
        <v>40128</v>
      </c>
      <c r="C7248" s="60"/>
      <c r="D7248" s="60"/>
      <c r="E7248" s="61" t="n">
        <f aca="false">IF(C7248&lt;1,0,1)</f>
        <v>0</v>
      </c>
      <c r="F7248" s="60" t="n">
        <f aca="false">IF(C7248&lt;1,0,C7248-9)</f>
        <v>0</v>
      </c>
      <c r="G7248" s="60"/>
      <c r="H7248" s="60"/>
      <c r="I7248" s="60" t="n">
        <f aca="false">IF(D7248&lt;1,0,D7248-8.5)</f>
        <v>0</v>
      </c>
      <c r="J7248" s="62"/>
      <c r="K7248" s="62"/>
    </row>
    <row r="7249" customFormat="false" ht="15" hidden="false" customHeight="false" outlineLevel="0" collapsed="false">
      <c r="A7249" s="58" t="str">
        <f aca="false">TEXT(B7249,"ddd")</f>
        <v>Thu</v>
      </c>
      <c r="B7249" s="59" t="n">
        <f aca="false">B7248+1</f>
        <v>40129</v>
      </c>
      <c r="C7249" s="60"/>
      <c r="D7249" s="60"/>
      <c r="E7249" s="61" t="n">
        <f aca="false">IF(C7249&lt;1,0,1)</f>
        <v>0</v>
      </c>
      <c r="F7249" s="60" t="n">
        <f aca="false">IF(C7249&lt;1,0,C7249-9)</f>
        <v>0</v>
      </c>
      <c r="G7249" s="60"/>
      <c r="H7249" s="60"/>
      <c r="I7249" s="60" t="n">
        <f aca="false">IF(D7249&lt;1,0,D7249-8.5)</f>
        <v>0</v>
      </c>
      <c r="J7249" s="62"/>
      <c r="K7249" s="62"/>
    </row>
    <row r="7250" customFormat="false" ht="15" hidden="false" customHeight="false" outlineLevel="0" collapsed="false">
      <c r="A7250" s="58" t="str">
        <f aca="false">TEXT(B7250,"ddd")</f>
        <v>Fri</v>
      </c>
      <c r="B7250" s="59" t="n">
        <f aca="false">B7249+1</f>
        <v>40130</v>
      </c>
      <c r="C7250" s="60"/>
      <c r="D7250" s="60"/>
      <c r="E7250" s="61" t="n">
        <f aca="false">IF(C7250&lt;1,0,1)</f>
        <v>0</v>
      </c>
      <c r="F7250" s="60" t="n">
        <f aca="false">IF(C7250&lt;1,0,C7250-9)</f>
        <v>0</v>
      </c>
      <c r="G7250" s="60"/>
      <c r="H7250" s="60"/>
      <c r="I7250" s="60" t="n">
        <f aca="false">IF(D7250&lt;1,0,D7250-8.5)</f>
        <v>0</v>
      </c>
      <c r="J7250" s="62"/>
      <c r="K7250" s="62"/>
    </row>
    <row r="7251" customFormat="false" ht="15" hidden="false" customHeight="false" outlineLevel="0" collapsed="false">
      <c r="A7251" s="58" t="str">
        <f aca="false">TEXT(B7251,"ddd")</f>
        <v>Sat</v>
      </c>
      <c r="B7251" s="59" t="n">
        <f aca="false">B7250+1</f>
        <v>40131</v>
      </c>
      <c r="C7251" s="60"/>
      <c r="D7251" s="60"/>
      <c r="E7251" s="61" t="n">
        <f aca="false">IF(C7251&lt;1,0,1)</f>
        <v>0</v>
      </c>
      <c r="F7251" s="60" t="n">
        <f aca="false">IF(C7251&lt;1,0,C7251-9)</f>
        <v>0</v>
      </c>
      <c r="G7251" s="60"/>
      <c r="H7251" s="60"/>
      <c r="I7251" s="60" t="n">
        <f aca="false">IF(D7251&lt;1,0,D7251-8.5)</f>
        <v>0</v>
      </c>
      <c r="J7251" s="62"/>
      <c r="K7251" s="62"/>
    </row>
    <row r="7252" customFormat="false" ht="15" hidden="false" customHeight="false" outlineLevel="0" collapsed="false">
      <c r="A7252" s="58" t="str">
        <f aca="false">TEXT(B7252,"ddd")</f>
        <v>Sun</v>
      </c>
      <c r="B7252" s="59" t="n">
        <f aca="false">B7251+1</f>
        <v>40132</v>
      </c>
      <c r="C7252" s="60"/>
      <c r="D7252" s="60"/>
      <c r="E7252" s="61" t="n">
        <f aca="false">IF(C7252&lt;1,0,1)</f>
        <v>0</v>
      </c>
      <c r="F7252" s="60" t="n">
        <f aca="false">IF(C7252&lt;1,0,C7252-9)</f>
        <v>0</v>
      </c>
      <c r="G7252" s="60"/>
      <c r="H7252" s="60"/>
      <c r="I7252" s="60" t="n">
        <f aca="false">IF(D7252&lt;1,0,D7252-8.5)</f>
        <v>0</v>
      </c>
      <c r="J7252" s="62"/>
      <c r="K7252" s="62"/>
    </row>
    <row r="7253" customFormat="false" ht="15" hidden="false" customHeight="false" outlineLevel="0" collapsed="false">
      <c r="A7253" s="58" t="str">
        <f aca="false">TEXT(B7253,"ddd")</f>
        <v>Mon</v>
      </c>
      <c r="B7253" s="59" t="n">
        <f aca="false">B7252+1</f>
        <v>40133</v>
      </c>
      <c r="C7253" s="60"/>
      <c r="D7253" s="60"/>
      <c r="E7253" s="61" t="n">
        <f aca="false">IF(C7253&lt;1,0,1)</f>
        <v>0</v>
      </c>
      <c r="F7253" s="60" t="n">
        <f aca="false">IF(C7253&lt;1,0,C7253-9)</f>
        <v>0</v>
      </c>
      <c r="G7253" s="60"/>
      <c r="H7253" s="60"/>
      <c r="I7253" s="60" t="n">
        <f aca="false">IF(D7253&lt;1,0,D7253-8.5)</f>
        <v>0</v>
      </c>
      <c r="J7253" s="62"/>
      <c r="K7253" s="62"/>
    </row>
    <row r="7254" customFormat="false" ht="15" hidden="false" customHeight="false" outlineLevel="0" collapsed="false">
      <c r="A7254" s="58" t="str">
        <f aca="false">TEXT(B7254,"ddd")</f>
        <v>Tue</v>
      </c>
      <c r="B7254" s="59" t="n">
        <f aca="false">B7253+1</f>
        <v>40134</v>
      </c>
      <c r="C7254" s="60"/>
      <c r="D7254" s="60"/>
      <c r="E7254" s="61" t="n">
        <f aca="false">IF(C7254&lt;1,0,1)</f>
        <v>0</v>
      </c>
      <c r="F7254" s="60" t="n">
        <f aca="false">IF(C7254&lt;1,0,C7254-9)</f>
        <v>0</v>
      </c>
      <c r="G7254" s="60"/>
      <c r="H7254" s="60"/>
      <c r="I7254" s="60" t="n">
        <f aca="false">IF(D7254&lt;1,0,D7254-8.5)</f>
        <v>0</v>
      </c>
      <c r="J7254" s="62"/>
      <c r="K7254" s="62"/>
    </row>
    <row r="7255" customFormat="false" ht="15" hidden="false" customHeight="false" outlineLevel="0" collapsed="false">
      <c r="A7255" s="58" t="str">
        <f aca="false">TEXT(B7255,"ddd")</f>
        <v>Wed</v>
      </c>
      <c r="B7255" s="59" t="n">
        <f aca="false">B7254+1</f>
        <v>40135</v>
      </c>
      <c r="C7255" s="60"/>
      <c r="D7255" s="60"/>
      <c r="E7255" s="61" t="n">
        <f aca="false">IF(C7255&lt;1,0,1)</f>
        <v>0</v>
      </c>
      <c r="F7255" s="60" t="n">
        <f aca="false">IF(C7255&lt;1,0,C7255-9)</f>
        <v>0</v>
      </c>
      <c r="G7255" s="60"/>
      <c r="H7255" s="60"/>
      <c r="I7255" s="60" t="n">
        <f aca="false">IF(D7255&lt;1,0,D7255-8.5)</f>
        <v>0</v>
      </c>
      <c r="J7255" s="62"/>
      <c r="K7255" s="62"/>
    </row>
    <row r="7256" customFormat="false" ht="15" hidden="false" customHeight="false" outlineLevel="0" collapsed="false">
      <c r="A7256" s="58" t="str">
        <f aca="false">TEXT(B7256,"ddd")</f>
        <v>Thu</v>
      </c>
      <c r="B7256" s="59" t="n">
        <f aca="false">B7255+1</f>
        <v>40136</v>
      </c>
      <c r="C7256" s="60"/>
      <c r="D7256" s="60"/>
      <c r="E7256" s="61" t="n">
        <f aca="false">IF(C7256&lt;1,0,1)</f>
        <v>0</v>
      </c>
      <c r="F7256" s="60" t="n">
        <f aca="false">IF(C7256&lt;1,0,C7256-9)</f>
        <v>0</v>
      </c>
      <c r="G7256" s="60"/>
      <c r="H7256" s="60"/>
      <c r="I7256" s="60" t="n">
        <f aca="false">IF(D7256&lt;1,0,D7256-8.5)</f>
        <v>0</v>
      </c>
      <c r="J7256" s="62"/>
      <c r="K7256" s="62"/>
    </row>
    <row r="7257" customFormat="false" ht="15" hidden="false" customHeight="false" outlineLevel="0" collapsed="false">
      <c r="A7257" s="58" t="str">
        <f aca="false">TEXT(B7257,"ddd")</f>
        <v>Fri</v>
      </c>
      <c r="B7257" s="59" t="n">
        <f aca="false">B7256+1</f>
        <v>40137</v>
      </c>
      <c r="C7257" s="60"/>
      <c r="D7257" s="60"/>
      <c r="E7257" s="61" t="n">
        <f aca="false">IF(C7257&lt;1,0,1)</f>
        <v>0</v>
      </c>
      <c r="F7257" s="60" t="n">
        <f aca="false">IF(C7257&lt;1,0,C7257-9)</f>
        <v>0</v>
      </c>
      <c r="G7257" s="60"/>
      <c r="H7257" s="60"/>
      <c r="I7257" s="60" t="n">
        <f aca="false">IF(D7257&lt;1,0,D7257-8.5)</f>
        <v>0</v>
      </c>
      <c r="J7257" s="62"/>
      <c r="K7257" s="62"/>
    </row>
    <row r="7258" customFormat="false" ht="15" hidden="false" customHeight="false" outlineLevel="0" collapsed="false">
      <c r="A7258" s="58" t="str">
        <f aca="false">TEXT(B7258,"ddd")</f>
        <v>Sat</v>
      </c>
      <c r="B7258" s="59" t="n">
        <f aca="false">B7257+1</f>
        <v>40138</v>
      </c>
      <c r="C7258" s="60"/>
      <c r="D7258" s="60"/>
      <c r="E7258" s="61" t="n">
        <f aca="false">IF(C7258&lt;1,0,1)</f>
        <v>0</v>
      </c>
      <c r="F7258" s="60" t="n">
        <f aca="false">IF(C7258&lt;1,0,C7258-9)</f>
        <v>0</v>
      </c>
      <c r="G7258" s="60"/>
      <c r="H7258" s="60"/>
      <c r="I7258" s="60" t="n">
        <f aca="false">IF(D7258&lt;1,0,D7258-8.5)</f>
        <v>0</v>
      </c>
      <c r="J7258" s="62"/>
      <c r="K7258" s="62"/>
    </row>
    <row r="7259" customFormat="false" ht="15" hidden="false" customHeight="false" outlineLevel="0" collapsed="false">
      <c r="A7259" s="58" t="str">
        <f aca="false">TEXT(B7259,"ddd")</f>
        <v>Sun</v>
      </c>
      <c r="B7259" s="59" t="n">
        <f aca="false">B7258+1</f>
        <v>40139</v>
      </c>
      <c r="C7259" s="60"/>
      <c r="D7259" s="60"/>
      <c r="E7259" s="61" t="n">
        <f aca="false">IF(C7259&lt;1,0,1)</f>
        <v>0</v>
      </c>
      <c r="F7259" s="60" t="n">
        <f aca="false">IF(C7259&lt;1,0,C7259-9)</f>
        <v>0</v>
      </c>
      <c r="G7259" s="60"/>
      <c r="H7259" s="60"/>
      <c r="I7259" s="60" t="n">
        <f aca="false">IF(D7259&lt;1,0,D7259-8.5)</f>
        <v>0</v>
      </c>
      <c r="J7259" s="62"/>
      <c r="K7259" s="62"/>
    </row>
    <row r="7260" customFormat="false" ht="15" hidden="false" customHeight="false" outlineLevel="0" collapsed="false">
      <c r="A7260" s="58" t="str">
        <f aca="false">TEXT(B7260,"ddd")</f>
        <v>Mon</v>
      </c>
      <c r="B7260" s="59" t="n">
        <f aca="false">B7259+1</f>
        <v>40140</v>
      </c>
      <c r="C7260" s="60"/>
      <c r="D7260" s="60"/>
      <c r="E7260" s="61" t="n">
        <f aca="false">IF(C7260&lt;1,0,1)</f>
        <v>0</v>
      </c>
      <c r="F7260" s="60" t="n">
        <f aca="false">IF(C7260&lt;1,0,C7260-9)</f>
        <v>0</v>
      </c>
      <c r="G7260" s="60"/>
      <c r="H7260" s="60"/>
      <c r="I7260" s="60" t="n">
        <f aca="false">IF(D7260&lt;1,0,D7260-8.5)</f>
        <v>0</v>
      </c>
      <c r="J7260" s="62"/>
      <c r="K7260" s="62"/>
    </row>
    <row r="7261" customFormat="false" ht="15" hidden="false" customHeight="false" outlineLevel="0" collapsed="false">
      <c r="A7261" s="58" t="str">
        <f aca="false">TEXT(B7261,"ddd")</f>
        <v>Tue</v>
      </c>
      <c r="B7261" s="59" t="n">
        <f aca="false">B7260+1</f>
        <v>40141</v>
      </c>
      <c r="C7261" s="60"/>
      <c r="D7261" s="60"/>
      <c r="E7261" s="61" t="n">
        <f aca="false">IF(C7261&lt;1,0,1)</f>
        <v>0</v>
      </c>
      <c r="F7261" s="60" t="n">
        <f aca="false">IF(C7261&lt;1,0,C7261-9)</f>
        <v>0</v>
      </c>
      <c r="G7261" s="60"/>
      <c r="H7261" s="60"/>
      <c r="I7261" s="60" t="n">
        <f aca="false">IF(D7261&lt;1,0,D7261-8.5)</f>
        <v>0</v>
      </c>
      <c r="J7261" s="62"/>
      <c r="K7261" s="62"/>
    </row>
    <row r="7262" customFormat="false" ht="15" hidden="false" customHeight="false" outlineLevel="0" collapsed="false">
      <c r="A7262" s="58" t="str">
        <f aca="false">TEXT(B7262,"ddd")</f>
        <v>Wed</v>
      </c>
      <c r="B7262" s="59" t="n">
        <f aca="false">B7261+1</f>
        <v>40142</v>
      </c>
      <c r="C7262" s="60"/>
      <c r="D7262" s="60"/>
      <c r="E7262" s="61" t="n">
        <f aca="false">IF(C7262&lt;1,0,1)</f>
        <v>0</v>
      </c>
      <c r="F7262" s="60" t="n">
        <f aca="false">IF(C7262&lt;1,0,C7262-9)</f>
        <v>0</v>
      </c>
      <c r="G7262" s="60"/>
      <c r="H7262" s="60"/>
      <c r="I7262" s="60" t="n">
        <f aca="false">IF(D7262&lt;1,0,D7262-8.5)</f>
        <v>0</v>
      </c>
      <c r="J7262" s="62"/>
      <c r="K7262" s="62"/>
    </row>
    <row r="7263" customFormat="false" ht="15" hidden="false" customHeight="false" outlineLevel="0" collapsed="false">
      <c r="A7263" s="58" t="str">
        <f aca="false">TEXT(B7263,"ddd")</f>
        <v>Thu</v>
      </c>
      <c r="B7263" s="59" t="n">
        <f aca="false">B7262+1</f>
        <v>40143</v>
      </c>
      <c r="C7263" s="60"/>
      <c r="D7263" s="60"/>
      <c r="E7263" s="61" t="n">
        <f aca="false">IF(C7263&lt;1,0,1)</f>
        <v>0</v>
      </c>
      <c r="F7263" s="60" t="n">
        <f aca="false">IF(C7263&lt;1,0,C7263-9)</f>
        <v>0</v>
      </c>
      <c r="G7263" s="60"/>
      <c r="H7263" s="60"/>
      <c r="I7263" s="60" t="n">
        <f aca="false">IF(D7263&lt;1,0,D7263-8.5)</f>
        <v>0</v>
      </c>
      <c r="J7263" s="62"/>
      <c r="K7263" s="62"/>
    </row>
    <row r="7264" customFormat="false" ht="15" hidden="false" customHeight="false" outlineLevel="0" collapsed="false">
      <c r="A7264" s="58" t="str">
        <f aca="false">TEXT(B7264,"ddd")</f>
        <v>Fri</v>
      </c>
      <c r="B7264" s="59" t="n">
        <f aca="false">B7263+1</f>
        <v>40144</v>
      </c>
      <c r="C7264" s="60"/>
      <c r="D7264" s="60"/>
      <c r="E7264" s="61" t="n">
        <f aca="false">IF(C7264&lt;1,0,1)</f>
        <v>0</v>
      </c>
      <c r="F7264" s="60" t="n">
        <f aca="false">IF(C7264&lt;1,0,C7264-9)</f>
        <v>0</v>
      </c>
      <c r="G7264" s="60"/>
      <c r="H7264" s="60"/>
      <c r="I7264" s="60" t="n">
        <f aca="false">IF(D7264&lt;1,0,D7264-8.5)</f>
        <v>0</v>
      </c>
      <c r="J7264" s="62"/>
      <c r="K7264" s="62"/>
    </row>
    <row r="7265" customFormat="false" ht="15" hidden="false" customHeight="false" outlineLevel="0" collapsed="false">
      <c r="A7265" s="58" t="str">
        <f aca="false">TEXT(B7265,"ddd")</f>
        <v>Sat</v>
      </c>
      <c r="B7265" s="59" t="n">
        <f aca="false">B7264+1</f>
        <v>40145</v>
      </c>
      <c r="C7265" s="60"/>
      <c r="D7265" s="60"/>
      <c r="E7265" s="61" t="n">
        <f aca="false">IF(C7265&lt;1,0,1)</f>
        <v>0</v>
      </c>
      <c r="F7265" s="60" t="n">
        <f aca="false">IF(C7265&lt;1,0,C7265-9)</f>
        <v>0</v>
      </c>
      <c r="G7265" s="60"/>
      <c r="H7265" s="60"/>
      <c r="I7265" s="60" t="n">
        <f aca="false">IF(D7265&lt;1,0,D7265-8.5)</f>
        <v>0</v>
      </c>
      <c r="J7265" s="62"/>
      <c r="K7265" s="62"/>
    </row>
    <row r="7266" customFormat="false" ht="15" hidden="false" customHeight="false" outlineLevel="0" collapsed="false">
      <c r="A7266" s="58" t="str">
        <f aca="false">TEXT(B7266,"ddd")</f>
        <v>Sun</v>
      </c>
      <c r="B7266" s="59" t="n">
        <f aca="false">IF(B7238=$R$9," ",B7265+1)</f>
        <v>40146</v>
      </c>
      <c r="C7266" s="60"/>
      <c r="D7266" s="60"/>
      <c r="E7266" s="61" t="n">
        <f aca="false">IF(C7266&lt;1,0,1)</f>
        <v>0</v>
      </c>
      <c r="F7266" s="60" t="n">
        <f aca="false">IF(C7266&lt;1,0,C7266-9)</f>
        <v>0</v>
      </c>
      <c r="G7266" s="60"/>
      <c r="H7266" s="60"/>
      <c r="I7266" s="60" t="n">
        <f aca="false">IF(D7266&lt;1,0,D7266-8.5)</f>
        <v>0</v>
      </c>
      <c r="J7266" s="62"/>
      <c r="K7266" s="62"/>
    </row>
    <row r="7267" customFormat="false" ht="15" hidden="false" customHeight="false" outlineLevel="0" collapsed="false">
      <c r="A7267" s="58" t="str">
        <f aca="false">TEXT(B7267,"ddd")</f>
        <v>Mon</v>
      </c>
      <c r="B7267" s="59" t="n">
        <f aca="false">IF(B7238=$R$9," ",B7266+1)</f>
        <v>40147</v>
      </c>
      <c r="C7267" s="60"/>
      <c r="D7267" s="60"/>
      <c r="E7267" s="61" t="n">
        <f aca="false">IF(C7267&lt;1,0,1)</f>
        <v>0</v>
      </c>
      <c r="F7267" s="60" t="n">
        <f aca="false">IF(C7267&lt;1,0,C7267-9)</f>
        <v>0</v>
      </c>
      <c r="G7267" s="60"/>
      <c r="H7267" s="60"/>
      <c r="I7267" s="60" t="n">
        <f aca="false">IF(D7267&lt;1,0,D7267-8.5)</f>
        <v>0</v>
      </c>
      <c r="J7267" s="62"/>
      <c r="K7267" s="62"/>
    </row>
    <row r="7268" customFormat="false" ht="15" hidden="false" customHeight="false" outlineLevel="0" collapsed="false">
      <c r="A7268" s="58" t="str">
        <f aca="false">TEXT(B7268,"ddd")</f>
        <v> </v>
      </c>
      <c r="B7268" s="59" t="str">
        <f aca="false">IF(B7238=$R$9," ",IF(B7238=$R$11," ",IF(B7238=$R$13," ",IF(B7238=$R$16," ",IF(B7238=$R$18," ",B7267+1)))))</f>
        <v> </v>
      </c>
      <c r="C7268" s="60"/>
      <c r="D7268" s="60"/>
      <c r="E7268" s="66" t="n">
        <v>0</v>
      </c>
      <c r="F7268" s="60" t="n">
        <f aca="false">IF(C7268&lt;1,0,C7268-9)</f>
        <v>0</v>
      </c>
      <c r="G7268" s="60"/>
      <c r="H7268" s="60"/>
      <c r="I7268" s="60" t="n">
        <f aca="false">IF(D7268&lt;1,0,D7268-8.5)</f>
        <v>0</v>
      </c>
      <c r="J7268" s="62"/>
      <c r="K7268" s="62"/>
    </row>
    <row r="7269" customFormat="false" ht="15" hidden="false" customHeight="false" outlineLevel="0" collapsed="false">
      <c r="A7269" s="67" t="s">
        <v>122</v>
      </c>
      <c r="B7269" s="67"/>
      <c r="C7269" s="68"/>
      <c r="D7269" s="68"/>
      <c r="E7269" s="68"/>
      <c r="F7269" s="68"/>
      <c r="G7269" s="68"/>
      <c r="H7269" s="68"/>
      <c r="I7269" s="68" t="n">
        <v>0</v>
      </c>
      <c r="J7269" s="68"/>
      <c r="K7269" s="68"/>
    </row>
    <row r="7270" customFormat="false" ht="15" hidden="false" customHeight="false" outlineLevel="0" collapsed="false">
      <c r="A7270" s="69" t="s">
        <v>104</v>
      </c>
      <c r="B7270" s="69"/>
      <c r="C7270" s="70"/>
      <c r="D7270" s="70"/>
      <c r="E7270" s="70"/>
      <c r="F7270" s="70"/>
      <c r="G7270" s="70"/>
      <c r="H7270" s="70"/>
      <c r="I7270" s="70"/>
      <c r="J7270" s="70"/>
      <c r="K7270" s="70"/>
    </row>
    <row r="7271" customFormat="false" ht="15" hidden="false" customHeight="false" outlineLevel="0" collapsed="false">
      <c r="A7271" s="71" t="s">
        <v>105</v>
      </c>
      <c r="B7271" s="71"/>
      <c r="C7271" s="72"/>
      <c r="D7271" s="72"/>
      <c r="E7271" s="72"/>
      <c r="F7271" s="72"/>
      <c r="G7271" s="72"/>
      <c r="H7271" s="72"/>
      <c r="I7271" s="72"/>
      <c r="J7271" s="72"/>
      <c r="K7271" s="72"/>
    </row>
    <row r="7272" customFormat="false" ht="21" hidden="false" customHeight="false" outlineLevel="0" collapsed="false">
      <c r="A7272" s="73"/>
      <c r="B7272" s="73"/>
      <c r="C7272" s="74"/>
      <c r="D7272" s="74"/>
      <c r="E7272" s="74" t="n">
        <f aca="false">SUM(E7238:E7268)</f>
        <v>0</v>
      </c>
      <c r="F7272" s="74" t="n">
        <f aca="false">SUM(F7238:F7268)</f>
        <v>0</v>
      </c>
      <c r="G7272" s="74"/>
      <c r="H7272" s="74"/>
      <c r="I7272" s="74" t="n">
        <f aca="false">SUM(I7238:I7268)+I7269+I7270-I7271</f>
        <v>0</v>
      </c>
      <c r="J7272" s="75"/>
      <c r="K7272" s="76"/>
    </row>
    <row r="7273" customFormat="false" ht="15" hidden="false" customHeight="false" outlineLevel="0" collapsed="false">
      <c r="A7273" s="80"/>
      <c r="B7273" s="80"/>
      <c r="C7273" s="80"/>
      <c r="D7273" s="80"/>
      <c r="E7273" s="80"/>
      <c r="F7273" s="80"/>
      <c r="G7273" s="77"/>
      <c r="H7273" s="78"/>
      <c r="I7273" s="78"/>
      <c r="J7273" s="80"/>
      <c r="K7273" s="80"/>
    </row>
    <row r="7274" customFormat="false" ht="15" hidden="false" customHeight="false" outlineLevel="0" collapsed="false">
      <c r="A7274" s="79"/>
      <c r="B7274" s="79"/>
      <c r="C7274" s="79"/>
      <c r="D7274" s="79"/>
      <c r="E7274" s="79"/>
      <c r="F7274" s="79"/>
      <c r="G7274" s="79"/>
      <c r="H7274" s="79"/>
      <c r="I7274" s="80"/>
      <c r="J7274" s="80"/>
      <c r="K7274" s="80"/>
    </row>
    <row r="7275" customFormat="false" ht="15" hidden="false" customHeight="false" outlineLevel="0" collapsed="false">
      <c r="A7275" s="80" t="s">
        <v>123</v>
      </c>
      <c r="B7275" s="80"/>
      <c r="C7275" s="80"/>
      <c r="D7275" s="80"/>
      <c r="E7275" s="80"/>
      <c r="F7275" s="80"/>
      <c r="G7275" s="79"/>
      <c r="J7275" s="81"/>
      <c r="K7275" s="81"/>
    </row>
    <row r="7276" customFormat="false" ht="28.5" hidden="false" customHeight="false" outlineLevel="0" collapsed="false">
      <c r="A7276" s="82" t="s">
        <v>5</v>
      </c>
      <c r="B7276" s="82" t="s">
        <v>99</v>
      </c>
      <c r="C7276" s="82" t="s">
        <v>100</v>
      </c>
      <c r="D7276" s="82" t="s">
        <v>101</v>
      </c>
      <c r="E7276" s="82" t="s">
        <v>102</v>
      </c>
      <c r="F7276" s="82" t="s">
        <v>103</v>
      </c>
      <c r="G7276" s="83" t="s">
        <v>104</v>
      </c>
      <c r="H7276" s="84" t="s">
        <v>105</v>
      </c>
      <c r="I7276" s="85" t="s">
        <v>106</v>
      </c>
      <c r="J7276" s="86" t="s">
        <v>6</v>
      </c>
      <c r="K7276" s="87"/>
    </row>
    <row r="7277" customFormat="false" ht="18" hidden="false" customHeight="false" outlineLevel="0" collapsed="false">
      <c r="A7277" s="40" t="n">
        <f aca="false">LOOKUP(A7278,'كشف رواتب تفصيلي'!$A$6:$D$437)</f>
        <v>0</v>
      </c>
      <c r="B7277" s="90" t="n">
        <f aca="false">A7277*E7272/30</f>
        <v>0</v>
      </c>
      <c r="C7277" s="90" t="n">
        <f aca="false">A7277*I7272*1.5/345</f>
        <v>0</v>
      </c>
      <c r="D7277" s="90" t="n">
        <f aca="false">A7277*F7272*1.5/345</f>
        <v>0</v>
      </c>
      <c r="E7277" s="90" t="n">
        <f aca="false">LOOKUP(A7278,السلف!$A$6:$D$205)</f>
        <v>0</v>
      </c>
      <c r="F7277" s="90"/>
      <c r="G7277" s="90"/>
      <c r="H7277" s="91"/>
      <c r="I7277" s="92" t="n">
        <f aca="false">B7277+C7277+G7277-D7277-E7277-H7277</f>
        <v>0</v>
      </c>
      <c r="J7277" s="93" t="n">
        <f aca="false">LOOKUP(A7278,'قوة المصنع'!$A$6:$E$431)</f>
        <v>0</v>
      </c>
      <c r="K7277" s="94" t="n">
        <f aca="false">LOOKUP(A7278,'قوة المصنع'!$A$6:$F$431)</f>
        <v>0</v>
      </c>
    </row>
    <row r="7278" customFormat="false" ht="15.75" hidden="false" customHeight="false" outlineLevel="0" collapsed="false">
      <c r="A7278" s="80" t="n">
        <f aca="false">B7234</f>
        <v>140</v>
      </c>
      <c r="H7278" s="96"/>
      <c r="J7278" s="97"/>
      <c r="K7278" s="97"/>
    </row>
    <row r="7279" customFormat="false" ht="15.75" hidden="false" customHeight="false" outlineLevel="0" collapsed="false">
      <c r="A7279" s="80"/>
      <c r="H7279" s="96"/>
      <c r="I7279" s="98" t="s">
        <v>124</v>
      </c>
      <c r="J7279" s="98"/>
      <c r="K7279" s="98"/>
    </row>
    <row r="7280" customFormat="false" ht="15" hidden="false" customHeight="false" outlineLevel="0" collapsed="false">
      <c r="A7280" s="80"/>
      <c r="H7280" s="96"/>
      <c r="I7280" s="99"/>
      <c r="J7280" s="100"/>
      <c r="K7280" s="101"/>
    </row>
    <row r="7281" customFormat="false" ht="15.75" hidden="false" customHeight="false" outlineLevel="0" collapsed="false">
      <c r="I7281" s="102"/>
      <c r="J7281" s="103"/>
      <c r="K7281" s="104"/>
    </row>
    <row r="7283" customFormat="false" ht="15" hidden="false" customHeight="false" outlineLevel="0" collapsed="false">
      <c r="A7283" s="37" t="s">
        <v>107</v>
      </c>
      <c r="B7283" s="37"/>
      <c r="C7283" s="37"/>
      <c r="D7283" s="37"/>
      <c r="E7283" s="37"/>
      <c r="F7283" s="37"/>
      <c r="G7283" s="37"/>
      <c r="H7283" s="37"/>
      <c r="I7283" s="37"/>
      <c r="J7283" s="37"/>
      <c r="K7283" s="37"/>
    </row>
    <row r="7284" customFormat="false" ht="15" hidden="false" customHeight="false" outlineLevel="0" collapsed="false">
      <c r="A7284" s="38" t="str">
        <f aca="false">"راتب شهر :"&amp;TEXT(B7290,"mmm yyyy")</f>
        <v>راتب شهر :Nov 2009</v>
      </c>
      <c r="B7284" s="38"/>
      <c r="C7284" s="38"/>
      <c r="D7284" s="38"/>
      <c r="E7284" s="38"/>
      <c r="F7284" s="38"/>
      <c r="G7284" s="38"/>
      <c r="H7284" s="38"/>
      <c r="I7284" s="38"/>
      <c r="J7284" s="38"/>
      <c r="K7284" s="38"/>
    </row>
    <row r="7285" customFormat="false" ht="15.75" hidden="false" customHeight="false" outlineLevel="0" collapsed="false">
      <c r="A7285" s="39" t="s">
        <v>108</v>
      </c>
      <c r="B7285" s="40" t="n">
        <f aca="false">LOOKUP(B7286,'كشف رواتب تفصيلي'!$A$6:$C$437)</f>
        <v>0</v>
      </c>
      <c r="C7285" s="41"/>
      <c r="D7285" s="41"/>
      <c r="E7285" s="41"/>
      <c r="F7285" s="41"/>
      <c r="G7285" s="43"/>
      <c r="H7285" s="43" t="s">
        <v>109</v>
      </c>
      <c r="I7285" s="39" t="str">
        <f aca="false">LOOKUP(B7286,'كشف رواتب تفصيلي'!$A$6:$B$437)</f>
        <v>سنجر</v>
      </c>
      <c r="J7285" s="43"/>
      <c r="K7285" s="43"/>
    </row>
    <row r="7286" customFormat="false" ht="15" hidden="false" customHeight="false" outlineLevel="0" collapsed="false">
      <c r="A7286" s="44" t="s">
        <v>110</v>
      </c>
      <c r="B7286" s="45" t="n">
        <f aca="false">B7234+1</f>
        <v>141</v>
      </c>
      <c r="C7286" s="80"/>
      <c r="D7286" s="80"/>
      <c r="E7286" s="80"/>
      <c r="F7286" s="80"/>
      <c r="G7286" s="80"/>
      <c r="H7286" s="80"/>
      <c r="I7286" s="80"/>
      <c r="J7286" s="80"/>
      <c r="K7286" s="80"/>
    </row>
    <row r="7287" customFormat="false" ht="15" hidden="false" customHeight="false" outlineLevel="0" collapsed="false">
      <c r="A7287" s="80"/>
      <c r="B7287" s="80"/>
      <c r="C7287" s="80"/>
      <c r="D7287" s="80"/>
      <c r="E7287" s="80"/>
      <c r="F7287" s="80"/>
      <c r="G7287" s="80"/>
      <c r="H7287" s="80"/>
      <c r="I7287" s="80"/>
      <c r="J7287" s="80"/>
      <c r="K7287" s="80"/>
    </row>
    <row r="7288" customFormat="false" ht="15" hidden="false" customHeight="true" outlineLevel="0" collapsed="false">
      <c r="A7288" s="47" t="s">
        <v>111</v>
      </c>
      <c r="B7288" s="47"/>
      <c r="C7288" s="48" t="s">
        <v>112</v>
      </c>
      <c r="D7288" s="48" t="s">
        <v>113</v>
      </c>
      <c r="E7288" s="49" t="s">
        <v>114</v>
      </c>
      <c r="F7288" s="50" t="s">
        <v>115</v>
      </c>
      <c r="G7288" s="50"/>
      <c r="H7288" s="50"/>
      <c r="I7288" s="51" t="s">
        <v>100</v>
      </c>
      <c r="J7288" s="52" t="s">
        <v>116</v>
      </c>
      <c r="K7288" s="52"/>
    </row>
    <row r="7289" customFormat="false" ht="15" hidden="false" customHeight="false" outlineLevel="0" collapsed="false">
      <c r="A7289" s="47"/>
      <c r="B7289" s="47"/>
      <c r="C7289" s="48"/>
      <c r="D7289" s="48"/>
      <c r="E7289" s="49"/>
      <c r="F7289" s="55" t="s">
        <v>121</v>
      </c>
      <c r="G7289" s="56"/>
      <c r="H7289" s="56"/>
      <c r="I7289" s="51"/>
      <c r="J7289" s="52"/>
      <c r="K7289" s="52"/>
    </row>
    <row r="7290" customFormat="false" ht="15" hidden="false" customHeight="false" outlineLevel="0" collapsed="false">
      <c r="A7290" s="58" t="str">
        <f aca="false">TEXT(B7290,"ddd")</f>
        <v>Sun</v>
      </c>
      <c r="B7290" s="59" t="n">
        <f aca="false">'كشف رواتب تفصيلي'!$C$3</f>
        <v>40118</v>
      </c>
      <c r="C7290" s="60"/>
      <c r="D7290" s="60"/>
      <c r="E7290" s="61" t="n">
        <f aca="false">IF(C7290&lt;1,0,1)</f>
        <v>0</v>
      </c>
      <c r="F7290" s="60" t="n">
        <f aca="false">IF(C7290&lt;1,0,C7290-9)</f>
        <v>0</v>
      </c>
      <c r="G7290" s="60"/>
      <c r="H7290" s="60"/>
      <c r="I7290" s="60" t="n">
        <f aca="false">IF(D7290&lt;1,0,D7290-8.5)</f>
        <v>0</v>
      </c>
      <c r="J7290" s="62"/>
      <c r="K7290" s="62"/>
    </row>
    <row r="7291" customFormat="false" ht="15" hidden="false" customHeight="false" outlineLevel="0" collapsed="false">
      <c r="A7291" s="58" t="str">
        <f aca="false">TEXT(B7291,"ddd")</f>
        <v>Mon</v>
      </c>
      <c r="B7291" s="59" t="n">
        <f aca="false">B7290+1</f>
        <v>40119</v>
      </c>
      <c r="C7291" s="60"/>
      <c r="D7291" s="60"/>
      <c r="E7291" s="61" t="n">
        <f aca="false">IF(C7291&lt;1,0,1)</f>
        <v>0</v>
      </c>
      <c r="F7291" s="60" t="n">
        <f aca="false">IF(C7291&lt;1,0,C7291-9)</f>
        <v>0</v>
      </c>
      <c r="G7291" s="60"/>
      <c r="H7291" s="60"/>
      <c r="I7291" s="60" t="n">
        <f aca="false">IF(D7291&lt;1,0,D7291-8.5)</f>
        <v>0</v>
      </c>
      <c r="J7291" s="62"/>
      <c r="K7291" s="62"/>
    </row>
    <row r="7292" customFormat="false" ht="15" hidden="false" customHeight="false" outlineLevel="0" collapsed="false">
      <c r="A7292" s="58" t="str">
        <f aca="false">TEXT(B7292,"ddd")</f>
        <v>Tue</v>
      </c>
      <c r="B7292" s="59" t="n">
        <f aca="false">B7291+1</f>
        <v>40120</v>
      </c>
      <c r="C7292" s="60"/>
      <c r="D7292" s="60"/>
      <c r="E7292" s="61" t="n">
        <f aca="false">IF(C7292&lt;1,0,1)</f>
        <v>0</v>
      </c>
      <c r="F7292" s="60" t="n">
        <f aca="false">IF(C7292&lt;1,0,C7292-9)</f>
        <v>0</v>
      </c>
      <c r="G7292" s="60"/>
      <c r="H7292" s="60"/>
      <c r="I7292" s="60" t="n">
        <f aca="false">IF(D7292&lt;1,0,D7292-8.5)</f>
        <v>0</v>
      </c>
      <c r="J7292" s="62"/>
      <c r="K7292" s="62"/>
    </row>
    <row r="7293" customFormat="false" ht="15" hidden="false" customHeight="false" outlineLevel="0" collapsed="false">
      <c r="A7293" s="58" t="str">
        <f aca="false">TEXT(B7293,"ddd")</f>
        <v>Wed</v>
      </c>
      <c r="B7293" s="59" t="n">
        <f aca="false">B7292+1</f>
        <v>40121</v>
      </c>
      <c r="C7293" s="60"/>
      <c r="D7293" s="60"/>
      <c r="E7293" s="61" t="n">
        <f aca="false">IF(C7293&lt;1,0,1)</f>
        <v>0</v>
      </c>
      <c r="F7293" s="60" t="n">
        <f aca="false">IF(C7293&lt;1,0,C7293-9)</f>
        <v>0</v>
      </c>
      <c r="G7293" s="60"/>
      <c r="H7293" s="60"/>
      <c r="I7293" s="60" t="n">
        <f aca="false">IF(D7293&lt;1,0,D7293-8.5)</f>
        <v>0</v>
      </c>
      <c r="J7293" s="62"/>
      <c r="K7293" s="62"/>
    </row>
    <row r="7294" customFormat="false" ht="15" hidden="false" customHeight="false" outlineLevel="0" collapsed="false">
      <c r="A7294" s="58" t="str">
        <f aca="false">TEXT(B7294,"ddd")</f>
        <v>Thu</v>
      </c>
      <c r="B7294" s="59" t="n">
        <f aca="false">B7293+1</f>
        <v>40122</v>
      </c>
      <c r="C7294" s="60"/>
      <c r="D7294" s="60"/>
      <c r="E7294" s="61" t="n">
        <f aca="false">IF(C7294&lt;1,0,1)</f>
        <v>0</v>
      </c>
      <c r="F7294" s="60" t="n">
        <f aca="false">IF(C7294&lt;1,0,C7294-9)</f>
        <v>0</v>
      </c>
      <c r="G7294" s="60"/>
      <c r="H7294" s="60"/>
      <c r="I7294" s="60" t="n">
        <f aca="false">IF(D7294&lt;1,0,D7294-8.5)</f>
        <v>0</v>
      </c>
      <c r="J7294" s="62"/>
      <c r="K7294" s="62"/>
    </row>
    <row r="7295" customFormat="false" ht="15" hidden="false" customHeight="false" outlineLevel="0" collapsed="false">
      <c r="A7295" s="58" t="str">
        <f aca="false">TEXT(B7295,"ddd")</f>
        <v>Fri</v>
      </c>
      <c r="B7295" s="59" t="n">
        <f aca="false">B7294+1</f>
        <v>40123</v>
      </c>
      <c r="C7295" s="60"/>
      <c r="D7295" s="60"/>
      <c r="E7295" s="61" t="n">
        <f aca="false">IF(C7295&lt;1,0,1)</f>
        <v>0</v>
      </c>
      <c r="F7295" s="60" t="n">
        <f aca="false">IF(C7295&lt;1,0,C7295-9)</f>
        <v>0</v>
      </c>
      <c r="G7295" s="60"/>
      <c r="H7295" s="60"/>
      <c r="I7295" s="60" t="n">
        <f aca="false">IF(D7295&lt;1,0,D7295-8.5)</f>
        <v>0</v>
      </c>
      <c r="J7295" s="62"/>
      <c r="K7295" s="62"/>
    </row>
    <row r="7296" customFormat="false" ht="15" hidden="false" customHeight="false" outlineLevel="0" collapsed="false">
      <c r="A7296" s="58" t="str">
        <f aca="false">TEXT(B7296,"ddd")</f>
        <v>Sat</v>
      </c>
      <c r="B7296" s="59" t="n">
        <f aca="false">B7295+1</f>
        <v>40124</v>
      </c>
      <c r="C7296" s="60"/>
      <c r="D7296" s="60"/>
      <c r="E7296" s="61" t="n">
        <f aca="false">IF(C7296&lt;1,0,1)</f>
        <v>0</v>
      </c>
      <c r="F7296" s="60" t="n">
        <f aca="false">IF(C7296&lt;1,0,C7296-9)</f>
        <v>0</v>
      </c>
      <c r="G7296" s="60"/>
      <c r="H7296" s="60"/>
      <c r="I7296" s="60" t="n">
        <f aca="false">IF(D7296&lt;1,0,D7296-8.5)</f>
        <v>0</v>
      </c>
      <c r="J7296" s="62"/>
      <c r="K7296" s="62"/>
    </row>
    <row r="7297" customFormat="false" ht="15" hidden="false" customHeight="false" outlineLevel="0" collapsed="false">
      <c r="A7297" s="58" t="str">
        <f aca="false">TEXT(B7297,"ddd")</f>
        <v>Sun</v>
      </c>
      <c r="B7297" s="59" t="n">
        <f aca="false">B7296+1</f>
        <v>40125</v>
      </c>
      <c r="C7297" s="60"/>
      <c r="D7297" s="60"/>
      <c r="E7297" s="61" t="n">
        <f aca="false">IF(C7297&lt;1,0,1)</f>
        <v>0</v>
      </c>
      <c r="F7297" s="60" t="n">
        <f aca="false">IF(C7297&lt;1,0,C7297-9)</f>
        <v>0</v>
      </c>
      <c r="G7297" s="60"/>
      <c r="H7297" s="60"/>
      <c r="I7297" s="60" t="n">
        <f aca="false">IF(D7297&lt;1,0,D7297-8.5)</f>
        <v>0</v>
      </c>
      <c r="J7297" s="62"/>
      <c r="K7297" s="62"/>
    </row>
    <row r="7298" customFormat="false" ht="15" hidden="false" customHeight="false" outlineLevel="0" collapsed="false">
      <c r="A7298" s="58" t="str">
        <f aca="false">TEXT(B7298,"ddd")</f>
        <v>Mon</v>
      </c>
      <c r="B7298" s="59" t="n">
        <f aca="false">B7297+1</f>
        <v>40126</v>
      </c>
      <c r="C7298" s="60"/>
      <c r="D7298" s="60"/>
      <c r="E7298" s="61" t="n">
        <f aca="false">IF(C7298&lt;1,0,1)</f>
        <v>0</v>
      </c>
      <c r="F7298" s="60" t="n">
        <f aca="false">IF(C7298&lt;1,0,C7298-9)</f>
        <v>0</v>
      </c>
      <c r="G7298" s="60"/>
      <c r="H7298" s="60"/>
      <c r="I7298" s="60" t="n">
        <f aca="false">IF(D7298&lt;1,0,D7298-8.5)</f>
        <v>0</v>
      </c>
      <c r="J7298" s="62"/>
      <c r="K7298" s="62"/>
    </row>
    <row r="7299" customFormat="false" ht="15" hidden="false" customHeight="false" outlineLevel="0" collapsed="false">
      <c r="A7299" s="58" t="str">
        <f aca="false">TEXT(B7299,"ddd")</f>
        <v>Tue</v>
      </c>
      <c r="B7299" s="59" t="n">
        <f aca="false">B7298+1</f>
        <v>40127</v>
      </c>
      <c r="C7299" s="60"/>
      <c r="D7299" s="60"/>
      <c r="E7299" s="61" t="n">
        <f aca="false">IF(C7299&lt;1,0,1)</f>
        <v>0</v>
      </c>
      <c r="F7299" s="60" t="n">
        <f aca="false">IF(C7299&lt;1,0,C7299-9)</f>
        <v>0</v>
      </c>
      <c r="G7299" s="60"/>
      <c r="H7299" s="60"/>
      <c r="I7299" s="60" t="n">
        <f aca="false">IF(D7299&lt;1,0,D7299-8.5)</f>
        <v>0</v>
      </c>
      <c r="J7299" s="62"/>
      <c r="K7299" s="62"/>
    </row>
    <row r="7300" customFormat="false" ht="15" hidden="false" customHeight="false" outlineLevel="0" collapsed="false">
      <c r="A7300" s="58" t="str">
        <f aca="false">TEXT(B7300,"ddd")</f>
        <v>Wed</v>
      </c>
      <c r="B7300" s="59" t="n">
        <f aca="false">B7299+1</f>
        <v>40128</v>
      </c>
      <c r="C7300" s="60"/>
      <c r="D7300" s="60"/>
      <c r="E7300" s="61" t="n">
        <f aca="false">IF(C7300&lt;1,0,1)</f>
        <v>0</v>
      </c>
      <c r="F7300" s="60" t="n">
        <f aca="false">IF(C7300&lt;1,0,C7300-9)</f>
        <v>0</v>
      </c>
      <c r="G7300" s="60"/>
      <c r="H7300" s="60"/>
      <c r="I7300" s="60" t="n">
        <f aca="false">IF(D7300&lt;1,0,D7300-8.5)</f>
        <v>0</v>
      </c>
      <c r="J7300" s="62"/>
      <c r="K7300" s="62"/>
    </row>
    <row r="7301" customFormat="false" ht="15" hidden="false" customHeight="false" outlineLevel="0" collapsed="false">
      <c r="A7301" s="58" t="str">
        <f aca="false">TEXT(B7301,"ddd")</f>
        <v>Thu</v>
      </c>
      <c r="B7301" s="59" t="n">
        <f aca="false">B7300+1</f>
        <v>40129</v>
      </c>
      <c r="C7301" s="60"/>
      <c r="D7301" s="60"/>
      <c r="E7301" s="61" t="n">
        <f aca="false">IF(C7301&lt;1,0,1)</f>
        <v>0</v>
      </c>
      <c r="F7301" s="60" t="n">
        <f aca="false">IF(C7301&lt;1,0,C7301-9)</f>
        <v>0</v>
      </c>
      <c r="G7301" s="60"/>
      <c r="H7301" s="60"/>
      <c r="I7301" s="60" t="n">
        <f aca="false">IF(D7301&lt;1,0,D7301-8.5)</f>
        <v>0</v>
      </c>
      <c r="J7301" s="62"/>
      <c r="K7301" s="62"/>
    </row>
    <row r="7302" customFormat="false" ht="15" hidden="false" customHeight="false" outlineLevel="0" collapsed="false">
      <c r="A7302" s="58" t="str">
        <f aca="false">TEXT(B7302,"ddd")</f>
        <v>Fri</v>
      </c>
      <c r="B7302" s="59" t="n">
        <f aca="false">B7301+1</f>
        <v>40130</v>
      </c>
      <c r="C7302" s="60"/>
      <c r="D7302" s="60"/>
      <c r="E7302" s="61" t="n">
        <f aca="false">IF(C7302&lt;1,0,1)</f>
        <v>0</v>
      </c>
      <c r="F7302" s="60" t="n">
        <f aca="false">IF(C7302&lt;1,0,C7302-9)</f>
        <v>0</v>
      </c>
      <c r="G7302" s="60"/>
      <c r="H7302" s="60"/>
      <c r="I7302" s="60" t="n">
        <f aca="false">IF(D7302&lt;1,0,D7302-8.5)</f>
        <v>0</v>
      </c>
      <c r="J7302" s="62"/>
      <c r="K7302" s="62"/>
    </row>
    <row r="7303" customFormat="false" ht="15" hidden="false" customHeight="false" outlineLevel="0" collapsed="false">
      <c r="A7303" s="58" t="str">
        <f aca="false">TEXT(B7303,"ddd")</f>
        <v>Sat</v>
      </c>
      <c r="B7303" s="59" t="n">
        <f aca="false">B7302+1</f>
        <v>40131</v>
      </c>
      <c r="C7303" s="60"/>
      <c r="D7303" s="60"/>
      <c r="E7303" s="61" t="n">
        <f aca="false">IF(C7303&lt;1,0,1)</f>
        <v>0</v>
      </c>
      <c r="F7303" s="60" t="n">
        <f aca="false">IF(C7303&lt;1,0,C7303-9)</f>
        <v>0</v>
      </c>
      <c r="G7303" s="60"/>
      <c r="H7303" s="60"/>
      <c r="I7303" s="60" t="n">
        <f aca="false">IF(D7303&lt;1,0,D7303-8.5)</f>
        <v>0</v>
      </c>
      <c r="J7303" s="62"/>
      <c r="K7303" s="62"/>
    </row>
    <row r="7304" customFormat="false" ht="15" hidden="false" customHeight="false" outlineLevel="0" collapsed="false">
      <c r="A7304" s="58" t="str">
        <f aca="false">TEXT(B7304,"ddd")</f>
        <v>Sun</v>
      </c>
      <c r="B7304" s="59" t="n">
        <f aca="false">B7303+1</f>
        <v>40132</v>
      </c>
      <c r="C7304" s="60"/>
      <c r="D7304" s="60"/>
      <c r="E7304" s="61" t="n">
        <f aca="false">IF(C7304&lt;1,0,1)</f>
        <v>0</v>
      </c>
      <c r="F7304" s="60" t="n">
        <f aca="false">IF(C7304&lt;1,0,C7304-9)</f>
        <v>0</v>
      </c>
      <c r="G7304" s="60"/>
      <c r="H7304" s="60"/>
      <c r="I7304" s="60" t="n">
        <f aca="false">IF(D7304&lt;1,0,D7304-8.5)</f>
        <v>0</v>
      </c>
      <c r="J7304" s="62"/>
      <c r="K7304" s="62"/>
    </row>
    <row r="7305" customFormat="false" ht="15" hidden="false" customHeight="false" outlineLevel="0" collapsed="false">
      <c r="A7305" s="58" t="str">
        <f aca="false">TEXT(B7305,"ddd")</f>
        <v>Mon</v>
      </c>
      <c r="B7305" s="59" t="n">
        <f aca="false">B7304+1</f>
        <v>40133</v>
      </c>
      <c r="C7305" s="60"/>
      <c r="D7305" s="60"/>
      <c r="E7305" s="61" t="n">
        <f aca="false">IF(C7305&lt;1,0,1)</f>
        <v>0</v>
      </c>
      <c r="F7305" s="60" t="n">
        <f aca="false">IF(C7305&lt;1,0,C7305-9)</f>
        <v>0</v>
      </c>
      <c r="G7305" s="60"/>
      <c r="H7305" s="60"/>
      <c r="I7305" s="60" t="n">
        <f aca="false">IF(D7305&lt;1,0,D7305-8.5)</f>
        <v>0</v>
      </c>
      <c r="J7305" s="62"/>
      <c r="K7305" s="62"/>
    </row>
    <row r="7306" customFormat="false" ht="15" hidden="false" customHeight="false" outlineLevel="0" collapsed="false">
      <c r="A7306" s="58" t="str">
        <f aca="false">TEXT(B7306,"ddd")</f>
        <v>Tue</v>
      </c>
      <c r="B7306" s="59" t="n">
        <f aca="false">B7305+1</f>
        <v>40134</v>
      </c>
      <c r="C7306" s="60"/>
      <c r="D7306" s="60"/>
      <c r="E7306" s="61" t="n">
        <f aca="false">IF(C7306&lt;1,0,1)</f>
        <v>0</v>
      </c>
      <c r="F7306" s="60" t="n">
        <f aca="false">IF(C7306&lt;1,0,C7306-9)</f>
        <v>0</v>
      </c>
      <c r="G7306" s="60"/>
      <c r="H7306" s="60"/>
      <c r="I7306" s="60" t="n">
        <f aca="false">IF(D7306&lt;1,0,D7306-8.5)</f>
        <v>0</v>
      </c>
      <c r="J7306" s="62"/>
      <c r="K7306" s="62"/>
    </row>
    <row r="7307" customFormat="false" ht="15" hidden="false" customHeight="false" outlineLevel="0" collapsed="false">
      <c r="A7307" s="58" t="str">
        <f aca="false">TEXT(B7307,"ddd")</f>
        <v>Wed</v>
      </c>
      <c r="B7307" s="59" t="n">
        <f aca="false">B7306+1</f>
        <v>40135</v>
      </c>
      <c r="C7307" s="60"/>
      <c r="D7307" s="60"/>
      <c r="E7307" s="61" t="n">
        <f aca="false">IF(C7307&lt;1,0,1)</f>
        <v>0</v>
      </c>
      <c r="F7307" s="60" t="n">
        <f aca="false">IF(C7307&lt;1,0,C7307-9)</f>
        <v>0</v>
      </c>
      <c r="G7307" s="60"/>
      <c r="H7307" s="60"/>
      <c r="I7307" s="60" t="n">
        <f aca="false">IF(D7307&lt;1,0,D7307-8.5)</f>
        <v>0</v>
      </c>
      <c r="J7307" s="62"/>
      <c r="K7307" s="62"/>
    </row>
    <row r="7308" customFormat="false" ht="15" hidden="false" customHeight="false" outlineLevel="0" collapsed="false">
      <c r="A7308" s="58" t="str">
        <f aca="false">TEXT(B7308,"ddd")</f>
        <v>Thu</v>
      </c>
      <c r="B7308" s="59" t="n">
        <f aca="false">B7307+1</f>
        <v>40136</v>
      </c>
      <c r="C7308" s="60"/>
      <c r="D7308" s="60"/>
      <c r="E7308" s="61" t="n">
        <f aca="false">IF(C7308&lt;1,0,1)</f>
        <v>0</v>
      </c>
      <c r="F7308" s="60" t="n">
        <f aca="false">IF(C7308&lt;1,0,C7308-9)</f>
        <v>0</v>
      </c>
      <c r="G7308" s="60"/>
      <c r="H7308" s="60"/>
      <c r="I7308" s="60" t="n">
        <f aca="false">IF(D7308&lt;1,0,D7308-8.5)</f>
        <v>0</v>
      </c>
      <c r="J7308" s="62"/>
      <c r="K7308" s="62"/>
    </row>
    <row r="7309" customFormat="false" ht="15" hidden="false" customHeight="false" outlineLevel="0" collapsed="false">
      <c r="A7309" s="58" t="str">
        <f aca="false">TEXT(B7309,"ddd")</f>
        <v>Fri</v>
      </c>
      <c r="B7309" s="59" t="n">
        <f aca="false">B7308+1</f>
        <v>40137</v>
      </c>
      <c r="C7309" s="60"/>
      <c r="D7309" s="60"/>
      <c r="E7309" s="61" t="n">
        <f aca="false">IF(C7309&lt;1,0,1)</f>
        <v>0</v>
      </c>
      <c r="F7309" s="60" t="n">
        <f aca="false">IF(C7309&lt;1,0,C7309-9)</f>
        <v>0</v>
      </c>
      <c r="G7309" s="60"/>
      <c r="H7309" s="60"/>
      <c r="I7309" s="60" t="n">
        <f aca="false">IF(D7309&lt;1,0,D7309-8.5)</f>
        <v>0</v>
      </c>
      <c r="J7309" s="62"/>
      <c r="K7309" s="62"/>
    </row>
    <row r="7310" customFormat="false" ht="15" hidden="false" customHeight="false" outlineLevel="0" collapsed="false">
      <c r="A7310" s="58" t="str">
        <f aca="false">TEXT(B7310,"ddd")</f>
        <v>Sat</v>
      </c>
      <c r="B7310" s="59" t="n">
        <f aca="false">B7309+1</f>
        <v>40138</v>
      </c>
      <c r="C7310" s="60"/>
      <c r="D7310" s="60"/>
      <c r="E7310" s="61" t="n">
        <f aca="false">IF(C7310&lt;1,0,1)</f>
        <v>0</v>
      </c>
      <c r="F7310" s="60" t="n">
        <f aca="false">IF(C7310&lt;1,0,C7310-9)</f>
        <v>0</v>
      </c>
      <c r="G7310" s="60"/>
      <c r="H7310" s="60"/>
      <c r="I7310" s="60" t="n">
        <f aca="false">IF(D7310&lt;1,0,D7310-8.5)</f>
        <v>0</v>
      </c>
      <c r="J7310" s="62"/>
      <c r="K7310" s="62"/>
    </row>
    <row r="7311" customFormat="false" ht="15" hidden="false" customHeight="false" outlineLevel="0" collapsed="false">
      <c r="A7311" s="58" t="str">
        <f aca="false">TEXT(B7311,"ddd")</f>
        <v>Sun</v>
      </c>
      <c r="B7311" s="59" t="n">
        <f aca="false">B7310+1</f>
        <v>40139</v>
      </c>
      <c r="C7311" s="60"/>
      <c r="D7311" s="60"/>
      <c r="E7311" s="61" t="n">
        <f aca="false">IF(C7311&lt;1,0,1)</f>
        <v>0</v>
      </c>
      <c r="F7311" s="60" t="n">
        <f aca="false">IF(C7311&lt;1,0,C7311-9)</f>
        <v>0</v>
      </c>
      <c r="G7311" s="60"/>
      <c r="H7311" s="60"/>
      <c r="I7311" s="60" t="n">
        <f aca="false">IF(D7311&lt;1,0,D7311-8.5)</f>
        <v>0</v>
      </c>
      <c r="J7311" s="62"/>
      <c r="K7311" s="62"/>
    </row>
    <row r="7312" customFormat="false" ht="15" hidden="false" customHeight="false" outlineLevel="0" collapsed="false">
      <c r="A7312" s="58" t="str">
        <f aca="false">TEXT(B7312,"ddd")</f>
        <v>Mon</v>
      </c>
      <c r="B7312" s="59" t="n">
        <f aca="false">B7311+1</f>
        <v>40140</v>
      </c>
      <c r="C7312" s="60"/>
      <c r="D7312" s="60"/>
      <c r="E7312" s="61" t="n">
        <f aca="false">IF(C7312&lt;1,0,1)</f>
        <v>0</v>
      </c>
      <c r="F7312" s="60" t="n">
        <f aca="false">IF(C7312&lt;1,0,C7312-9)</f>
        <v>0</v>
      </c>
      <c r="G7312" s="60"/>
      <c r="H7312" s="60"/>
      <c r="I7312" s="60" t="n">
        <f aca="false">IF(D7312&lt;1,0,D7312-8.5)</f>
        <v>0</v>
      </c>
      <c r="J7312" s="62"/>
      <c r="K7312" s="62"/>
    </row>
    <row r="7313" customFormat="false" ht="15" hidden="false" customHeight="false" outlineLevel="0" collapsed="false">
      <c r="A7313" s="58" t="str">
        <f aca="false">TEXT(B7313,"ddd")</f>
        <v>Tue</v>
      </c>
      <c r="B7313" s="59" t="n">
        <f aca="false">B7312+1</f>
        <v>40141</v>
      </c>
      <c r="C7313" s="60"/>
      <c r="D7313" s="60"/>
      <c r="E7313" s="61" t="n">
        <f aca="false">IF(C7313&lt;1,0,1)</f>
        <v>0</v>
      </c>
      <c r="F7313" s="60" t="n">
        <f aca="false">IF(C7313&lt;1,0,C7313-9)</f>
        <v>0</v>
      </c>
      <c r="G7313" s="60"/>
      <c r="H7313" s="60"/>
      <c r="I7313" s="60" t="n">
        <f aca="false">IF(D7313&lt;1,0,D7313-8.5)</f>
        <v>0</v>
      </c>
      <c r="J7313" s="62"/>
      <c r="K7313" s="62"/>
    </row>
    <row r="7314" customFormat="false" ht="15" hidden="false" customHeight="false" outlineLevel="0" collapsed="false">
      <c r="A7314" s="58" t="str">
        <f aca="false">TEXT(B7314,"ddd")</f>
        <v>Wed</v>
      </c>
      <c r="B7314" s="59" t="n">
        <f aca="false">B7313+1</f>
        <v>40142</v>
      </c>
      <c r="C7314" s="60"/>
      <c r="D7314" s="60"/>
      <c r="E7314" s="61" t="n">
        <f aca="false">IF(C7314&lt;1,0,1)</f>
        <v>0</v>
      </c>
      <c r="F7314" s="60" t="n">
        <f aca="false">IF(C7314&lt;1,0,C7314-9)</f>
        <v>0</v>
      </c>
      <c r="G7314" s="60"/>
      <c r="H7314" s="60"/>
      <c r="I7314" s="60" t="n">
        <f aca="false">IF(D7314&lt;1,0,D7314-8.5)</f>
        <v>0</v>
      </c>
      <c r="J7314" s="62"/>
      <c r="K7314" s="62"/>
    </row>
    <row r="7315" customFormat="false" ht="15" hidden="false" customHeight="false" outlineLevel="0" collapsed="false">
      <c r="A7315" s="58" t="str">
        <f aca="false">TEXT(B7315,"ddd")</f>
        <v>Thu</v>
      </c>
      <c r="B7315" s="59" t="n">
        <f aca="false">B7314+1</f>
        <v>40143</v>
      </c>
      <c r="C7315" s="60"/>
      <c r="D7315" s="60"/>
      <c r="E7315" s="61" t="n">
        <f aca="false">IF(C7315&lt;1,0,1)</f>
        <v>0</v>
      </c>
      <c r="F7315" s="60" t="n">
        <f aca="false">IF(C7315&lt;1,0,C7315-9)</f>
        <v>0</v>
      </c>
      <c r="G7315" s="60"/>
      <c r="H7315" s="60"/>
      <c r="I7315" s="60" t="n">
        <f aca="false">IF(D7315&lt;1,0,D7315-8.5)</f>
        <v>0</v>
      </c>
      <c r="J7315" s="62"/>
      <c r="K7315" s="62"/>
    </row>
    <row r="7316" customFormat="false" ht="15" hidden="false" customHeight="false" outlineLevel="0" collapsed="false">
      <c r="A7316" s="58" t="str">
        <f aca="false">TEXT(B7316,"ddd")</f>
        <v>Fri</v>
      </c>
      <c r="B7316" s="59" t="n">
        <f aca="false">B7315+1</f>
        <v>40144</v>
      </c>
      <c r="C7316" s="60"/>
      <c r="D7316" s="60"/>
      <c r="E7316" s="61" t="n">
        <f aca="false">IF(C7316&lt;1,0,1)</f>
        <v>0</v>
      </c>
      <c r="F7316" s="60" t="n">
        <f aca="false">IF(C7316&lt;1,0,C7316-9)</f>
        <v>0</v>
      </c>
      <c r="G7316" s="60"/>
      <c r="H7316" s="60"/>
      <c r="I7316" s="60" t="n">
        <f aca="false">IF(D7316&lt;1,0,D7316-8.5)</f>
        <v>0</v>
      </c>
      <c r="J7316" s="62"/>
      <c r="K7316" s="62"/>
    </row>
    <row r="7317" customFormat="false" ht="15" hidden="false" customHeight="false" outlineLevel="0" collapsed="false">
      <c r="A7317" s="58" t="str">
        <f aca="false">TEXT(B7317,"ddd")</f>
        <v>Sat</v>
      </c>
      <c r="B7317" s="59" t="n">
        <f aca="false">B7316+1</f>
        <v>40145</v>
      </c>
      <c r="C7317" s="60"/>
      <c r="D7317" s="60"/>
      <c r="E7317" s="61" t="n">
        <f aca="false">IF(C7317&lt;1,0,1)</f>
        <v>0</v>
      </c>
      <c r="F7317" s="60" t="n">
        <f aca="false">IF(C7317&lt;1,0,C7317-9)</f>
        <v>0</v>
      </c>
      <c r="G7317" s="60"/>
      <c r="H7317" s="60"/>
      <c r="I7317" s="60" t="n">
        <f aca="false">IF(D7317&lt;1,0,D7317-8.5)</f>
        <v>0</v>
      </c>
      <c r="J7317" s="62"/>
      <c r="K7317" s="62"/>
    </row>
    <row r="7318" customFormat="false" ht="15" hidden="false" customHeight="false" outlineLevel="0" collapsed="false">
      <c r="A7318" s="58" t="str">
        <f aca="false">TEXT(B7318,"ddd")</f>
        <v>Sun</v>
      </c>
      <c r="B7318" s="59" t="n">
        <f aca="false">IF(B7290=$R$9," ",B7317+1)</f>
        <v>40146</v>
      </c>
      <c r="C7318" s="60"/>
      <c r="D7318" s="60"/>
      <c r="E7318" s="61" t="n">
        <f aca="false">IF(C7318&lt;1,0,1)</f>
        <v>0</v>
      </c>
      <c r="F7318" s="60" t="n">
        <f aca="false">IF(C7318&lt;1,0,C7318-9)</f>
        <v>0</v>
      </c>
      <c r="G7318" s="60"/>
      <c r="H7318" s="60"/>
      <c r="I7318" s="60" t="n">
        <f aca="false">IF(D7318&lt;1,0,D7318-8.5)</f>
        <v>0</v>
      </c>
      <c r="J7318" s="62"/>
      <c r="K7318" s="62"/>
    </row>
    <row r="7319" customFormat="false" ht="15" hidden="false" customHeight="false" outlineLevel="0" collapsed="false">
      <c r="A7319" s="58" t="str">
        <f aca="false">TEXT(B7319,"ddd")</f>
        <v>Mon</v>
      </c>
      <c r="B7319" s="59" t="n">
        <f aca="false">IF(B7290=$R$9," ",B7318+1)</f>
        <v>40147</v>
      </c>
      <c r="C7319" s="60"/>
      <c r="D7319" s="60"/>
      <c r="E7319" s="61" t="n">
        <f aca="false">IF(C7319&lt;1,0,1)</f>
        <v>0</v>
      </c>
      <c r="F7319" s="60" t="n">
        <f aca="false">IF(C7319&lt;1,0,C7319-9)</f>
        <v>0</v>
      </c>
      <c r="G7319" s="60"/>
      <c r="H7319" s="60"/>
      <c r="I7319" s="60" t="n">
        <f aca="false">IF(D7319&lt;1,0,D7319-8.5)</f>
        <v>0</v>
      </c>
      <c r="J7319" s="62"/>
      <c r="K7319" s="62"/>
    </row>
    <row r="7320" customFormat="false" ht="15" hidden="false" customHeight="false" outlineLevel="0" collapsed="false">
      <c r="A7320" s="58" t="str">
        <f aca="false">TEXT(B7320,"ddd")</f>
        <v> </v>
      </c>
      <c r="B7320" s="59" t="str">
        <f aca="false">IF(B7290=$R$9," ",IF(B7290=$R$11," ",IF(B7290=$R$13," ",IF(B7290=$R$16," ",IF(B7290=$R$18," ",B7319+1)))))</f>
        <v> </v>
      </c>
      <c r="C7320" s="60"/>
      <c r="D7320" s="60"/>
      <c r="E7320" s="66" t="n">
        <v>0</v>
      </c>
      <c r="F7320" s="60" t="n">
        <f aca="false">IF(C7320&lt;1,0,C7320-9)</f>
        <v>0</v>
      </c>
      <c r="G7320" s="60"/>
      <c r="H7320" s="60"/>
      <c r="I7320" s="60" t="n">
        <f aca="false">IF(D7320&lt;1,0,D7320-8.5)</f>
        <v>0</v>
      </c>
      <c r="J7320" s="62"/>
      <c r="K7320" s="62"/>
    </row>
    <row r="7321" customFormat="false" ht="15" hidden="false" customHeight="false" outlineLevel="0" collapsed="false">
      <c r="A7321" s="67" t="s">
        <v>122</v>
      </c>
      <c r="B7321" s="67"/>
      <c r="C7321" s="68"/>
      <c r="D7321" s="68"/>
      <c r="E7321" s="68"/>
      <c r="F7321" s="68"/>
      <c r="G7321" s="68"/>
      <c r="H7321" s="68"/>
      <c r="I7321" s="68" t="n">
        <v>0</v>
      </c>
      <c r="J7321" s="68"/>
      <c r="K7321" s="68"/>
    </row>
    <row r="7322" customFormat="false" ht="15" hidden="false" customHeight="false" outlineLevel="0" collapsed="false">
      <c r="A7322" s="69" t="s">
        <v>104</v>
      </c>
      <c r="B7322" s="69"/>
      <c r="C7322" s="70"/>
      <c r="D7322" s="70"/>
      <c r="E7322" s="70"/>
      <c r="F7322" s="70"/>
      <c r="G7322" s="70"/>
      <c r="H7322" s="70"/>
      <c r="I7322" s="70"/>
      <c r="J7322" s="70"/>
      <c r="K7322" s="70"/>
    </row>
    <row r="7323" customFormat="false" ht="15" hidden="false" customHeight="false" outlineLevel="0" collapsed="false">
      <c r="A7323" s="71" t="s">
        <v>105</v>
      </c>
      <c r="B7323" s="71"/>
      <c r="C7323" s="72"/>
      <c r="D7323" s="72"/>
      <c r="E7323" s="72"/>
      <c r="F7323" s="72"/>
      <c r="G7323" s="72"/>
      <c r="H7323" s="72"/>
      <c r="I7323" s="72"/>
      <c r="J7323" s="72"/>
      <c r="K7323" s="72"/>
    </row>
    <row r="7324" customFormat="false" ht="21" hidden="false" customHeight="false" outlineLevel="0" collapsed="false">
      <c r="A7324" s="73"/>
      <c r="B7324" s="73"/>
      <c r="C7324" s="74"/>
      <c r="D7324" s="74"/>
      <c r="E7324" s="74" t="n">
        <f aca="false">SUM(E7290:E7320)</f>
        <v>0</v>
      </c>
      <c r="F7324" s="74" t="n">
        <f aca="false">SUM(F7290:F7320)</f>
        <v>0</v>
      </c>
      <c r="G7324" s="74"/>
      <c r="H7324" s="74"/>
      <c r="I7324" s="74" t="n">
        <f aca="false">SUM(I7290:I7320)+I7321+I7322-I7323</f>
        <v>0</v>
      </c>
      <c r="J7324" s="75"/>
      <c r="K7324" s="76"/>
    </row>
    <row r="7325" customFormat="false" ht="15" hidden="false" customHeight="false" outlineLevel="0" collapsed="false">
      <c r="A7325" s="80"/>
      <c r="B7325" s="80"/>
      <c r="C7325" s="80"/>
      <c r="D7325" s="80"/>
      <c r="E7325" s="80"/>
      <c r="F7325" s="80"/>
      <c r="G7325" s="77"/>
      <c r="H7325" s="78"/>
      <c r="I7325" s="78"/>
      <c r="J7325" s="80"/>
      <c r="K7325" s="80"/>
    </row>
    <row r="7326" customFormat="false" ht="15" hidden="false" customHeight="false" outlineLevel="0" collapsed="false">
      <c r="A7326" s="79"/>
      <c r="B7326" s="79"/>
      <c r="C7326" s="79"/>
      <c r="D7326" s="79"/>
      <c r="E7326" s="79"/>
      <c r="F7326" s="79"/>
      <c r="G7326" s="79"/>
      <c r="H7326" s="79"/>
      <c r="I7326" s="80"/>
      <c r="J7326" s="80"/>
      <c r="K7326" s="80"/>
    </row>
    <row r="7327" customFormat="false" ht="15" hidden="false" customHeight="false" outlineLevel="0" collapsed="false">
      <c r="A7327" s="80" t="s">
        <v>123</v>
      </c>
      <c r="B7327" s="80"/>
      <c r="C7327" s="80"/>
      <c r="D7327" s="80"/>
      <c r="E7327" s="80"/>
      <c r="F7327" s="80"/>
      <c r="G7327" s="79"/>
      <c r="J7327" s="81"/>
      <c r="K7327" s="81"/>
    </row>
    <row r="7328" customFormat="false" ht="28.5" hidden="false" customHeight="false" outlineLevel="0" collapsed="false">
      <c r="A7328" s="82" t="s">
        <v>5</v>
      </c>
      <c r="B7328" s="82" t="s">
        <v>99</v>
      </c>
      <c r="C7328" s="82" t="s">
        <v>100</v>
      </c>
      <c r="D7328" s="82" t="s">
        <v>101</v>
      </c>
      <c r="E7328" s="82" t="s">
        <v>102</v>
      </c>
      <c r="F7328" s="82" t="s">
        <v>103</v>
      </c>
      <c r="G7328" s="83" t="s">
        <v>104</v>
      </c>
      <c r="H7328" s="84" t="s">
        <v>105</v>
      </c>
      <c r="I7328" s="85" t="s">
        <v>106</v>
      </c>
      <c r="J7328" s="86" t="s">
        <v>6</v>
      </c>
      <c r="K7328" s="87"/>
    </row>
    <row r="7329" customFormat="false" ht="18" hidden="false" customHeight="false" outlineLevel="0" collapsed="false">
      <c r="A7329" s="40" t="n">
        <f aca="false">LOOKUP(A7330,'كشف رواتب تفصيلي'!$A$6:$D$437)</f>
        <v>0</v>
      </c>
      <c r="B7329" s="90" t="n">
        <f aca="false">A7329*E7324/30</f>
        <v>0</v>
      </c>
      <c r="C7329" s="90" t="n">
        <f aca="false">A7329*I7324*1.5/345</f>
        <v>0</v>
      </c>
      <c r="D7329" s="90" t="n">
        <f aca="false">A7329*F7324*1.5/345</f>
        <v>0</v>
      </c>
      <c r="E7329" s="90" t="n">
        <f aca="false">LOOKUP(A7330,السلف!$A$6:$D$205)</f>
        <v>0</v>
      </c>
      <c r="F7329" s="90"/>
      <c r="G7329" s="90"/>
      <c r="H7329" s="91"/>
      <c r="I7329" s="92" t="n">
        <f aca="false">B7329+C7329+G7329-D7329-E7329-H7329</f>
        <v>0</v>
      </c>
      <c r="J7329" s="93" t="n">
        <f aca="false">LOOKUP(A7330,'قوة المصنع'!$A$6:$E$431)</f>
        <v>0</v>
      </c>
      <c r="K7329" s="94" t="n">
        <f aca="false">LOOKUP(A7330,'قوة المصنع'!$A$6:$F$431)</f>
        <v>0</v>
      </c>
    </row>
    <row r="7330" customFormat="false" ht="15.75" hidden="false" customHeight="false" outlineLevel="0" collapsed="false">
      <c r="A7330" s="80" t="n">
        <f aca="false">B7286</f>
        <v>141</v>
      </c>
      <c r="H7330" s="96"/>
      <c r="J7330" s="97"/>
      <c r="K7330" s="97"/>
    </row>
    <row r="7331" customFormat="false" ht="15.75" hidden="false" customHeight="false" outlineLevel="0" collapsed="false">
      <c r="A7331" s="80"/>
      <c r="H7331" s="96"/>
      <c r="I7331" s="98" t="s">
        <v>124</v>
      </c>
      <c r="J7331" s="98"/>
      <c r="K7331" s="98"/>
    </row>
    <row r="7332" customFormat="false" ht="15" hidden="false" customHeight="false" outlineLevel="0" collapsed="false">
      <c r="A7332" s="80"/>
      <c r="H7332" s="96"/>
      <c r="I7332" s="99"/>
      <c r="J7332" s="100"/>
      <c r="K7332" s="101"/>
    </row>
    <row r="7333" customFormat="false" ht="15.75" hidden="false" customHeight="false" outlineLevel="0" collapsed="false">
      <c r="I7333" s="102"/>
      <c r="J7333" s="103"/>
      <c r="K7333" s="104"/>
    </row>
    <row r="7335" customFormat="false" ht="15" hidden="false" customHeight="false" outlineLevel="0" collapsed="false">
      <c r="A7335" s="37" t="s">
        <v>107</v>
      </c>
      <c r="B7335" s="37"/>
      <c r="C7335" s="37"/>
      <c r="D7335" s="37"/>
      <c r="E7335" s="37"/>
      <c r="F7335" s="37"/>
      <c r="G7335" s="37"/>
      <c r="H7335" s="37"/>
      <c r="I7335" s="37"/>
      <c r="J7335" s="37"/>
      <c r="K7335" s="37"/>
    </row>
    <row r="7336" customFormat="false" ht="15" hidden="false" customHeight="false" outlineLevel="0" collapsed="false">
      <c r="A7336" s="38" t="str">
        <f aca="false">"راتب شهر :"&amp;TEXT(B7342,"mmm yyyy")</f>
        <v>راتب شهر :Nov 2009</v>
      </c>
      <c r="B7336" s="38"/>
      <c r="C7336" s="38"/>
      <c r="D7336" s="38"/>
      <c r="E7336" s="38"/>
      <c r="F7336" s="38"/>
      <c r="G7336" s="38"/>
      <c r="H7336" s="38"/>
      <c r="I7336" s="38"/>
      <c r="J7336" s="38"/>
      <c r="K7336" s="38"/>
    </row>
    <row r="7337" customFormat="false" ht="15.75" hidden="false" customHeight="false" outlineLevel="0" collapsed="false">
      <c r="A7337" s="39" t="s">
        <v>108</v>
      </c>
      <c r="B7337" s="40" t="n">
        <f aca="false">LOOKUP(B7338,'كشف رواتب تفصيلي'!$A$6:$C$437)</f>
        <v>0</v>
      </c>
      <c r="C7337" s="41"/>
      <c r="D7337" s="41"/>
      <c r="E7337" s="41"/>
      <c r="F7337" s="41"/>
      <c r="G7337" s="43"/>
      <c r="H7337" s="43" t="s">
        <v>109</v>
      </c>
      <c r="I7337" s="39" t="str">
        <f aca="false">LOOKUP(B7338,'كشف رواتب تفصيلي'!$A$6:$B$437)</f>
        <v>سنجر</v>
      </c>
      <c r="J7337" s="43"/>
      <c r="K7337" s="43"/>
    </row>
    <row r="7338" customFormat="false" ht="15" hidden="false" customHeight="false" outlineLevel="0" collapsed="false">
      <c r="A7338" s="44" t="s">
        <v>110</v>
      </c>
      <c r="B7338" s="45" t="n">
        <f aca="false">B7286+1</f>
        <v>142</v>
      </c>
      <c r="C7338" s="80"/>
      <c r="D7338" s="80"/>
      <c r="E7338" s="80"/>
      <c r="F7338" s="80"/>
      <c r="G7338" s="80"/>
      <c r="H7338" s="80"/>
      <c r="I7338" s="80"/>
      <c r="J7338" s="80"/>
      <c r="K7338" s="80"/>
    </row>
    <row r="7339" customFormat="false" ht="15" hidden="false" customHeight="false" outlineLevel="0" collapsed="false">
      <c r="A7339" s="80"/>
      <c r="B7339" s="80"/>
      <c r="C7339" s="80"/>
      <c r="D7339" s="80"/>
      <c r="E7339" s="80"/>
      <c r="F7339" s="80"/>
      <c r="G7339" s="80"/>
      <c r="H7339" s="80"/>
      <c r="I7339" s="80"/>
      <c r="J7339" s="80"/>
      <c r="K7339" s="80"/>
    </row>
    <row r="7340" customFormat="false" ht="15" hidden="false" customHeight="true" outlineLevel="0" collapsed="false">
      <c r="A7340" s="47" t="s">
        <v>111</v>
      </c>
      <c r="B7340" s="47"/>
      <c r="C7340" s="48" t="s">
        <v>112</v>
      </c>
      <c r="D7340" s="48" t="s">
        <v>113</v>
      </c>
      <c r="E7340" s="49" t="s">
        <v>114</v>
      </c>
      <c r="F7340" s="50" t="s">
        <v>115</v>
      </c>
      <c r="G7340" s="50"/>
      <c r="H7340" s="50"/>
      <c r="I7340" s="51" t="s">
        <v>100</v>
      </c>
      <c r="J7340" s="52" t="s">
        <v>116</v>
      </c>
      <c r="K7340" s="52"/>
    </row>
    <row r="7341" customFormat="false" ht="15" hidden="false" customHeight="false" outlineLevel="0" collapsed="false">
      <c r="A7341" s="47"/>
      <c r="B7341" s="47"/>
      <c r="C7341" s="48"/>
      <c r="D7341" s="48"/>
      <c r="E7341" s="49"/>
      <c r="F7341" s="55" t="s">
        <v>121</v>
      </c>
      <c r="G7341" s="56"/>
      <c r="H7341" s="56"/>
      <c r="I7341" s="51"/>
      <c r="J7341" s="52"/>
      <c r="K7341" s="52"/>
    </row>
    <row r="7342" customFormat="false" ht="15" hidden="false" customHeight="false" outlineLevel="0" collapsed="false">
      <c r="A7342" s="58" t="str">
        <f aca="false">TEXT(B7342,"ddd")</f>
        <v>Sun</v>
      </c>
      <c r="B7342" s="59" t="n">
        <f aca="false">'كشف رواتب تفصيلي'!$C$3</f>
        <v>40118</v>
      </c>
      <c r="C7342" s="60"/>
      <c r="D7342" s="60"/>
      <c r="E7342" s="61" t="n">
        <f aca="false">IF(C7342&lt;1,0,1)</f>
        <v>0</v>
      </c>
      <c r="F7342" s="60" t="n">
        <f aca="false">IF(C7342&lt;1,0,C7342-9)</f>
        <v>0</v>
      </c>
      <c r="G7342" s="60"/>
      <c r="H7342" s="60"/>
      <c r="I7342" s="60" t="n">
        <f aca="false">IF(D7342&lt;1,0,D7342-8.5)</f>
        <v>0</v>
      </c>
      <c r="J7342" s="62"/>
      <c r="K7342" s="62"/>
    </row>
    <row r="7343" customFormat="false" ht="15" hidden="false" customHeight="false" outlineLevel="0" collapsed="false">
      <c r="A7343" s="58" t="str">
        <f aca="false">TEXT(B7343,"ddd")</f>
        <v>Mon</v>
      </c>
      <c r="B7343" s="59" t="n">
        <f aca="false">B7342+1</f>
        <v>40119</v>
      </c>
      <c r="C7343" s="60"/>
      <c r="D7343" s="60"/>
      <c r="E7343" s="61" t="n">
        <f aca="false">IF(C7343&lt;1,0,1)</f>
        <v>0</v>
      </c>
      <c r="F7343" s="60" t="n">
        <f aca="false">IF(C7343&lt;1,0,C7343-9)</f>
        <v>0</v>
      </c>
      <c r="G7343" s="60"/>
      <c r="H7343" s="60"/>
      <c r="I7343" s="60" t="n">
        <f aca="false">IF(D7343&lt;1,0,D7343-8.5)</f>
        <v>0</v>
      </c>
      <c r="J7343" s="62"/>
      <c r="K7343" s="62"/>
    </row>
    <row r="7344" customFormat="false" ht="15" hidden="false" customHeight="false" outlineLevel="0" collapsed="false">
      <c r="A7344" s="58" t="str">
        <f aca="false">TEXT(B7344,"ddd")</f>
        <v>Tue</v>
      </c>
      <c r="B7344" s="59" t="n">
        <f aca="false">B7343+1</f>
        <v>40120</v>
      </c>
      <c r="C7344" s="60"/>
      <c r="D7344" s="60"/>
      <c r="E7344" s="61" t="n">
        <f aca="false">IF(C7344&lt;1,0,1)</f>
        <v>0</v>
      </c>
      <c r="F7344" s="60" t="n">
        <f aca="false">IF(C7344&lt;1,0,C7344-9)</f>
        <v>0</v>
      </c>
      <c r="G7344" s="60"/>
      <c r="H7344" s="60"/>
      <c r="I7344" s="60" t="n">
        <f aca="false">IF(D7344&lt;1,0,D7344-8.5)</f>
        <v>0</v>
      </c>
      <c r="J7344" s="62"/>
      <c r="K7344" s="62"/>
    </row>
    <row r="7345" customFormat="false" ht="15" hidden="false" customHeight="false" outlineLevel="0" collapsed="false">
      <c r="A7345" s="58" t="str">
        <f aca="false">TEXT(B7345,"ddd")</f>
        <v>Wed</v>
      </c>
      <c r="B7345" s="59" t="n">
        <f aca="false">B7344+1</f>
        <v>40121</v>
      </c>
      <c r="C7345" s="60"/>
      <c r="D7345" s="60"/>
      <c r="E7345" s="61" t="n">
        <f aca="false">IF(C7345&lt;1,0,1)</f>
        <v>0</v>
      </c>
      <c r="F7345" s="60" t="n">
        <f aca="false">IF(C7345&lt;1,0,C7345-9)</f>
        <v>0</v>
      </c>
      <c r="G7345" s="60"/>
      <c r="H7345" s="60"/>
      <c r="I7345" s="60" t="n">
        <f aca="false">IF(D7345&lt;1,0,D7345-8.5)</f>
        <v>0</v>
      </c>
      <c r="J7345" s="62"/>
      <c r="K7345" s="62"/>
    </row>
    <row r="7346" customFormat="false" ht="15" hidden="false" customHeight="false" outlineLevel="0" collapsed="false">
      <c r="A7346" s="58" t="str">
        <f aca="false">TEXT(B7346,"ddd")</f>
        <v>Thu</v>
      </c>
      <c r="B7346" s="59" t="n">
        <f aca="false">B7345+1</f>
        <v>40122</v>
      </c>
      <c r="C7346" s="60"/>
      <c r="D7346" s="60"/>
      <c r="E7346" s="61" t="n">
        <f aca="false">IF(C7346&lt;1,0,1)</f>
        <v>0</v>
      </c>
      <c r="F7346" s="60" t="n">
        <f aca="false">IF(C7346&lt;1,0,C7346-9)</f>
        <v>0</v>
      </c>
      <c r="G7346" s="60"/>
      <c r="H7346" s="60"/>
      <c r="I7346" s="60" t="n">
        <f aca="false">IF(D7346&lt;1,0,D7346-8.5)</f>
        <v>0</v>
      </c>
      <c r="J7346" s="62"/>
      <c r="K7346" s="62"/>
    </row>
    <row r="7347" customFormat="false" ht="15" hidden="false" customHeight="false" outlineLevel="0" collapsed="false">
      <c r="A7347" s="58" t="str">
        <f aca="false">TEXT(B7347,"ddd")</f>
        <v>Fri</v>
      </c>
      <c r="B7347" s="59" t="n">
        <f aca="false">B7346+1</f>
        <v>40123</v>
      </c>
      <c r="C7347" s="60"/>
      <c r="D7347" s="60"/>
      <c r="E7347" s="61" t="n">
        <f aca="false">IF(C7347&lt;1,0,1)</f>
        <v>0</v>
      </c>
      <c r="F7347" s="60" t="n">
        <f aca="false">IF(C7347&lt;1,0,C7347-9)</f>
        <v>0</v>
      </c>
      <c r="G7347" s="60"/>
      <c r="H7347" s="60"/>
      <c r="I7347" s="60" t="n">
        <f aca="false">IF(D7347&lt;1,0,D7347-8.5)</f>
        <v>0</v>
      </c>
      <c r="J7347" s="62"/>
      <c r="K7347" s="62"/>
    </row>
    <row r="7348" customFormat="false" ht="15" hidden="false" customHeight="false" outlineLevel="0" collapsed="false">
      <c r="A7348" s="58" t="str">
        <f aca="false">TEXT(B7348,"ddd")</f>
        <v>Sat</v>
      </c>
      <c r="B7348" s="59" t="n">
        <f aca="false">B7347+1</f>
        <v>40124</v>
      </c>
      <c r="C7348" s="60"/>
      <c r="D7348" s="60"/>
      <c r="E7348" s="61" t="n">
        <f aca="false">IF(C7348&lt;1,0,1)</f>
        <v>0</v>
      </c>
      <c r="F7348" s="60" t="n">
        <f aca="false">IF(C7348&lt;1,0,C7348-9)</f>
        <v>0</v>
      </c>
      <c r="G7348" s="60"/>
      <c r="H7348" s="60"/>
      <c r="I7348" s="60" t="n">
        <f aca="false">IF(D7348&lt;1,0,D7348-8.5)</f>
        <v>0</v>
      </c>
      <c r="J7348" s="62"/>
      <c r="K7348" s="62"/>
    </row>
    <row r="7349" customFormat="false" ht="15" hidden="false" customHeight="false" outlineLevel="0" collapsed="false">
      <c r="A7349" s="58" t="str">
        <f aca="false">TEXT(B7349,"ddd")</f>
        <v>Sun</v>
      </c>
      <c r="B7349" s="59" t="n">
        <f aca="false">B7348+1</f>
        <v>40125</v>
      </c>
      <c r="C7349" s="60"/>
      <c r="D7349" s="60"/>
      <c r="E7349" s="61" t="n">
        <f aca="false">IF(C7349&lt;1,0,1)</f>
        <v>0</v>
      </c>
      <c r="F7349" s="60" t="n">
        <f aca="false">IF(C7349&lt;1,0,C7349-9)</f>
        <v>0</v>
      </c>
      <c r="G7349" s="60"/>
      <c r="H7349" s="60"/>
      <c r="I7349" s="60" t="n">
        <f aca="false">IF(D7349&lt;1,0,D7349-8.5)</f>
        <v>0</v>
      </c>
      <c r="J7349" s="62"/>
      <c r="K7349" s="62"/>
    </row>
    <row r="7350" customFormat="false" ht="15" hidden="false" customHeight="false" outlineLevel="0" collapsed="false">
      <c r="A7350" s="58" t="str">
        <f aca="false">TEXT(B7350,"ddd")</f>
        <v>Mon</v>
      </c>
      <c r="B7350" s="59" t="n">
        <f aca="false">B7349+1</f>
        <v>40126</v>
      </c>
      <c r="C7350" s="60"/>
      <c r="D7350" s="60"/>
      <c r="E7350" s="61" t="n">
        <f aca="false">IF(C7350&lt;1,0,1)</f>
        <v>0</v>
      </c>
      <c r="F7350" s="60" t="n">
        <f aca="false">IF(C7350&lt;1,0,C7350-9)</f>
        <v>0</v>
      </c>
      <c r="G7350" s="60"/>
      <c r="H7350" s="60"/>
      <c r="I7350" s="60" t="n">
        <f aca="false">IF(D7350&lt;1,0,D7350-8.5)</f>
        <v>0</v>
      </c>
      <c r="J7350" s="62"/>
      <c r="K7350" s="62"/>
    </row>
    <row r="7351" customFormat="false" ht="15" hidden="false" customHeight="false" outlineLevel="0" collapsed="false">
      <c r="A7351" s="58" t="str">
        <f aca="false">TEXT(B7351,"ddd")</f>
        <v>Tue</v>
      </c>
      <c r="B7351" s="59" t="n">
        <f aca="false">B7350+1</f>
        <v>40127</v>
      </c>
      <c r="C7351" s="60"/>
      <c r="D7351" s="60"/>
      <c r="E7351" s="61" t="n">
        <f aca="false">IF(C7351&lt;1,0,1)</f>
        <v>0</v>
      </c>
      <c r="F7351" s="60" t="n">
        <f aca="false">IF(C7351&lt;1,0,C7351-9)</f>
        <v>0</v>
      </c>
      <c r="G7351" s="60"/>
      <c r="H7351" s="60"/>
      <c r="I7351" s="60" t="n">
        <f aca="false">IF(D7351&lt;1,0,D7351-8.5)</f>
        <v>0</v>
      </c>
      <c r="J7351" s="62"/>
      <c r="K7351" s="62"/>
    </row>
    <row r="7352" customFormat="false" ht="15" hidden="false" customHeight="false" outlineLevel="0" collapsed="false">
      <c r="A7352" s="58" t="str">
        <f aca="false">TEXT(B7352,"ddd")</f>
        <v>Wed</v>
      </c>
      <c r="B7352" s="59" t="n">
        <f aca="false">B7351+1</f>
        <v>40128</v>
      </c>
      <c r="C7352" s="60"/>
      <c r="D7352" s="60"/>
      <c r="E7352" s="61" t="n">
        <f aca="false">IF(C7352&lt;1,0,1)</f>
        <v>0</v>
      </c>
      <c r="F7352" s="60" t="n">
        <f aca="false">IF(C7352&lt;1,0,C7352-9)</f>
        <v>0</v>
      </c>
      <c r="G7352" s="60"/>
      <c r="H7352" s="60"/>
      <c r="I7352" s="60" t="n">
        <f aca="false">IF(D7352&lt;1,0,D7352-8.5)</f>
        <v>0</v>
      </c>
      <c r="J7352" s="62"/>
      <c r="K7352" s="62"/>
    </row>
    <row r="7353" customFormat="false" ht="15" hidden="false" customHeight="false" outlineLevel="0" collapsed="false">
      <c r="A7353" s="58" t="str">
        <f aca="false">TEXT(B7353,"ddd")</f>
        <v>Thu</v>
      </c>
      <c r="B7353" s="59" t="n">
        <f aca="false">B7352+1</f>
        <v>40129</v>
      </c>
      <c r="C7353" s="60"/>
      <c r="D7353" s="60"/>
      <c r="E7353" s="61" t="n">
        <f aca="false">IF(C7353&lt;1,0,1)</f>
        <v>0</v>
      </c>
      <c r="F7353" s="60" t="n">
        <f aca="false">IF(C7353&lt;1,0,C7353-9)</f>
        <v>0</v>
      </c>
      <c r="G7353" s="60"/>
      <c r="H7353" s="60"/>
      <c r="I7353" s="60" t="n">
        <f aca="false">IF(D7353&lt;1,0,D7353-8.5)</f>
        <v>0</v>
      </c>
      <c r="J7353" s="62"/>
      <c r="K7353" s="62"/>
    </row>
    <row r="7354" customFormat="false" ht="15" hidden="false" customHeight="false" outlineLevel="0" collapsed="false">
      <c r="A7354" s="58" t="str">
        <f aca="false">TEXT(B7354,"ddd")</f>
        <v>Fri</v>
      </c>
      <c r="B7354" s="59" t="n">
        <f aca="false">B7353+1</f>
        <v>40130</v>
      </c>
      <c r="C7354" s="60"/>
      <c r="D7354" s="60"/>
      <c r="E7354" s="61" t="n">
        <f aca="false">IF(C7354&lt;1,0,1)</f>
        <v>0</v>
      </c>
      <c r="F7354" s="60" t="n">
        <f aca="false">IF(C7354&lt;1,0,C7354-9)</f>
        <v>0</v>
      </c>
      <c r="G7354" s="60"/>
      <c r="H7354" s="60"/>
      <c r="I7354" s="60" t="n">
        <f aca="false">IF(D7354&lt;1,0,D7354-8.5)</f>
        <v>0</v>
      </c>
      <c r="J7354" s="62"/>
      <c r="K7354" s="62"/>
    </row>
    <row r="7355" customFormat="false" ht="15" hidden="false" customHeight="false" outlineLevel="0" collapsed="false">
      <c r="A7355" s="58" t="str">
        <f aca="false">TEXT(B7355,"ddd")</f>
        <v>Sat</v>
      </c>
      <c r="B7355" s="59" t="n">
        <f aca="false">B7354+1</f>
        <v>40131</v>
      </c>
      <c r="C7355" s="60"/>
      <c r="D7355" s="60"/>
      <c r="E7355" s="61" t="n">
        <f aca="false">IF(C7355&lt;1,0,1)</f>
        <v>0</v>
      </c>
      <c r="F7355" s="60" t="n">
        <f aca="false">IF(C7355&lt;1,0,C7355-9)</f>
        <v>0</v>
      </c>
      <c r="G7355" s="60"/>
      <c r="H7355" s="60"/>
      <c r="I7355" s="60" t="n">
        <f aca="false">IF(D7355&lt;1,0,D7355-8.5)</f>
        <v>0</v>
      </c>
      <c r="J7355" s="62"/>
      <c r="K7355" s="62"/>
    </row>
    <row r="7356" customFormat="false" ht="15" hidden="false" customHeight="false" outlineLevel="0" collapsed="false">
      <c r="A7356" s="58" t="str">
        <f aca="false">TEXT(B7356,"ddd")</f>
        <v>Sun</v>
      </c>
      <c r="B7356" s="59" t="n">
        <f aca="false">B7355+1</f>
        <v>40132</v>
      </c>
      <c r="C7356" s="60"/>
      <c r="D7356" s="60"/>
      <c r="E7356" s="61" t="n">
        <f aca="false">IF(C7356&lt;1,0,1)</f>
        <v>0</v>
      </c>
      <c r="F7356" s="60" t="n">
        <f aca="false">IF(C7356&lt;1,0,C7356-9)</f>
        <v>0</v>
      </c>
      <c r="G7356" s="60"/>
      <c r="H7356" s="60"/>
      <c r="I7356" s="60" t="n">
        <f aca="false">IF(D7356&lt;1,0,D7356-8.5)</f>
        <v>0</v>
      </c>
      <c r="J7356" s="62"/>
      <c r="K7356" s="62"/>
    </row>
    <row r="7357" customFormat="false" ht="15" hidden="false" customHeight="false" outlineLevel="0" collapsed="false">
      <c r="A7357" s="58" t="str">
        <f aca="false">TEXT(B7357,"ddd")</f>
        <v>Mon</v>
      </c>
      <c r="B7357" s="59" t="n">
        <f aca="false">B7356+1</f>
        <v>40133</v>
      </c>
      <c r="C7357" s="60"/>
      <c r="D7357" s="60"/>
      <c r="E7357" s="61" t="n">
        <f aca="false">IF(C7357&lt;1,0,1)</f>
        <v>0</v>
      </c>
      <c r="F7357" s="60" t="n">
        <f aca="false">IF(C7357&lt;1,0,C7357-9)</f>
        <v>0</v>
      </c>
      <c r="G7357" s="60"/>
      <c r="H7357" s="60"/>
      <c r="I7357" s="60" t="n">
        <f aca="false">IF(D7357&lt;1,0,D7357-8.5)</f>
        <v>0</v>
      </c>
      <c r="J7357" s="62"/>
      <c r="K7357" s="62"/>
    </row>
    <row r="7358" customFormat="false" ht="15" hidden="false" customHeight="false" outlineLevel="0" collapsed="false">
      <c r="A7358" s="58" t="str">
        <f aca="false">TEXT(B7358,"ddd")</f>
        <v>Tue</v>
      </c>
      <c r="B7358" s="59" t="n">
        <f aca="false">B7357+1</f>
        <v>40134</v>
      </c>
      <c r="C7358" s="60"/>
      <c r="D7358" s="60"/>
      <c r="E7358" s="61" t="n">
        <f aca="false">IF(C7358&lt;1,0,1)</f>
        <v>0</v>
      </c>
      <c r="F7358" s="60" t="n">
        <f aca="false">IF(C7358&lt;1,0,C7358-9)</f>
        <v>0</v>
      </c>
      <c r="G7358" s="60"/>
      <c r="H7358" s="60"/>
      <c r="I7358" s="60" t="n">
        <f aca="false">IF(D7358&lt;1,0,D7358-8.5)</f>
        <v>0</v>
      </c>
      <c r="J7358" s="62"/>
      <c r="K7358" s="62"/>
    </row>
    <row r="7359" customFormat="false" ht="15" hidden="false" customHeight="false" outlineLevel="0" collapsed="false">
      <c r="A7359" s="58" t="str">
        <f aca="false">TEXT(B7359,"ddd")</f>
        <v>Wed</v>
      </c>
      <c r="B7359" s="59" t="n">
        <f aca="false">B7358+1</f>
        <v>40135</v>
      </c>
      <c r="C7359" s="60"/>
      <c r="D7359" s="60"/>
      <c r="E7359" s="61" t="n">
        <f aca="false">IF(C7359&lt;1,0,1)</f>
        <v>0</v>
      </c>
      <c r="F7359" s="60" t="n">
        <f aca="false">IF(C7359&lt;1,0,C7359-9)</f>
        <v>0</v>
      </c>
      <c r="G7359" s="60"/>
      <c r="H7359" s="60"/>
      <c r="I7359" s="60" t="n">
        <f aca="false">IF(D7359&lt;1,0,D7359-8.5)</f>
        <v>0</v>
      </c>
      <c r="J7359" s="62"/>
      <c r="K7359" s="62"/>
    </row>
    <row r="7360" customFormat="false" ht="15" hidden="false" customHeight="false" outlineLevel="0" collapsed="false">
      <c r="A7360" s="58" t="str">
        <f aca="false">TEXT(B7360,"ddd")</f>
        <v>Thu</v>
      </c>
      <c r="B7360" s="59" t="n">
        <f aca="false">B7359+1</f>
        <v>40136</v>
      </c>
      <c r="C7360" s="60"/>
      <c r="D7360" s="60"/>
      <c r="E7360" s="61" t="n">
        <f aca="false">IF(C7360&lt;1,0,1)</f>
        <v>0</v>
      </c>
      <c r="F7360" s="60" t="n">
        <f aca="false">IF(C7360&lt;1,0,C7360-9)</f>
        <v>0</v>
      </c>
      <c r="G7360" s="60"/>
      <c r="H7360" s="60"/>
      <c r="I7360" s="60" t="n">
        <f aca="false">IF(D7360&lt;1,0,D7360-8.5)</f>
        <v>0</v>
      </c>
      <c r="J7360" s="62"/>
      <c r="K7360" s="62"/>
    </row>
    <row r="7361" customFormat="false" ht="15" hidden="false" customHeight="false" outlineLevel="0" collapsed="false">
      <c r="A7361" s="58" t="str">
        <f aca="false">TEXT(B7361,"ddd")</f>
        <v>Fri</v>
      </c>
      <c r="B7361" s="59" t="n">
        <f aca="false">B7360+1</f>
        <v>40137</v>
      </c>
      <c r="C7361" s="60"/>
      <c r="D7361" s="60"/>
      <c r="E7361" s="61" t="n">
        <f aca="false">IF(C7361&lt;1,0,1)</f>
        <v>0</v>
      </c>
      <c r="F7361" s="60" t="n">
        <f aca="false">IF(C7361&lt;1,0,C7361-9)</f>
        <v>0</v>
      </c>
      <c r="G7361" s="60"/>
      <c r="H7361" s="60"/>
      <c r="I7361" s="60" t="n">
        <f aca="false">IF(D7361&lt;1,0,D7361-8.5)</f>
        <v>0</v>
      </c>
      <c r="J7361" s="62"/>
      <c r="K7361" s="62"/>
    </row>
    <row r="7362" customFormat="false" ht="15" hidden="false" customHeight="false" outlineLevel="0" collapsed="false">
      <c r="A7362" s="58" t="str">
        <f aca="false">TEXT(B7362,"ddd")</f>
        <v>Sat</v>
      </c>
      <c r="B7362" s="59" t="n">
        <f aca="false">B7361+1</f>
        <v>40138</v>
      </c>
      <c r="C7362" s="60"/>
      <c r="D7362" s="60"/>
      <c r="E7362" s="61" t="n">
        <f aca="false">IF(C7362&lt;1,0,1)</f>
        <v>0</v>
      </c>
      <c r="F7362" s="60" t="n">
        <f aca="false">IF(C7362&lt;1,0,C7362-9)</f>
        <v>0</v>
      </c>
      <c r="G7362" s="60"/>
      <c r="H7362" s="60"/>
      <c r="I7362" s="60" t="n">
        <f aca="false">IF(D7362&lt;1,0,D7362-8.5)</f>
        <v>0</v>
      </c>
      <c r="J7362" s="62"/>
      <c r="K7362" s="62"/>
    </row>
    <row r="7363" customFormat="false" ht="15" hidden="false" customHeight="false" outlineLevel="0" collapsed="false">
      <c r="A7363" s="58" t="str">
        <f aca="false">TEXT(B7363,"ddd")</f>
        <v>Sun</v>
      </c>
      <c r="B7363" s="59" t="n">
        <f aca="false">B7362+1</f>
        <v>40139</v>
      </c>
      <c r="C7363" s="60"/>
      <c r="D7363" s="60"/>
      <c r="E7363" s="61" t="n">
        <f aca="false">IF(C7363&lt;1,0,1)</f>
        <v>0</v>
      </c>
      <c r="F7363" s="60" t="n">
        <f aca="false">IF(C7363&lt;1,0,C7363-9)</f>
        <v>0</v>
      </c>
      <c r="G7363" s="60"/>
      <c r="H7363" s="60"/>
      <c r="I7363" s="60" t="n">
        <f aca="false">IF(D7363&lt;1,0,D7363-8.5)</f>
        <v>0</v>
      </c>
      <c r="J7363" s="62"/>
      <c r="K7363" s="62"/>
    </row>
    <row r="7364" customFormat="false" ht="15" hidden="false" customHeight="false" outlineLevel="0" collapsed="false">
      <c r="A7364" s="58" t="str">
        <f aca="false">TEXT(B7364,"ddd")</f>
        <v>Mon</v>
      </c>
      <c r="B7364" s="59" t="n">
        <f aca="false">B7363+1</f>
        <v>40140</v>
      </c>
      <c r="C7364" s="60"/>
      <c r="D7364" s="60"/>
      <c r="E7364" s="61" t="n">
        <f aca="false">IF(C7364&lt;1,0,1)</f>
        <v>0</v>
      </c>
      <c r="F7364" s="60" t="n">
        <f aca="false">IF(C7364&lt;1,0,C7364-9)</f>
        <v>0</v>
      </c>
      <c r="G7364" s="60"/>
      <c r="H7364" s="60"/>
      <c r="I7364" s="60" t="n">
        <f aca="false">IF(D7364&lt;1,0,D7364-8.5)</f>
        <v>0</v>
      </c>
      <c r="J7364" s="62"/>
      <c r="K7364" s="62"/>
    </row>
    <row r="7365" customFormat="false" ht="15" hidden="false" customHeight="false" outlineLevel="0" collapsed="false">
      <c r="A7365" s="58" t="str">
        <f aca="false">TEXT(B7365,"ddd")</f>
        <v>Tue</v>
      </c>
      <c r="B7365" s="59" t="n">
        <f aca="false">B7364+1</f>
        <v>40141</v>
      </c>
      <c r="C7365" s="60"/>
      <c r="D7365" s="60"/>
      <c r="E7365" s="61" t="n">
        <f aca="false">IF(C7365&lt;1,0,1)</f>
        <v>0</v>
      </c>
      <c r="F7365" s="60" t="n">
        <f aca="false">IF(C7365&lt;1,0,C7365-9)</f>
        <v>0</v>
      </c>
      <c r="G7365" s="60"/>
      <c r="H7365" s="60"/>
      <c r="I7365" s="60" t="n">
        <f aca="false">IF(D7365&lt;1,0,D7365-8.5)</f>
        <v>0</v>
      </c>
      <c r="J7365" s="62"/>
      <c r="K7365" s="62"/>
    </row>
    <row r="7366" customFormat="false" ht="15" hidden="false" customHeight="false" outlineLevel="0" collapsed="false">
      <c r="A7366" s="58" t="str">
        <f aca="false">TEXT(B7366,"ddd")</f>
        <v>Wed</v>
      </c>
      <c r="B7366" s="59" t="n">
        <f aca="false">B7365+1</f>
        <v>40142</v>
      </c>
      <c r="C7366" s="60"/>
      <c r="D7366" s="60"/>
      <c r="E7366" s="61" t="n">
        <f aca="false">IF(C7366&lt;1,0,1)</f>
        <v>0</v>
      </c>
      <c r="F7366" s="60" t="n">
        <f aca="false">IF(C7366&lt;1,0,C7366-9)</f>
        <v>0</v>
      </c>
      <c r="G7366" s="60"/>
      <c r="H7366" s="60"/>
      <c r="I7366" s="60" t="n">
        <f aca="false">IF(D7366&lt;1,0,D7366-8.5)</f>
        <v>0</v>
      </c>
      <c r="J7366" s="62"/>
      <c r="K7366" s="62"/>
    </row>
    <row r="7367" customFormat="false" ht="15" hidden="false" customHeight="false" outlineLevel="0" collapsed="false">
      <c r="A7367" s="58" t="str">
        <f aca="false">TEXT(B7367,"ddd")</f>
        <v>Thu</v>
      </c>
      <c r="B7367" s="59" t="n">
        <f aca="false">B7366+1</f>
        <v>40143</v>
      </c>
      <c r="C7367" s="60"/>
      <c r="D7367" s="60"/>
      <c r="E7367" s="61" t="n">
        <f aca="false">IF(C7367&lt;1,0,1)</f>
        <v>0</v>
      </c>
      <c r="F7367" s="60" t="n">
        <f aca="false">IF(C7367&lt;1,0,C7367-9)</f>
        <v>0</v>
      </c>
      <c r="G7367" s="60"/>
      <c r="H7367" s="60"/>
      <c r="I7367" s="60" t="n">
        <f aca="false">IF(D7367&lt;1,0,D7367-8.5)</f>
        <v>0</v>
      </c>
      <c r="J7367" s="62"/>
      <c r="K7367" s="62"/>
    </row>
    <row r="7368" customFormat="false" ht="15" hidden="false" customHeight="false" outlineLevel="0" collapsed="false">
      <c r="A7368" s="58" t="str">
        <f aca="false">TEXT(B7368,"ddd")</f>
        <v>Fri</v>
      </c>
      <c r="B7368" s="59" t="n">
        <f aca="false">B7367+1</f>
        <v>40144</v>
      </c>
      <c r="C7368" s="60"/>
      <c r="D7368" s="60"/>
      <c r="E7368" s="61" t="n">
        <f aca="false">IF(C7368&lt;1,0,1)</f>
        <v>0</v>
      </c>
      <c r="F7368" s="60" t="n">
        <f aca="false">IF(C7368&lt;1,0,C7368-9)</f>
        <v>0</v>
      </c>
      <c r="G7368" s="60"/>
      <c r="H7368" s="60"/>
      <c r="I7368" s="60" t="n">
        <f aca="false">IF(D7368&lt;1,0,D7368-8.5)</f>
        <v>0</v>
      </c>
      <c r="J7368" s="62"/>
      <c r="K7368" s="62"/>
    </row>
    <row r="7369" customFormat="false" ht="15" hidden="false" customHeight="false" outlineLevel="0" collapsed="false">
      <c r="A7369" s="58" t="str">
        <f aca="false">TEXT(B7369,"ddd")</f>
        <v>Sat</v>
      </c>
      <c r="B7369" s="59" t="n">
        <f aca="false">B7368+1</f>
        <v>40145</v>
      </c>
      <c r="C7369" s="60"/>
      <c r="D7369" s="60"/>
      <c r="E7369" s="61" t="n">
        <f aca="false">IF(C7369&lt;1,0,1)</f>
        <v>0</v>
      </c>
      <c r="F7369" s="60" t="n">
        <f aca="false">IF(C7369&lt;1,0,C7369-9)</f>
        <v>0</v>
      </c>
      <c r="G7369" s="60"/>
      <c r="H7369" s="60"/>
      <c r="I7369" s="60" t="n">
        <f aca="false">IF(D7369&lt;1,0,D7369-8.5)</f>
        <v>0</v>
      </c>
      <c r="J7369" s="62"/>
      <c r="K7369" s="62"/>
    </row>
    <row r="7370" customFormat="false" ht="15" hidden="false" customHeight="false" outlineLevel="0" collapsed="false">
      <c r="A7370" s="58" t="str">
        <f aca="false">TEXT(B7370,"ddd")</f>
        <v>Sun</v>
      </c>
      <c r="B7370" s="59" t="n">
        <f aca="false">IF(B7342=$R$9," ",B7369+1)</f>
        <v>40146</v>
      </c>
      <c r="C7370" s="60"/>
      <c r="D7370" s="60"/>
      <c r="E7370" s="61" t="n">
        <f aca="false">IF(C7370&lt;1,0,1)</f>
        <v>0</v>
      </c>
      <c r="F7370" s="60" t="n">
        <f aca="false">IF(C7370&lt;1,0,C7370-9)</f>
        <v>0</v>
      </c>
      <c r="G7370" s="60"/>
      <c r="H7370" s="60"/>
      <c r="I7370" s="60" t="n">
        <f aca="false">IF(D7370&lt;1,0,D7370-8.5)</f>
        <v>0</v>
      </c>
      <c r="J7370" s="62"/>
      <c r="K7370" s="62"/>
    </row>
    <row r="7371" customFormat="false" ht="15" hidden="false" customHeight="false" outlineLevel="0" collapsed="false">
      <c r="A7371" s="58" t="str">
        <f aca="false">TEXT(B7371,"ddd")</f>
        <v>Mon</v>
      </c>
      <c r="B7371" s="59" t="n">
        <f aca="false">IF(B7342=$R$9," ",B7370+1)</f>
        <v>40147</v>
      </c>
      <c r="C7371" s="60"/>
      <c r="D7371" s="60"/>
      <c r="E7371" s="61" t="n">
        <f aca="false">IF(C7371&lt;1,0,1)</f>
        <v>0</v>
      </c>
      <c r="F7371" s="60" t="n">
        <f aca="false">IF(C7371&lt;1,0,C7371-9)</f>
        <v>0</v>
      </c>
      <c r="G7371" s="60"/>
      <c r="H7371" s="60"/>
      <c r="I7371" s="60" t="n">
        <f aca="false">IF(D7371&lt;1,0,D7371-8.5)</f>
        <v>0</v>
      </c>
      <c r="J7371" s="62"/>
      <c r="K7371" s="62"/>
    </row>
    <row r="7372" customFormat="false" ht="15" hidden="false" customHeight="false" outlineLevel="0" collapsed="false">
      <c r="A7372" s="58" t="str">
        <f aca="false">TEXT(B7372,"ddd")</f>
        <v> </v>
      </c>
      <c r="B7372" s="59" t="str">
        <f aca="false">IF(B7342=$R$9," ",IF(B7342=$R$11," ",IF(B7342=$R$13," ",IF(B7342=$R$16," ",IF(B7342=$R$18," ",B7371+1)))))</f>
        <v> </v>
      </c>
      <c r="C7372" s="60"/>
      <c r="D7372" s="60"/>
      <c r="E7372" s="66" t="n">
        <v>0</v>
      </c>
      <c r="F7372" s="60" t="n">
        <f aca="false">IF(C7372&lt;1,0,C7372-9)</f>
        <v>0</v>
      </c>
      <c r="G7372" s="60"/>
      <c r="H7372" s="60"/>
      <c r="I7372" s="60" t="n">
        <f aca="false">IF(D7372&lt;1,0,D7372-8.5)</f>
        <v>0</v>
      </c>
      <c r="J7372" s="62"/>
      <c r="K7372" s="62"/>
    </row>
    <row r="7373" customFormat="false" ht="15" hidden="false" customHeight="false" outlineLevel="0" collapsed="false">
      <c r="A7373" s="67" t="s">
        <v>122</v>
      </c>
      <c r="B7373" s="67"/>
      <c r="C7373" s="68"/>
      <c r="D7373" s="68"/>
      <c r="E7373" s="68"/>
      <c r="F7373" s="68"/>
      <c r="G7373" s="68"/>
      <c r="H7373" s="68"/>
      <c r="I7373" s="68" t="n">
        <v>0</v>
      </c>
      <c r="J7373" s="68"/>
      <c r="K7373" s="68"/>
    </row>
    <row r="7374" customFormat="false" ht="15" hidden="false" customHeight="false" outlineLevel="0" collapsed="false">
      <c r="A7374" s="69" t="s">
        <v>104</v>
      </c>
      <c r="B7374" s="69"/>
      <c r="C7374" s="70"/>
      <c r="D7374" s="70"/>
      <c r="E7374" s="70"/>
      <c r="F7374" s="70"/>
      <c r="G7374" s="70"/>
      <c r="H7374" s="70"/>
      <c r="I7374" s="70"/>
      <c r="J7374" s="70"/>
      <c r="K7374" s="70"/>
    </row>
    <row r="7375" customFormat="false" ht="15" hidden="false" customHeight="false" outlineLevel="0" collapsed="false">
      <c r="A7375" s="71" t="s">
        <v>105</v>
      </c>
      <c r="B7375" s="71"/>
      <c r="C7375" s="72"/>
      <c r="D7375" s="72"/>
      <c r="E7375" s="72"/>
      <c r="F7375" s="72"/>
      <c r="G7375" s="72"/>
      <c r="H7375" s="72"/>
      <c r="I7375" s="72"/>
      <c r="J7375" s="72"/>
      <c r="K7375" s="72"/>
    </row>
    <row r="7376" customFormat="false" ht="21" hidden="false" customHeight="false" outlineLevel="0" collapsed="false">
      <c r="A7376" s="73"/>
      <c r="B7376" s="73"/>
      <c r="C7376" s="74"/>
      <c r="D7376" s="74"/>
      <c r="E7376" s="74" t="n">
        <f aca="false">SUM(E7342:E7372)</f>
        <v>0</v>
      </c>
      <c r="F7376" s="74" t="n">
        <f aca="false">SUM(F7342:F7372)</f>
        <v>0</v>
      </c>
      <c r="G7376" s="74"/>
      <c r="H7376" s="74"/>
      <c r="I7376" s="74" t="n">
        <f aca="false">SUM(I7342:I7372)+I7373+I7374-I7375</f>
        <v>0</v>
      </c>
      <c r="J7376" s="75"/>
      <c r="K7376" s="76"/>
    </row>
    <row r="7377" customFormat="false" ht="15" hidden="false" customHeight="false" outlineLevel="0" collapsed="false">
      <c r="A7377" s="80"/>
      <c r="B7377" s="80"/>
      <c r="C7377" s="80"/>
      <c r="D7377" s="80"/>
      <c r="E7377" s="80"/>
      <c r="F7377" s="80"/>
      <c r="G7377" s="77"/>
      <c r="H7377" s="78"/>
      <c r="I7377" s="78"/>
      <c r="J7377" s="80"/>
      <c r="K7377" s="80"/>
    </row>
    <row r="7378" customFormat="false" ht="15" hidden="false" customHeight="false" outlineLevel="0" collapsed="false">
      <c r="A7378" s="79"/>
      <c r="B7378" s="79"/>
      <c r="C7378" s="79"/>
      <c r="D7378" s="79"/>
      <c r="E7378" s="79"/>
      <c r="F7378" s="79"/>
      <c r="G7378" s="79"/>
      <c r="H7378" s="79"/>
      <c r="I7378" s="80"/>
      <c r="J7378" s="80"/>
      <c r="K7378" s="80"/>
    </row>
    <row r="7379" customFormat="false" ht="15" hidden="false" customHeight="false" outlineLevel="0" collapsed="false">
      <c r="A7379" s="80" t="s">
        <v>123</v>
      </c>
      <c r="B7379" s="80"/>
      <c r="C7379" s="80"/>
      <c r="D7379" s="80"/>
      <c r="E7379" s="80"/>
      <c r="F7379" s="80"/>
      <c r="G7379" s="79"/>
      <c r="J7379" s="81"/>
      <c r="K7379" s="81"/>
    </row>
    <row r="7380" customFormat="false" ht="28.5" hidden="false" customHeight="false" outlineLevel="0" collapsed="false">
      <c r="A7380" s="82" t="s">
        <v>5</v>
      </c>
      <c r="B7380" s="82" t="s">
        <v>99</v>
      </c>
      <c r="C7380" s="82" t="s">
        <v>100</v>
      </c>
      <c r="D7380" s="82" t="s">
        <v>101</v>
      </c>
      <c r="E7380" s="82" t="s">
        <v>102</v>
      </c>
      <c r="F7380" s="82" t="s">
        <v>103</v>
      </c>
      <c r="G7380" s="83" t="s">
        <v>104</v>
      </c>
      <c r="H7380" s="84" t="s">
        <v>105</v>
      </c>
      <c r="I7380" s="85" t="s">
        <v>106</v>
      </c>
      <c r="J7380" s="86" t="s">
        <v>6</v>
      </c>
      <c r="K7380" s="87"/>
    </row>
    <row r="7381" customFormat="false" ht="18" hidden="false" customHeight="false" outlineLevel="0" collapsed="false">
      <c r="A7381" s="40" t="n">
        <f aca="false">LOOKUP(A7382,'كشف رواتب تفصيلي'!$A$6:$D$437)</f>
        <v>0</v>
      </c>
      <c r="B7381" s="90" t="n">
        <f aca="false">A7381*E7376/30</f>
        <v>0</v>
      </c>
      <c r="C7381" s="90" t="n">
        <f aca="false">A7381*I7376*1.5/345</f>
        <v>0</v>
      </c>
      <c r="D7381" s="90" t="n">
        <f aca="false">A7381*F7376*1.5/345</f>
        <v>0</v>
      </c>
      <c r="E7381" s="90" t="n">
        <f aca="false">LOOKUP(A7382,السلف!$A$6:$D$205)</f>
        <v>0</v>
      </c>
      <c r="F7381" s="90"/>
      <c r="G7381" s="90"/>
      <c r="H7381" s="91"/>
      <c r="I7381" s="92" t="n">
        <f aca="false">B7381+C7381+G7381-D7381-E7381-H7381</f>
        <v>0</v>
      </c>
      <c r="J7381" s="93" t="n">
        <f aca="false">LOOKUP(A7382,'قوة المصنع'!$A$6:$E$431)</f>
        <v>0</v>
      </c>
      <c r="K7381" s="94" t="n">
        <f aca="false">LOOKUP(A7382,'قوة المصنع'!$A$6:$F$431)</f>
        <v>0</v>
      </c>
    </row>
    <row r="7382" customFormat="false" ht="15.75" hidden="false" customHeight="false" outlineLevel="0" collapsed="false">
      <c r="A7382" s="80" t="n">
        <f aca="false">B7338</f>
        <v>142</v>
      </c>
      <c r="H7382" s="96"/>
      <c r="J7382" s="97"/>
      <c r="K7382" s="97"/>
    </row>
    <row r="7383" customFormat="false" ht="15.75" hidden="false" customHeight="false" outlineLevel="0" collapsed="false">
      <c r="A7383" s="80"/>
      <c r="H7383" s="96"/>
      <c r="I7383" s="98" t="s">
        <v>124</v>
      </c>
      <c r="J7383" s="98"/>
      <c r="K7383" s="98"/>
    </row>
    <row r="7384" customFormat="false" ht="15" hidden="false" customHeight="false" outlineLevel="0" collapsed="false">
      <c r="A7384" s="80"/>
      <c r="H7384" s="96"/>
      <c r="I7384" s="99"/>
      <c r="J7384" s="100"/>
      <c r="K7384" s="101"/>
    </row>
    <row r="7385" customFormat="false" ht="15.75" hidden="false" customHeight="false" outlineLevel="0" collapsed="false">
      <c r="I7385" s="102"/>
      <c r="J7385" s="103"/>
      <c r="K7385" s="104"/>
    </row>
    <row r="7387" customFormat="false" ht="15" hidden="false" customHeight="false" outlineLevel="0" collapsed="false">
      <c r="A7387" s="37" t="s">
        <v>107</v>
      </c>
      <c r="B7387" s="37"/>
      <c r="C7387" s="37"/>
      <c r="D7387" s="37"/>
      <c r="E7387" s="37"/>
      <c r="F7387" s="37"/>
      <c r="G7387" s="37"/>
      <c r="H7387" s="37"/>
      <c r="I7387" s="37"/>
      <c r="J7387" s="37"/>
      <c r="K7387" s="37"/>
    </row>
    <row r="7388" customFormat="false" ht="15" hidden="false" customHeight="false" outlineLevel="0" collapsed="false">
      <c r="A7388" s="38" t="str">
        <f aca="false">"راتب شهر :"&amp;TEXT(B7394,"mmm yyyy")</f>
        <v>راتب شهر :Nov 2009</v>
      </c>
      <c r="B7388" s="38"/>
      <c r="C7388" s="38"/>
      <c r="D7388" s="38"/>
      <c r="E7388" s="38"/>
      <c r="F7388" s="38"/>
      <c r="G7388" s="38"/>
      <c r="H7388" s="38"/>
      <c r="I7388" s="38"/>
      <c r="J7388" s="38"/>
      <c r="K7388" s="38"/>
    </row>
    <row r="7389" customFormat="false" ht="15.75" hidden="false" customHeight="false" outlineLevel="0" collapsed="false">
      <c r="A7389" s="39" t="s">
        <v>108</v>
      </c>
      <c r="B7389" s="40" t="n">
        <f aca="false">LOOKUP(B7390,'كشف رواتب تفصيلي'!$A$6:$C$437)</f>
        <v>0</v>
      </c>
      <c r="C7389" s="41"/>
      <c r="D7389" s="41"/>
      <c r="E7389" s="41"/>
      <c r="F7389" s="41"/>
      <c r="G7389" s="43"/>
      <c r="H7389" s="43" t="s">
        <v>109</v>
      </c>
      <c r="I7389" s="39" t="str">
        <f aca="false">LOOKUP(B7390,'كشف رواتب تفصيلي'!$A$6:$B$437)</f>
        <v>سنجر</v>
      </c>
      <c r="J7389" s="43"/>
      <c r="K7389" s="43"/>
    </row>
    <row r="7390" customFormat="false" ht="15" hidden="false" customHeight="false" outlineLevel="0" collapsed="false">
      <c r="A7390" s="44" t="s">
        <v>110</v>
      </c>
      <c r="B7390" s="45" t="n">
        <f aca="false">B7338+1</f>
        <v>143</v>
      </c>
      <c r="C7390" s="80"/>
      <c r="D7390" s="80"/>
      <c r="E7390" s="80"/>
      <c r="F7390" s="80"/>
      <c r="G7390" s="80"/>
      <c r="H7390" s="80"/>
      <c r="I7390" s="80"/>
      <c r="J7390" s="80"/>
      <c r="K7390" s="80"/>
    </row>
    <row r="7391" customFormat="false" ht="15" hidden="false" customHeight="false" outlineLevel="0" collapsed="false">
      <c r="A7391" s="80"/>
      <c r="B7391" s="80"/>
      <c r="C7391" s="80"/>
      <c r="D7391" s="80"/>
      <c r="E7391" s="80"/>
      <c r="F7391" s="80"/>
      <c r="G7391" s="80"/>
      <c r="H7391" s="80"/>
      <c r="I7391" s="80"/>
      <c r="J7391" s="80"/>
      <c r="K7391" s="80"/>
    </row>
    <row r="7392" customFormat="false" ht="15" hidden="false" customHeight="true" outlineLevel="0" collapsed="false">
      <c r="A7392" s="47" t="s">
        <v>111</v>
      </c>
      <c r="B7392" s="47"/>
      <c r="C7392" s="48" t="s">
        <v>112</v>
      </c>
      <c r="D7392" s="48" t="s">
        <v>113</v>
      </c>
      <c r="E7392" s="49" t="s">
        <v>114</v>
      </c>
      <c r="F7392" s="50" t="s">
        <v>115</v>
      </c>
      <c r="G7392" s="50"/>
      <c r="H7392" s="50"/>
      <c r="I7392" s="51" t="s">
        <v>100</v>
      </c>
      <c r="J7392" s="52" t="s">
        <v>116</v>
      </c>
      <c r="K7392" s="52"/>
    </row>
    <row r="7393" customFormat="false" ht="15" hidden="false" customHeight="false" outlineLevel="0" collapsed="false">
      <c r="A7393" s="47"/>
      <c r="B7393" s="47"/>
      <c r="C7393" s="48"/>
      <c r="D7393" s="48"/>
      <c r="E7393" s="49"/>
      <c r="F7393" s="55" t="s">
        <v>121</v>
      </c>
      <c r="G7393" s="56"/>
      <c r="H7393" s="56"/>
      <c r="I7393" s="51"/>
      <c r="J7393" s="52"/>
      <c r="K7393" s="52"/>
    </row>
    <row r="7394" customFormat="false" ht="15" hidden="false" customHeight="false" outlineLevel="0" collapsed="false">
      <c r="A7394" s="58" t="str">
        <f aca="false">TEXT(B7394,"ddd")</f>
        <v>Sun</v>
      </c>
      <c r="B7394" s="59" t="n">
        <f aca="false">'كشف رواتب تفصيلي'!$C$3</f>
        <v>40118</v>
      </c>
      <c r="C7394" s="60"/>
      <c r="D7394" s="60"/>
      <c r="E7394" s="61" t="n">
        <f aca="false">IF(C7394&lt;1,0,1)</f>
        <v>0</v>
      </c>
      <c r="F7394" s="60" t="n">
        <f aca="false">IF(C7394&lt;1,0,C7394-9)</f>
        <v>0</v>
      </c>
      <c r="G7394" s="60"/>
      <c r="H7394" s="60"/>
      <c r="I7394" s="60" t="n">
        <f aca="false">IF(D7394&lt;1,0,D7394-8.5)</f>
        <v>0</v>
      </c>
      <c r="J7394" s="62"/>
      <c r="K7394" s="62"/>
    </row>
    <row r="7395" customFormat="false" ht="15" hidden="false" customHeight="false" outlineLevel="0" collapsed="false">
      <c r="A7395" s="58" t="str">
        <f aca="false">TEXT(B7395,"ddd")</f>
        <v>Mon</v>
      </c>
      <c r="B7395" s="59" t="n">
        <f aca="false">B7394+1</f>
        <v>40119</v>
      </c>
      <c r="C7395" s="60"/>
      <c r="D7395" s="60"/>
      <c r="E7395" s="61" t="n">
        <f aca="false">IF(C7395&lt;1,0,1)</f>
        <v>0</v>
      </c>
      <c r="F7395" s="60" t="n">
        <f aca="false">IF(C7395&lt;1,0,C7395-9)</f>
        <v>0</v>
      </c>
      <c r="G7395" s="60"/>
      <c r="H7395" s="60"/>
      <c r="I7395" s="60" t="n">
        <f aca="false">IF(D7395&lt;1,0,D7395-8.5)</f>
        <v>0</v>
      </c>
      <c r="J7395" s="62"/>
      <c r="K7395" s="62"/>
    </row>
    <row r="7396" customFormat="false" ht="15" hidden="false" customHeight="false" outlineLevel="0" collapsed="false">
      <c r="A7396" s="58" t="str">
        <f aca="false">TEXT(B7396,"ddd")</f>
        <v>Tue</v>
      </c>
      <c r="B7396" s="59" t="n">
        <f aca="false">B7395+1</f>
        <v>40120</v>
      </c>
      <c r="C7396" s="60"/>
      <c r="D7396" s="60"/>
      <c r="E7396" s="61" t="n">
        <f aca="false">IF(C7396&lt;1,0,1)</f>
        <v>0</v>
      </c>
      <c r="F7396" s="60" t="n">
        <f aca="false">IF(C7396&lt;1,0,C7396-9)</f>
        <v>0</v>
      </c>
      <c r="G7396" s="60"/>
      <c r="H7396" s="60"/>
      <c r="I7396" s="60" t="n">
        <f aca="false">IF(D7396&lt;1,0,D7396-8.5)</f>
        <v>0</v>
      </c>
      <c r="J7396" s="62"/>
      <c r="K7396" s="62"/>
    </row>
    <row r="7397" customFormat="false" ht="15" hidden="false" customHeight="false" outlineLevel="0" collapsed="false">
      <c r="A7397" s="58" t="str">
        <f aca="false">TEXT(B7397,"ddd")</f>
        <v>Wed</v>
      </c>
      <c r="B7397" s="59" t="n">
        <f aca="false">B7396+1</f>
        <v>40121</v>
      </c>
      <c r="C7397" s="60"/>
      <c r="D7397" s="60"/>
      <c r="E7397" s="61" t="n">
        <f aca="false">IF(C7397&lt;1,0,1)</f>
        <v>0</v>
      </c>
      <c r="F7397" s="60" t="n">
        <f aca="false">IF(C7397&lt;1,0,C7397-9)</f>
        <v>0</v>
      </c>
      <c r="G7397" s="60"/>
      <c r="H7397" s="60"/>
      <c r="I7397" s="60" t="n">
        <f aca="false">IF(D7397&lt;1,0,D7397-8.5)</f>
        <v>0</v>
      </c>
      <c r="J7397" s="62"/>
      <c r="K7397" s="62"/>
    </row>
    <row r="7398" customFormat="false" ht="15" hidden="false" customHeight="false" outlineLevel="0" collapsed="false">
      <c r="A7398" s="58" t="str">
        <f aca="false">TEXT(B7398,"ddd")</f>
        <v>Thu</v>
      </c>
      <c r="B7398" s="59" t="n">
        <f aca="false">B7397+1</f>
        <v>40122</v>
      </c>
      <c r="C7398" s="60"/>
      <c r="D7398" s="60"/>
      <c r="E7398" s="61" t="n">
        <f aca="false">IF(C7398&lt;1,0,1)</f>
        <v>0</v>
      </c>
      <c r="F7398" s="60" t="n">
        <f aca="false">IF(C7398&lt;1,0,C7398-9)</f>
        <v>0</v>
      </c>
      <c r="G7398" s="60"/>
      <c r="H7398" s="60"/>
      <c r="I7398" s="60" t="n">
        <f aca="false">IF(D7398&lt;1,0,D7398-8.5)</f>
        <v>0</v>
      </c>
      <c r="J7398" s="62"/>
      <c r="K7398" s="62"/>
    </row>
    <row r="7399" customFormat="false" ht="15" hidden="false" customHeight="false" outlineLevel="0" collapsed="false">
      <c r="A7399" s="58" t="str">
        <f aca="false">TEXT(B7399,"ddd")</f>
        <v>Fri</v>
      </c>
      <c r="B7399" s="59" t="n">
        <f aca="false">B7398+1</f>
        <v>40123</v>
      </c>
      <c r="C7399" s="60"/>
      <c r="D7399" s="60"/>
      <c r="E7399" s="61" t="n">
        <f aca="false">IF(C7399&lt;1,0,1)</f>
        <v>0</v>
      </c>
      <c r="F7399" s="60" t="n">
        <f aca="false">IF(C7399&lt;1,0,C7399-9)</f>
        <v>0</v>
      </c>
      <c r="G7399" s="60"/>
      <c r="H7399" s="60"/>
      <c r="I7399" s="60" t="n">
        <f aca="false">IF(D7399&lt;1,0,D7399-8.5)</f>
        <v>0</v>
      </c>
      <c r="J7399" s="62"/>
      <c r="K7399" s="62"/>
    </row>
    <row r="7400" customFormat="false" ht="15" hidden="false" customHeight="false" outlineLevel="0" collapsed="false">
      <c r="A7400" s="58" t="str">
        <f aca="false">TEXT(B7400,"ddd")</f>
        <v>Sat</v>
      </c>
      <c r="B7400" s="59" t="n">
        <f aca="false">B7399+1</f>
        <v>40124</v>
      </c>
      <c r="C7400" s="60"/>
      <c r="D7400" s="60"/>
      <c r="E7400" s="61" t="n">
        <f aca="false">IF(C7400&lt;1,0,1)</f>
        <v>0</v>
      </c>
      <c r="F7400" s="60" t="n">
        <f aca="false">IF(C7400&lt;1,0,C7400-9)</f>
        <v>0</v>
      </c>
      <c r="G7400" s="60"/>
      <c r="H7400" s="60"/>
      <c r="I7400" s="60" t="n">
        <f aca="false">IF(D7400&lt;1,0,D7400-8.5)</f>
        <v>0</v>
      </c>
      <c r="J7400" s="62"/>
      <c r="K7400" s="62"/>
    </row>
    <row r="7401" customFormat="false" ht="15" hidden="false" customHeight="false" outlineLevel="0" collapsed="false">
      <c r="A7401" s="58" t="str">
        <f aca="false">TEXT(B7401,"ddd")</f>
        <v>Sun</v>
      </c>
      <c r="B7401" s="59" t="n">
        <f aca="false">B7400+1</f>
        <v>40125</v>
      </c>
      <c r="C7401" s="60"/>
      <c r="D7401" s="60"/>
      <c r="E7401" s="61" t="n">
        <f aca="false">IF(C7401&lt;1,0,1)</f>
        <v>0</v>
      </c>
      <c r="F7401" s="60" t="n">
        <f aca="false">IF(C7401&lt;1,0,C7401-9)</f>
        <v>0</v>
      </c>
      <c r="G7401" s="60"/>
      <c r="H7401" s="60"/>
      <c r="I7401" s="60" t="n">
        <f aca="false">IF(D7401&lt;1,0,D7401-8.5)</f>
        <v>0</v>
      </c>
      <c r="J7401" s="62"/>
      <c r="K7401" s="62"/>
    </row>
    <row r="7402" customFormat="false" ht="15" hidden="false" customHeight="false" outlineLevel="0" collapsed="false">
      <c r="A7402" s="58" t="str">
        <f aca="false">TEXT(B7402,"ddd")</f>
        <v>Mon</v>
      </c>
      <c r="B7402" s="59" t="n">
        <f aca="false">B7401+1</f>
        <v>40126</v>
      </c>
      <c r="C7402" s="60"/>
      <c r="D7402" s="60"/>
      <c r="E7402" s="61" t="n">
        <f aca="false">IF(C7402&lt;1,0,1)</f>
        <v>0</v>
      </c>
      <c r="F7402" s="60" t="n">
        <f aca="false">IF(C7402&lt;1,0,C7402-9)</f>
        <v>0</v>
      </c>
      <c r="G7402" s="60"/>
      <c r="H7402" s="60"/>
      <c r="I7402" s="60" t="n">
        <f aca="false">IF(D7402&lt;1,0,D7402-8.5)</f>
        <v>0</v>
      </c>
      <c r="J7402" s="62"/>
      <c r="K7402" s="62"/>
    </row>
    <row r="7403" customFormat="false" ht="15" hidden="false" customHeight="false" outlineLevel="0" collapsed="false">
      <c r="A7403" s="58" t="str">
        <f aca="false">TEXT(B7403,"ddd")</f>
        <v>Tue</v>
      </c>
      <c r="B7403" s="59" t="n">
        <f aca="false">B7402+1</f>
        <v>40127</v>
      </c>
      <c r="C7403" s="60"/>
      <c r="D7403" s="60"/>
      <c r="E7403" s="61" t="n">
        <f aca="false">IF(C7403&lt;1,0,1)</f>
        <v>0</v>
      </c>
      <c r="F7403" s="60" t="n">
        <f aca="false">IF(C7403&lt;1,0,C7403-9)</f>
        <v>0</v>
      </c>
      <c r="G7403" s="60"/>
      <c r="H7403" s="60"/>
      <c r="I7403" s="60" t="n">
        <f aca="false">IF(D7403&lt;1,0,D7403-8.5)</f>
        <v>0</v>
      </c>
      <c r="J7403" s="62"/>
      <c r="K7403" s="62"/>
    </row>
    <row r="7404" customFormat="false" ht="15" hidden="false" customHeight="false" outlineLevel="0" collapsed="false">
      <c r="A7404" s="58" t="str">
        <f aca="false">TEXT(B7404,"ddd")</f>
        <v>Wed</v>
      </c>
      <c r="B7404" s="59" t="n">
        <f aca="false">B7403+1</f>
        <v>40128</v>
      </c>
      <c r="C7404" s="60"/>
      <c r="D7404" s="60"/>
      <c r="E7404" s="61" t="n">
        <f aca="false">IF(C7404&lt;1,0,1)</f>
        <v>0</v>
      </c>
      <c r="F7404" s="60" t="n">
        <f aca="false">IF(C7404&lt;1,0,C7404-9)</f>
        <v>0</v>
      </c>
      <c r="G7404" s="60"/>
      <c r="H7404" s="60"/>
      <c r="I7404" s="60" t="n">
        <f aca="false">IF(D7404&lt;1,0,D7404-8.5)</f>
        <v>0</v>
      </c>
      <c r="J7404" s="62"/>
      <c r="K7404" s="62"/>
    </row>
    <row r="7405" customFormat="false" ht="15" hidden="false" customHeight="false" outlineLevel="0" collapsed="false">
      <c r="A7405" s="58" t="str">
        <f aca="false">TEXT(B7405,"ddd")</f>
        <v>Thu</v>
      </c>
      <c r="B7405" s="59" t="n">
        <f aca="false">B7404+1</f>
        <v>40129</v>
      </c>
      <c r="C7405" s="60"/>
      <c r="D7405" s="60"/>
      <c r="E7405" s="61" t="n">
        <f aca="false">IF(C7405&lt;1,0,1)</f>
        <v>0</v>
      </c>
      <c r="F7405" s="60" t="n">
        <f aca="false">IF(C7405&lt;1,0,C7405-9)</f>
        <v>0</v>
      </c>
      <c r="G7405" s="60"/>
      <c r="H7405" s="60"/>
      <c r="I7405" s="60" t="n">
        <f aca="false">IF(D7405&lt;1,0,D7405-8.5)</f>
        <v>0</v>
      </c>
      <c r="J7405" s="62"/>
      <c r="K7405" s="62"/>
    </row>
    <row r="7406" customFormat="false" ht="15" hidden="false" customHeight="false" outlineLevel="0" collapsed="false">
      <c r="A7406" s="58" t="str">
        <f aca="false">TEXT(B7406,"ddd")</f>
        <v>Fri</v>
      </c>
      <c r="B7406" s="59" t="n">
        <f aca="false">B7405+1</f>
        <v>40130</v>
      </c>
      <c r="C7406" s="60"/>
      <c r="D7406" s="60"/>
      <c r="E7406" s="61" t="n">
        <f aca="false">IF(C7406&lt;1,0,1)</f>
        <v>0</v>
      </c>
      <c r="F7406" s="60" t="n">
        <f aca="false">IF(C7406&lt;1,0,C7406-9)</f>
        <v>0</v>
      </c>
      <c r="G7406" s="60"/>
      <c r="H7406" s="60"/>
      <c r="I7406" s="60" t="n">
        <f aca="false">IF(D7406&lt;1,0,D7406-8.5)</f>
        <v>0</v>
      </c>
      <c r="J7406" s="62"/>
      <c r="K7406" s="62"/>
    </row>
    <row r="7407" customFormat="false" ht="15" hidden="false" customHeight="false" outlineLevel="0" collapsed="false">
      <c r="A7407" s="58" t="str">
        <f aca="false">TEXT(B7407,"ddd")</f>
        <v>Sat</v>
      </c>
      <c r="B7407" s="59" t="n">
        <f aca="false">B7406+1</f>
        <v>40131</v>
      </c>
      <c r="C7407" s="60"/>
      <c r="D7407" s="60"/>
      <c r="E7407" s="61" t="n">
        <f aca="false">IF(C7407&lt;1,0,1)</f>
        <v>0</v>
      </c>
      <c r="F7407" s="60" t="n">
        <f aca="false">IF(C7407&lt;1,0,C7407-9)</f>
        <v>0</v>
      </c>
      <c r="G7407" s="60"/>
      <c r="H7407" s="60"/>
      <c r="I7407" s="60" t="n">
        <f aca="false">IF(D7407&lt;1,0,D7407-8.5)</f>
        <v>0</v>
      </c>
      <c r="J7407" s="62"/>
      <c r="K7407" s="62"/>
    </row>
    <row r="7408" customFormat="false" ht="15" hidden="false" customHeight="false" outlineLevel="0" collapsed="false">
      <c r="A7408" s="58" t="str">
        <f aca="false">TEXT(B7408,"ddd")</f>
        <v>Sun</v>
      </c>
      <c r="B7408" s="59" t="n">
        <f aca="false">B7407+1</f>
        <v>40132</v>
      </c>
      <c r="C7408" s="60"/>
      <c r="D7408" s="60"/>
      <c r="E7408" s="61" t="n">
        <f aca="false">IF(C7408&lt;1,0,1)</f>
        <v>0</v>
      </c>
      <c r="F7408" s="60" t="n">
        <f aca="false">IF(C7408&lt;1,0,C7408-9)</f>
        <v>0</v>
      </c>
      <c r="G7408" s="60"/>
      <c r="H7408" s="60"/>
      <c r="I7408" s="60" t="n">
        <f aca="false">IF(D7408&lt;1,0,D7408-8.5)</f>
        <v>0</v>
      </c>
      <c r="J7408" s="62"/>
      <c r="K7408" s="62"/>
    </row>
    <row r="7409" customFormat="false" ht="15" hidden="false" customHeight="false" outlineLevel="0" collapsed="false">
      <c r="A7409" s="58" t="str">
        <f aca="false">TEXT(B7409,"ddd")</f>
        <v>Mon</v>
      </c>
      <c r="B7409" s="59" t="n">
        <f aca="false">B7408+1</f>
        <v>40133</v>
      </c>
      <c r="C7409" s="60"/>
      <c r="D7409" s="60"/>
      <c r="E7409" s="61" t="n">
        <f aca="false">IF(C7409&lt;1,0,1)</f>
        <v>0</v>
      </c>
      <c r="F7409" s="60" t="n">
        <f aca="false">IF(C7409&lt;1,0,C7409-9)</f>
        <v>0</v>
      </c>
      <c r="G7409" s="60"/>
      <c r="H7409" s="60"/>
      <c r="I7409" s="60" t="n">
        <f aca="false">IF(D7409&lt;1,0,D7409-8.5)</f>
        <v>0</v>
      </c>
      <c r="J7409" s="62"/>
      <c r="K7409" s="62"/>
    </row>
    <row r="7410" customFormat="false" ht="15" hidden="false" customHeight="false" outlineLevel="0" collapsed="false">
      <c r="A7410" s="58" t="str">
        <f aca="false">TEXT(B7410,"ddd")</f>
        <v>Tue</v>
      </c>
      <c r="B7410" s="59" t="n">
        <f aca="false">B7409+1</f>
        <v>40134</v>
      </c>
      <c r="C7410" s="60"/>
      <c r="D7410" s="60"/>
      <c r="E7410" s="61" t="n">
        <f aca="false">IF(C7410&lt;1,0,1)</f>
        <v>0</v>
      </c>
      <c r="F7410" s="60" t="n">
        <f aca="false">IF(C7410&lt;1,0,C7410-9)</f>
        <v>0</v>
      </c>
      <c r="G7410" s="60"/>
      <c r="H7410" s="60"/>
      <c r="I7410" s="60" t="n">
        <f aca="false">IF(D7410&lt;1,0,D7410-8.5)</f>
        <v>0</v>
      </c>
      <c r="J7410" s="62"/>
      <c r="K7410" s="62"/>
    </row>
    <row r="7411" customFormat="false" ht="15" hidden="false" customHeight="false" outlineLevel="0" collapsed="false">
      <c r="A7411" s="58" t="str">
        <f aca="false">TEXT(B7411,"ddd")</f>
        <v>Wed</v>
      </c>
      <c r="B7411" s="59" t="n">
        <f aca="false">B7410+1</f>
        <v>40135</v>
      </c>
      <c r="C7411" s="60"/>
      <c r="D7411" s="60"/>
      <c r="E7411" s="61" t="n">
        <f aca="false">IF(C7411&lt;1,0,1)</f>
        <v>0</v>
      </c>
      <c r="F7411" s="60" t="n">
        <f aca="false">IF(C7411&lt;1,0,C7411-9)</f>
        <v>0</v>
      </c>
      <c r="G7411" s="60"/>
      <c r="H7411" s="60"/>
      <c r="I7411" s="60" t="n">
        <f aca="false">IF(D7411&lt;1,0,D7411-8.5)</f>
        <v>0</v>
      </c>
      <c r="J7411" s="62"/>
      <c r="K7411" s="62"/>
    </row>
    <row r="7412" customFormat="false" ht="15" hidden="false" customHeight="false" outlineLevel="0" collapsed="false">
      <c r="A7412" s="58" t="str">
        <f aca="false">TEXT(B7412,"ddd")</f>
        <v>Thu</v>
      </c>
      <c r="B7412" s="59" t="n">
        <f aca="false">B7411+1</f>
        <v>40136</v>
      </c>
      <c r="C7412" s="60"/>
      <c r="D7412" s="60"/>
      <c r="E7412" s="61" t="n">
        <f aca="false">IF(C7412&lt;1,0,1)</f>
        <v>0</v>
      </c>
      <c r="F7412" s="60" t="n">
        <f aca="false">IF(C7412&lt;1,0,C7412-9)</f>
        <v>0</v>
      </c>
      <c r="G7412" s="60"/>
      <c r="H7412" s="60"/>
      <c r="I7412" s="60" t="n">
        <f aca="false">IF(D7412&lt;1,0,D7412-8.5)</f>
        <v>0</v>
      </c>
      <c r="J7412" s="62"/>
      <c r="K7412" s="62"/>
    </row>
    <row r="7413" customFormat="false" ht="15" hidden="false" customHeight="false" outlineLevel="0" collapsed="false">
      <c r="A7413" s="58" t="str">
        <f aca="false">TEXT(B7413,"ddd")</f>
        <v>Fri</v>
      </c>
      <c r="B7413" s="59" t="n">
        <f aca="false">B7412+1</f>
        <v>40137</v>
      </c>
      <c r="C7413" s="60"/>
      <c r="D7413" s="60"/>
      <c r="E7413" s="61" t="n">
        <f aca="false">IF(C7413&lt;1,0,1)</f>
        <v>0</v>
      </c>
      <c r="F7413" s="60" t="n">
        <f aca="false">IF(C7413&lt;1,0,C7413-9)</f>
        <v>0</v>
      </c>
      <c r="G7413" s="60"/>
      <c r="H7413" s="60"/>
      <c r="I7413" s="60" t="n">
        <f aca="false">IF(D7413&lt;1,0,D7413-8.5)</f>
        <v>0</v>
      </c>
      <c r="J7413" s="62"/>
      <c r="K7413" s="62"/>
    </row>
    <row r="7414" customFormat="false" ht="15" hidden="false" customHeight="false" outlineLevel="0" collapsed="false">
      <c r="A7414" s="58" t="str">
        <f aca="false">TEXT(B7414,"ddd")</f>
        <v>Sat</v>
      </c>
      <c r="B7414" s="59" t="n">
        <f aca="false">B7413+1</f>
        <v>40138</v>
      </c>
      <c r="C7414" s="60"/>
      <c r="D7414" s="60"/>
      <c r="E7414" s="61" t="n">
        <f aca="false">IF(C7414&lt;1,0,1)</f>
        <v>0</v>
      </c>
      <c r="F7414" s="60" t="n">
        <f aca="false">IF(C7414&lt;1,0,C7414-9)</f>
        <v>0</v>
      </c>
      <c r="G7414" s="60"/>
      <c r="H7414" s="60"/>
      <c r="I7414" s="60" t="n">
        <f aca="false">IF(D7414&lt;1,0,D7414-8.5)</f>
        <v>0</v>
      </c>
      <c r="J7414" s="62"/>
      <c r="K7414" s="62"/>
    </row>
    <row r="7415" customFormat="false" ht="15" hidden="false" customHeight="false" outlineLevel="0" collapsed="false">
      <c r="A7415" s="58" t="str">
        <f aca="false">TEXT(B7415,"ddd")</f>
        <v>Sun</v>
      </c>
      <c r="B7415" s="59" t="n">
        <f aca="false">B7414+1</f>
        <v>40139</v>
      </c>
      <c r="C7415" s="60"/>
      <c r="D7415" s="60"/>
      <c r="E7415" s="61" t="n">
        <f aca="false">IF(C7415&lt;1,0,1)</f>
        <v>0</v>
      </c>
      <c r="F7415" s="60" t="n">
        <f aca="false">IF(C7415&lt;1,0,C7415-9)</f>
        <v>0</v>
      </c>
      <c r="G7415" s="60"/>
      <c r="H7415" s="60"/>
      <c r="I7415" s="60" t="n">
        <f aca="false">IF(D7415&lt;1,0,D7415-8.5)</f>
        <v>0</v>
      </c>
      <c r="J7415" s="62"/>
      <c r="K7415" s="62"/>
    </row>
    <row r="7416" customFormat="false" ht="15" hidden="false" customHeight="false" outlineLevel="0" collapsed="false">
      <c r="A7416" s="58" t="str">
        <f aca="false">TEXT(B7416,"ddd")</f>
        <v>Mon</v>
      </c>
      <c r="B7416" s="59" t="n">
        <f aca="false">B7415+1</f>
        <v>40140</v>
      </c>
      <c r="C7416" s="60"/>
      <c r="D7416" s="60"/>
      <c r="E7416" s="61" t="n">
        <f aca="false">IF(C7416&lt;1,0,1)</f>
        <v>0</v>
      </c>
      <c r="F7416" s="60" t="n">
        <f aca="false">IF(C7416&lt;1,0,C7416-9)</f>
        <v>0</v>
      </c>
      <c r="G7416" s="60"/>
      <c r="H7416" s="60"/>
      <c r="I7416" s="60" t="n">
        <f aca="false">IF(D7416&lt;1,0,D7416-8.5)</f>
        <v>0</v>
      </c>
      <c r="J7416" s="62"/>
      <c r="K7416" s="62"/>
    </row>
    <row r="7417" customFormat="false" ht="15" hidden="false" customHeight="false" outlineLevel="0" collapsed="false">
      <c r="A7417" s="58" t="str">
        <f aca="false">TEXT(B7417,"ddd")</f>
        <v>Tue</v>
      </c>
      <c r="B7417" s="59" t="n">
        <f aca="false">B7416+1</f>
        <v>40141</v>
      </c>
      <c r="C7417" s="60"/>
      <c r="D7417" s="60"/>
      <c r="E7417" s="61" t="n">
        <f aca="false">IF(C7417&lt;1,0,1)</f>
        <v>0</v>
      </c>
      <c r="F7417" s="60" t="n">
        <f aca="false">IF(C7417&lt;1,0,C7417-9)</f>
        <v>0</v>
      </c>
      <c r="G7417" s="60"/>
      <c r="H7417" s="60"/>
      <c r="I7417" s="60" t="n">
        <f aca="false">IF(D7417&lt;1,0,D7417-8.5)</f>
        <v>0</v>
      </c>
      <c r="J7417" s="62"/>
      <c r="K7417" s="62"/>
    </row>
    <row r="7418" customFormat="false" ht="15" hidden="false" customHeight="false" outlineLevel="0" collapsed="false">
      <c r="A7418" s="58" t="str">
        <f aca="false">TEXT(B7418,"ddd")</f>
        <v>Wed</v>
      </c>
      <c r="B7418" s="59" t="n">
        <f aca="false">B7417+1</f>
        <v>40142</v>
      </c>
      <c r="C7418" s="60"/>
      <c r="D7418" s="60"/>
      <c r="E7418" s="61" t="n">
        <f aca="false">IF(C7418&lt;1,0,1)</f>
        <v>0</v>
      </c>
      <c r="F7418" s="60" t="n">
        <f aca="false">IF(C7418&lt;1,0,C7418-9)</f>
        <v>0</v>
      </c>
      <c r="G7418" s="60"/>
      <c r="H7418" s="60"/>
      <c r="I7418" s="60" t="n">
        <f aca="false">IF(D7418&lt;1,0,D7418-8.5)</f>
        <v>0</v>
      </c>
      <c r="J7418" s="62"/>
      <c r="K7418" s="62"/>
    </row>
    <row r="7419" customFormat="false" ht="15" hidden="false" customHeight="false" outlineLevel="0" collapsed="false">
      <c r="A7419" s="58" t="str">
        <f aca="false">TEXT(B7419,"ddd")</f>
        <v>Thu</v>
      </c>
      <c r="B7419" s="59" t="n">
        <f aca="false">B7418+1</f>
        <v>40143</v>
      </c>
      <c r="C7419" s="60"/>
      <c r="D7419" s="60"/>
      <c r="E7419" s="61" t="n">
        <f aca="false">IF(C7419&lt;1,0,1)</f>
        <v>0</v>
      </c>
      <c r="F7419" s="60" t="n">
        <f aca="false">IF(C7419&lt;1,0,C7419-9)</f>
        <v>0</v>
      </c>
      <c r="G7419" s="60"/>
      <c r="H7419" s="60"/>
      <c r="I7419" s="60" t="n">
        <f aca="false">IF(D7419&lt;1,0,D7419-8.5)</f>
        <v>0</v>
      </c>
      <c r="J7419" s="62"/>
      <c r="K7419" s="62"/>
    </row>
    <row r="7420" customFormat="false" ht="15" hidden="false" customHeight="false" outlineLevel="0" collapsed="false">
      <c r="A7420" s="58" t="str">
        <f aca="false">TEXT(B7420,"ddd")</f>
        <v>Fri</v>
      </c>
      <c r="B7420" s="59" t="n">
        <f aca="false">B7419+1</f>
        <v>40144</v>
      </c>
      <c r="C7420" s="60"/>
      <c r="D7420" s="60"/>
      <c r="E7420" s="61" t="n">
        <f aca="false">IF(C7420&lt;1,0,1)</f>
        <v>0</v>
      </c>
      <c r="F7420" s="60" t="n">
        <f aca="false">IF(C7420&lt;1,0,C7420-9)</f>
        <v>0</v>
      </c>
      <c r="G7420" s="60"/>
      <c r="H7420" s="60"/>
      <c r="I7420" s="60" t="n">
        <f aca="false">IF(D7420&lt;1,0,D7420-8.5)</f>
        <v>0</v>
      </c>
      <c r="J7420" s="62"/>
      <c r="K7420" s="62"/>
    </row>
    <row r="7421" customFormat="false" ht="15" hidden="false" customHeight="false" outlineLevel="0" collapsed="false">
      <c r="A7421" s="58" t="str">
        <f aca="false">TEXT(B7421,"ddd")</f>
        <v>Sat</v>
      </c>
      <c r="B7421" s="59" t="n">
        <f aca="false">B7420+1</f>
        <v>40145</v>
      </c>
      <c r="C7421" s="60"/>
      <c r="D7421" s="60"/>
      <c r="E7421" s="61" t="n">
        <f aca="false">IF(C7421&lt;1,0,1)</f>
        <v>0</v>
      </c>
      <c r="F7421" s="60" t="n">
        <f aca="false">IF(C7421&lt;1,0,C7421-9)</f>
        <v>0</v>
      </c>
      <c r="G7421" s="60"/>
      <c r="H7421" s="60"/>
      <c r="I7421" s="60" t="n">
        <f aca="false">IF(D7421&lt;1,0,D7421-8.5)</f>
        <v>0</v>
      </c>
      <c r="J7421" s="62"/>
      <c r="K7421" s="62"/>
    </row>
    <row r="7422" customFormat="false" ht="15" hidden="false" customHeight="false" outlineLevel="0" collapsed="false">
      <c r="A7422" s="58" t="str">
        <f aca="false">TEXT(B7422,"ddd")</f>
        <v>Sun</v>
      </c>
      <c r="B7422" s="59" t="n">
        <f aca="false">IF(B7394=$R$9," ",B7421+1)</f>
        <v>40146</v>
      </c>
      <c r="C7422" s="60"/>
      <c r="D7422" s="60"/>
      <c r="E7422" s="61" t="n">
        <f aca="false">IF(C7422&lt;1,0,1)</f>
        <v>0</v>
      </c>
      <c r="F7422" s="60" t="n">
        <f aca="false">IF(C7422&lt;1,0,C7422-9)</f>
        <v>0</v>
      </c>
      <c r="G7422" s="60"/>
      <c r="H7422" s="60"/>
      <c r="I7422" s="60" t="n">
        <f aca="false">IF(D7422&lt;1,0,D7422-8.5)</f>
        <v>0</v>
      </c>
      <c r="J7422" s="62"/>
      <c r="K7422" s="62"/>
    </row>
    <row r="7423" customFormat="false" ht="15" hidden="false" customHeight="false" outlineLevel="0" collapsed="false">
      <c r="A7423" s="58" t="str">
        <f aca="false">TEXT(B7423,"ddd")</f>
        <v>Mon</v>
      </c>
      <c r="B7423" s="59" t="n">
        <f aca="false">IF(B7394=$R$9," ",B7422+1)</f>
        <v>40147</v>
      </c>
      <c r="C7423" s="60"/>
      <c r="D7423" s="60"/>
      <c r="E7423" s="61" t="n">
        <f aca="false">IF(C7423&lt;1,0,1)</f>
        <v>0</v>
      </c>
      <c r="F7423" s="60" t="n">
        <f aca="false">IF(C7423&lt;1,0,C7423-9)</f>
        <v>0</v>
      </c>
      <c r="G7423" s="60"/>
      <c r="H7423" s="60"/>
      <c r="I7423" s="60" t="n">
        <f aca="false">IF(D7423&lt;1,0,D7423-8.5)</f>
        <v>0</v>
      </c>
      <c r="J7423" s="62"/>
      <c r="K7423" s="62"/>
    </row>
    <row r="7424" customFormat="false" ht="15" hidden="false" customHeight="false" outlineLevel="0" collapsed="false">
      <c r="A7424" s="58" t="str">
        <f aca="false">TEXT(B7424,"ddd")</f>
        <v> </v>
      </c>
      <c r="B7424" s="59" t="str">
        <f aca="false">IF(B7394=$R$9," ",IF(B7394=$R$11," ",IF(B7394=$R$13," ",IF(B7394=$R$16," ",IF(B7394=$R$18," ",B7423+1)))))</f>
        <v> </v>
      </c>
      <c r="C7424" s="60"/>
      <c r="D7424" s="60"/>
      <c r="E7424" s="66" t="n">
        <v>0</v>
      </c>
      <c r="F7424" s="60" t="n">
        <f aca="false">IF(C7424&lt;1,0,C7424-9)</f>
        <v>0</v>
      </c>
      <c r="G7424" s="60"/>
      <c r="H7424" s="60"/>
      <c r="I7424" s="60" t="n">
        <f aca="false">IF(D7424&lt;1,0,D7424-8.5)</f>
        <v>0</v>
      </c>
      <c r="J7424" s="62"/>
      <c r="K7424" s="62"/>
    </row>
    <row r="7425" customFormat="false" ht="15" hidden="false" customHeight="false" outlineLevel="0" collapsed="false">
      <c r="A7425" s="67" t="s">
        <v>122</v>
      </c>
      <c r="B7425" s="67"/>
      <c r="C7425" s="68"/>
      <c r="D7425" s="68"/>
      <c r="E7425" s="68"/>
      <c r="F7425" s="68"/>
      <c r="G7425" s="68"/>
      <c r="H7425" s="68"/>
      <c r="I7425" s="68" t="n">
        <v>0</v>
      </c>
      <c r="J7425" s="68"/>
      <c r="K7425" s="68"/>
    </row>
    <row r="7426" customFormat="false" ht="15" hidden="false" customHeight="false" outlineLevel="0" collapsed="false">
      <c r="A7426" s="69" t="s">
        <v>104</v>
      </c>
      <c r="B7426" s="69"/>
      <c r="C7426" s="70"/>
      <c r="D7426" s="70"/>
      <c r="E7426" s="70"/>
      <c r="F7426" s="70"/>
      <c r="G7426" s="70"/>
      <c r="H7426" s="70"/>
      <c r="I7426" s="70"/>
      <c r="J7426" s="70"/>
      <c r="K7426" s="70"/>
    </row>
    <row r="7427" customFormat="false" ht="15" hidden="false" customHeight="false" outlineLevel="0" collapsed="false">
      <c r="A7427" s="71" t="s">
        <v>105</v>
      </c>
      <c r="B7427" s="71"/>
      <c r="C7427" s="72"/>
      <c r="D7427" s="72"/>
      <c r="E7427" s="72"/>
      <c r="F7427" s="72"/>
      <c r="G7427" s="72"/>
      <c r="H7427" s="72"/>
      <c r="I7427" s="72"/>
      <c r="J7427" s="72"/>
      <c r="K7427" s="72"/>
    </row>
    <row r="7428" customFormat="false" ht="21" hidden="false" customHeight="false" outlineLevel="0" collapsed="false">
      <c r="A7428" s="73"/>
      <c r="B7428" s="73"/>
      <c r="C7428" s="74"/>
      <c r="D7428" s="74"/>
      <c r="E7428" s="74" t="n">
        <f aca="false">SUM(E7394:E7424)</f>
        <v>0</v>
      </c>
      <c r="F7428" s="74" t="n">
        <f aca="false">SUM(F7394:F7424)</f>
        <v>0</v>
      </c>
      <c r="G7428" s="74"/>
      <c r="H7428" s="74"/>
      <c r="I7428" s="74" t="n">
        <f aca="false">SUM(I7394:I7424)+I7425+I7426-I7427</f>
        <v>0</v>
      </c>
      <c r="J7428" s="75"/>
      <c r="K7428" s="76"/>
    </row>
    <row r="7429" customFormat="false" ht="15" hidden="false" customHeight="false" outlineLevel="0" collapsed="false">
      <c r="A7429" s="80"/>
      <c r="B7429" s="80"/>
      <c r="C7429" s="80"/>
      <c r="D7429" s="80"/>
      <c r="E7429" s="80"/>
      <c r="F7429" s="80"/>
      <c r="G7429" s="77"/>
      <c r="H7429" s="78"/>
      <c r="I7429" s="78"/>
      <c r="J7429" s="80"/>
      <c r="K7429" s="80"/>
    </row>
    <row r="7430" customFormat="false" ht="15" hidden="false" customHeight="false" outlineLevel="0" collapsed="false">
      <c r="A7430" s="79"/>
      <c r="B7430" s="79"/>
      <c r="C7430" s="79"/>
      <c r="D7430" s="79"/>
      <c r="E7430" s="79"/>
      <c r="F7430" s="79"/>
      <c r="G7430" s="79"/>
      <c r="H7430" s="79"/>
      <c r="I7430" s="80"/>
      <c r="J7430" s="80"/>
      <c r="K7430" s="80"/>
    </row>
    <row r="7431" customFormat="false" ht="15" hidden="false" customHeight="false" outlineLevel="0" collapsed="false">
      <c r="A7431" s="80" t="s">
        <v>123</v>
      </c>
      <c r="B7431" s="80"/>
      <c r="C7431" s="80"/>
      <c r="D7431" s="80"/>
      <c r="E7431" s="80"/>
      <c r="F7431" s="80"/>
      <c r="G7431" s="79"/>
      <c r="J7431" s="81"/>
      <c r="K7431" s="81"/>
    </row>
    <row r="7432" customFormat="false" ht="28.5" hidden="false" customHeight="false" outlineLevel="0" collapsed="false">
      <c r="A7432" s="82" t="s">
        <v>5</v>
      </c>
      <c r="B7432" s="82" t="s">
        <v>99</v>
      </c>
      <c r="C7432" s="82" t="s">
        <v>100</v>
      </c>
      <c r="D7432" s="82" t="s">
        <v>101</v>
      </c>
      <c r="E7432" s="82" t="s">
        <v>102</v>
      </c>
      <c r="F7432" s="82" t="s">
        <v>103</v>
      </c>
      <c r="G7432" s="83" t="s">
        <v>104</v>
      </c>
      <c r="H7432" s="84" t="s">
        <v>105</v>
      </c>
      <c r="I7432" s="85" t="s">
        <v>106</v>
      </c>
      <c r="J7432" s="86" t="s">
        <v>6</v>
      </c>
      <c r="K7432" s="87"/>
    </row>
    <row r="7433" customFormat="false" ht="18" hidden="false" customHeight="false" outlineLevel="0" collapsed="false">
      <c r="A7433" s="40" t="n">
        <f aca="false">LOOKUP(A7434,'كشف رواتب تفصيلي'!$A$6:$D$437)</f>
        <v>0</v>
      </c>
      <c r="B7433" s="90" t="n">
        <f aca="false">A7433*E7428/30</f>
        <v>0</v>
      </c>
      <c r="C7433" s="90" t="n">
        <f aca="false">A7433*I7428*1.5/345</f>
        <v>0</v>
      </c>
      <c r="D7433" s="90" t="n">
        <f aca="false">A7433*F7428*1.5/345</f>
        <v>0</v>
      </c>
      <c r="E7433" s="90" t="n">
        <f aca="false">LOOKUP(A7434,السلف!$A$6:$D$205)</f>
        <v>0</v>
      </c>
      <c r="F7433" s="90"/>
      <c r="G7433" s="90"/>
      <c r="H7433" s="91"/>
      <c r="I7433" s="92" t="n">
        <f aca="false">B7433+C7433+G7433-D7433-E7433-H7433</f>
        <v>0</v>
      </c>
      <c r="J7433" s="93" t="n">
        <f aca="false">LOOKUP(A7434,'قوة المصنع'!$A$6:$E$431)</f>
        <v>0</v>
      </c>
      <c r="K7433" s="94" t="n">
        <f aca="false">LOOKUP(A7434,'قوة المصنع'!$A$6:$F$431)</f>
        <v>0</v>
      </c>
    </row>
    <row r="7434" customFormat="false" ht="15.75" hidden="false" customHeight="false" outlineLevel="0" collapsed="false">
      <c r="A7434" s="80" t="n">
        <f aca="false">B7390</f>
        <v>143</v>
      </c>
      <c r="H7434" s="96"/>
      <c r="J7434" s="97"/>
      <c r="K7434" s="97"/>
    </row>
    <row r="7435" customFormat="false" ht="15.75" hidden="false" customHeight="false" outlineLevel="0" collapsed="false">
      <c r="A7435" s="80"/>
      <c r="H7435" s="96"/>
      <c r="I7435" s="98" t="s">
        <v>124</v>
      </c>
      <c r="J7435" s="98"/>
      <c r="K7435" s="98"/>
    </row>
    <row r="7436" customFormat="false" ht="15" hidden="false" customHeight="false" outlineLevel="0" collapsed="false">
      <c r="A7436" s="80"/>
      <c r="H7436" s="96"/>
      <c r="I7436" s="99"/>
      <c r="J7436" s="100"/>
      <c r="K7436" s="101"/>
    </row>
    <row r="7437" customFormat="false" ht="15.75" hidden="false" customHeight="false" outlineLevel="0" collapsed="false">
      <c r="I7437" s="102"/>
      <c r="J7437" s="103"/>
      <c r="K7437" s="104"/>
    </row>
    <row r="7439" customFormat="false" ht="15" hidden="false" customHeight="false" outlineLevel="0" collapsed="false">
      <c r="A7439" s="37" t="s">
        <v>107</v>
      </c>
      <c r="B7439" s="37"/>
      <c r="C7439" s="37"/>
      <c r="D7439" s="37"/>
      <c r="E7439" s="37"/>
      <c r="F7439" s="37"/>
      <c r="G7439" s="37"/>
      <c r="H7439" s="37"/>
      <c r="I7439" s="37"/>
      <c r="J7439" s="37"/>
      <c r="K7439" s="37"/>
    </row>
    <row r="7440" customFormat="false" ht="15" hidden="false" customHeight="false" outlineLevel="0" collapsed="false">
      <c r="A7440" s="38" t="str">
        <f aca="false">"راتب شهر :"&amp;TEXT(B7446,"mmm yyyy")</f>
        <v>راتب شهر :Nov 2009</v>
      </c>
      <c r="B7440" s="38"/>
      <c r="C7440" s="38"/>
      <c r="D7440" s="38"/>
      <c r="E7440" s="38"/>
      <c r="F7440" s="38"/>
      <c r="G7440" s="38"/>
      <c r="H7440" s="38"/>
      <c r="I7440" s="38"/>
      <c r="J7440" s="38"/>
      <c r="K7440" s="38"/>
    </row>
    <row r="7441" customFormat="false" ht="15.75" hidden="false" customHeight="false" outlineLevel="0" collapsed="false">
      <c r="A7441" s="39" t="s">
        <v>108</v>
      </c>
      <c r="B7441" s="40" t="n">
        <f aca="false">LOOKUP(B7442,'كشف رواتب تفصيلي'!$A$6:$C$437)</f>
        <v>0</v>
      </c>
      <c r="C7441" s="41"/>
      <c r="D7441" s="41"/>
      <c r="E7441" s="41"/>
      <c r="F7441" s="41"/>
      <c r="G7441" s="43"/>
      <c r="H7441" s="43" t="s">
        <v>109</v>
      </c>
      <c r="I7441" s="39" t="str">
        <f aca="false">LOOKUP(B7442,'كشف رواتب تفصيلي'!$A$6:$B$437)</f>
        <v>سنجر</v>
      </c>
      <c r="J7441" s="43"/>
      <c r="K7441" s="43"/>
    </row>
    <row r="7442" customFormat="false" ht="15" hidden="false" customHeight="false" outlineLevel="0" collapsed="false">
      <c r="A7442" s="44" t="s">
        <v>110</v>
      </c>
      <c r="B7442" s="45" t="n">
        <f aca="false">B7390+1</f>
        <v>144</v>
      </c>
      <c r="C7442" s="80"/>
      <c r="D7442" s="80"/>
      <c r="E7442" s="80"/>
      <c r="F7442" s="80"/>
      <c r="G7442" s="80"/>
      <c r="H7442" s="80"/>
      <c r="I7442" s="80"/>
      <c r="J7442" s="80"/>
      <c r="K7442" s="80"/>
    </row>
    <row r="7443" customFormat="false" ht="15" hidden="false" customHeight="false" outlineLevel="0" collapsed="false">
      <c r="A7443" s="80"/>
      <c r="B7443" s="80"/>
      <c r="C7443" s="80"/>
      <c r="D7443" s="80"/>
      <c r="E7443" s="80"/>
      <c r="F7443" s="80"/>
      <c r="G7443" s="80"/>
      <c r="H7443" s="80"/>
      <c r="I7443" s="80"/>
      <c r="J7443" s="80"/>
      <c r="K7443" s="80"/>
    </row>
    <row r="7444" customFormat="false" ht="15" hidden="false" customHeight="true" outlineLevel="0" collapsed="false">
      <c r="A7444" s="47" t="s">
        <v>111</v>
      </c>
      <c r="B7444" s="47"/>
      <c r="C7444" s="48" t="s">
        <v>112</v>
      </c>
      <c r="D7444" s="48" t="s">
        <v>113</v>
      </c>
      <c r="E7444" s="49" t="s">
        <v>114</v>
      </c>
      <c r="F7444" s="50" t="s">
        <v>115</v>
      </c>
      <c r="G7444" s="50"/>
      <c r="H7444" s="50"/>
      <c r="I7444" s="51" t="s">
        <v>100</v>
      </c>
      <c r="J7444" s="52" t="s">
        <v>116</v>
      </c>
      <c r="K7444" s="52"/>
    </row>
    <row r="7445" customFormat="false" ht="15" hidden="false" customHeight="false" outlineLevel="0" collapsed="false">
      <c r="A7445" s="47"/>
      <c r="B7445" s="47"/>
      <c r="C7445" s="48"/>
      <c r="D7445" s="48"/>
      <c r="E7445" s="49"/>
      <c r="F7445" s="55" t="s">
        <v>121</v>
      </c>
      <c r="G7445" s="56"/>
      <c r="H7445" s="56"/>
      <c r="I7445" s="51"/>
      <c r="J7445" s="52"/>
      <c r="K7445" s="52"/>
    </row>
    <row r="7446" customFormat="false" ht="15" hidden="false" customHeight="false" outlineLevel="0" collapsed="false">
      <c r="A7446" s="58" t="str">
        <f aca="false">TEXT(B7446,"ddd")</f>
        <v>Sun</v>
      </c>
      <c r="B7446" s="59" t="n">
        <f aca="false">'كشف رواتب تفصيلي'!$C$3</f>
        <v>40118</v>
      </c>
      <c r="C7446" s="60"/>
      <c r="D7446" s="60"/>
      <c r="E7446" s="61" t="n">
        <f aca="false">IF(C7446&lt;1,0,1)</f>
        <v>0</v>
      </c>
      <c r="F7446" s="60" t="n">
        <f aca="false">IF(C7446&lt;1,0,C7446-9)</f>
        <v>0</v>
      </c>
      <c r="G7446" s="60"/>
      <c r="H7446" s="60"/>
      <c r="I7446" s="60" t="n">
        <f aca="false">IF(D7446&lt;1,0,D7446-8.5)</f>
        <v>0</v>
      </c>
      <c r="J7446" s="62"/>
      <c r="K7446" s="62"/>
    </row>
    <row r="7447" customFormat="false" ht="15" hidden="false" customHeight="false" outlineLevel="0" collapsed="false">
      <c r="A7447" s="58" t="str">
        <f aca="false">TEXT(B7447,"ddd")</f>
        <v>Mon</v>
      </c>
      <c r="B7447" s="59" t="n">
        <f aca="false">B7446+1</f>
        <v>40119</v>
      </c>
      <c r="C7447" s="60"/>
      <c r="D7447" s="60"/>
      <c r="E7447" s="61" t="n">
        <f aca="false">IF(C7447&lt;1,0,1)</f>
        <v>0</v>
      </c>
      <c r="F7447" s="60" t="n">
        <f aca="false">IF(C7447&lt;1,0,C7447-9)</f>
        <v>0</v>
      </c>
      <c r="G7447" s="60"/>
      <c r="H7447" s="60"/>
      <c r="I7447" s="60" t="n">
        <f aca="false">IF(D7447&lt;1,0,D7447-8.5)</f>
        <v>0</v>
      </c>
      <c r="J7447" s="62"/>
      <c r="K7447" s="62"/>
    </row>
    <row r="7448" customFormat="false" ht="15" hidden="false" customHeight="false" outlineLevel="0" collapsed="false">
      <c r="A7448" s="58" t="str">
        <f aca="false">TEXT(B7448,"ddd")</f>
        <v>Tue</v>
      </c>
      <c r="B7448" s="59" t="n">
        <f aca="false">B7447+1</f>
        <v>40120</v>
      </c>
      <c r="C7448" s="60"/>
      <c r="D7448" s="60"/>
      <c r="E7448" s="61" t="n">
        <f aca="false">IF(C7448&lt;1,0,1)</f>
        <v>0</v>
      </c>
      <c r="F7448" s="60" t="n">
        <f aca="false">IF(C7448&lt;1,0,C7448-9)</f>
        <v>0</v>
      </c>
      <c r="G7448" s="60"/>
      <c r="H7448" s="60"/>
      <c r="I7448" s="60" t="n">
        <f aca="false">IF(D7448&lt;1,0,D7448-8.5)</f>
        <v>0</v>
      </c>
      <c r="J7448" s="62"/>
      <c r="K7448" s="62"/>
    </row>
    <row r="7449" customFormat="false" ht="15" hidden="false" customHeight="false" outlineLevel="0" collapsed="false">
      <c r="A7449" s="58" t="str">
        <f aca="false">TEXT(B7449,"ddd")</f>
        <v>Wed</v>
      </c>
      <c r="B7449" s="59" t="n">
        <f aca="false">B7448+1</f>
        <v>40121</v>
      </c>
      <c r="C7449" s="60"/>
      <c r="D7449" s="60"/>
      <c r="E7449" s="61" t="n">
        <f aca="false">IF(C7449&lt;1,0,1)</f>
        <v>0</v>
      </c>
      <c r="F7449" s="60" t="n">
        <f aca="false">IF(C7449&lt;1,0,C7449-9)</f>
        <v>0</v>
      </c>
      <c r="G7449" s="60"/>
      <c r="H7449" s="60"/>
      <c r="I7449" s="60" t="n">
        <f aca="false">IF(D7449&lt;1,0,D7449-8.5)</f>
        <v>0</v>
      </c>
      <c r="J7449" s="62"/>
      <c r="K7449" s="62"/>
    </row>
    <row r="7450" customFormat="false" ht="15" hidden="false" customHeight="false" outlineLevel="0" collapsed="false">
      <c r="A7450" s="58" t="str">
        <f aca="false">TEXT(B7450,"ddd")</f>
        <v>Thu</v>
      </c>
      <c r="B7450" s="59" t="n">
        <f aca="false">B7449+1</f>
        <v>40122</v>
      </c>
      <c r="C7450" s="60"/>
      <c r="D7450" s="60"/>
      <c r="E7450" s="61" t="n">
        <f aca="false">IF(C7450&lt;1,0,1)</f>
        <v>0</v>
      </c>
      <c r="F7450" s="60" t="n">
        <f aca="false">IF(C7450&lt;1,0,C7450-9)</f>
        <v>0</v>
      </c>
      <c r="G7450" s="60"/>
      <c r="H7450" s="60"/>
      <c r="I7450" s="60" t="n">
        <f aca="false">IF(D7450&lt;1,0,D7450-8.5)</f>
        <v>0</v>
      </c>
      <c r="J7450" s="62"/>
      <c r="K7450" s="62"/>
    </row>
    <row r="7451" customFormat="false" ht="15" hidden="false" customHeight="false" outlineLevel="0" collapsed="false">
      <c r="A7451" s="58" t="str">
        <f aca="false">TEXT(B7451,"ddd")</f>
        <v>Fri</v>
      </c>
      <c r="B7451" s="59" t="n">
        <f aca="false">B7450+1</f>
        <v>40123</v>
      </c>
      <c r="C7451" s="60"/>
      <c r="D7451" s="60"/>
      <c r="E7451" s="61" t="n">
        <f aca="false">IF(C7451&lt;1,0,1)</f>
        <v>0</v>
      </c>
      <c r="F7451" s="60" t="n">
        <f aca="false">IF(C7451&lt;1,0,C7451-9)</f>
        <v>0</v>
      </c>
      <c r="G7451" s="60"/>
      <c r="H7451" s="60"/>
      <c r="I7451" s="60" t="n">
        <f aca="false">IF(D7451&lt;1,0,D7451-8.5)</f>
        <v>0</v>
      </c>
      <c r="J7451" s="62"/>
      <c r="K7451" s="62"/>
    </row>
    <row r="7452" customFormat="false" ht="15" hidden="false" customHeight="false" outlineLevel="0" collapsed="false">
      <c r="A7452" s="58" t="str">
        <f aca="false">TEXT(B7452,"ddd")</f>
        <v>Sat</v>
      </c>
      <c r="B7452" s="59" t="n">
        <f aca="false">B7451+1</f>
        <v>40124</v>
      </c>
      <c r="C7452" s="60"/>
      <c r="D7452" s="60"/>
      <c r="E7452" s="61" t="n">
        <f aca="false">IF(C7452&lt;1,0,1)</f>
        <v>0</v>
      </c>
      <c r="F7452" s="60" t="n">
        <f aca="false">IF(C7452&lt;1,0,C7452-9)</f>
        <v>0</v>
      </c>
      <c r="G7452" s="60"/>
      <c r="H7452" s="60"/>
      <c r="I7452" s="60" t="n">
        <f aca="false">IF(D7452&lt;1,0,D7452-8.5)</f>
        <v>0</v>
      </c>
      <c r="J7452" s="62"/>
      <c r="K7452" s="62"/>
    </row>
    <row r="7453" customFormat="false" ht="15" hidden="false" customHeight="false" outlineLevel="0" collapsed="false">
      <c r="A7453" s="58" t="str">
        <f aca="false">TEXT(B7453,"ddd")</f>
        <v>Sun</v>
      </c>
      <c r="B7453" s="59" t="n">
        <f aca="false">B7452+1</f>
        <v>40125</v>
      </c>
      <c r="C7453" s="60"/>
      <c r="D7453" s="60"/>
      <c r="E7453" s="61" t="n">
        <f aca="false">IF(C7453&lt;1,0,1)</f>
        <v>0</v>
      </c>
      <c r="F7453" s="60" t="n">
        <f aca="false">IF(C7453&lt;1,0,C7453-9)</f>
        <v>0</v>
      </c>
      <c r="G7453" s="60"/>
      <c r="H7453" s="60"/>
      <c r="I7453" s="60" t="n">
        <f aca="false">IF(D7453&lt;1,0,D7453-8.5)</f>
        <v>0</v>
      </c>
      <c r="J7453" s="62"/>
      <c r="K7453" s="62"/>
    </row>
    <row r="7454" customFormat="false" ht="15" hidden="false" customHeight="false" outlineLevel="0" collapsed="false">
      <c r="A7454" s="58" t="str">
        <f aca="false">TEXT(B7454,"ddd")</f>
        <v>Mon</v>
      </c>
      <c r="B7454" s="59" t="n">
        <f aca="false">B7453+1</f>
        <v>40126</v>
      </c>
      <c r="C7454" s="60"/>
      <c r="D7454" s="60"/>
      <c r="E7454" s="61" t="n">
        <f aca="false">IF(C7454&lt;1,0,1)</f>
        <v>0</v>
      </c>
      <c r="F7454" s="60" t="n">
        <f aca="false">IF(C7454&lt;1,0,C7454-9)</f>
        <v>0</v>
      </c>
      <c r="G7454" s="60"/>
      <c r="H7454" s="60"/>
      <c r="I7454" s="60" t="n">
        <f aca="false">IF(D7454&lt;1,0,D7454-8.5)</f>
        <v>0</v>
      </c>
      <c r="J7454" s="62"/>
      <c r="K7454" s="62"/>
    </row>
    <row r="7455" customFormat="false" ht="15" hidden="false" customHeight="false" outlineLevel="0" collapsed="false">
      <c r="A7455" s="58" t="str">
        <f aca="false">TEXT(B7455,"ddd")</f>
        <v>Tue</v>
      </c>
      <c r="B7455" s="59" t="n">
        <f aca="false">B7454+1</f>
        <v>40127</v>
      </c>
      <c r="C7455" s="60"/>
      <c r="D7455" s="60"/>
      <c r="E7455" s="61" t="n">
        <f aca="false">IF(C7455&lt;1,0,1)</f>
        <v>0</v>
      </c>
      <c r="F7455" s="60" t="n">
        <f aca="false">IF(C7455&lt;1,0,C7455-9)</f>
        <v>0</v>
      </c>
      <c r="G7455" s="60"/>
      <c r="H7455" s="60"/>
      <c r="I7455" s="60" t="n">
        <f aca="false">IF(D7455&lt;1,0,D7455-8.5)</f>
        <v>0</v>
      </c>
      <c r="J7455" s="62"/>
      <c r="K7455" s="62"/>
    </row>
    <row r="7456" customFormat="false" ht="15" hidden="false" customHeight="false" outlineLevel="0" collapsed="false">
      <c r="A7456" s="58" t="str">
        <f aca="false">TEXT(B7456,"ddd")</f>
        <v>Wed</v>
      </c>
      <c r="B7456" s="59" t="n">
        <f aca="false">B7455+1</f>
        <v>40128</v>
      </c>
      <c r="C7456" s="60"/>
      <c r="D7456" s="60"/>
      <c r="E7456" s="61" t="n">
        <f aca="false">IF(C7456&lt;1,0,1)</f>
        <v>0</v>
      </c>
      <c r="F7456" s="60" t="n">
        <f aca="false">IF(C7456&lt;1,0,C7456-9)</f>
        <v>0</v>
      </c>
      <c r="G7456" s="60"/>
      <c r="H7456" s="60"/>
      <c r="I7456" s="60" t="n">
        <f aca="false">IF(D7456&lt;1,0,D7456-8.5)</f>
        <v>0</v>
      </c>
      <c r="J7456" s="62"/>
      <c r="K7456" s="62"/>
    </row>
    <row r="7457" customFormat="false" ht="15" hidden="false" customHeight="false" outlineLevel="0" collapsed="false">
      <c r="A7457" s="58" t="str">
        <f aca="false">TEXT(B7457,"ddd")</f>
        <v>Thu</v>
      </c>
      <c r="B7457" s="59" t="n">
        <f aca="false">B7456+1</f>
        <v>40129</v>
      </c>
      <c r="C7457" s="60"/>
      <c r="D7457" s="60"/>
      <c r="E7457" s="61" t="n">
        <f aca="false">IF(C7457&lt;1,0,1)</f>
        <v>0</v>
      </c>
      <c r="F7457" s="60" t="n">
        <f aca="false">IF(C7457&lt;1,0,C7457-9)</f>
        <v>0</v>
      </c>
      <c r="G7457" s="60"/>
      <c r="H7457" s="60"/>
      <c r="I7457" s="60" t="n">
        <f aca="false">IF(D7457&lt;1,0,D7457-8.5)</f>
        <v>0</v>
      </c>
      <c r="J7457" s="62"/>
      <c r="K7457" s="62"/>
    </row>
    <row r="7458" customFormat="false" ht="15" hidden="false" customHeight="false" outlineLevel="0" collapsed="false">
      <c r="A7458" s="58" t="str">
        <f aca="false">TEXT(B7458,"ddd")</f>
        <v>Fri</v>
      </c>
      <c r="B7458" s="59" t="n">
        <f aca="false">B7457+1</f>
        <v>40130</v>
      </c>
      <c r="C7458" s="60"/>
      <c r="D7458" s="60"/>
      <c r="E7458" s="61" t="n">
        <f aca="false">IF(C7458&lt;1,0,1)</f>
        <v>0</v>
      </c>
      <c r="F7458" s="60" t="n">
        <f aca="false">IF(C7458&lt;1,0,C7458-9)</f>
        <v>0</v>
      </c>
      <c r="G7458" s="60"/>
      <c r="H7458" s="60"/>
      <c r="I7458" s="60" t="n">
        <f aca="false">IF(D7458&lt;1,0,D7458-8.5)</f>
        <v>0</v>
      </c>
      <c r="J7458" s="62"/>
      <c r="K7458" s="62"/>
    </row>
    <row r="7459" customFormat="false" ht="15" hidden="false" customHeight="false" outlineLevel="0" collapsed="false">
      <c r="A7459" s="58" t="str">
        <f aca="false">TEXT(B7459,"ddd")</f>
        <v>Sat</v>
      </c>
      <c r="B7459" s="59" t="n">
        <f aca="false">B7458+1</f>
        <v>40131</v>
      </c>
      <c r="C7459" s="60"/>
      <c r="D7459" s="60"/>
      <c r="E7459" s="61" t="n">
        <f aca="false">IF(C7459&lt;1,0,1)</f>
        <v>0</v>
      </c>
      <c r="F7459" s="60" t="n">
        <f aca="false">IF(C7459&lt;1,0,C7459-9)</f>
        <v>0</v>
      </c>
      <c r="G7459" s="60"/>
      <c r="H7459" s="60"/>
      <c r="I7459" s="60" t="n">
        <f aca="false">IF(D7459&lt;1,0,D7459-8.5)</f>
        <v>0</v>
      </c>
      <c r="J7459" s="62"/>
      <c r="K7459" s="62"/>
    </row>
    <row r="7460" customFormat="false" ht="15" hidden="false" customHeight="false" outlineLevel="0" collapsed="false">
      <c r="A7460" s="58" t="str">
        <f aca="false">TEXT(B7460,"ddd")</f>
        <v>Sun</v>
      </c>
      <c r="B7460" s="59" t="n">
        <f aca="false">B7459+1</f>
        <v>40132</v>
      </c>
      <c r="C7460" s="60"/>
      <c r="D7460" s="60"/>
      <c r="E7460" s="61" t="n">
        <f aca="false">IF(C7460&lt;1,0,1)</f>
        <v>0</v>
      </c>
      <c r="F7460" s="60" t="n">
        <f aca="false">IF(C7460&lt;1,0,C7460-9)</f>
        <v>0</v>
      </c>
      <c r="G7460" s="60"/>
      <c r="H7460" s="60"/>
      <c r="I7460" s="60" t="n">
        <f aca="false">IF(D7460&lt;1,0,D7460-8.5)</f>
        <v>0</v>
      </c>
      <c r="J7460" s="62"/>
      <c r="K7460" s="62"/>
    </row>
    <row r="7461" customFormat="false" ht="15" hidden="false" customHeight="false" outlineLevel="0" collapsed="false">
      <c r="A7461" s="58" t="str">
        <f aca="false">TEXT(B7461,"ddd")</f>
        <v>Mon</v>
      </c>
      <c r="B7461" s="59" t="n">
        <f aca="false">B7460+1</f>
        <v>40133</v>
      </c>
      <c r="C7461" s="60"/>
      <c r="D7461" s="60"/>
      <c r="E7461" s="61" t="n">
        <f aca="false">IF(C7461&lt;1,0,1)</f>
        <v>0</v>
      </c>
      <c r="F7461" s="60" t="n">
        <f aca="false">IF(C7461&lt;1,0,C7461-9)</f>
        <v>0</v>
      </c>
      <c r="G7461" s="60"/>
      <c r="H7461" s="60"/>
      <c r="I7461" s="60" t="n">
        <f aca="false">IF(D7461&lt;1,0,D7461-8.5)</f>
        <v>0</v>
      </c>
      <c r="J7461" s="62"/>
      <c r="K7461" s="62"/>
    </row>
    <row r="7462" customFormat="false" ht="15" hidden="false" customHeight="false" outlineLevel="0" collapsed="false">
      <c r="A7462" s="58" t="str">
        <f aca="false">TEXT(B7462,"ddd")</f>
        <v>Tue</v>
      </c>
      <c r="B7462" s="59" t="n">
        <f aca="false">B7461+1</f>
        <v>40134</v>
      </c>
      <c r="C7462" s="60"/>
      <c r="D7462" s="60"/>
      <c r="E7462" s="61" t="n">
        <f aca="false">IF(C7462&lt;1,0,1)</f>
        <v>0</v>
      </c>
      <c r="F7462" s="60" t="n">
        <f aca="false">IF(C7462&lt;1,0,C7462-9)</f>
        <v>0</v>
      </c>
      <c r="G7462" s="60"/>
      <c r="H7462" s="60"/>
      <c r="I7462" s="60" t="n">
        <f aca="false">IF(D7462&lt;1,0,D7462-8.5)</f>
        <v>0</v>
      </c>
      <c r="J7462" s="62"/>
      <c r="K7462" s="62"/>
    </row>
    <row r="7463" customFormat="false" ht="15" hidden="false" customHeight="false" outlineLevel="0" collapsed="false">
      <c r="A7463" s="58" t="str">
        <f aca="false">TEXT(B7463,"ddd")</f>
        <v>Wed</v>
      </c>
      <c r="B7463" s="59" t="n">
        <f aca="false">B7462+1</f>
        <v>40135</v>
      </c>
      <c r="C7463" s="60"/>
      <c r="D7463" s="60"/>
      <c r="E7463" s="61" t="n">
        <f aca="false">IF(C7463&lt;1,0,1)</f>
        <v>0</v>
      </c>
      <c r="F7463" s="60" t="n">
        <f aca="false">IF(C7463&lt;1,0,C7463-9)</f>
        <v>0</v>
      </c>
      <c r="G7463" s="60"/>
      <c r="H7463" s="60"/>
      <c r="I7463" s="60" t="n">
        <f aca="false">IF(D7463&lt;1,0,D7463-8.5)</f>
        <v>0</v>
      </c>
      <c r="J7463" s="62"/>
      <c r="K7463" s="62"/>
    </row>
    <row r="7464" customFormat="false" ht="15" hidden="false" customHeight="false" outlineLevel="0" collapsed="false">
      <c r="A7464" s="58" t="str">
        <f aca="false">TEXT(B7464,"ddd")</f>
        <v>Thu</v>
      </c>
      <c r="B7464" s="59" t="n">
        <f aca="false">B7463+1</f>
        <v>40136</v>
      </c>
      <c r="C7464" s="60"/>
      <c r="D7464" s="60"/>
      <c r="E7464" s="61" t="n">
        <f aca="false">IF(C7464&lt;1,0,1)</f>
        <v>0</v>
      </c>
      <c r="F7464" s="60" t="n">
        <f aca="false">IF(C7464&lt;1,0,C7464-9)</f>
        <v>0</v>
      </c>
      <c r="G7464" s="60"/>
      <c r="H7464" s="60"/>
      <c r="I7464" s="60" t="n">
        <f aca="false">IF(D7464&lt;1,0,D7464-8.5)</f>
        <v>0</v>
      </c>
      <c r="J7464" s="62"/>
      <c r="K7464" s="62"/>
    </row>
    <row r="7465" customFormat="false" ht="15" hidden="false" customHeight="false" outlineLevel="0" collapsed="false">
      <c r="A7465" s="58" t="str">
        <f aca="false">TEXT(B7465,"ddd")</f>
        <v>Fri</v>
      </c>
      <c r="B7465" s="59" t="n">
        <f aca="false">B7464+1</f>
        <v>40137</v>
      </c>
      <c r="C7465" s="60"/>
      <c r="D7465" s="60"/>
      <c r="E7465" s="61" t="n">
        <f aca="false">IF(C7465&lt;1,0,1)</f>
        <v>0</v>
      </c>
      <c r="F7465" s="60" t="n">
        <f aca="false">IF(C7465&lt;1,0,C7465-9)</f>
        <v>0</v>
      </c>
      <c r="G7465" s="60"/>
      <c r="H7465" s="60"/>
      <c r="I7465" s="60" t="n">
        <f aca="false">IF(D7465&lt;1,0,D7465-8.5)</f>
        <v>0</v>
      </c>
      <c r="J7465" s="62"/>
      <c r="K7465" s="62"/>
    </row>
    <row r="7466" customFormat="false" ht="15" hidden="false" customHeight="false" outlineLevel="0" collapsed="false">
      <c r="A7466" s="58" t="str">
        <f aca="false">TEXT(B7466,"ddd")</f>
        <v>Sat</v>
      </c>
      <c r="B7466" s="59" t="n">
        <f aca="false">B7465+1</f>
        <v>40138</v>
      </c>
      <c r="C7466" s="60"/>
      <c r="D7466" s="60"/>
      <c r="E7466" s="61" t="n">
        <f aca="false">IF(C7466&lt;1,0,1)</f>
        <v>0</v>
      </c>
      <c r="F7466" s="60" t="n">
        <f aca="false">IF(C7466&lt;1,0,C7466-9)</f>
        <v>0</v>
      </c>
      <c r="G7466" s="60"/>
      <c r="H7466" s="60"/>
      <c r="I7466" s="60" t="n">
        <f aca="false">IF(D7466&lt;1,0,D7466-8.5)</f>
        <v>0</v>
      </c>
      <c r="J7466" s="62"/>
      <c r="K7466" s="62"/>
    </row>
    <row r="7467" customFormat="false" ht="15" hidden="false" customHeight="false" outlineLevel="0" collapsed="false">
      <c r="A7467" s="58" t="str">
        <f aca="false">TEXT(B7467,"ddd")</f>
        <v>Sun</v>
      </c>
      <c r="B7467" s="59" t="n">
        <f aca="false">B7466+1</f>
        <v>40139</v>
      </c>
      <c r="C7467" s="60"/>
      <c r="D7467" s="60"/>
      <c r="E7467" s="61" t="n">
        <f aca="false">IF(C7467&lt;1,0,1)</f>
        <v>0</v>
      </c>
      <c r="F7467" s="60" t="n">
        <f aca="false">IF(C7467&lt;1,0,C7467-9)</f>
        <v>0</v>
      </c>
      <c r="G7467" s="60"/>
      <c r="H7467" s="60"/>
      <c r="I7467" s="60" t="n">
        <f aca="false">IF(D7467&lt;1,0,D7467-8.5)</f>
        <v>0</v>
      </c>
      <c r="J7467" s="62"/>
      <c r="K7467" s="62"/>
    </row>
    <row r="7468" customFormat="false" ht="15" hidden="false" customHeight="false" outlineLevel="0" collapsed="false">
      <c r="A7468" s="58" t="str">
        <f aca="false">TEXT(B7468,"ddd")</f>
        <v>Mon</v>
      </c>
      <c r="B7468" s="59" t="n">
        <f aca="false">B7467+1</f>
        <v>40140</v>
      </c>
      <c r="C7468" s="60"/>
      <c r="D7468" s="60"/>
      <c r="E7468" s="61" t="n">
        <f aca="false">IF(C7468&lt;1,0,1)</f>
        <v>0</v>
      </c>
      <c r="F7468" s="60" t="n">
        <f aca="false">IF(C7468&lt;1,0,C7468-9)</f>
        <v>0</v>
      </c>
      <c r="G7468" s="60"/>
      <c r="H7468" s="60"/>
      <c r="I7468" s="60" t="n">
        <f aca="false">IF(D7468&lt;1,0,D7468-8.5)</f>
        <v>0</v>
      </c>
      <c r="J7468" s="62"/>
      <c r="K7468" s="62"/>
    </row>
    <row r="7469" customFormat="false" ht="15" hidden="false" customHeight="false" outlineLevel="0" collapsed="false">
      <c r="A7469" s="58" t="str">
        <f aca="false">TEXT(B7469,"ddd")</f>
        <v>Tue</v>
      </c>
      <c r="B7469" s="59" t="n">
        <f aca="false">B7468+1</f>
        <v>40141</v>
      </c>
      <c r="C7469" s="60"/>
      <c r="D7469" s="60"/>
      <c r="E7469" s="61" t="n">
        <f aca="false">IF(C7469&lt;1,0,1)</f>
        <v>0</v>
      </c>
      <c r="F7469" s="60" t="n">
        <f aca="false">IF(C7469&lt;1,0,C7469-9)</f>
        <v>0</v>
      </c>
      <c r="G7469" s="60"/>
      <c r="H7469" s="60"/>
      <c r="I7469" s="60" t="n">
        <f aca="false">IF(D7469&lt;1,0,D7469-8.5)</f>
        <v>0</v>
      </c>
      <c r="J7469" s="62"/>
      <c r="K7469" s="62"/>
    </row>
    <row r="7470" customFormat="false" ht="15" hidden="false" customHeight="false" outlineLevel="0" collapsed="false">
      <c r="A7470" s="58" t="str">
        <f aca="false">TEXT(B7470,"ddd")</f>
        <v>Wed</v>
      </c>
      <c r="B7470" s="59" t="n">
        <f aca="false">B7469+1</f>
        <v>40142</v>
      </c>
      <c r="C7470" s="60"/>
      <c r="D7470" s="60"/>
      <c r="E7470" s="61" t="n">
        <f aca="false">IF(C7470&lt;1,0,1)</f>
        <v>0</v>
      </c>
      <c r="F7470" s="60" t="n">
        <f aca="false">IF(C7470&lt;1,0,C7470-9)</f>
        <v>0</v>
      </c>
      <c r="G7470" s="60"/>
      <c r="H7470" s="60"/>
      <c r="I7470" s="60" t="n">
        <f aca="false">IF(D7470&lt;1,0,D7470-8.5)</f>
        <v>0</v>
      </c>
      <c r="J7470" s="62"/>
      <c r="K7470" s="62"/>
    </row>
    <row r="7471" customFormat="false" ht="15" hidden="false" customHeight="false" outlineLevel="0" collapsed="false">
      <c r="A7471" s="58" t="str">
        <f aca="false">TEXT(B7471,"ddd")</f>
        <v>Thu</v>
      </c>
      <c r="B7471" s="59" t="n">
        <f aca="false">B7470+1</f>
        <v>40143</v>
      </c>
      <c r="C7471" s="60"/>
      <c r="D7471" s="60"/>
      <c r="E7471" s="61" t="n">
        <f aca="false">IF(C7471&lt;1,0,1)</f>
        <v>0</v>
      </c>
      <c r="F7471" s="60" t="n">
        <f aca="false">IF(C7471&lt;1,0,C7471-9)</f>
        <v>0</v>
      </c>
      <c r="G7471" s="60"/>
      <c r="H7471" s="60"/>
      <c r="I7471" s="60" t="n">
        <f aca="false">IF(D7471&lt;1,0,D7471-8.5)</f>
        <v>0</v>
      </c>
      <c r="J7471" s="62"/>
      <c r="K7471" s="62"/>
    </row>
    <row r="7472" customFormat="false" ht="15" hidden="false" customHeight="false" outlineLevel="0" collapsed="false">
      <c r="A7472" s="58" t="str">
        <f aca="false">TEXT(B7472,"ddd")</f>
        <v>Fri</v>
      </c>
      <c r="B7472" s="59" t="n">
        <f aca="false">B7471+1</f>
        <v>40144</v>
      </c>
      <c r="C7472" s="60"/>
      <c r="D7472" s="60"/>
      <c r="E7472" s="61" t="n">
        <f aca="false">IF(C7472&lt;1,0,1)</f>
        <v>0</v>
      </c>
      <c r="F7472" s="60" t="n">
        <f aca="false">IF(C7472&lt;1,0,C7472-9)</f>
        <v>0</v>
      </c>
      <c r="G7472" s="60"/>
      <c r="H7472" s="60"/>
      <c r="I7472" s="60" t="n">
        <f aca="false">IF(D7472&lt;1,0,D7472-8.5)</f>
        <v>0</v>
      </c>
      <c r="J7472" s="62"/>
      <c r="K7472" s="62"/>
    </row>
    <row r="7473" customFormat="false" ht="15" hidden="false" customHeight="false" outlineLevel="0" collapsed="false">
      <c r="A7473" s="58" t="str">
        <f aca="false">TEXT(B7473,"ddd")</f>
        <v>Sat</v>
      </c>
      <c r="B7473" s="59" t="n">
        <f aca="false">B7472+1</f>
        <v>40145</v>
      </c>
      <c r="C7473" s="60"/>
      <c r="D7473" s="60"/>
      <c r="E7473" s="61" t="n">
        <f aca="false">IF(C7473&lt;1,0,1)</f>
        <v>0</v>
      </c>
      <c r="F7473" s="60" t="n">
        <f aca="false">IF(C7473&lt;1,0,C7473-9)</f>
        <v>0</v>
      </c>
      <c r="G7473" s="60"/>
      <c r="H7473" s="60"/>
      <c r="I7473" s="60" t="n">
        <f aca="false">IF(D7473&lt;1,0,D7473-8.5)</f>
        <v>0</v>
      </c>
      <c r="J7473" s="62"/>
      <c r="K7473" s="62"/>
    </row>
    <row r="7474" customFormat="false" ht="15" hidden="false" customHeight="false" outlineLevel="0" collapsed="false">
      <c r="A7474" s="58" t="str">
        <f aca="false">TEXT(B7474,"ddd")</f>
        <v>Sun</v>
      </c>
      <c r="B7474" s="59" t="n">
        <f aca="false">IF(B7446=$R$9," ",B7473+1)</f>
        <v>40146</v>
      </c>
      <c r="C7474" s="60"/>
      <c r="D7474" s="60"/>
      <c r="E7474" s="61" t="n">
        <f aca="false">IF(C7474&lt;1,0,1)</f>
        <v>0</v>
      </c>
      <c r="F7474" s="60" t="n">
        <f aca="false">IF(C7474&lt;1,0,C7474-9)</f>
        <v>0</v>
      </c>
      <c r="G7474" s="60"/>
      <c r="H7474" s="60"/>
      <c r="I7474" s="60" t="n">
        <f aca="false">IF(D7474&lt;1,0,D7474-8.5)</f>
        <v>0</v>
      </c>
      <c r="J7474" s="62"/>
      <c r="K7474" s="62"/>
    </row>
    <row r="7475" customFormat="false" ht="15" hidden="false" customHeight="false" outlineLevel="0" collapsed="false">
      <c r="A7475" s="58" t="str">
        <f aca="false">TEXT(B7475,"ddd")</f>
        <v>Mon</v>
      </c>
      <c r="B7475" s="59" t="n">
        <f aca="false">IF(B7446=$R$9," ",B7474+1)</f>
        <v>40147</v>
      </c>
      <c r="C7475" s="60"/>
      <c r="D7475" s="60"/>
      <c r="E7475" s="61" t="n">
        <f aca="false">IF(C7475&lt;1,0,1)</f>
        <v>0</v>
      </c>
      <c r="F7475" s="60" t="n">
        <f aca="false">IF(C7475&lt;1,0,C7475-9)</f>
        <v>0</v>
      </c>
      <c r="G7475" s="60"/>
      <c r="H7475" s="60"/>
      <c r="I7475" s="60" t="n">
        <f aca="false">IF(D7475&lt;1,0,D7475-8.5)</f>
        <v>0</v>
      </c>
      <c r="J7475" s="62"/>
      <c r="K7475" s="62"/>
    </row>
    <row r="7476" customFormat="false" ht="15" hidden="false" customHeight="false" outlineLevel="0" collapsed="false">
      <c r="A7476" s="58" t="str">
        <f aca="false">TEXT(B7476,"ddd")</f>
        <v> </v>
      </c>
      <c r="B7476" s="59" t="str">
        <f aca="false">IF(B7446=$R$9," ",IF(B7446=$R$11," ",IF(B7446=$R$13," ",IF(B7446=$R$16," ",IF(B7446=$R$18," ",B7475+1)))))</f>
        <v> </v>
      </c>
      <c r="C7476" s="60"/>
      <c r="D7476" s="60"/>
      <c r="E7476" s="66" t="n">
        <v>0</v>
      </c>
      <c r="F7476" s="60" t="n">
        <f aca="false">IF(C7476&lt;1,0,C7476-9)</f>
        <v>0</v>
      </c>
      <c r="G7476" s="60"/>
      <c r="H7476" s="60"/>
      <c r="I7476" s="60" t="n">
        <f aca="false">IF(D7476&lt;1,0,D7476-8.5)</f>
        <v>0</v>
      </c>
      <c r="J7476" s="62"/>
      <c r="K7476" s="62"/>
    </row>
    <row r="7477" customFormat="false" ht="15" hidden="false" customHeight="false" outlineLevel="0" collapsed="false">
      <c r="A7477" s="67" t="s">
        <v>122</v>
      </c>
      <c r="B7477" s="67"/>
      <c r="C7477" s="68"/>
      <c r="D7477" s="68"/>
      <c r="E7477" s="68"/>
      <c r="F7477" s="68"/>
      <c r="G7477" s="68"/>
      <c r="H7477" s="68"/>
      <c r="I7477" s="68" t="n">
        <v>0</v>
      </c>
      <c r="J7477" s="68"/>
      <c r="K7477" s="68"/>
    </row>
    <row r="7478" customFormat="false" ht="15" hidden="false" customHeight="false" outlineLevel="0" collapsed="false">
      <c r="A7478" s="69" t="s">
        <v>104</v>
      </c>
      <c r="B7478" s="69"/>
      <c r="C7478" s="70"/>
      <c r="D7478" s="70"/>
      <c r="E7478" s="70"/>
      <c r="F7478" s="70"/>
      <c r="G7478" s="70"/>
      <c r="H7478" s="70"/>
      <c r="I7478" s="70"/>
      <c r="J7478" s="70"/>
      <c r="K7478" s="70"/>
    </row>
    <row r="7479" customFormat="false" ht="15" hidden="false" customHeight="false" outlineLevel="0" collapsed="false">
      <c r="A7479" s="71" t="s">
        <v>105</v>
      </c>
      <c r="B7479" s="71"/>
      <c r="C7479" s="72"/>
      <c r="D7479" s="72"/>
      <c r="E7479" s="72"/>
      <c r="F7479" s="72"/>
      <c r="G7479" s="72"/>
      <c r="H7479" s="72"/>
      <c r="I7479" s="72"/>
      <c r="J7479" s="72"/>
      <c r="K7479" s="72"/>
    </row>
    <row r="7480" customFormat="false" ht="21" hidden="false" customHeight="false" outlineLevel="0" collapsed="false">
      <c r="A7480" s="73"/>
      <c r="B7480" s="73"/>
      <c r="C7480" s="74"/>
      <c r="D7480" s="74"/>
      <c r="E7480" s="74" t="n">
        <f aca="false">SUM(E7446:E7476)</f>
        <v>0</v>
      </c>
      <c r="F7480" s="74" t="n">
        <f aca="false">SUM(F7446:F7476)</f>
        <v>0</v>
      </c>
      <c r="G7480" s="74"/>
      <c r="H7480" s="74"/>
      <c r="I7480" s="74" t="n">
        <f aca="false">SUM(I7446:I7476)+I7477+I7478-I7479</f>
        <v>0</v>
      </c>
      <c r="J7480" s="75"/>
      <c r="K7480" s="76"/>
    </row>
    <row r="7481" customFormat="false" ht="15" hidden="false" customHeight="false" outlineLevel="0" collapsed="false">
      <c r="A7481" s="80"/>
      <c r="B7481" s="80"/>
      <c r="C7481" s="80"/>
      <c r="D7481" s="80"/>
      <c r="E7481" s="80"/>
      <c r="F7481" s="80"/>
      <c r="G7481" s="77"/>
      <c r="H7481" s="78"/>
      <c r="I7481" s="78"/>
      <c r="J7481" s="80"/>
      <c r="K7481" s="80"/>
    </row>
    <row r="7482" customFormat="false" ht="15" hidden="false" customHeight="false" outlineLevel="0" collapsed="false">
      <c r="A7482" s="79"/>
      <c r="B7482" s="79"/>
      <c r="C7482" s="79"/>
      <c r="D7482" s="79"/>
      <c r="E7482" s="79"/>
      <c r="F7482" s="79"/>
      <c r="G7482" s="79"/>
      <c r="H7482" s="79"/>
      <c r="I7482" s="80"/>
      <c r="J7482" s="80"/>
      <c r="K7482" s="80"/>
    </row>
    <row r="7483" customFormat="false" ht="15" hidden="false" customHeight="false" outlineLevel="0" collapsed="false">
      <c r="A7483" s="80" t="s">
        <v>123</v>
      </c>
      <c r="B7483" s="80"/>
      <c r="C7483" s="80"/>
      <c r="D7483" s="80"/>
      <c r="E7483" s="80"/>
      <c r="F7483" s="80"/>
      <c r="G7483" s="79"/>
      <c r="J7483" s="81"/>
      <c r="K7483" s="81"/>
    </row>
    <row r="7484" customFormat="false" ht="28.5" hidden="false" customHeight="false" outlineLevel="0" collapsed="false">
      <c r="A7484" s="82" t="s">
        <v>5</v>
      </c>
      <c r="B7484" s="82" t="s">
        <v>99</v>
      </c>
      <c r="C7484" s="82" t="s">
        <v>100</v>
      </c>
      <c r="D7484" s="82" t="s">
        <v>101</v>
      </c>
      <c r="E7484" s="82" t="s">
        <v>102</v>
      </c>
      <c r="F7484" s="82" t="s">
        <v>103</v>
      </c>
      <c r="G7484" s="83" t="s">
        <v>104</v>
      </c>
      <c r="H7484" s="84" t="s">
        <v>105</v>
      </c>
      <c r="I7484" s="85" t="s">
        <v>106</v>
      </c>
      <c r="J7484" s="86" t="s">
        <v>6</v>
      </c>
      <c r="K7484" s="87"/>
    </row>
    <row r="7485" customFormat="false" ht="18" hidden="false" customHeight="false" outlineLevel="0" collapsed="false">
      <c r="A7485" s="40" t="n">
        <f aca="false">LOOKUP(A7486,'كشف رواتب تفصيلي'!$A$6:$D$437)</f>
        <v>0</v>
      </c>
      <c r="B7485" s="90" t="n">
        <f aca="false">A7485*E7480/30</f>
        <v>0</v>
      </c>
      <c r="C7485" s="90" t="n">
        <f aca="false">A7485*I7480*1.5/345</f>
        <v>0</v>
      </c>
      <c r="D7485" s="90" t="n">
        <f aca="false">A7485*F7480*1.5/345</f>
        <v>0</v>
      </c>
      <c r="E7485" s="90" t="n">
        <f aca="false">LOOKUP(A7486,السلف!$A$6:$D$205)</f>
        <v>0</v>
      </c>
      <c r="F7485" s="90"/>
      <c r="G7485" s="90"/>
      <c r="H7485" s="91"/>
      <c r="I7485" s="92" t="n">
        <f aca="false">B7485+C7485+G7485-D7485-E7485-H7485</f>
        <v>0</v>
      </c>
      <c r="J7485" s="93" t="n">
        <f aca="false">LOOKUP(A7486,'قوة المصنع'!$A$6:$E$431)</f>
        <v>0</v>
      </c>
      <c r="K7485" s="94" t="n">
        <f aca="false">LOOKUP(A7486,'قوة المصنع'!$A$6:$F$431)</f>
        <v>0</v>
      </c>
    </row>
    <row r="7486" customFormat="false" ht="15.75" hidden="false" customHeight="false" outlineLevel="0" collapsed="false">
      <c r="A7486" s="80" t="n">
        <f aca="false">B7442</f>
        <v>144</v>
      </c>
      <c r="H7486" s="96"/>
      <c r="J7486" s="97"/>
      <c r="K7486" s="97"/>
    </row>
    <row r="7487" customFormat="false" ht="15.75" hidden="false" customHeight="false" outlineLevel="0" collapsed="false">
      <c r="A7487" s="80"/>
      <c r="H7487" s="96"/>
      <c r="I7487" s="98" t="s">
        <v>124</v>
      </c>
      <c r="J7487" s="98"/>
      <c r="K7487" s="98"/>
    </row>
    <row r="7488" customFormat="false" ht="15" hidden="false" customHeight="false" outlineLevel="0" collapsed="false">
      <c r="A7488" s="80"/>
      <c r="H7488" s="96"/>
      <c r="I7488" s="99"/>
      <c r="J7488" s="100"/>
      <c r="K7488" s="101"/>
    </row>
    <row r="7489" customFormat="false" ht="15.75" hidden="false" customHeight="false" outlineLevel="0" collapsed="false">
      <c r="I7489" s="102"/>
      <c r="J7489" s="103"/>
      <c r="K7489" s="104"/>
    </row>
    <row r="7491" customFormat="false" ht="15" hidden="false" customHeight="false" outlineLevel="0" collapsed="false">
      <c r="A7491" s="37" t="s">
        <v>107</v>
      </c>
      <c r="B7491" s="37"/>
      <c r="C7491" s="37"/>
      <c r="D7491" s="37"/>
      <c r="E7491" s="37"/>
      <c r="F7491" s="37"/>
      <c r="G7491" s="37"/>
      <c r="H7491" s="37"/>
      <c r="I7491" s="37"/>
      <c r="J7491" s="37"/>
      <c r="K7491" s="37"/>
    </row>
    <row r="7492" customFormat="false" ht="15" hidden="false" customHeight="false" outlineLevel="0" collapsed="false">
      <c r="A7492" s="38" t="str">
        <f aca="false">"راتب شهر :"&amp;TEXT(B7498,"mmm yyyy")</f>
        <v>راتب شهر :Nov 2009</v>
      </c>
      <c r="B7492" s="38"/>
      <c r="C7492" s="38"/>
      <c r="D7492" s="38"/>
      <c r="E7492" s="38"/>
      <c r="F7492" s="38"/>
      <c r="G7492" s="38"/>
      <c r="H7492" s="38"/>
      <c r="I7492" s="38"/>
      <c r="J7492" s="38"/>
      <c r="K7492" s="38"/>
    </row>
    <row r="7493" customFormat="false" ht="15.75" hidden="false" customHeight="false" outlineLevel="0" collapsed="false">
      <c r="A7493" s="39" t="s">
        <v>108</v>
      </c>
      <c r="B7493" s="40" t="n">
        <f aca="false">LOOKUP(B7494,'كشف رواتب تفصيلي'!$A$6:$C$437)</f>
        <v>0</v>
      </c>
      <c r="C7493" s="41"/>
      <c r="D7493" s="41"/>
      <c r="E7493" s="41"/>
      <c r="F7493" s="41"/>
      <c r="G7493" s="43"/>
      <c r="H7493" s="43" t="s">
        <v>109</v>
      </c>
      <c r="I7493" s="39" t="str">
        <f aca="false">LOOKUP(B7494,'كشف رواتب تفصيلي'!$A$6:$B$437)</f>
        <v>سنجر</v>
      </c>
      <c r="J7493" s="43"/>
      <c r="K7493" s="43"/>
    </row>
    <row r="7494" customFormat="false" ht="15" hidden="false" customHeight="false" outlineLevel="0" collapsed="false">
      <c r="A7494" s="44" t="s">
        <v>110</v>
      </c>
      <c r="B7494" s="45" t="n">
        <f aca="false">B7442+1</f>
        <v>145</v>
      </c>
      <c r="C7494" s="80"/>
      <c r="D7494" s="80"/>
      <c r="E7494" s="80"/>
      <c r="F7494" s="80"/>
      <c r="G7494" s="80"/>
      <c r="H7494" s="80"/>
      <c r="I7494" s="80"/>
      <c r="J7494" s="80"/>
      <c r="K7494" s="80"/>
    </row>
    <row r="7495" customFormat="false" ht="15" hidden="false" customHeight="false" outlineLevel="0" collapsed="false">
      <c r="A7495" s="80"/>
      <c r="B7495" s="80"/>
      <c r="C7495" s="80"/>
      <c r="D7495" s="80"/>
      <c r="E7495" s="80"/>
      <c r="F7495" s="80"/>
      <c r="G7495" s="80"/>
      <c r="H7495" s="80"/>
      <c r="I7495" s="80"/>
      <c r="J7495" s="80"/>
      <c r="K7495" s="80"/>
    </row>
    <row r="7496" customFormat="false" ht="15" hidden="false" customHeight="true" outlineLevel="0" collapsed="false">
      <c r="A7496" s="47" t="s">
        <v>111</v>
      </c>
      <c r="B7496" s="47"/>
      <c r="C7496" s="48" t="s">
        <v>112</v>
      </c>
      <c r="D7496" s="48" t="s">
        <v>113</v>
      </c>
      <c r="E7496" s="49" t="s">
        <v>114</v>
      </c>
      <c r="F7496" s="50" t="s">
        <v>115</v>
      </c>
      <c r="G7496" s="50"/>
      <c r="H7496" s="50"/>
      <c r="I7496" s="51" t="s">
        <v>100</v>
      </c>
      <c r="J7496" s="52" t="s">
        <v>116</v>
      </c>
      <c r="K7496" s="52"/>
    </row>
    <row r="7497" customFormat="false" ht="15" hidden="false" customHeight="false" outlineLevel="0" collapsed="false">
      <c r="A7497" s="47"/>
      <c r="B7497" s="47"/>
      <c r="C7497" s="48"/>
      <c r="D7497" s="48"/>
      <c r="E7497" s="49"/>
      <c r="F7497" s="55" t="s">
        <v>121</v>
      </c>
      <c r="G7497" s="56"/>
      <c r="H7497" s="56"/>
      <c r="I7497" s="51"/>
      <c r="J7497" s="52"/>
      <c r="K7497" s="52"/>
    </row>
    <row r="7498" customFormat="false" ht="15" hidden="false" customHeight="false" outlineLevel="0" collapsed="false">
      <c r="A7498" s="58" t="str">
        <f aca="false">TEXT(B7498,"ddd")</f>
        <v>Sun</v>
      </c>
      <c r="B7498" s="59" t="n">
        <f aca="false">'كشف رواتب تفصيلي'!$C$3</f>
        <v>40118</v>
      </c>
      <c r="C7498" s="60"/>
      <c r="D7498" s="60"/>
      <c r="E7498" s="61" t="n">
        <f aca="false">IF(C7498&lt;1,0,1)</f>
        <v>0</v>
      </c>
      <c r="F7498" s="60" t="n">
        <f aca="false">IF(C7498&lt;1,0,C7498-9)</f>
        <v>0</v>
      </c>
      <c r="G7498" s="60"/>
      <c r="H7498" s="60"/>
      <c r="I7498" s="60" t="n">
        <f aca="false">IF(D7498&lt;1,0,D7498-8.5)</f>
        <v>0</v>
      </c>
      <c r="J7498" s="62"/>
      <c r="K7498" s="62"/>
    </row>
    <row r="7499" customFormat="false" ht="15" hidden="false" customHeight="false" outlineLevel="0" collapsed="false">
      <c r="A7499" s="58" t="str">
        <f aca="false">TEXT(B7499,"ddd")</f>
        <v>Mon</v>
      </c>
      <c r="B7499" s="59" t="n">
        <f aca="false">B7498+1</f>
        <v>40119</v>
      </c>
      <c r="C7499" s="60"/>
      <c r="D7499" s="60"/>
      <c r="E7499" s="61" t="n">
        <f aca="false">IF(C7499&lt;1,0,1)</f>
        <v>0</v>
      </c>
      <c r="F7499" s="60" t="n">
        <f aca="false">IF(C7499&lt;1,0,C7499-9)</f>
        <v>0</v>
      </c>
      <c r="G7499" s="60"/>
      <c r="H7499" s="60"/>
      <c r="I7499" s="60" t="n">
        <f aca="false">IF(D7499&lt;1,0,D7499-8.5)</f>
        <v>0</v>
      </c>
      <c r="J7499" s="62"/>
      <c r="K7499" s="62"/>
    </row>
    <row r="7500" customFormat="false" ht="15" hidden="false" customHeight="false" outlineLevel="0" collapsed="false">
      <c r="A7500" s="58" t="str">
        <f aca="false">TEXT(B7500,"ddd")</f>
        <v>Tue</v>
      </c>
      <c r="B7500" s="59" t="n">
        <f aca="false">B7499+1</f>
        <v>40120</v>
      </c>
      <c r="C7500" s="60"/>
      <c r="D7500" s="60"/>
      <c r="E7500" s="61" t="n">
        <f aca="false">IF(C7500&lt;1,0,1)</f>
        <v>0</v>
      </c>
      <c r="F7500" s="60" t="n">
        <f aca="false">IF(C7500&lt;1,0,C7500-9)</f>
        <v>0</v>
      </c>
      <c r="G7500" s="60"/>
      <c r="H7500" s="60"/>
      <c r="I7500" s="60" t="n">
        <f aca="false">IF(D7500&lt;1,0,D7500-8.5)</f>
        <v>0</v>
      </c>
      <c r="J7500" s="62"/>
      <c r="K7500" s="62"/>
    </row>
    <row r="7501" customFormat="false" ht="15" hidden="false" customHeight="false" outlineLevel="0" collapsed="false">
      <c r="A7501" s="58" t="str">
        <f aca="false">TEXT(B7501,"ddd")</f>
        <v>Wed</v>
      </c>
      <c r="B7501" s="59" t="n">
        <f aca="false">B7500+1</f>
        <v>40121</v>
      </c>
      <c r="C7501" s="60"/>
      <c r="D7501" s="60"/>
      <c r="E7501" s="61" t="n">
        <f aca="false">IF(C7501&lt;1,0,1)</f>
        <v>0</v>
      </c>
      <c r="F7501" s="60" t="n">
        <f aca="false">IF(C7501&lt;1,0,C7501-9)</f>
        <v>0</v>
      </c>
      <c r="G7501" s="60"/>
      <c r="H7501" s="60"/>
      <c r="I7501" s="60" t="n">
        <f aca="false">IF(D7501&lt;1,0,D7501-8.5)</f>
        <v>0</v>
      </c>
      <c r="J7501" s="62"/>
      <c r="K7501" s="62"/>
    </row>
    <row r="7502" customFormat="false" ht="15" hidden="false" customHeight="false" outlineLevel="0" collapsed="false">
      <c r="A7502" s="58" t="str">
        <f aca="false">TEXT(B7502,"ddd")</f>
        <v>Thu</v>
      </c>
      <c r="B7502" s="59" t="n">
        <f aca="false">B7501+1</f>
        <v>40122</v>
      </c>
      <c r="C7502" s="60"/>
      <c r="D7502" s="60"/>
      <c r="E7502" s="61" t="n">
        <f aca="false">IF(C7502&lt;1,0,1)</f>
        <v>0</v>
      </c>
      <c r="F7502" s="60" t="n">
        <f aca="false">IF(C7502&lt;1,0,C7502-9)</f>
        <v>0</v>
      </c>
      <c r="G7502" s="60"/>
      <c r="H7502" s="60"/>
      <c r="I7502" s="60" t="n">
        <f aca="false">IF(D7502&lt;1,0,D7502-8.5)</f>
        <v>0</v>
      </c>
      <c r="J7502" s="62"/>
      <c r="K7502" s="62"/>
    </row>
    <row r="7503" customFormat="false" ht="15" hidden="false" customHeight="false" outlineLevel="0" collapsed="false">
      <c r="A7503" s="58" t="str">
        <f aca="false">TEXT(B7503,"ddd")</f>
        <v>Fri</v>
      </c>
      <c r="B7503" s="59" t="n">
        <f aca="false">B7502+1</f>
        <v>40123</v>
      </c>
      <c r="C7503" s="60"/>
      <c r="D7503" s="60"/>
      <c r="E7503" s="61" t="n">
        <f aca="false">IF(C7503&lt;1,0,1)</f>
        <v>0</v>
      </c>
      <c r="F7503" s="60" t="n">
        <f aca="false">IF(C7503&lt;1,0,C7503-9)</f>
        <v>0</v>
      </c>
      <c r="G7503" s="60"/>
      <c r="H7503" s="60"/>
      <c r="I7503" s="60" t="n">
        <f aca="false">IF(D7503&lt;1,0,D7503-8.5)</f>
        <v>0</v>
      </c>
      <c r="J7503" s="62"/>
      <c r="K7503" s="62"/>
    </row>
    <row r="7504" customFormat="false" ht="15" hidden="false" customHeight="false" outlineLevel="0" collapsed="false">
      <c r="A7504" s="58" t="str">
        <f aca="false">TEXT(B7504,"ddd")</f>
        <v>Sat</v>
      </c>
      <c r="B7504" s="59" t="n">
        <f aca="false">B7503+1</f>
        <v>40124</v>
      </c>
      <c r="C7504" s="60"/>
      <c r="D7504" s="60"/>
      <c r="E7504" s="61" t="n">
        <f aca="false">IF(C7504&lt;1,0,1)</f>
        <v>0</v>
      </c>
      <c r="F7504" s="60" t="n">
        <f aca="false">IF(C7504&lt;1,0,C7504-9)</f>
        <v>0</v>
      </c>
      <c r="G7504" s="60"/>
      <c r="H7504" s="60"/>
      <c r="I7504" s="60" t="n">
        <f aca="false">IF(D7504&lt;1,0,D7504-8.5)</f>
        <v>0</v>
      </c>
      <c r="J7504" s="62"/>
      <c r="K7504" s="62"/>
    </row>
    <row r="7505" customFormat="false" ht="15" hidden="false" customHeight="false" outlineLevel="0" collapsed="false">
      <c r="A7505" s="58" t="str">
        <f aca="false">TEXT(B7505,"ddd")</f>
        <v>Sun</v>
      </c>
      <c r="B7505" s="59" t="n">
        <f aca="false">B7504+1</f>
        <v>40125</v>
      </c>
      <c r="C7505" s="60"/>
      <c r="D7505" s="60"/>
      <c r="E7505" s="61" t="n">
        <f aca="false">IF(C7505&lt;1,0,1)</f>
        <v>0</v>
      </c>
      <c r="F7505" s="60" t="n">
        <f aca="false">IF(C7505&lt;1,0,C7505-9)</f>
        <v>0</v>
      </c>
      <c r="G7505" s="60"/>
      <c r="H7505" s="60"/>
      <c r="I7505" s="60" t="n">
        <f aca="false">IF(D7505&lt;1,0,D7505-8.5)</f>
        <v>0</v>
      </c>
      <c r="J7505" s="62"/>
      <c r="K7505" s="62"/>
    </row>
    <row r="7506" customFormat="false" ht="15" hidden="false" customHeight="false" outlineLevel="0" collapsed="false">
      <c r="A7506" s="58" t="str">
        <f aca="false">TEXT(B7506,"ddd")</f>
        <v>Mon</v>
      </c>
      <c r="B7506" s="59" t="n">
        <f aca="false">B7505+1</f>
        <v>40126</v>
      </c>
      <c r="C7506" s="60"/>
      <c r="D7506" s="60"/>
      <c r="E7506" s="61" t="n">
        <f aca="false">IF(C7506&lt;1,0,1)</f>
        <v>0</v>
      </c>
      <c r="F7506" s="60" t="n">
        <f aca="false">IF(C7506&lt;1,0,C7506-9)</f>
        <v>0</v>
      </c>
      <c r="G7506" s="60"/>
      <c r="H7506" s="60"/>
      <c r="I7506" s="60" t="n">
        <f aca="false">IF(D7506&lt;1,0,D7506-8.5)</f>
        <v>0</v>
      </c>
      <c r="J7506" s="62"/>
      <c r="K7506" s="62"/>
    </row>
    <row r="7507" customFormat="false" ht="15" hidden="false" customHeight="false" outlineLevel="0" collapsed="false">
      <c r="A7507" s="58" t="str">
        <f aca="false">TEXT(B7507,"ddd")</f>
        <v>Tue</v>
      </c>
      <c r="B7507" s="59" t="n">
        <f aca="false">B7506+1</f>
        <v>40127</v>
      </c>
      <c r="C7507" s="60"/>
      <c r="D7507" s="60"/>
      <c r="E7507" s="61" t="n">
        <f aca="false">IF(C7507&lt;1,0,1)</f>
        <v>0</v>
      </c>
      <c r="F7507" s="60" t="n">
        <f aca="false">IF(C7507&lt;1,0,C7507-9)</f>
        <v>0</v>
      </c>
      <c r="G7507" s="60"/>
      <c r="H7507" s="60"/>
      <c r="I7507" s="60" t="n">
        <f aca="false">IF(D7507&lt;1,0,D7507-8.5)</f>
        <v>0</v>
      </c>
      <c r="J7507" s="62"/>
      <c r="K7507" s="62"/>
    </row>
    <row r="7508" customFormat="false" ht="15" hidden="false" customHeight="false" outlineLevel="0" collapsed="false">
      <c r="A7508" s="58" t="str">
        <f aca="false">TEXT(B7508,"ddd")</f>
        <v>Wed</v>
      </c>
      <c r="B7508" s="59" t="n">
        <f aca="false">B7507+1</f>
        <v>40128</v>
      </c>
      <c r="C7508" s="60"/>
      <c r="D7508" s="60"/>
      <c r="E7508" s="61" t="n">
        <f aca="false">IF(C7508&lt;1,0,1)</f>
        <v>0</v>
      </c>
      <c r="F7508" s="60" t="n">
        <f aca="false">IF(C7508&lt;1,0,C7508-9)</f>
        <v>0</v>
      </c>
      <c r="G7508" s="60"/>
      <c r="H7508" s="60"/>
      <c r="I7508" s="60" t="n">
        <f aca="false">IF(D7508&lt;1,0,D7508-8.5)</f>
        <v>0</v>
      </c>
      <c r="J7508" s="62"/>
      <c r="K7508" s="62"/>
    </row>
    <row r="7509" customFormat="false" ht="15" hidden="false" customHeight="false" outlineLevel="0" collapsed="false">
      <c r="A7509" s="58" t="str">
        <f aca="false">TEXT(B7509,"ddd")</f>
        <v>Thu</v>
      </c>
      <c r="B7509" s="59" t="n">
        <f aca="false">B7508+1</f>
        <v>40129</v>
      </c>
      <c r="C7509" s="60"/>
      <c r="D7509" s="60"/>
      <c r="E7509" s="61" t="n">
        <f aca="false">IF(C7509&lt;1,0,1)</f>
        <v>0</v>
      </c>
      <c r="F7509" s="60" t="n">
        <f aca="false">IF(C7509&lt;1,0,C7509-9)</f>
        <v>0</v>
      </c>
      <c r="G7509" s="60"/>
      <c r="H7509" s="60"/>
      <c r="I7509" s="60" t="n">
        <f aca="false">IF(D7509&lt;1,0,D7509-8.5)</f>
        <v>0</v>
      </c>
      <c r="J7509" s="62"/>
      <c r="K7509" s="62"/>
    </row>
    <row r="7510" customFormat="false" ht="15" hidden="false" customHeight="false" outlineLevel="0" collapsed="false">
      <c r="A7510" s="58" t="str">
        <f aca="false">TEXT(B7510,"ddd")</f>
        <v>Fri</v>
      </c>
      <c r="B7510" s="59" t="n">
        <f aca="false">B7509+1</f>
        <v>40130</v>
      </c>
      <c r="C7510" s="60"/>
      <c r="D7510" s="60"/>
      <c r="E7510" s="61" t="n">
        <f aca="false">IF(C7510&lt;1,0,1)</f>
        <v>0</v>
      </c>
      <c r="F7510" s="60" t="n">
        <f aca="false">IF(C7510&lt;1,0,C7510-9)</f>
        <v>0</v>
      </c>
      <c r="G7510" s="60"/>
      <c r="H7510" s="60"/>
      <c r="I7510" s="60" t="n">
        <f aca="false">IF(D7510&lt;1,0,D7510-8.5)</f>
        <v>0</v>
      </c>
      <c r="J7510" s="62"/>
      <c r="K7510" s="62"/>
    </row>
    <row r="7511" customFormat="false" ht="15" hidden="false" customHeight="false" outlineLevel="0" collapsed="false">
      <c r="A7511" s="58" t="str">
        <f aca="false">TEXT(B7511,"ddd")</f>
        <v>Sat</v>
      </c>
      <c r="B7511" s="59" t="n">
        <f aca="false">B7510+1</f>
        <v>40131</v>
      </c>
      <c r="C7511" s="60"/>
      <c r="D7511" s="60"/>
      <c r="E7511" s="61" t="n">
        <f aca="false">IF(C7511&lt;1,0,1)</f>
        <v>0</v>
      </c>
      <c r="F7511" s="60" t="n">
        <f aca="false">IF(C7511&lt;1,0,C7511-9)</f>
        <v>0</v>
      </c>
      <c r="G7511" s="60"/>
      <c r="H7511" s="60"/>
      <c r="I7511" s="60" t="n">
        <f aca="false">IF(D7511&lt;1,0,D7511-8.5)</f>
        <v>0</v>
      </c>
      <c r="J7511" s="62"/>
      <c r="K7511" s="62"/>
    </row>
    <row r="7512" customFormat="false" ht="15" hidden="false" customHeight="false" outlineLevel="0" collapsed="false">
      <c r="A7512" s="58" t="str">
        <f aca="false">TEXT(B7512,"ddd")</f>
        <v>Sun</v>
      </c>
      <c r="B7512" s="59" t="n">
        <f aca="false">B7511+1</f>
        <v>40132</v>
      </c>
      <c r="C7512" s="60"/>
      <c r="D7512" s="60"/>
      <c r="E7512" s="61" t="n">
        <f aca="false">IF(C7512&lt;1,0,1)</f>
        <v>0</v>
      </c>
      <c r="F7512" s="60" t="n">
        <f aca="false">IF(C7512&lt;1,0,C7512-9)</f>
        <v>0</v>
      </c>
      <c r="G7512" s="60"/>
      <c r="H7512" s="60"/>
      <c r="I7512" s="60" t="n">
        <f aca="false">IF(D7512&lt;1,0,D7512-8.5)</f>
        <v>0</v>
      </c>
      <c r="J7512" s="62"/>
      <c r="K7512" s="62"/>
    </row>
    <row r="7513" customFormat="false" ht="15" hidden="false" customHeight="false" outlineLevel="0" collapsed="false">
      <c r="A7513" s="58" t="str">
        <f aca="false">TEXT(B7513,"ddd")</f>
        <v>Mon</v>
      </c>
      <c r="B7513" s="59" t="n">
        <f aca="false">B7512+1</f>
        <v>40133</v>
      </c>
      <c r="C7513" s="60"/>
      <c r="D7513" s="60"/>
      <c r="E7513" s="61" t="n">
        <f aca="false">IF(C7513&lt;1,0,1)</f>
        <v>0</v>
      </c>
      <c r="F7513" s="60" t="n">
        <f aca="false">IF(C7513&lt;1,0,C7513-9)</f>
        <v>0</v>
      </c>
      <c r="G7513" s="60"/>
      <c r="H7513" s="60"/>
      <c r="I7513" s="60" t="n">
        <f aca="false">IF(D7513&lt;1,0,D7513-8.5)</f>
        <v>0</v>
      </c>
      <c r="J7513" s="62"/>
      <c r="K7513" s="62"/>
    </row>
    <row r="7514" customFormat="false" ht="15" hidden="false" customHeight="false" outlineLevel="0" collapsed="false">
      <c r="A7514" s="58" t="str">
        <f aca="false">TEXT(B7514,"ddd")</f>
        <v>Tue</v>
      </c>
      <c r="B7514" s="59" t="n">
        <f aca="false">B7513+1</f>
        <v>40134</v>
      </c>
      <c r="C7514" s="60"/>
      <c r="D7514" s="60"/>
      <c r="E7514" s="61" t="n">
        <f aca="false">IF(C7514&lt;1,0,1)</f>
        <v>0</v>
      </c>
      <c r="F7514" s="60" t="n">
        <f aca="false">IF(C7514&lt;1,0,C7514-9)</f>
        <v>0</v>
      </c>
      <c r="G7514" s="60"/>
      <c r="H7514" s="60"/>
      <c r="I7514" s="60" t="n">
        <f aca="false">IF(D7514&lt;1,0,D7514-8.5)</f>
        <v>0</v>
      </c>
      <c r="J7514" s="62"/>
      <c r="K7514" s="62"/>
    </row>
    <row r="7515" customFormat="false" ht="15" hidden="false" customHeight="false" outlineLevel="0" collapsed="false">
      <c r="A7515" s="58" t="str">
        <f aca="false">TEXT(B7515,"ddd")</f>
        <v>Wed</v>
      </c>
      <c r="B7515" s="59" t="n">
        <f aca="false">B7514+1</f>
        <v>40135</v>
      </c>
      <c r="C7515" s="60"/>
      <c r="D7515" s="60"/>
      <c r="E7515" s="61" t="n">
        <f aca="false">IF(C7515&lt;1,0,1)</f>
        <v>0</v>
      </c>
      <c r="F7515" s="60" t="n">
        <f aca="false">IF(C7515&lt;1,0,C7515-9)</f>
        <v>0</v>
      </c>
      <c r="G7515" s="60"/>
      <c r="H7515" s="60"/>
      <c r="I7515" s="60" t="n">
        <f aca="false">IF(D7515&lt;1,0,D7515-8.5)</f>
        <v>0</v>
      </c>
      <c r="J7515" s="62"/>
      <c r="K7515" s="62"/>
    </row>
    <row r="7516" customFormat="false" ht="15" hidden="false" customHeight="false" outlineLevel="0" collapsed="false">
      <c r="A7516" s="58" t="str">
        <f aca="false">TEXT(B7516,"ddd")</f>
        <v>Thu</v>
      </c>
      <c r="B7516" s="59" t="n">
        <f aca="false">B7515+1</f>
        <v>40136</v>
      </c>
      <c r="C7516" s="60"/>
      <c r="D7516" s="60"/>
      <c r="E7516" s="61" t="n">
        <f aca="false">IF(C7516&lt;1,0,1)</f>
        <v>0</v>
      </c>
      <c r="F7516" s="60" t="n">
        <f aca="false">IF(C7516&lt;1,0,C7516-9)</f>
        <v>0</v>
      </c>
      <c r="G7516" s="60"/>
      <c r="H7516" s="60"/>
      <c r="I7516" s="60" t="n">
        <f aca="false">IF(D7516&lt;1,0,D7516-8.5)</f>
        <v>0</v>
      </c>
      <c r="J7516" s="62"/>
      <c r="K7516" s="62"/>
    </row>
    <row r="7517" customFormat="false" ht="15" hidden="false" customHeight="false" outlineLevel="0" collapsed="false">
      <c r="A7517" s="58" t="str">
        <f aca="false">TEXT(B7517,"ddd")</f>
        <v>Fri</v>
      </c>
      <c r="B7517" s="59" t="n">
        <f aca="false">B7516+1</f>
        <v>40137</v>
      </c>
      <c r="C7517" s="60"/>
      <c r="D7517" s="60"/>
      <c r="E7517" s="61" t="n">
        <f aca="false">IF(C7517&lt;1,0,1)</f>
        <v>0</v>
      </c>
      <c r="F7517" s="60" t="n">
        <f aca="false">IF(C7517&lt;1,0,C7517-9)</f>
        <v>0</v>
      </c>
      <c r="G7517" s="60"/>
      <c r="H7517" s="60"/>
      <c r="I7517" s="60" t="n">
        <f aca="false">IF(D7517&lt;1,0,D7517-8.5)</f>
        <v>0</v>
      </c>
      <c r="J7517" s="62"/>
      <c r="K7517" s="62"/>
    </row>
    <row r="7518" customFormat="false" ht="15" hidden="false" customHeight="false" outlineLevel="0" collapsed="false">
      <c r="A7518" s="58" t="str">
        <f aca="false">TEXT(B7518,"ddd")</f>
        <v>Sat</v>
      </c>
      <c r="B7518" s="59" t="n">
        <f aca="false">B7517+1</f>
        <v>40138</v>
      </c>
      <c r="C7518" s="60"/>
      <c r="D7518" s="60"/>
      <c r="E7518" s="61" t="n">
        <f aca="false">IF(C7518&lt;1,0,1)</f>
        <v>0</v>
      </c>
      <c r="F7518" s="60" t="n">
        <f aca="false">IF(C7518&lt;1,0,C7518-9)</f>
        <v>0</v>
      </c>
      <c r="G7518" s="60"/>
      <c r="H7518" s="60"/>
      <c r="I7518" s="60" t="n">
        <f aca="false">IF(D7518&lt;1,0,D7518-8.5)</f>
        <v>0</v>
      </c>
      <c r="J7518" s="62"/>
      <c r="K7518" s="62"/>
    </row>
    <row r="7519" customFormat="false" ht="15" hidden="false" customHeight="false" outlineLevel="0" collapsed="false">
      <c r="A7519" s="58" t="str">
        <f aca="false">TEXT(B7519,"ddd")</f>
        <v>Sun</v>
      </c>
      <c r="B7519" s="59" t="n">
        <f aca="false">B7518+1</f>
        <v>40139</v>
      </c>
      <c r="C7519" s="60"/>
      <c r="D7519" s="60"/>
      <c r="E7519" s="61" t="n">
        <f aca="false">IF(C7519&lt;1,0,1)</f>
        <v>0</v>
      </c>
      <c r="F7519" s="60" t="n">
        <f aca="false">IF(C7519&lt;1,0,C7519-9)</f>
        <v>0</v>
      </c>
      <c r="G7519" s="60"/>
      <c r="H7519" s="60"/>
      <c r="I7519" s="60" t="n">
        <f aca="false">IF(D7519&lt;1,0,D7519-8.5)</f>
        <v>0</v>
      </c>
      <c r="J7519" s="62"/>
      <c r="K7519" s="62"/>
    </row>
    <row r="7520" customFormat="false" ht="15" hidden="false" customHeight="false" outlineLevel="0" collapsed="false">
      <c r="A7520" s="58" t="str">
        <f aca="false">TEXT(B7520,"ddd")</f>
        <v>Mon</v>
      </c>
      <c r="B7520" s="59" t="n">
        <f aca="false">B7519+1</f>
        <v>40140</v>
      </c>
      <c r="C7520" s="60"/>
      <c r="D7520" s="60"/>
      <c r="E7520" s="61" t="n">
        <f aca="false">IF(C7520&lt;1,0,1)</f>
        <v>0</v>
      </c>
      <c r="F7520" s="60" t="n">
        <f aca="false">IF(C7520&lt;1,0,C7520-9)</f>
        <v>0</v>
      </c>
      <c r="G7520" s="60"/>
      <c r="H7520" s="60"/>
      <c r="I7520" s="60" t="n">
        <f aca="false">IF(D7520&lt;1,0,D7520-8.5)</f>
        <v>0</v>
      </c>
      <c r="J7520" s="62"/>
      <c r="K7520" s="62"/>
    </row>
    <row r="7521" customFormat="false" ht="15" hidden="false" customHeight="false" outlineLevel="0" collapsed="false">
      <c r="A7521" s="58" t="str">
        <f aca="false">TEXT(B7521,"ddd")</f>
        <v>Tue</v>
      </c>
      <c r="B7521" s="59" t="n">
        <f aca="false">B7520+1</f>
        <v>40141</v>
      </c>
      <c r="C7521" s="60"/>
      <c r="D7521" s="60"/>
      <c r="E7521" s="61" t="n">
        <f aca="false">IF(C7521&lt;1,0,1)</f>
        <v>0</v>
      </c>
      <c r="F7521" s="60" t="n">
        <f aca="false">IF(C7521&lt;1,0,C7521-9)</f>
        <v>0</v>
      </c>
      <c r="G7521" s="60"/>
      <c r="H7521" s="60"/>
      <c r="I7521" s="60" t="n">
        <f aca="false">IF(D7521&lt;1,0,D7521-8.5)</f>
        <v>0</v>
      </c>
      <c r="J7521" s="62"/>
      <c r="K7521" s="62"/>
    </row>
    <row r="7522" customFormat="false" ht="15" hidden="false" customHeight="false" outlineLevel="0" collapsed="false">
      <c r="A7522" s="58" t="str">
        <f aca="false">TEXT(B7522,"ddd")</f>
        <v>Wed</v>
      </c>
      <c r="B7522" s="59" t="n">
        <f aca="false">B7521+1</f>
        <v>40142</v>
      </c>
      <c r="C7522" s="60"/>
      <c r="D7522" s="60"/>
      <c r="E7522" s="61" t="n">
        <f aca="false">IF(C7522&lt;1,0,1)</f>
        <v>0</v>
      </c>
      <c r="F7522" s="60" t="n">
        <f aca="false">IF(C7522&lt;1,0,C7522-9)</f>
        <v>0</v>
      </c>
      <c r="G7522" s="60"/>
      <c r="H7522" s="60"/>
      <c r="I7522" s="60" t="n">
        <f aca="false">IF(D7522&lt;1,0,D7522-8.5)</f>
        <v>0</v>
      </c>
      <c r="J7522" s="62"/>
      <c r="K7522" s="62"/>
    </row>
    <row r="7523" customFormat="false" ht="15" hidden="false" customHeight="false" outlineLevel="0" collapsed="false">
      <c r="A7523" s="58" t="str">
        <f aca="false">TEXT(B7523,"ddd")</f>
        <v>Thu</v>
      </c>
      <c r="B7523" s="59" t="n">
        <f aca="false">B7522+1</f>
        <v>40143</v>
      </c>
      <c r="C7523" s="60"/>
      <c r="D7523" s="60"/>
      <c r="E7523" s="61" t="n">
        <f aca="false">IF(C7523&lt;1,0,1)</f>
        <v>0</v>
      </c>
      <c r="F7523" s="60" t="n">
        <f aca="false">IF(C7523&lt;1,0,C7523-9)</f>
        <v>0</v>
      </c>
      <c r="G7523" s="60"/>
      <c r="H7523" s="60"/>
      <c r="I7523" s="60" t="n">
        <f aca="false">IF(D7523&lt;1,0,D7523-8.5)</f>
        <v>0</v>
      </c>
      <c r="J7523" s="62"/>
      <c r="K7523" s="62"/>
    </row>
    <row r="7524" customFormat="false" ht="15" hidden="false" customHeight="false" outlineLevel="0" collapsed="false">
      <c r="A7524" s="58" t="str">
        <f aca="false">TEXT(B7524,"ddd")</f>
        <v>Fri</v>
      </c>
      <c r="B7524" s="59" t="n">
        <f aca="false">B7523+1</f>
        <v>40144</v>
      </c>
      <c r="C7524" s="60"/>
      <c r="D7524" s="60"/>
      <c r="E7524" s="61" t="n">
        <f aca="false">IF(C7524&lt;1,0,1)</f>
        <v>0</v>
      </c>
      <c r="F7524" s="60" t="n">
        <f aca="false">IF(C7524&lt;1,0,C7524-9)</f>
        <v>0</v>
      </c>
      <c r="G7524" s="60"/>
      <c r="H7524" s="60"/>
      <c r="I7524" s="60" t="n">
        <f aca="false">IF(D7524&lt;1,0,D7524-8.5)</f>
        <v>0</v>
      </c>
      <c r="J7524" s="62"/>
      <c r="K7524" s="62"/>
    </row>
    <row r="7525" customFormat="false" ht="15" hidden="false" customHeight="false" outlineLevel="0" collapsed="false">
      <c r="A7525" s="58" t="str">
        <f aca="false">TEXT(B7525,"ddd")</f>
        <v>Sat</v>
      </c>
      <c r="B7525" s="59" t="n">
        <f aca="false">B7524+1</f>
        <v>40145</v>
      </c>
      <c r="C7525" s="60"/>
      <c r="D7525" s="60"/>
      <c r="E7525" s="61" t="n">
        <f aca="false">IF(C7525&lt;1,0,1)</f>
        <v>0</v>
      </c>
      <c r="F7525" s="60" t="n">
        <f aca="false">IF(C7525&lt;1,0,C7525-9)</f>
        <v>0</v>
      </c>
      <c r="G7525" s="60"/>
      <c r="H7525" s="60"/>
      <c r="I7525" s="60" t="n">
        <f aca="false">IF(D7525&lt;1,0,D7525-8.5)</f>
        <v>0</v>
      </c>
      <c r="J7525" s="62"/>
      <c r="K7525" s="62"/>
    </row>
    <row r="7526" customFormat="false" ht="15" hidden="false" customHeight="false" outlineLevel="0" collapsed="false">
      <c r="A7526" s="58" t="str">
        <f aca="false">TEXT(B7526,"ddd")</f>
        <v>Sun</v>
      </c>
      <c r="B7526" s="59" t="n">
        <f aca="false">IF(B7498=$R$9," ",B7525+1)</f>
        <v>40146</v>
      </c>
      <c r="C7526" s="60"/>
      <c r="D7526" s="60"/>
      <c r="E7526" s="61" t="n">
        <f aca="false">IF(C7526&lt;1,0,1)</f>
        <v>0</v>
      </c>
      <c r="F7526" s="60" t="n">
        <f aca="false">IF(C7526&lt;1,0,C7526-9)</f>
        <v>0</v>
      </c>
      <c r="G7526" s="60"/>
      <c r="H7526" s="60"/>
      <c r="I7526" s="60" t="n">
        <f aca="false">IF(D7526&lt;1,0,D7526-8.5)</f>
        <v>0</v>
      </c>
      <c r="J7526" s="62"/>
      <c r="K7526" s="62"/>
    </row>
    <row r="7527" customFormat="false" ht="15" hidden="false" customHeight="false" outlineLevel="0" collapsed="false">
      <c r="A7527" s="58" t="str">
        <f aca="false">TEXT(B7527,"ddd")</f>
        <v>Mon</v>
      </c>
      <c r="B7527" s="59" t="n">
        <f aca="false">IF(B7498=$R$9," ",B7526+1)</f>
        <v>40147</v>
      </c>
      <c r="C7527" s="60"/>
      <c r="D7527" s="60"/>
      <c r="E7527" s="61" t="n">
        <f aca="false">IF(C7527&lt;1,0,1)</f>
        <v>0</v>
      </c>
      <c r="F7527" s="60" t="n">
        <f aca="false">IF(C7527&lt;1,0,C7527-9)</f>
        <v>0</v>
      </c>
      <c r="G7527" s="60"/>
      <c r="H7527" s="60"/>
      <c r="I7527" s="60" t="n">
        <f aca="false">IF(D7527&lt;1,0,D7527-8.5)</f>
        <v>0</v>
      </c>
      <c r="J7527" s="62"/>
      <c r="K7527" s="62"/>
    </row>
    <row r="7528" customFormat="false" ht="15" hidden="false" customHeight="false" outlineLevel="0" collapsed="false">
      <c r="A7528" s="58" t="str">
        <f aca="false">TEXT(B7528,"ddd")</f>
        <v> </v>
      </c>
      <c r="B7528" s="59" t="str">
        <f aca="false">IF(B7498=$R$9," ",IF(B7498=$R$11," ",IF(B7498=$R$13," ",IF(B7498=$R$16," ",IF(B7498=$R$18," ",B7527+1)))))</f>
        <v> </v>
      </c>
      <c r="C7528" s="60"/>
      <c r="D7528" s="60"/>
      <c r="E7528" s="66" t="n">
        <v>0</v>
      </c>
      <c r="F7528" s="60" t="n">
        <f aca="false">IF(C7528&lt;1,0,C7528-9)</f>
        <v>0</v>
      </c>
      <c r="G7528" s="60"/>
      <c r="H7528" s="60"/>
      <c r="I7528" s="60" t="n">
        <f aca="false">IF(D7528&lt;1,0,D7528-8.5)</f>
        <v>0</v>
      </c>
      <c r="J7528" s="62"/>
      <c r="K7528" s="62"/>
    </row>
    <row r="7529" customFormat="false" ht="15" hidden="false" customHeight="false" outlineLevel="0" collapsed="false">
      <c r="A7529" s="67" t="s">
        <v>122</v>
      </c>
      <c r="B7529" s="67"/>
      <c r="C7529" s="68"/>
      <c r="D7529" s="68"/>
      <c r="E7529" s="68"/>
      <c r="F7529" s="68"/>
      <c r="G7529" s="68"/>
      <c r="H7529" s="68"/>
      <c r="I7529" s="68" t="n">
        <v>0</v>
      </c>
      <c r="J7529" s="68"/>
      <c r="K7529" s="68"/>
    </row>
    <row r="7530" customFormat="false" ht="15" hidden="false" customHeight="false" outlineLevel="0" collapsed="false">
      <c r="A7530" s="69" t="s">
        <v>104</v>
      </c>
      <c r="B7530" s="69"/>
      <c r="C7530" s="70"/>
      <c r="D7530" s="70"/>
      <c r="E7530" s="70"/>
      <c r="F7530" s="70"/>
      <c r="G7530" s="70"/>
      <c r="H7530" s="70"/>
      <c r="I7530" s="70"/>
      <c r="J7530" s="70"/>
      <c r="K7530" s="70"/>
    </row>
    <row r="7531" customFormat="false" ht="15" hidden="false" customHeight="false" outlineLevel="0" collapsed="false">
      <c r="A7531" s="71" t="s">
        <v>105</v>
      </c>
      <c r="B7531" s="71"/>
      <c r="C7531" s="72"/>
      <c r="D7531" s="72"/>
      <c r="E7531" s="72"/>
      <c r="F7531" s="72"/>
      <c r="G7531" s="72"/>
      <c r="H7531" s="72"/>
      <c r="I7531" s="72"/>
      <c r="J7531" s="72"/>
      <c r="K7531" s="72"/>
    </row>
    <row r="7532" customFormat="false" ht="21" hidden="false" customHeight="false" outlineLevel="0" collapsed="false">
      <c r="A7532" s="73"/>
      <c r="B7532" s="73"/>
      <c r="C7532" s="74"/>
      <c r="D7532" s="74"/>
      <c r="E7532" s="74" t="n">
        <f aca="false">SUM(E7498:E7528)</f>
        <v>0</v>
      </c>
      <c r="F7532" s="74" t="n">
        <f aca="false">SUM(F7498:F7528)</f>
        <v>0</v>
      </c>
      <c r="G7532" s="74"/>
      <c r="H7532" s="74"/>
      <c r="I7532" s="74" t="n">
        <f aca="false">SUM(I7498:I7528)+I7529+I7530-I7531</f>
        <v>0</v>
      </c>
      <c r="J7532" s="75"/>
      <c r="K7532" s="76"/>
    </row>
    <row r="7533" customFormat="false" ht="15" hidden="false" customHeight="false" outlineLevel="0" collapsed="false">
      <c r="A7533" s="80"/>
      <c r="B7533" s="80"/>
      <c r="C7533" s="80"/>
      <c r="D7533" s="80"/>
      <c r="E7533" s="80"/>
      <c r="F7533" s="80"/>
      <c r="G7533" s="77"/>
      <c r="H7533" s="78"/>
      <c r="I7533" s="78"/>
      <c r="J7533" s="80"/>
      <c r="K7533" s="80"/>
    </row>
    <row r="7534" customFormat="false" ht="15" hidden="false" customHeight="false" outlineLevel="0" collapsed="false">
      <c r="A7534" s="79"/>
      <c r="B7534" s="79"/>
      <c r="C7534" s="79"/>
      <c r="D7534" s="79"/>
      <c r="E7534" s="79"/>
      <c r="F7534" s="79"/>
      <c r="G7534" s="79"/>
      <c r="H7534" s="79"/>
      <c r="I7534" s="80"/>
      <c r="J7534" s="80"/>
      <c r="K7534" s="80"/>
    </row>
    <row r="7535" customFormat="false" ht="15" hidden="false" customHeight="false" outlineLevel="0" collapsed="false">
      <c r="A7535" s="80" t="s">
        <v>123</v>
      </c>
      <c r="B7535" s="80"/>
      <c r="C7535" s="80"/>
      <c r="D7535" s="80"/>
      <c r="E7535" s="80"/>
      <c r="F7535" s="80"/>
      <c r="G7535" s="79"/>
      <c r="J7535" s="81"/>
      <c r="K7535" s="81"/>
    </row>
    <row r="7536" customFormat="false" ht="28.5" hidden="false" customHeight="false" outlineLevel="0" collapsed="false">
      <c r="A7536" s="82" t="s">
        <v>5</v>
      </c>
      <c r="B7536" s="82" t="s">
        <v>99</v>
      </c>
      <c r="C7536" s="82" t="s">
        <v>100</v>
      </c>
      <c r="D7536" s="82" t="s">
        <v>101</v>
      </c>
      <c r="E7536" s="82" t="s">
        <v>102</v>
      </c>
      <c r="F7536" s="82" t="s">
        <v>103</v>
      </c>
      <c r="G7536" s="83" t="s">
        <v>104</v>
      </c>
      <c r="H7536" s="84" t="s">
        <v>105</v>
      </c>
      <c r="I7536" s="85" t="s">
        <v>106</v>
      </c>
      <c r="J7536" s="86" t="s">
        <v>6</v>
      </c>
      <c r="K7536" s="87"/>
    </row>
    <row r="7537" customFormat="false" ht="18" hidden="false" customHeight="false" outlineLevel="0" collapsed="false">
      <c r="A7537" s="40" t="n">
        <f aca="false">LOOKUP(A7538,'كشف رواتب تفصيلي'!$A$6:$D$437)</f>
        <v>0</v>
      </c>
      <c r="B7537" s="90" t="n">
        <f aca="false">A7537*E7532/30</f>
        <v>0</v>
      </c>
      <c r="C7537" s="90" t="n">
        <f aca="false">A7537*I7532*1.5/345</f>
        <v>0</v>
      </c>
      <c r="D7537" s="90" t="n">
        <f aca="false">A7537*F7532*1.5/345</f>
        <v>0</v>
      </c>
      <c r="E7537" s="90" t="n">
        <f aca="false">LOOKUP(A7538,السلف!$A$6:$D$205)</f>
        <v>0</v>
      </c>
      <c r="F7537" s="90"/>
      <c r="G7537" s="90"/>
      <c r="H7537" s="91"/>
      <c r="I7537" s="92" t="n">
        <f aca="false">B7537+C7537+G7537-D7537-E7537-H7537</f>
        <v>0</v>
      </c>
      <c r="J7537" s="93" t="n">
        <f aca="false">LOOKUP(A7538,'قوة المصنع'!$A$6:$E$431)</f>
        <v>0</v>
      </c>
      <c r="K7537" s="94" t="n">
        <f aca="false">LOOKUP(A7538,'قوة المصنع'!$A$6:$F$431)</f>
        <v>0</v>
      </c>
    </row>
    <row r="7538" customFormat="false" ht="15.75" hidden="false" customHeight="false" outlineLevel="0" collapsed="false">
      <c r="A7538" s="80" t="n">
        <f aca="false">B7494</f>
        <v>145</v>
      </c>
      <c r="H7538" s="96"/>
      <c r="J7538" s="97"/>
      <c r="K7538" s="97"/>
    </row>
    <row r="7539" customFormat="false" ht="15.75" hidden="false" customHeight="false" outlineLevel="0" collapsed="false">
      <c r="A7539" s="80"/>
      <c r="H7539" s="96"/>
      <c r="I7539" s="98" t="s">
        <v>124</v>
      </c>
      <c r="J7539" s="98"/>
      <c r="K7539" s="98"/>
    </row>
    <row r="7540" customFormat="false" ht="15" hidden="false" customHeight="false" outlineLevel="0" collapsed="false">
      <c r="A7540" s="80"/>
      <c r="H7540" s="96"/>
      <c r="I7540" s="99"/>
      <c r="J7540" s="100"/>
      <c r="K7540" s="101"/>
    </row>
    <row r="7541" customFormat="false" ht="15.75" hidden="false" customHeight="false" outlineLevel="0" collapsed="false">
      <c r="I7541" s="102"/>
      <c r="J7541" s="103"/>
      <c r="K7541" s="104"/>
    </row>
    <row r="7543" customFormat="false" ht="15" hidden="false" customHeight="false" outlineLevel="0" collapsed="false">
      <c r="A7543" s="37" t="s">
        <v>107</v>
      </c>
      <c r="B7543" s="37"/>
      <c r="C7543" s="37"/>
      <c r="D7543" s="37"/>
      <c r="E7543" s="37"/>
      <c r="F7543" s="37"/>
      <c r="G7543" s="37"/>
      <c r="H7543" s="37"/>
      <c r="I7543" s="37"/>
      <c r="J7543" s="37"/>
      <c r="K7543" s="37"/>
    </row>
    <row r="7544" customFormat="false" ht="15" hidden="false" customHeight="false" outlineLevel="0" collapsed="false">
      <c r="A7544" s="38" t="str">
        <f aca="false">"راتب شهر :"&amp;TEXT(B7550,"mmm yyyy")</f>
        <v>راتب شهر :Nov 2009</v>
      </c>
      <c r="B7544" s="38"/>
      <c r="C7544" s="38"/>
      <c r="D7544" s="38"/>
      <c r="E7544" s="38"/>
      <c r="F7544" s="38"/>
      <c r="G7544" s="38"/>
      <c r="H7544" s="38"/>
      <c r="I7544" s="38"/>
      <c r="J7544" s="38"/>
      <c r="K7544" s="38"/>
    </row>
    <row r="7545" customFormat="false" ht="15.75" hidden="false" customHeight="false" outlineLevel="0" collapsed="false">
      <c r="A7545" s="39" t="s">
        <v>108</v>
      </c>
      <c r="B7545" s="40" t="n">
        <f aca="false">LOOKUP(B7546,'كشف رواتب تفصيلي'!$A$6:$C$437)</f>
        <v>0</v>
      </c>
      <c r="C7545" s="41"/>
      <c r="D7545" s="41"/>
      <c r="E7545" s="41"/>
      <c r="F7545" s="41"/>
      <c r="G7545" s="43"/>
      <c r="H7545" s="43" t="s">
        <v>109</v>
      </c>
      <c r="I7545" s="39" t="str">
        <f aca="false">LOOKUP(B7546,'كشف رواتب تفصيلي'!$A$6:$B$437)</f>
        <v>سنجر</v>
      </c>
      <c r="J7545" s="43"/>
      <c r="K7545" s="43"/>
    </row>
    <row r="7546" customFormat="false" ht="15" hidden="false" customHeight="false" outlineLevel="0" collapsed="false">
      <c r="A7546" s="44" t="s">
        <v>110</v>
      </c>
      <c r="B7546" s="45" t="n">
        <f aca="false">B7494+1</f>
        <v>146</v>
      </c>
      <c r="C7546" s="80"/>
      <c r="D7546" s="80"/>
      <c r="E7546" s="80"/>
      <c r="F7546" s="80"/>
      <c r="G7546" s="80"/>
      <c r="H7546" s="80"/>
      <c r="I7546" s="80"/>
      <c r="J7546" s="80"/>
      <c r="K7546" s="80"/>
    </row>
    <row r="7547" customFormat="false" ht="15" hidden="false" customHeight="false" outlineLevel="0" collapsed="false">
      <c r="A7547" s="80"/>
      <c r="B7547" s="80"/>
      <c r="C7547" s="80"/>
      <c r="D7547" s="80"/>
      <c r="E7547" s="80"/>
      <c r="F7547" s="80"/>
      <c r="G7547" s="80"/>
      <c r="H7547" s="80"/>
      <c r="I7547" s="80"/>
      <c r="J7547" s="80"/>
      <c r="K7547" s="80"/>
    </row>
    <row r="7548" customFormat="false" ht="15" hidden="false" customHeight="true" outlineLevel="0" collapsed="false">
      <c r="A7548" s="47" t="s">
        <v>111</v>
      </c>
      <c r="B7548" s="47"/>
      <c r="C7548" s="48" t="s">
        <v>112</v>
      </c>
      <c r="D7548" s="48" t="s">
        <v>113</v>
      </c>
      <c r="E7548" s="49" t="s">
        <v>114</v>
      </c>
      <c r="F7548" s="50" t="s">
        <v>115</v>
      </c>
      <c r="G7548" s="50"/>
      <c r="H7548" s="50"/>
      <c r="I7548" s="51" t="s">
        <v>100</v>
      </c>
      <c r="J7548" s="52" t="s">
        <v>116</v>
      </c>
      <c r="K7548" s="52"/>
    </row>
    <row r="7549" customFormat="false" ht="15" hidden="false" customHeight="false" outlineLevel="0" collapsed="false">
      <c r="A7549" s="47"/>
      <c r="B7549" s="47"/>
      <c r="C7549" s="48"/>
      <c r="D7549" s="48"/>
      <c r="E7549" s="49"/>
      <c r="F7549" s="55" t="s">
        <v>121</v>
      </c>
      <c r="G7549" s="56"/>
      <c r="H7549" s="56"/>
      <c r="I7549" s="51"/>
      <c r="J7549" s="52"/>
      <c r="K7549" s="52"/>
    </row>
    <row r="7550" customFormat="false" ht="15" hidden="false" customHeight="false" outlineLevel="0" collapsed="false">
      <c r="A7550" s="58" t="str">
        <f aca="false">TEXT(B7550,"ddd")</f>
        <v>Sun</v>
      </c>
      <c r="B7550" s="59" t="n">
        <f aca="false">'كشف رواتب تفصيلي'!$C$3</f>
        <v>40118</v>
      </c>
      <c r="C7550" s="60"/>
      <c r="D7550" s="60"/>
      <c r="E7550" s="61" t="n">
        <f aca="false">IF(C7550&lt;1,0,1)</f>
        <v>0</v>
      </c>
      <c r="F7550" s="60" t="n">
        <f aca="false">IF(C7550&lt;1,0,C7550-9)</f>
        <v>0</v>
      </c>
      <c r="G7550" s="60"/>
      <c r="H7550" s="60"/>
      <c r="I7550" s="60" t="n">
        <f aca="false">IF(D7550&lt;1,0,D7550-8.5)</f>
        <v>0</v>
      </c>
      <c r="J7550" s="62"/>
      <c r="K7550" s="62"/>
    </row>
    <row r="7551" customFormat="false" ht="15" hidden="false" customHeight="false" outlineLevel="0" collapsed="false">
      <c r="A7551" s="58" t="str">
        <f aca="false">TEXT(B7551,"ddd")</f>
        <v>Mon</v>
      </c>
      <c r="B7551" s="59" t="n">
        <f aca="false">B7550+1</f>
        <v>40119</v>
      </c>
      <c r="C7551" s="60"/>
      <c r="D7551" s="60"/>
      <c r="E7551" s="61" t="n">
        <f aca="false">IF(C7551&lt;1,0,1)</f>
        <v>0</v>
      </c>
      <c r="F7551" s="60" t="n">
        <f aca="false">IF(C7551&lt;1,0,C7551-9)</f>
        <v>0</v>
      </c>
      <c r="G7551" s="60"/>
      <c r="H7551" s="60"/>
      <c r="I7551" s="60" t="n">
        <f aca="false">IF(D7551&lt;1,0,D7551-8.5)</f>
        <v>0</v>
      </c>
      <c r="J7551" s="62"/>
      <c r="K7551" s="62"/>
    </row>
    <row r="7552" customFormat="false" ht="15" hidden="false" customHeight="false" outlineLevel="0" collapsed="false">
      <c r="A7552" s="58" t="str">
        <f aca="false">TEXT(B7552,"ddd")</f>
        <v>Tue</v>
      </c>
      <c r="B7552" s="59" t="n">
        <f aca="false">B7551+1</f>
        <v>40120</v>
      </c>
      <c r="C7552" s="60"/>
      <c r="D7552" s="60"/>
      <c r="E7552" s="61" t="n">
        <f aca="false">IF(C7552&lt;1,0,1)</f>
        <v>0</v>
      </c>
      <c r="F7552" s="60" t="n">
        <f aca="false">IF(C7552&lt;1,0,C7552-9)</f>
        <v>0</v>
      </c>
      <c r="G7552" s="60"/>
      <c r="H7552" s="60"/>
      <c r="I7552" s="60" t="n">
        <f aca="false">IF(D7552&lt;1,0,D7552-8.5)</f>
        <v>0</v>
      </c>
      <c r="J7552" s="62"/>
      <c r="K7552" s="62"/>
    </row>
    <row r="7553" customFormat="false" ht="15" hidden="false" customHeight="false" outlineLevel="0" collapsed="false">
      <c r="A7553" s="58" t="str">
        <f aca="false">TEXT(B7553,"ddd")</f>
        <v>Wed</v>
      </c>
      <c r="B7553" s="59" t="n">
        <f aca="false">B7552+1</f>
        <v>40121</v>
      </c>
      <c r="C7553" s="60"/>
      <c r="D7553" s="60"/>
      <c r="E7553" s="61" t="n">
        <f aca="false">IF(C7553&lt;1,0,1)</f>
        <v>0</v>
      </c>
      <c r="F7553" s="60" t="n">
        <f aca="false">IF(C7553&lt;1,0,C7553-9)</f>
        <v>0</v>
      </c>
      <c r="G7553" s="60"/>
      <c r="H7553" s="60"/>
      <c r="I7553" s="60" t="n">
        <f aca="false">IF(D7553&lt;1,0,D7553-8.5)</f>
        <v>0</v>
      </c>
      <c r="J7553" s="62"/>
      <c r="K7553" s="62"/>
    </row>
    <row r="7554" customFormat="false" ht="15" hidden="false" customHeight="false" outlineLevel="0" collapsed="false">
      <c r="A7554" s="58" t="str">
        <f aca="false">TEXT(B7554,"ddd")</f>
        <v>Thu</v>
      </c>
      <c r="B7554" s="59" t="n">
        <f aca="false">B7553+1</f>
        <v>40122</v>
      </c>
      <c r="C7554" s="60"/>
      <c r="D7554" s="60"/>
      <c r="E7554" s="61" t="n">
        <f aca="false">IF(C7554&lt;1,0,1)</f>
        <v>0</v>
      </c>
      <c r="F7554" s="60" t="n">
        <f aca="false">IF(C7554&lt;1,0,C7554-9)</f>
        <v>0</v>
      </c>
      <c r="G7554" s="60"/>
      <c r="H7554" s="60"/>
      <c r="I7554" s="60" t="n">
        <f aca="false">IF(D7554&lt;1,0,D7554-8.5)</f>
        <v>0</v>
      </c>
      <c r="J7554" s="62"/>
      <c r="K7554" s="62"/>
    </row>
    <row r="7555" customFormat="false" ht="15" hidden="false" customHeight="false" outlineLevel="0" collapsed="false">
      <c r="A7555" s="58" t="str">
        <f aca="false">TEXT(B7555,"ddd")</f>
        <v>Fri</v>
      </c>
      <c r="B7555" s="59" t="n">
        <f aca="false">B7554+1</f>
        <v>40123</v>
      </c>
      <c r="C7555" s="60"/>
      <c r="D7555" s="60"/>
      <c r="E7555" s="61" t="n">
        <f aca="false">IF(C7555&lt;1,0,1)</f>
        <v>0</v>
      </c>
      <c r="F7555" s="60" t="n">
        <f aca="false">IF(C7555&lt;1,0,C7555-9)</f>
        <v>0</v>
      </c>
      <c r="G7555" s="60"/>
      <c r="H7555" s="60"/>
      <c r="I7555" s="60" t="n">
        <f aca="false">IF(D7555&lt;1,0,D7555-8.5)</f>
        <v>0</v>
      </c>
      <c r="J7555" s="62"/>
      <c r="K7555" s="62"/>
    </row>
    <row r="7556" customFormat="false" ht="15" hidden="false" customHeight="false" outlineLevel="0" collapsed="false">
      <c r="A7556" s="58" t="str">
        <f aca="false">TEXT(B7556,"ddd")</f>
        <v>Sat</v>
      </c>
      <c r="B7556" s="59" t="n">
        <f aca="false">B7555+1</f>
        <v>40124</v>
      </c>
      <c r="C7556" s="60"/>
      <c r="D7556" s="60"/>
      <c r="E7556" s="61" t="n">
        <f aca="false">IF(C7556&lt;1,0,1)</f>
        <v>0</v>
      </c>
      <c r="F7556" s="60" t="n">
        <f aca="false">IF(C7556&lt;1,0,C7556-9)</f>
        <v>0</v>
      </c>
      <c r="G7556" s="60"/>
      <c r="H7556" s="60"/>
      <c r="I7556" s="60" t="n">
        <f aca="false">IF(D7556&lt;1,0,D7556-8.5)</f>
        <v>0</v>
      </c>
      <c r="J7556" s="62"/>
      <c r="K7556" s="62"/>
    </row>
    <row r="7557" customFormat="false" ht="15" hidden="false" customHeight="false" outlineLevel="0" collapsed="false">
      <c r="A7557" s="58" t="str">
        <f aca="false">TEXT(B7557,"ddd")</f>
        <v>Sun</v>
      </c>
      <c r="B7557" s="59" t="n">
        <f aca="false">B7556+1</f>
        <v>40125</v>
      </c>
      <c r="C7557" s="60"/>
      <c r="D7557" s="60"/>
      <c r="E7557" s="61" t="n">
        <f aca="false">IF(C7557&lt;1,0,1)</f>
        <v>0</v>
      </c>
      <c r="F7557" s="60" t="n">
        <f aca="false">IF(C7557&lt;1,0,C7557-9)</f>
        <v>0</v>
      </c>
      <c r="G7557" s="60"/>
      <c r="H7557" s="60"/>
      <c r="I7557" s="60" t="n">
        <f aca="false">IF(D7557&lt;1,0,D7557-8.5)</f>
        <v>0</v>
      </c>
      <c r="J7557" s="62"/>
      <c r="K7557" s="62"/>
    </row>
    <row r="7558" customFormat="false" ht="15" hidden="false" customHeight="false" outlineLevel="0" collapsed="false">
      <c r="A7558" s="58" t="str">
        <f aca="false">TEXT(B7558,"ddd")</f>
        <v>Mon</v>
      </c>
      <c r="B7558" s="59" t="n">
        <f aca="false">B7557+1</f>
        <v>40126</v>
      </c>
      <c r="C7558" s="60"/>
      <c r="D7558" s="60"/>
      <c r="E7558" s="61" t="n">
        <f aca="false">IF(C7558&lt;1,0,1)</f>
        <v>0</v>
      </c>
      <c r="F7558" s="60" t="n">
        <f aca="false">IF(C7558&lt;1,0,C7558-9)</f>
        <v>0</v>
      </c>
      <c r="G7558" s="60"/>
      <c r="H7558" s="60"/>
      <c r="I7558" s="60" t="n">
        <f aca="false">IF(D7558&lt;1,0,D7558-8.5)</f>
        <v>0</v>
      </c>
      <c r="J7558" s="62"/>
      <c r="K7558" s="62"/>
    </row>
    <row r="7559" customFormat="false" ht="15" hidden="false" customHeight="false" outlineLevel="0" collapsed="false">
      <c r="A7559" s="58" t="str">
        <f aca="false">TEXT(B7559,"ddd")</f>
        <v>Tue</v>
      </c>
      <c r="B7559" s="59" t="n">
        <f aca="false">B7558+1</f>
        <v>40127</v>
      </c>
      <c r="C7559" s="60"/>
      <c r="D7559" s="60"/>
      <c r="E7559" s="61" t="n">
        <f aca="false">IF(C7559&lt;1,0,1)</f>
        <v>0</v>
      </c>
      <c r="F7559" s="60" t="n">
        <f aca="false">IF(C7559&lt;1,0,C7559-9)</f>
        <v>0</v>
      </c>
      <c r="G7559" s="60"/>
      <c r="H7559" s="60"/>
      <c r="I7559" s="60" t="n">
        <f aca="false">IF(D7559&lt;1,0,D7559-8.5)</f>
        <v>0</v>
      </c>
      <c r="J7559" s="62"/>
      <c r="K7559" s="62"/>
    </row>
    <row r="7560" customFormat="false" ht="15" hidden="false" customHeight="false" outlineLevel="0" collapsed="false">
      <c r="A7560" s="58" t="str">
        <f aca="false">TEXT(B7560,"ddd")</f>
        <v>Wed</v>
      </c>
      <c r="B7560" s="59" t="n">
        <f aca="false">B7559+1</f>
        <v>40128</v>
      </c>
      <c r="C7560" s="60"/>
      <c r="D7560" s="60"/>
      <c r="E7560" s="61" t="n">
        <f aca="false">IF(C7560&lt;1,0,1)</f>
        <v>0</v>
      </c>
      <c r="F7560" s="60" t="n">
        <f aca="false">IF(C7560&lt;1,0,C7560-9)</f>
        <v>0</v>
      </c>
      <c r="G7560" s="60"/>
      <c r="H7560" s="60"/>
      <c r="I7560" s="60" t="n">
        <f aca="false">IF(D7560&lt;1,0,D7560-8.5)</f>
        <v>0</v>
      </c>
      <c r="J7560" s="62"/>
      <c r="K7560" s="62"/>
    </row>
    <row r="7561" customFormat="false" ht="15" hidden="false" customHeight="false" outlineLevel="0" collapsed="false">
      <c r="A7561" s="58" t="str">
        <f aca="false">TEXT(B7561,"ddd")</f>
        <v>Thu</v>
      </c>
      <c r="B7561" s="59" t="n">
        <f aca="false">B7560+1</f>
        <v>40129</v>
      </c>
      <c r="C7561" s="60"/>
      <c r="D7561" s="60"/>
      <c r="E7561" s="61" t="n">
        <f aca="false">IF(C7561&lt;1,0,1)</f>
        <v>0</v>
      </c>
      <c r="F7561" s="60" t="n">
        <f aca="false">IF(C7561&lt;1,0,C7561-9)</f>
        <v>0</v>
      </c>
      <c r="G7561" s="60"/>
      <c r="H7561" s="60"/>
      <c r="I7561" s="60" t="n">
        <f aca="false">IF(D7561&lt;1,0,D7561-8.5)</f>
        <v>0</v>
      </c>
      <c r="J7561" s="62"/>
      <c r="K7561" s="62"/>
    </row>
    <row r="7562" customFormat="false" ht="15" hidden="false" customHeight="false" outlineLevel="0" collapsed="false">
      <c r="A7562" s="58" t="str">
        <f aca="false">TEXT(B7562,"ddd")</f>
        <v>Fri</v>
      </c>
      <c r="B7562" s="59" t="n">
        <f aca="false">B7561+1</f>
        <v>40130</v>
      </c>
      <c r="C7562" s="60"/>
      <c r="D7562" s="60"/>
      <c r="E7562" s="61" t="n">
        <f aca="false">IF(C7562&lt;1,0,1)</f>
        <v>0</v>
      </c>
      <c r="F7562" s="60" t="n">
        <f aca="false">IF(C7562&lt;1,0,C7562-9)</f>
        <v>0</v>
      </c>
      <c r="G7562" s="60"/>
      <c r="H7562" s="60"/>
      <c r="I7562" s="60" t="n">
        <f aca="false">IF(D7562&lt;1,0,D7562-8.5)</f>
        <v>0</v>
      </c>
      <c r="J7562" s="62"/>
      <c r="K7562" s="62"/>
    </row>
    <row r="7563" customFormat="false" ht="15" hidden="false" customHeight="false" outlineLevel="0" collapsed="false">
      <c r="A7563" s="58" t="str">
        <f aca="false">TEXT(B7563,"ddd")</f>
        <v>Sat</v>
      </c>
      <c r="B7563" s="59" t="n">
        <f aca="false">B7562+1</f>
        <v>40131</v>
      </c>
      <c r="C7563" s="60"/>
      <c r="D7563" s="60"/>
      <c r="E7563" s="61" t="n">
        <f aca="false">IF(C7563&lt;1,0,1)</f>
        <v>0</v>
      </c>
      <c r="F7563" s="60" t="n">
        <f aca="false">IF(C7563&lt;1,0,C7563-9)</f>
        <v>0</v>
      </c>
      <c r="G7563" s="60"/>
      <c r="H7563" s="60"/>
      <c r="I7563" s="60" t="n">
        <f aca="false">IF(D7563&lt;1,0,D7563-8.5)</f>
        <v>0</v>
      </c>
      <c r="J7563" s="62"/>
      <c r="K7563" s="62"/>
    </row>
    <row r="7564" customFormat="false" ht="15" hidden="false" customHeight="false" outlineLevel="0" collapsed="false">
      <c r="A7564" s="58" t="str">
        <f aca="false">TEXT(B7564,"ddd")</f>
        <v>Sun</v>
      </c>
      <c r="B7564" s="59" t="n">
        <f aca="false">B7563+1</f>
        <v>40132</v>
      </c>
      <c r="C7564" s="60"/>
      <c r="D7564" s="60"/>
      <c r="E7564" s="61" t="n">
        <f aca="false">IF(C7564&lt;1,0,1)</f>
        <v>0</v>
      </c>
      <c r="F7564" s="60" t="n">
        <f aca="false">IF(C7564&lt;1,0,C7564-9)</f>
        <v>0</v>
      </c>
      <c r="G7564" s="60"/>
      <c r="H7564" s="60"/>
      <c r="I7564" s="60" t="n">
        <f aca="false">IF(D7564&lt;1,0,D7564-8.5)</f>
        <v>0</v>
      </c>
      <c r="J7564" s="62"/>
      <c r="K7564" s="62"/>
    </row>
    <row r="7565" customFormat="false" ht="15" hidden="false" customHeight="false" outlineLevel="0" collapsed="false">
      <c r="A7565" s="58" t="str">
        <f aca="false">TEXT(B7565,"ddd")</f>
        <v>Mon</v>
      </c>
      <c r="B7565" s="59" t="n">
        <f aca="false">B7564+1</f>
        <v>40133</v>
      </c>
      <c r="C7565" s="60"/>
      <c r="D7565" s="60"/>
      <c r="E7565" s="61" t="n">
        <f aca="false">IF(C7565&lt;1,0,1)</f>
        <v>0</v>
      </c>
      <c r="F7565" s="60" t="n">
        <f aca="false">IF(C7565&lt;1,0,C7565-9)</f>
        <v>0</v>
      </c>
      <c r="G7565" s="60"/>
      <c r="H7565" s="60"/>
      <c r="I7565" s="60" t="n">
        <f aca="false">IF(D7565&lt;1,0,D7565-8.5)</f>
        <v>0</v>
      </c>
      <c r="J7565" s="62"/>
      <c r="K7565" s="62"/>
    </row>
    <row r="7566" customFormat="false" ht="15" hidden="false" customHeight="false" outlineLevel="0" collapsed="false">
      <c r="A7566" s="58" t="str">
        <f aca="false">TEXT(B7566,"ddd")</f>
        <v>Tue</v>
      </c>
      <c r="B7566" s="59" t="n">
        <f aca="false">B7565+1</f>
        <v>40134</v>
      </c>
      <c r="C7566" s="60"/>
      <c r="D7566" s="60"/>
      <c r="E7566" s="61" t="n">
        <f aca="false">IF(C7566&lt;1,0,1)</f>
        <v>0</v>
      </c>
      <c r="F7566" s="60" t="n">
        <f aca="false">IF(C7566&lt;1,0,C7566-9)</f>
        <v>0</v>
      </c>
      <c r="G7566" s="60"/>
      <c r="H7566" s="60"/>
      <c r="I7566" s="60" t="n">
        <f aca="false">IF(D7566&lt;1,0,D7566-8.5)</f>
        <v>0</v>
      </c>
      <c r="J7566" s="62"/>
      <c r="K7566" s="62"/>
    </row>
    <row r="7567" customFormat="false" ht="15" hidden="false" customHeight="false" outlineLevel="0" collapsed="false">
      <c r="A7567" s="58" t="str">
        <f aca="false">TEXT(B7567,"ddd")</f>
        <v>Wed</v>
      </c>
      <c r="B7567" s="59" t="n">
        <f aca="false">B7566+1</f>
        <v>40135</v>
      </c>
      <c r="C7567" s="60"/>
      <c r="D7567" s="60"/>
      <c r="E7567" s="61" t="n">
        <f aca="false">IF(C7567&lt;1,0,1)</f>
        <v>0</v>
      </c>
      <c r="F7567" s="60" t="n">
        <f aca="false">IF(C7567&lt;1,0,C7567-9)</f>
        <v>0</v>
      </c>
      <c r="G7567" s="60"/>
      <c r="H7567" s="60"/>
      <c r="I7567" s="60" t="n">
        <f aca="false">IF(D7567&lt;1,0,D7567-8.5)</f>
        <v>0</v>
      </c>
      <c r="J7567" s="62"/>
      <c r="K7567" s="62"/>
    </row>
    <row r="7568" customFormat="false" ht="15" hidden="false" customHeight="false" outlineLevel="0" collapsed="false">
      <c r="A7568" s="58" t="str">
        <f aca="false">TEXT(B7568,"ddd")</f>
        <v>Thu</v>
      </c>
      <c r="B7568" s="59" t="n">
        <f aca="false">B7567+1</f>
        <v>40136</v>
      </c>
      <c r="C7568" s="60"/>
      <c r="D7568" s="60"/>
      <c r="E7568" s="61" t="n">
        <f aca="false">IF(C7568&lt;1,0,1)</f>
        <v>0</v>
      </c>
      <c r="F7568" s="60" t="n">
        <f aca="false">IF(C7568&lt;1,0,C7568-9)</f>
        <v>0</v>
      </c>
      <c r="G7568" s="60"/>
      <c r="H7568" s="60"/>
      <c r="I7568" s="60" t="n">
        <f aca="false">IF(D7568&lt;1,0,D7568-8.5)</f>
        <v>0</v>
      </c>
      <c r="J7568" s="62"/>
      <c r="K7568" s="62"/>
    </row>
    <row r="7569" customFormat="false" ht="15" hidden="false" customHeight="false" outlineLevel="0" collapsed="false">
      <c r="A7569" s="58" t="str">
        <f aca="false">TEXT(B7569,"ddd")</f>
        <v>Fri</v>
      </c>
      <c r="B7569" s="59" t="n">
        <f aca="false">B7568+1</f>
        <v>40137</v>
      </c>
      <c r="C7569" s="60"/>
      <c r="D7569" s="60"/>
      <c r="E7569" s="61" t="n">
        <f aca="false">IF(C7569&lt;1,0,1)</f>
        <v>0</v>
      </c>
      <c r="F7569" s="60" t="n">
        <f aca="false">IF(C7569&lt;1,0,C7569-9)</f>
        <v>0</v>
      </c>
      <c r="G7569" s="60"/>
      <c r="H7569" s="60"/>
      <c r="I7569" s="60" t="n">
        <f aca="false">IF(D7569&lt;1,0,D7569-8.5)</f>
        <v>0</v>
      </c>
      <c r="J7569" s="62"/>
      <c r="K7569" s="62"/>
    </row>
    <row r="7570" customFormat="false" ht="15" hidden="false" customHeight="false" outlineLevel="0" collapsed="false">
      <c r="A7570" s="58" t="str">
        <f aca="false">TEXT(B7570,"ddd")</f>
        <v>Sat</v>
      </c>
      <c r="B7570" s="59" t="n">
        <f aca="false">B7569+1</f>
        <v>40138</v>
      </c>
      <c r="C7570" s="60"/>
      <c r="D7570" s="60"/>
      <c r="E7570" s="61" t="n">
        <f aca="false">IF(C7570&lt;1,0,1)</f>
        <v>0</v>
      </c>
      <c r="F7570" s="60" t="n">
        <f aca="false">IF(C7570&lt;1,0,C7570-9)</f>
        <v>0</v>
      </c>
      <c r="G7570" s="60"/>
      <c r="H7570" s="60"/>
      <c r="I7570" s="60" t="n">
        <f aca="false">IF(D7570&lt;1,0,D7570-8.5)</f>
        <v>0</v>
      </c>
      <c r="J7570" s="62"/>
      <c r="K7570" s="62"/>
    </row>
    <row r="7571" customFormat="false" ht="15" hidden="false" customHeight="false" outlineLevel="0" collapsed="false">
      <c r="A7571" s="58" t="str">
        <f aca="false">TEXT(B7571,"ddd")</f>
        <v>Sun</v>
      </c>
      <c r="B7571" s="59" t="n">
        <f aca="false">B7570+1</f>
        <v>40139</v>
      </c>
      <c r="C7571" s="60"/>
      <c r="D7571" s="60"/>
      <c r="E7571" s="61" t="n">
        <f aca="false">IF(C7571&lt;1,0,1)</f>
        <v>0</v>
      </c>
      <c r="F7571" s="60" t="n">
        <f aca="false">IF(C7571&lt;1,0,C7571-9)</f>
        <v>0</v>
      </c>
      <c r="G7571" s="60"/>
      <c r="H7571" s="60"/>
      <c r="I7571" s="60" t="n">
        <f aca="false">IF(D7571&lt;1,0,D7571-8.5)</f>
        <v>0</v>
      </c>
      <c r="J7571" s="62"/>
      <c r="K7571" s="62"/>
    </row>
    <row r="7572" customFormat="false" ht="15" hidden="false" customHeight="false" outlineLevel="0" collapsed="false">
      <c r="A7572" s="58" t="str">
        <f aca="false">TEXT(B7572,"ddd")</f>
        <v>Mon</v>
      </c>
      <c r="B7572" s="59" t="n">
        <f aca="false">B7571+1</f>
        <v>40140</v>
      </c>
      <c r="C7572" s="60"/>
      <c r="D7572" s="60"/>
      <c r="E7572" s="61" t="n">
        <f aca="false">IF(C7572&lt;1,0,1)</f>
        <v>0</v>
      </c>
      <c r="F7572" s="60" t="n">
        <f aca="false">IF(C7572&lt;1,0,C7572-9)</f>
        <v>0</v>
      </c>
      <c r="G7572" s="60"/>
      <c r="H7572" s="60"/>
      <c r="I7572" s="60" t="n">
        <f aca="false">IF(D7572&lt;1,0,D7572-8.5)</f>
        <v>0</v>
      </c>
      <c r="J7572" s="62"/>
      <c r="K7572" s="62"/>
    </row>
    <row r="7573" customFormat="false" ht="15" hidden="false" customHeight="false" outlineLevel="0" collapsed="false">
      <c r="A7573" s="58" t="str">
        <f aca="false">TEXT(B7573,"ddd")</f>
        <v>Tue</v>
      </c>
      <c r="B7573" s="59" t="n">
        <f aca="false">B7572+1</f>
        <v>40141</v>
      </c>
      <c r="C7573" s="60"/>
      <c r="D7573" s="60"/>
      <c r="E7573" s="61" t="n">
        <f aca="false">IF(C7573&lt;1,0,1)</f>
        <v>0</v>
      </c>
      <c r="F7573" s="60" t="n">
        <f aca="false">IF(C7573&lt;1,0,C7573-9)</f>
        <v>0</v>
      </c>
      <c r="G7573" s="60"/>
      <c r="H7573" s="60"/>
      <c r="I7573" s="60" t="n">
        <f aca="false">IF(D7573&lt;1,0,D7573-8.5)</f>
        <v>0</v>
      </c>
      <c r="J7573" s="62"/>
      <c r="K7573" s="62"/>
    </row>
    <row r="7574" customFormat="false" ht="15" hidden="false" customHeight="false" outlineLevel="0" collapsed="false">
      <c r="A7574" s="58" t="str">
        <f aca="false">TEXT(B7574,"ddd")</f>
        <v>Wed</v>
      </c>
      <c r="B7574" s="59" t="n">
        <f aca="false">B7573+1</f>
        <v>40142</v>
      </c>
      <c r="C7574" s="60"/>
      <c r="D7574" s="60"/>
      <c r="E7574" s="61" t="n">
        <f aca="false">IF(C7574&lt;1,0,1)</f>
        <v>0</v>
      </c>
      <c r="F7574" s="60" t="n">
        <f aca="false">IF(C7574&lt;1,0,C7574-9)</f>
        <v>0</v>
      </c>
      <c r="G7574" s="60"/>
      <c r="H7574" s="60"/>
      <c r="I7574" s="60" t="n">
        <f aca="false">IF(D7574&lt;1,0,D7574-8.5)</f>
        <v>0</v>
      </c>
      <c r="J7574" s="62"/>
      <c r="K7574" s="62"/>
    </row>
    <row r="7575" customFormat="false" ht="15" hidden="false" customHeight="false" outlineLevel="0" collapsed="false">
      <c r="A7575" s="58" t="str">
        <f aca="false">TEXT(B7575,"ddd")</f>
        <v>Thu</v>
      </c>
      <c r="B7575" s="59" t="n">
        <f aca="false">B7574+1</f>
        <v>40143</v>
      </c>
      <c r="C7575" s="60"/>
      <c r="D7575" s="60"/>
      <c r="E7575" s="61" t="n">
        <f aca="false">IF(C7575&lt;1,0,1)</f>
        <v>0</v>
      </c>
      <c r="F7575" s="60" t="n">
        <f aca="false">IF(C7575&lt;1,0,C7575-9)</f>
        <v>0</v>
      </c>
      <c r="G7575" s="60"/>
      <c r="H7575" s="60"/>
      <c r="I7575" s="60" t="n">
        <f aca="false">IF(D7575&lt;1,0,D7575-8.5)</f>
        <v>0</v>
      </c>
      <c r="J7575" s="62"/>
      <c r="K7575" s="62"/>
    </row>
    <row r="7576" customFormat="false" ht="15" hidden="false" customHeight="false" outlineLevel="0" collapsed="false">
      <c r="A7576" s="58" t="str">
        <f aca="false">TEXT(B7576,"ddd")</f>
        <v>Fri</v>
      </c>
      <c r="B7576" s="59" t="n">
        <f aca="false">B7575+1</f>
        <v>40144</v>
      </c>
      <c r="C7576" s="60"/>
      <c r="D7576" s="60"/>
      <c r="E7576" s="61" t="n">
        <f aca="false">IF(C7576&lt;1,0,1)</f>
        <v>0</v>
      </c>
      <c r="F7576" s="60" t="n">
        <f aca="false">IF(C7576&lt;1,0,C7576-9)</f>
        <v>0</v>
      </c>
      <c r="G7576" s="60"/>
      <c r="H7576" s="60"/>
      <c r="I7576" s="60" t="n">
        <f aca="false">IF(D7576&lt;1,0,D7576-8.5)</f>
        <v>0</v>
      </c>
      <c r="J7576" s="62"/>
      <c r="K7576" s="62"/>
    </row>
    <row r="7577" customFormat="false" ht="15" hidden="false" customHeight="false" outlineLevel="0" collapsed="false">
      <c r="A7577" s="58" t="str">
        <f aca="false">TEXT(B7577,"ddd")</f>
        <v>Sat</v>
      </c>
      <c r="B7577" s="59" t="n">
        <f aca="false">B7576+1</f>
        <v>40145</v>
      </c>
      <c r="C7577" s="60"/>
      <c r="D7577" s="60"/>
      <c r="E7577" s="61" t="n">
        <f aca="false">IF(C7577&lt;1,0,1)</f>
        <v>0</v>
      </c>
      <c r="F7577" s="60" t="n">
        <f aca="false">IF(C7577&lt;1,0,C7577-9)</f>
        <v>0</v>
      </c>
      <c r="G7577" s="60"/>
      <c r="H7577" s="60"/>
      <c r="I7577" s="60" t="n">
        <f aca="false">IF(D7577&lt;1,0,D7577-8.5)</f>
        <v>0</v>
      </c>
      <c r="J7577" s="62"/>
      <c r="K7577" s="62"/>
    </row>
    <row r="7578" customFormat="false" ht="15" hidden="false" customHeight="false" outlineLevel="0" collapsed="false">
      <c r="A7578" s="58" t="str">
        <f aca="false">TEXT(B7578,"ddd")</f>
        <v>Sun</v>
      </c>
      <c r="B7578" s="59" t="n">
        <f aca="false">IF(B7550=$R$9," ",B7577+1)</f>
        <v>40146</v>
      </c>
      <c r="C7578" s="60"/>
      <c r="D7578" s="60"/>
      <c r="E7578" s="61" t="n">
        <f aca="false">IF(C7578&lt;1,0,1)</f>
        <v>0</v>
      </c>
      <c r="F7578" s="60" t="n">
        <f aca="false">IF(C7578&lt;1,0,C7578-9)</f>
        <v>0</v>
      </c>
      <c r="G7578" s="60"/>
      <c r="H7578" s="60"/>
      <c r="I7578" s="60" t="n">
        <f aca="false">IF(D7578&lt;1,0,D7578-8.5)</f>
        <v>0</v>
      </c>
      <c r="J7578" s="62"/>
      <c r="K7578" s="62"/>
    </row>
    <row r="7579" customFormat="false" ht="15" hidden="false" customHeight="false" outlineLevel="0" collapsed="false">
      <c r="A7579" s="58" t="str">
        <f aca="false">TEXT(B7579,"ddd")</f>
        <v>Mon</v>
      </c>
      <c r="B7579" s="59" t="n">
        <f aca="false">IF(B7550=$R$9," ",B7578+1)</f>
        <v>40147</v>
      </c>
      <c r="C7579" s="60"/>
      <c r="D7579" s="60"/>
      <c r="E7579" s="61" t="n">
        <f aca="false">IF(C7579&lt;1,0,1)</f>
        <v>0</v>
      </c>
      <c r="F7579" s="60" t="n">
        <f aca="false">IF(C7579&lt;1,0,C7579-9)</f>
        <v>0</v>
      </c>
      <c r="G7579" s="60"/>
      <c r="H7579" s="60"/>
      <c r="I7579" s="60" t="n">
        <f aca="false">IF(D7579&lt;1,0,D7579-8.5)</f>
        <v>0</v>
      </c>
      <c r="J7579" s="62"/>
      <c r="K7579" s="62"/>
    </row>
    <row r="7580" customFormat="false" ht="15" hidden="false" customHeight="false" outlineLevel="0" collapsed="false">
      <c r="A7580" s="58" t="str">
        <f aca="false">TEXT(B7580,"ddd")</f>
        <v> </v>
      </c>
      <c r="B7580" s="59" t="str">
        <f aca="false">IF(B7550=$R$9," ",IF(B7550=$R$11," ",IF(B7550=$R$13," ",IF(B7550=$R$16," ",IF(B7550=$R$18," ",B7579+1)))))</f>
        <v> </v>
      </c>
      <c r="C7580" s="60"/>
      <c r="D7580" s="60"/>
      <c r="E7580" s="66" t="n">
        <v>0</v>
      </c>
      <c r="F7580" s="60" t="n">
        <f aca="false">IF(C7580&lt;1,0,C7580-9)</f>
        <v>0</v>
      </c>
      <c r="G7580" s="60"/>
      <c r="H7580" s="60"/>
      <c r="I7580" s="60" t="n">
        <f aca="false">IF(D7580&lt;1,0,D7580-8.5)</f>
        <v>0</v>
      </c>
      <c r="J7580" s="62"/>
      <c r="K7580" s="62"/>
    </row>
    <row r="7581" customFormat="false" ht="15" hidden="false" customHeight="false" outlineLevel="0" collapsed="false">
      <c r="A7581" s="67" t="s">
        <v>122</v>
      </c>
      <c r="B7581" s="67"/>
      <c r="C7581" s="68"/>
      <c r="D7581" s="68"/>
      <c r="E7581" s="68"/>
      <c r="F7581" s="68"/>
      <c r="G7581" s="68"/>
      <c r="H7581" s="68"/>
      <c r="I7581" s="68" t="n">
        <v>0</v>
      </c>
      <c r="J7581" s="68"/>
      <c r="K7581" s="68"/>
    </row>
    <row r="7582" customFormat="false" ht="15" hidden="false" customHeight="false" outlineLevel="0" collapsed="false">
      <c r="A7582" s="69" t="s">
        <v>104</v>
      </c>
      <c r="B7582" s="69"/>
      <c r="C7582" s="70"/>
      <c r="D7582" s="70"/>
      <c r="E7582" s="70"/>
      <c r="F7582" s="70"/>
      <c r="G7582" s="70"/>
      <c r="H7582" s="70"/>
      <c r="I7582" s="70"/>
      <c r="J7582" s="70"/>
      <c r="K7582" s="70"/>
    </row>
    <row r="7583" customFormat="false" ht="15" hidden="false" customHeight="false" outlineLevel="0" collapsed="false">
      <c r="A7583" s="71" t="s">
        <v>105</v>
      </c>
      <c r="B7583" s="71"/>
      <c r="C7583" s="72"/>
      <c r="D7583" s="72"/>
      <c r="E7583" s="72"/>
      <c r="F7583" s="72"/>
      <c r="G7583" s="72"/>
      <c r="H7583" s="72"/>
      <c r="I7583" s="72"/>
      <c r="J7583" s="72"/>
      <c r="K7583" s="72"/>
    </row>
    <row r="7584" customFormat="false" ht="21" hidden="false" customHeight="false" outlineLevel="0" collapsed="false">
      <c r="A7584" s="73"/>
      <c r="B7584" s="73"/>
      <c r="C7584" s="74"/>
      <c r="D7584" s="74"/>
      <c r="E7584" s="74" t="n">
        <f aca="false">SUM(E7550:E7580)</f>
        <v>0</v>
      </c>
      <c r="F7584" s="74" t="n">
        <f aca="false">SUM(F7550:F7580)</f>
        <v>0</v>
      </c>
      <c r="G7584" s="74"/>
      <c r="H7584" s="74"/>
      <c r="I7584" s="74" t="n">
        <f aca="false">SUM(I7550:I7580)+I7581+I7582-I7583</f>
        <v>0</v>
      </c>
      <c r="J7584" s="75"/>
      <c r="K7584" s="76"/>
    </row>
    <row r="7585" customFormat="false" ht="15" hidden="false" customHeight="false" outlineLevel="0" collapsed="false">
      <c r="A7585" s="80"/>
      <c r="B7585" s="80"/>
      <c r="C7585" s="80"/>
      <c r="D7585" s="80"/>
      <c r="E7585" s="80"/>
      <c r="F7585" s="80"/>
      <c r="G7585" s="77"/>
      <c r="H7585" s="78"/>
      <c r="I7585" s="78"/>
      <c r="J7585" s="80"/>
      <c r="K7585" s="80"/>
    </row>
    <row r="7586" customFormat="false" ht="15" hidden="false" customHeight="false" outlineLevel="0" collapsed="false">
      <c r="A7586" s="79"/>
      <c r="B7586" s="79"/>
      <c r="C7586" s="79"/>
      <c r="D7586" s="79"/>
      <c r="E7586" s="79"/>
      <c r="F7586" s="79"/>
      <c r="G7586" s="79"/>
      <c r="H7586" s="79"/>
      <c r="I7586" s="80"/>
      <c r="J7586" s="80"/>
      <c r="K7586" s="80"/>
    </row>
    <row r="7587" customFormat="false" ht="15" hidden="false" customHeight="false" outlineLevel="0" collapsed="false">
      <c r="A7587" s="80" t="s">
        <v>123</v>
      </c>
      <c r="B7587" s="80"/>
      <c r="C7587" s="80"/>
      <c r="D7587" s="80"/>
      <c r="E7587" s="80"/>
      <c r="F7587" s="80"/>
      <c r="G7587" s="79"/>
      <c r="J7587" s="81"/>
      <c r="K7587" s="81"/>
    </row>
    <row r="7588" customFormat="false" ht="28.5" hidden="false" customHeight="false" outlineLevel="0" collapsed="false">
      <c r="A7588" s="82" t="s">
        <v>5</v>
      </c>
      <c r="B7588" s="82" t="s">
        <v>99</v>
      </c>
      <c r="C7588" s="82" t="s">
        <v>100</v>
      </c>
      <c r="D7588" s="82" t="s">
        <v>101</v>
      </c>
      <c r="E7588" s="82" t="s">
        <v>102</v>
      </c>
      <c r="F7588" s="82" t="s">
        <v>103</v>
      </c>
      <c r="G7588" s="83" t="s">
        <v>104</v>
      </c>
      <c r="H7588" s="84" t="s">
        <v>105</v>
      </c>
      <c r="I7588" s="85" t="s">
        <v>106</v>
      </c>
      <c r="J7588" s="86" t="s">
        <v>6</v>
      </c>
      <c r="K7588" s="87"/>
    </row>
    <row r="7589" customFormat="false" ht="18" hidden="false" customHeight="false" outlineLevel="0" collapsed="false">
      <c r="A7589" s="40" t="n">
        <f aca="false">LOOKUP(A7590,'كشف رواتب تفصيلي'!$A$6:$D$437)</f>
        <v>0</v>
      </c>
      <c r="B7589" s="90" t="n">
        <f aca="false">A7589*E7584/30</f>
        <v>0</v>
      </c>
      <c r="C7589" s="90" t="n">
        <f aca="false">A7589*I7584*1.5/345</f>
        <v>0</v>
      </c>
      <c r="D7589" s="90" t="n">
        <f aca="false">A7589*F7584*1.5/345</f>
        <v>0</v>
      </c>
      <c r="E7589" s="90" t="n">
        <f aca="false">LOOKUP(A7590,السلف!$A$6:$D$205)</f>
        <v>0</v>
      </c>
      <c r="F7589" s="90"/>
      <c r="G7589" s="90"/>
      <c r="H7589" s="91"/>
      <c r="I7589" s="92" t="n">
        <f aca="false">B7589+C7589+G7589-D7589-E7589-H7589</f>
        <v>0</v>
      </c>
      <c r="J7589" s="93" t="n">
        <f aca="false">LOOKUP(A7590,'قوة المصنع'!$A$6:$E$431)</f>
        <v>0</v>
      </c>
      <c r="K7589" s="94" t="n">
        <f aca="false">LOOKUP(A7590,'قوة المصنع'!$A$6:$F$431)</f>
        <v>0</v>
      </c>
    </row>
    <row r="7590" customFormat="false" ht="15.75" hidden="false" customHeight="false" outlineLevel="0" collapsed="false">
      <c r="A7590" s="80" t="n">
        <f aca="false">B7546</f>
        <v>146</v>
      </c>
      <c r="H7590" s="96"/>
      <c r="J7590" s="97"/>
      <c r="K7590" s="97"/>
    </row>
    <row r="7591" customFormat="false" ht="15.75" hidden="false" customHeight="false" outlineLevel="0" collapsed="false">
      <c r="A7591" s="80"/>
      <c r="H7591" s="96"/>
      <c r="I7591" s="98" t="s">
        <v>124</v>
      </c>
      <c r="J7591" s="98"/>
      <c r="K7591" s="98"/>
    </row>
    <row r="7592" customFormat="false" ht="15" hidden="false" customHeight="false" outlineLevel="0" collapsed="false">
      <c r="A7592" s="80"/>
      <c r="H7592" s="96"/>
      <c r="I7592" s="99"/>
      <c r="J7592" s="100"/>
      <c r="K7592" s="101"/>
    </row>
    <row r="7593" customFormat="false" ht="15.75" hidden="false" customHeight="false" outlineLevel="0" collapsed="false">
      <c r="I7593" s="102"/>
      <c r="J7593" s="103"/>
      <c r="K7593" s="104"/>
    </row>
    <row r="7595" customFormat="false" ht="15" hidden="false" customHeight="false" outlineLevel="0" collapsed="false">
      <c r="A7595" s="37" t="s">
        <v>107</v>
      </c>
      <c r="B7595" s="37"/>
      <c r="C7595" s="37"/>
      <c r="D7595" s="37"/>
      <c r="E7595" s="37"/>
      <c r="F7595" s="37"/>
      <c r="G7595" s="37"/>
      <c r="H7595" s="37"/>
      <c r="I7595" s="37"/>
      <c r="J7595" s="37"/>
      <c r="K7595" s="37"/>
    </row>
    <row r="7596" customFormat="false" ht="15" hidden="false" customHeight="false" outlineLevel="0" collapsed="false">
      <c r="A7596" s="38" t="str">
        <f aca="false">"راتب شهر :"&amp;TEXT(B7602,"mmm yyyy")</f>
        <v>راتب شهر :Nov 2009</v>
      </c>
      <c r="B7596" s="38"/>
      <c r="C7596" s="38"/>
      <c r="D7596" s="38"/>
      <c r="E7596" s="38"/>
      <c r="F7596" s="38"/>
      <c r="G7596" s="38"/>
      <c r="H7596" s="38"/>
      <c r="I7596" s="38"/>
      <c r="J7596" s="38"/>
      <c r="K7596" s="38"/>
    </row>
    <row r="7597" customFormat="false" ht="15.75" hidden="false" customHeight="false" outlineLevel="0" collapsed="false">
      <c r="A7597" s="39" t="s">
        <v>108</v>
      </c>
      <c r="B7597" s="40" t="n">
        <f aca="false">LOOKUP(B7598,'كشف رواتب تفصيلي'!$A$6:$C$437)</f>
        <v>0</v>
      </c>
      <c r="C7597" s="41"/>
      <c r="D7597" s="41"/>
      <c r="E7597" s="41"/>
      <c r="F7597" s="41"/>
      <c r="G7597" s="43"/>
      <c r="H7597" s="43" t="s">
        <v>109</v>
      </c>
      <c r="I7597" s="39" t="str">
        <f aca="false">LOOKUP(B7598,'كشف رواتب تفصيلي'!$A$6:$B$437)</f>
        <v>سنجر</v>
      </c>
      <c r="J7597" s="43"/>
      <c r="K7597" s="43"/>
    </row>
    <row r="7598" customFormat="false" ht="15" hidden="false" customHeight="false" outlineLevel="0" collapsed="false">
      <c r="A7598" s="44" t="s">
        <v>110</v>
      </c>
      <c r="B7598" s="45" t="n">
        <f aca="false">B7546+1</f>
        <v>147</v>
      </c>
      <c r="C7598" s="80"/>
      <c r="D7598" s="80"/>
      <c r="E7598" s="80"/>
      <c r="F7598" s="80"/>
      <c r="G7598" s="80"/>
      <c r="H7598" s="80"/>
      <c r="I7598" s="80"/>
      <c r="J7598" s="80"/>
      <c r="K7598" s="80"/>
    </row>
    <row r="7599" customFormat="false" ht="15" hidden="false" customHeight="false" outlineLevel="0" collapsed="false">
      <c r="A7599" s="80"/>
      <c r="B7599" s="80"/>
      <c r="C7599" s="80"/>
      <c r="D7599" s="80"/>
      <c r="E7599" s="80"/>
      <c r="F7599" s="80"/>
      <c r="G7599" s="80"/>
      <c r="H7599" s="80"/>
      <c r="I7599" s="80"/>
      <c r="J7599" s="80"/>
      <c r="K7599" s="80"/>
    </row>
    <row r="7600" customFormat="false" ht="15" hidden="false" customHeight="true" outlineLevel="0" collapsed="false">
      <c r="A7600" s="47" t="s">
        <v>111</v>
      </c>
      <c r="B7600" s="47"/>
      <c r="C7600" s="48" t="s">
        <v>112</v>
      </c>
      <c r="D7600" s="48" t="s">
        <v>113</v>
      </c>
      <c r="E7600" s="49" t="s">
        <v>114</v>
      </c>
      <c r="F7600" s="50" t="s">
        <v>115</v>
      </c>
      <c r="G7600" s="50"/>
      <c r="H7600" s="50"/>
      <c r="I7600" s="51" t="s">
        <v>100</v>
      </c>
      <c r="J7600" s="52" t="s">
        <v>116</v>
      </c>
      <c r="K7600" s="52"/>
    </row>
    <row r="7601" customFormat="false" ht="15" hidden="false" customHeight="false" outlineLevel="0" collapsed="false">
      <c r="A7601" s="47"/>
      <c r="B7601" s="47"/>
      <c r="C7601" s="48"/>
      <c r="D7601" s="48"/>
      <c r="E7601" s="49"/>
      <c r="F7601" s="55" t="s">
        <v>121</v>
      </c>
      <c r="G7601" s="56"/>
      <c r="H7601" s="56"/>
      <c r="I7601" s="51"/>
      <c r="J7601" s="52"/>
      <c r="K7601" s="52"/>
    </row>
    <row r="7602" customFormat="false" ht="15" hidden="false" customHeight="false" outlineLevel="0" collapsed="false">
      <c r="A7602" s="58" t="str">
        <f aca="false">TEXT(B7602,"ddd")</f>
        <v>Sun</v>
      </c>
      <c r="B7602" s="59" t="n">
        <f aca="false">'كشف رواتب تفصيلي'!$C$3</f>
        <v>40118</v>
      </c>
      <c r="C7602" s="60"/>
      <c r="D7602" s="60"/>
      <c r="E7602" s="61" t="n">
        <f aca="false">IF(C7602&lt;1,0,1)</f>
        <v>0</v>
      </c>
      <c r="F7602" s="60" t="n">
        <f aca="false">IF(C7602&lt;1,0,C7602-9)</f>
        <v>0</v>
      </c>
      <c r="G7602" s="60"/>
      <c r="H7602" s="60"/>
      <c r="I7602" s="60" t="n">
        <f aca="false">IF(D7602&lt;1,0,D7602-8.5)</f>
        <v>0</v>
      </c>
      <c r="J7602" s="62"/>
      <c r="K7602" s="62"/>
    </row>
    <row r="7603" customFormat="false" ht="15" hidden="false" customHeight="false" outlineLevel="0" collapsed="false">
      <c r="A7603" s="58" t="str">
        <f aca="false">TEXT(B7603,"ddd")</f>
        <v>Mon</v>
      </c>
      <c r="B7603" s="59" t="n">
        <f aca="false">B7602+1</f>
        <v>40119</v>
      </c>
      <c r="C7603" s="60"/>
      <c r="D7603" s="60"/>
      <c r="E7603" s="61" t="n">
        <f aca="false">IF(C7603&lt;1,0,1)</f>
        <v>0</v>
      </c>
      <c r="F7603" s="60" t="n">
        <f aca="false">IF(C7603&lt;1,0,C7603-9)</f>
        <v>0</v>
      </c>
      <c r="G7603" s="60"/>
      <c r="H7603" s="60"/>
      <c r="I7603" s="60" t="n">
        <f aca="false">IF(D7603&lt;1,0,D7603-8.5)</f>
        <v>0</v>
      </c>
      <c r="J7603" s="62"/>
      <c r="K7603" s="62"/>
    </row>
    <row r="7604" customFormat="false" ht="15" hidden="false" customHeight="false" outlineLevel="0" collapsed="false">
      <c r="A7604" s="58" t="str">
        <f aca="false">TEXT(B7604,"ddd")</f>
        <v>Tue</v>
      </c>
      <c r="B7604" s="59" t="n">
        <f aca="false">B7603+1</f>
        <v>40120</v>
      </c>
      <c r="C7604" s="60"/>
      <c r="D7604" s="60"/>
      <c r="E7604" s="61" t="n">
        <f aca="false">IF(C7604&lt;1,0,1)</f>
        <v>0</v>
      </c>
      <c r="F7604" s="60" t="n">
        <f aca="false">IF(C7604&lt;1,0,C7604-9)</f>
        <v>0</v>
      </c>
      <c r="G7604" s="60"/>
      <c r="H7604" s="60"/>
      <c r="I7604" s="60" t="n">
        <f aca="false">IF(D7604&lt;1,0,D7604-8.5)</f>
        <v>0</v>
      </c>
      <c r="J7604" s="62"/>
      <c r="K7604" s="62"/>
    </row>
    <row r="7605" customFormat="false" ht="15" hidden="false" customHeight="false" outlineLevel="0" collapsed="false">
      <c r="A7605" s="58" t="str">
        <f aca="false">TEXT(B7605,"ddd")</f>
        <v>Wed</v>
      </c>
      <c r="B7605" s="59" t="n">
        <f aca="false">B7604+1</f>
        <v>40121</v>
      </c>
      <c r="C7605" s="60"/>
      <c r="D7605" s="60"/>
      <c r="E7605" s="61" t="n">
        <f aca="false">IF(C7605&lt;1,0,1)</f>
        <v>0</v>
      </c>
      <c r="F7605" s="60" t="n">
        <f aca="false">IF(C7605&lt;1,0,C7605-9)</f>
        <v>0</v>
      </c>
      <c r="G7605" s="60"/>
      <c r="H7605" s="60"/>
      <c r="I7605" s="60" t="n">
        <f aca="false">IF(D7605&lt;1,0,D7605-8.5)</f>
        <v>0</v>
      </c>
      <c r="J7605" s="62"/>
      <c r="K7605" s="62"/>
    </row>
    <row r="7606" customFormat="false" ht="15" hidden="false" customHeight="false" outlineLevel="0" collapsed="false">
      <c r="A7606" s="58" t="str">
        <f aca="false">TEXT(B7606,"ddd")</f>
        <v>Thu</v>
      </c>
      <c r="B7606" s="59" t="n">
        <f aca="false">B7605+1</f>
        <v>40122</v>
      </c>
      <c r="C7606" s="60"/>
      <c r="D7606" s="60"/>
      <c r="E7606" s="61" t="n">
        <f aca="false">IF(C7606&lt;1,0,1)</f>
        <v>0</v>
      </c>
      <c r="F7606" s="60" t="n">
        <f aca="false">IF(C7606&lt;1,0,C7606-9)</f>
        <v>0</v>
      </c>
      <c r="G7606" s="60"/>
      <c r="H7606" s="60"/>
      <c r="I7606" s="60" t="n">
        <f aca="false">IF(D7606&lt;1,0,D7606-8.5)</f>
        <v>0</v>
      </c>
      <c r="J7606" s="62"/>
      <c r="K7606" s="62"/>
    </row>
    <row r="7607" customFormat="false" ht="15" hidden="false" customHeight="false" outlineLevel="0" collapsed="false">
      <c r="A7607" s="58" t="str">
        <f aca="false">TEXT(B7607,"ddd")</f>
        <v>Fri</v>
      </c>
      <c r="B7607" s="59" t="n">
        <f aca="false">B7606+1</f>
        <v>40123</v>
      </c>
      <c r="C7607" s="60"/>
      <c r="D7607" s="60"/>
      <c r="E7607" s="61" t="n">
        <f aca="false">IF(C7607&lt;1,0,1)</f>
        <v>0</v>
      </c>
      <c r="F7607" s="60" t="n">
        <f aca="false">IF(C7607&lt;1,0,C7607-9)</f>
        <v>0</v>
      </c>
      <c r="G7607" s="60"/>
      <c r="H7607" s="60"/>
      <c r="I7607" s="60" t="n">
        <f aca="false">IF(D7607&lt;1,0,D7607-8.5)</f>
        <v>0</v>
      </c>
      <c r="J7607" s="62"/>
      <c r="K7607" s="62"/>
    </row>
    <row r="7608" customFormat="false" ht="15" hidden="false" customHeight="false" outlineLevel="0" collapsed="false">
      <c r="A7608" s="58" t="str">
        <f aca="false">TEXT(B7608,"ddd")</f>
        <v>Sat</v>
      </c>
      <c r="B7608" s="59" t="n">
        <f aca="false">B7607+1</f>
        <v>40124</v>
      </c>
      <c r="C7608" s="60"/>
      <c r="D7608" s="60"/>
      <c r="E7608" s="61" t="n">
        <f aca="false">IF(C7608&lt;1,0,1)</f>
        <v>0</v>
      </c>
      <c r="F7608" s="60" t="n">
        <f aca="false">IF(C7608&lt;1,0,C7608-9)</f>
        <v>0</v>
      </c>
      <c r="G7608" s="60"/>
      <c r="H7608" s="60"/>
      <c r="I7608" s="60" t="n">
        <f aca="false">IF(D7608&lt;1,0,D7608-8.5)</f>
        <v>0</v>
      </c>
      <c r="J7608" s="62"/>
      <c r="K7608" s="62"/>
    </row>
    <row r="7609" customFormat="false" ht="15" hidden="false" customHeight="false" outlineLevel="0" collapsed="false">
      <c r="A7609" s="58" t="str">
        <f aca="false">TEXT(B7609,"ddd")</f>
        <v>Sun</v>
      </c>
      <c r="B7609" s="59" t="n">
        <f aca="false">B7608+1</f>
        <v>40125</v>
      </c>
      <c r="C7609" s="60"/>
      <c r="D7609" s="60"/>
      <c r="E7609" s="61" t="n">
        <f aca="false">IF(C7609&lt;1,0,1)</f>
        <v>0</v>
      </c>
      <c r="F7609" s="60" t="n">
        <f aca="false">IF(C7609&lt;1,0,C7609-9)</f>
        <v>0</v>
      </c>
      <c r="G7609" s="60"/>
      <c r="H7609" s="60"/>
      <c r="I7609" s="60" t="n">
        <f aca="false">IF(D7609&lt;1,0,D7609-8.5)</f>
        <v>0</v>
      </c>
      <c r="J7609" s="62"/>
      <c r="K7609" s="62"/>
    </row>
    <row r="7610" customFormat="false" ht="15" hidden="false" customHeight="false" outlineLevel="0" collapsed="false">
      <c r="A7610" s="58" t="str">
        <f aca="false">TEXT(B7610,"ddd")</f>
        <v>Mon</v>
      </c>
      <c r="B7610" s="59" t="n">
        <f aca="false">B7609+1</f>
        <v>40126</v>
      </c>
      <c r="C7610" s="60"/>
      <c r="D7610" s="60"/>
      <c r="E7610" s="61" t="n">
        <f aca="false">IF(C7610&lt;1,0,1)</f>
        <v>0</v>
      </c>
      <c r="F7610" s="60" t="n">
        <f aca="false">IF(C7610&lt;1,0,C7610-9)</f>
        <v>0</v>
      </c>
      <c r="G7610" s="60"/>
      <c r="H7610" s="60"/>
      <c r="I7610" s="60" t="n">
        <f aca="false">IF(D7610&lt;1,0,D7610-8.5)</f>
        <v>0</v>
      </c>
      <c r="J7610" s="62"/>
      <c r="K7610" s="62"/>
    </row>
    <row r="7611" customFormat="false" ht="15" hidden="false" customHeight="false" outlineLevel="0" collapsed="false">
      <c r="A7611" s="58" t="str">
        <f aca="false">TEXT(B7611,"ddd")</f>
        <v>Tue</v>
      </c>
      <c r="B7611" s="59" t="n">
        <f aca="false">B7610+1</f>
        <v>40127</v>
      </c>
      <c r="C7611" s="60"/>
      <c r="D7611" s="60"/>
      <c r="E7611" s="61" t="n">
        <f aca="false">IF(C7611&lt;1,0,1)</f>
        <v>0</v>
      </c>
      <c r="F7611" s="60" t="n">
        <f aca="false">IF(C7611&lt;1,0,C7611-9)</f>
        <v>0</v>
      </c>
      <c r="G7611" s="60"/>
      <c r="H7611" s="60"/>
      <c r="I7611" s="60" t="n">
        <f aca="false">IF(D7611&lt;1,0,D7611-8.5)</f>
        <v>0</v>
      </c>
      <c r="J7611" s="62"/>
      <c r="K7611" s="62"/>
    </row>
    <row r="7612" customFormat="false" ht="15" hidden="false" customHeight="false" outlineLevel="0" collapsed="false">
      <c r="A7612" s="58" t="str">
        <f aca="false">TEXT(B7612,"ddd")</f>
        <v>Wed</v>
      </c>
      <c r="B7612" s="59" t="n">
        <f aca="false">B7611+1</f>
        <v>40128</v>
      </c>
      <c r="C7612" s="60"/>
      <c r="D7612" s="60"/>
      <c r="E7612" s="61" t="n">
        <f aca="false">IF(C7612&lt;1,0,1)</f>
        <v>0</v>
      </c>
      <c r="F7612" s="60" t="n">
        <f aca="false">IF(C7612&lt;1,0,C7612-9)</f>
        <v>0</v>
      </c>
      <c r="G7612" s="60"/>
      <c r="H7612" s="60"/>
      <c r="I7612" s="60" t="n">
        <f aca="false">IF(D7612&lt;1,0,D7612-8.5)</f>
        <v>0</v>
      </c>
      <c r="J7612" s="62"/>
      <c r="K7612" s="62"/>
    </row>
    <row r="7613" customFormat="false" ht="15" hidden="false" customHeight="false" outlineLevel="0" collapsed="false">
      <c r="A7613" s="58" t="str">
        <f aca="false">TEXT(B7613,"ddd")</f>
        <v>Thu</v>
      </c>
      <c r="B7613" s="59" t="n">
        <f aca="false">B7612+1</f>
        <v>40129</v>
      </c>
      <c r="C7613" s="60"/>
      <c r="D7613" s="60"/>
      <c r="E7613" s="61" t="n">
        <f aca="false">IF(C7613&lt;1,0,1)</f>
        <v>0</v>
      </c>
      <c r="F7613" s="60" t="n">
        <f aca="false">IF(C7613&lt;1,0,C7613-9)</f>
        <v>0</v>
      </c>
      <c r="G7613" s="60"/>
      <c r="H7613" s="60"/>
      <c r="I7613" s="60" t="n">
        <f aca="false">IF(D7613&lt;1,0,D7613-8.5)</f>
        <v>0</v>
      </c>
      <c r="J7613" s="62"/>
      <c r="K7613" s="62"/>
    </row>
    <row r="7614" customFormat="false" ht="15" hidden="false" customHeight="false" outlineLevel="0" collapsed="false">
      <c r="A7614" s="58" t="str">
        <f aca="false">TEXT(B7614,"ddd")</f>
        <v>Fri</v>
      </c>
      <c r="B7614" s="59" t="n">
        <f aca="false">B7613+1</f>
        <v>40130</v>
      </c>
      <c r="C7614" s="60"/>
      <c r="D7614" s="60"/>
      <c r="E7614" s="61" t="n">
        <f aca="false">IF(C7614&lt;1,0,1)</f>
        <v>0</v>
      </c>
      <c r="F7614" s="60" t="n">
        <f aca="false">IF(C7614&lt;1,0,C7614-9)</f>
        <v>0</v>
      </c>
      <c r="G7614" s="60"/>
      <c r="H7614" s="60"/>
      <c r="I7614" s="60" t="n">
        <f aca="false">IF(D7614&lt;1,0,D7614-8.5)</f>
        <v>0</v>
      </c>
      <c r="J7614" s="62"/>
      <c r="K7614" s="62"/>
    </row>
    <row r="7615" customFormat="false" ht="15" hidden="false" customHeight="false" outlineLevel="0" collapsed="false">
      <c r="A7615" s="58" t="str">
        <f aca="false">TEXT(B7615,"ddd")</f>
        <v>Sat</v>
      </c>
      <c r="B7615" s="59" t="n">
        <f aca="false">B7614+1</f>
        <v>40131</v>
      </c>
      <c r="C7615" s="60"/>
      <c r="D7615" s="60"/>
      <c r="E7615" s="61" t="n">
        <f aca="false">IF(C7615&lt;1,0,1)</f>
        <v>0</v>
      </c>
      <c r="F7615" s="60" t="n">
        <f aca="false">IF(C7615&lt;1,0,C7615-9)</f>
        <v>0</v>
      </c>
      <c r="G7615" s="60"/>
      <c r="H7615" s="60"/>
      <c r="I7615" s="60" t="n">
        <f aca="false">IF(D7615&lt;1,0,D7615-8.5)</f>
        <v>0</v>
      </c>
      <c r="J7615" s="62"/>
      <c r="K7615" s="62"/>
    </row>
    <row r="7616" customFormat="false" ht="15" hidden="false" customHeight="false" outlineLevel="0" collapsed="false">
      <c r="A7616" s="58" t="str">
        <f aca="false">TEXT(B7616,"ddd")</f>
        <v>Sun</v>
      </c>
      <c r="B7616" s="59" t="n">
        <f aca="false">B7615+1</f>
        <v>40132</v>
      </c>
      <c r="C7616" s="60"/>
      <c r="D7616" s="60"/>
      <c r="E7616" s="61" t="n">
        <f aca="false">IF(C7616&lt;1,0,1)</f>
        <v>0</v>
      </c>
      <c r="F7616" s="60" t="n">
        <f aca="false">IF(C7616&lt;1,0,C7616-9)</f>
        <v>0</v>
      </c>
      <c r="G7616" s="60"/>
      <c r="H7616" s="60"/>
      <c r="I7616" s="60" t="n">
        <f aca="false">IF(D7616&lt;1,0,D7616-8.5)</f>
        <v>0</v>
      </c>
      <c r="J7616" s="62"/>
      <c r="K7616" s="62"/>
    </row>
    <row r="7617" customFormat="false" ht="15" hidden="false" customHeight="false" outlineLevel="0" collapsed="false">
      <c r="A7617" s="58" t="str">
        <f aca="false">TEXT(B7617,"ddd")</f>
        <v>Mon</v>
      </c>
      <c r="B7617" s="59" t="n">
        <f aca="false">B7616+1</f>
        <v>40133</v>
      </c>
      <c r="C7617" s="60"/>
      <c r="D7617" s="60"/>
      <c r="E7617" s="61" t="n">
        <f aca="false">IF(C7617&lt;1,0,1)</f>
        <v>0</v>
      </c>
      <c r="F7617" s="60" t="n">
        <f aca="false">IF(C7617&lt;1,0,C7617-9)</f>
        <v>0</v>
      </c>
      <c r="G7617" s="60"/>
      <c r="H7617" s="60"/>
      <c r="I7617" s="60" t="n">
        <f aca="false">IF(D7617&lt;1,0,D7617-8.5)</f>
        <v>0</v>
      </c>
      <c r="J7617" s="62"/>
      <c r="K7617" s="62"/>
    </row>
    <row r="7618" customFormat="false" ht="15" hidden="false" customHeight="false" outlineLevel="0" collapsed="false">
      <c r="A7618" s="58" t="str">
        <f aca="false">TEXT(B7618,"ddd")</f>
        <v>Tue</v>
      </c>
      <c r="B7618" s="59" t="n">
        <f aca="false">B7617+1</f>
        <v>40134</v>
      </c>
      <c r="C7618" s="60"/>
      <c r="D7618" s="60"/>
      <c r="E7618" s="61" t="n">
        <f aca="false">IF(C7618&lt;1,0,1)</f>
        <v>0</v>
      </c>
      <c r="F7618" s="60" t="n">
        <f aca="false">IF(C7618&lt;1,0,C7618-9)</f>
        <v>0</v>
      </c>
      <c r="G7618" s="60"/>
      <c r="H7618" s="60"/>
      <c r="I7618" s="60" t="n">
        <f aca="false">IF(D7618&lt;1,0,D7618-8.5)</f>
        <v>0</v>
      </c>
      <c r="J7618" s="62"/>
      <c r="K7618" s="62"/>
    </row>
    <row r="7619" customFormat="false" ht="15" hidden="false" customHeight="false" outlineLevel="0" collapsed="false">
      <c r="A7619" s="58" t="str">
        <f aca="false">TEXT(B7619,"ddd")</f>
        <v>Wed</v>
      </c>
      <c r="B7619" s="59" t="n">
        <f aca="false">B7618+1</f>
        <v>40135</v>
      </c>
      <c r="C7619" s="60"/>
      <c r="D7619" s="60"/>
      <c r="E7619" s="61" t="n">
        <f aca="false">IF(C7619&lt;1,0,1)</f>
        <v>0</v>
      </c>
      <c r="F7619" s="60" t="n">
        <f aca="false">IF(C7619&lt;1,0,C7619-9)</f>
        <v>0</v>
      </c>
      <c r="G7619" s="60"/>
      <c r="H7619" s="60"/>
      <c r="I7619" s="60" t="n">
        <f aca="false">IF(D7619&lt;1,0,D7619-8.5)</f>
        <v>0</v>
      </c>
      <c r="J7619" s="62"/>
      <c r="K7619" s="62"/>
    </row>
    <row r="7620" customFormat="false" ht="15" hidden="false" customHeight="false" outlineLevel="0" collapsed="false">
      <c r="A7620" s="58" t="str">
        <f aca="false">TEXT(B7620,"ddd")</f>
        <v>Thu</v>
      </c>
      <c r="B7620" s="59" t="n">
        <f aca="false">B7619+1</f>
        <v>40136</v>
      </c>
      <c r="C7620" s="60"/>
      <c r="D7620" s="60"/>
      <c r="E7620" s="61" t="n">
        <f aca="false">IF(C7620&lt;1,0,1)</f>
        <v>0</v>
      </c>
      <c r="F7620" s="60" t="n">
        <f aca="false">IF(C7620&lt;1,0,C7620-9)</f>
        <v>0</v>
      </c>
      <c r="G7620" s="60"/>
      <c r="H7620" s="60"/>
      <c r="I7620" s="60" t="n">
        <f aca="false">IF(D7620&lt;1,0,D7620-8.5)</f>
        <v>0</v>
      </c>
      <c r="J7620" s="62"/>
      <c r="K7620" s="62"/>
    </row>
    <row r="7621" customFormat="false" ht="15" hidden="false" customHeight="false" outlineLevel="0" collapsed="false">
      <c r="A7621" s="58" t="str">
        <f aca="false">TEXT(B7621,"ddd")</f>
        <v>Fri</v>
      </c>
      <c r="B7621" s="59" t="n">
        <f aca="false">B7620+1</f>
        <v>40137</v>
      </c>
      <c r="C7621" s="60"/>
      <c r="D7621" s="60"/>
      <c r="E7621" s="61" t="n">
        <f aca="false">IF(C7621&lt;1,0,1)</f>
        <v>0</v>
      </c>
      <c r="F7621" s="60" t="n">
        <f aca="false">IF(C7621&lt;1,0,C7621-9)</f>
        <v>0</v>
      </c>
      <c r="G7621" s="60"/>
      <c r="H7621" s="60"/>
      <c r="I7621" s="60" t="n">
        <f aca="false">IF(D7621&lt;1,0,D7621-8.5)</f>
        <v>0</v>
      </c>
      <c r="J7621" s="62"/>
      <c r="K7621" s="62"/>
    </row>
    <row r="7622" customFormat="false" ht="15" hidden="false" customHeight="false" outlineLevel="0" collapsed="false">
      <c r="A7622" s="58" t="str">
        <f aca="false">TEXT(B7622,"ddd")</f>
        <v>Sat</v>
      </c>
      <c r="B7622" s="59" t="n">
        <f aca="false">B7621+1</f>
        <v>40138</v>
      </c>
      <c r="C7622" s="60"/>
      <c r="D7622" s="60"/>
      <c r="E7622" s="61" t="n">
        <f aca="false">IF(C7622&lt;1,0,1)</f>
        <v>0</v>
      </c>
      <c r="F7622" s="60" t="n">
        <f aca="false">IF(C7622&lt;1,0,C7622-9)</f>
        <v>0</v>
      </c>
      <c r="G7622" s="60"/>
      <c r="H7622" s="60"/>
      <c r="I7622" s="60" t="n">
        <f aca="false">IF(D7622&lt;1,0,D7622-8.5)</f>
        <v>0</v>
      </c>
      <c r="J7622" s="62"/>
      <c r="K7622" s="62"/>
    </row>
    <row r="7623" customFormat="false" ht="15" hidden="false" customHeight="false" outlineLevel="0" collapsed="false">
      <c r="A7623" s="58" t="str">
        <f aca="false">TEXT(B7623,"ddd")</f>
        <v>Sun</v>
      </c>
      <c r="B7623" s="59" t="n">
        <f aca="false">B7622+1</f>
        <v>40139</v>
      </c>
      <c r="C7623" s="60"/>
      <c r="D7623" s="60"/>
      <c r="E7623" s="61" t="n">
        <f aca="false">IF(C7623&lt;1,0,1)</f>
        <v>0</v>
      </c>
      <c r="F7623" s="60" t="n">
        <f aca="false">IF(C7623&lt;1,0,C7623-9)</f>
        <v>0</v>
      </c>
      <c r="G7623" s="60"/>
      <c r="H7623" s="60"/>
      <c r="I7623" s="60" t="n">
        <f aca="false">IF(D7623&lt;1,0,D7623-8.5)</f>
        <v>0</v>
      </c>
      <c r="J7623" s="62"/>
      <c r="K7623" s="62"/>
    </row>
    <row r="7624" customFormat="false" ht="15" hidden="false" customHeight="false" outlineLevel="0" collapsed="false">
      <c r="A7624" s="58" t="str">
        <f aca="false">TEXT(B7624,"ddd")</f>
        <v>Mon</v>
      </c>
      <c r="B7624" s="59" t="n">
        <f aca="false">B7623+1</f>
        <v>40140</v>
      </c>
      <c r="C7624" s="60"/>
      <c r="D7624" s="60"/>
      <c r="E7624" s="61" t="n">
        <f aca="false">IF(C7624&lt;1,0,1)</f>
        <v>0</v>
      </c>
      <c r="F7624" s="60" t="n">
        <f aca="false">IF(C7624&lt;1,0,C7624-9)</f>
        <v>0</v>
      </c>
      <c r="G7624" s="60"/>
      <c r="H7624" s="60"/>
      <c r="I7624" s="60" t="n">
        <f aca="false">IF(D7624&lt;1,0,D7624-8.5)</f>
        <v>0</v>
      </c>
      <c r="J7624" s="62"/>
      <c r="K7624" s="62"/>
    </row>
    <row r="7625" customFormat="false" ht="15" hidden="false" customHeight="false" outlineLevel="0" collapsed="false">
      <c r="A7625" s="58" t="str">
        <f aca="false">TEXT(B7625,"ddd")</f>
        <v>Tue</v>
      </c>
      <c r="B7625" s="59" t="n">
        <f aca="false">B7624+1</f>
        <v>40141</v>
      </c>
      <c r="C7625" s="60"/>
      <c r="D7625" s="60"/>
      <c r="E7625" s="61" t="n">
        <f aca="false">IF(C7625&lt;1,0,1)</f>
        <v>0</v>
      </c>
      <c r="F7625" s="60" t="n">
        <f aca="false">IF(C7625&lt;1,0,C7625-9)</f>
        <v>0</v>
      </c>
      <c r="G7625" s="60"/>
      <c r="H7625" s="60"/>
      <c r="I7625" s="60" t="n">
        <f aca="false">IF(D7625&lt;1,0,D7625-8.5)</f>
        <v>0</v>
      </c>
      <c r="J7625" s="62"/>
      <c r="K7625" s="62"/>
    </row>
    <row r="7626" customFormat="false" ht="15" hidden="false" customHeight="false" outlineLevel="0" collapsed="false">
      <c r="A7626" s="58" t="str">
        <f aca="false">TEXT(B7626,"ddd")</f>
        <v>Wed</v>
      </c>
      <c r="B7626" s="59" t="n">
        <f aca="false">B7625+1</f>
        <v>40142</v>
      </c>
      <c r="C7626" s="60"/>
      <c r="D7626" s="60"/>
      <c r="E7626" s="61" t="n">
        <f aca="false">IF(C7626&lt;1,0,1)</f>
        <v>0</v>
      </c>
      <c r="F7626" s="60" t="n">
        <f aca="false">IF(C7626&lt;1,0,C7626-9)</f>
        <v>0</v>
      </c>
      <c r="G7626" s="60"/>
      <c r="H7626" s="60"/>
      <c r="I7626" s="60" t="n">
        <f aca="false">IF(D7626&lt;1,0,D7626-8.5)</f>
        <v>0</v>
      </c>
      <c r="J7626" s="62"/>
      <c r="K7626" s="62"/>
    </row>
    <row r="7627" customFormat="false" ht="15" hidden="false" customHeight="false" outlineLevel="0" collapsed="false">
      <c r="A7627" s="58" t="str">
        <f aca="false">TEXT(B7627,"ddd")</f>
        <v>Thu</v>
      </c>
      <c r="B7627" s="59" t="n">
        <f aca="false">B7626+1</f>
        <v>40143</v>
      </c>
      <c r="C7627" s="60"/>
      <c r="D7627" s="60"/>
      <c r="E7627" s="61" t="n">
        <f aca="false">IF(C7627&lt;1,0,1)</f>
        <v>0</v>
      </c>
      <c r="F7627" s="60" t="n">
        <f aca="false">IF(C7627&lt;1,0,C7627-9)</f>
        <v>0</v>
      </c>
      <c r="G7627" s="60"/>
      <c r="H7627" s="60"/>
      <c r="I7627" s="60" t="n">
        <f aca="false">IF(D7627&lt;1,0,D7627-8.5)</f>
        <v>0</v>
      </c>
      <c r="J7627" s="62"/>
      <c r="K7627" s="62"/>
    </row>
    <row r="7628" customFormat="false" ht="15" hidden="false" customHeight="false" outlineLevel="0" collapsed="false">
      <c r="A7628" s="58" t="str">
        <f aca="false">TEXT(B7628,"ddd")</f>
        <v>Fri</v>
      </c>
      <c r="B7628" s="59" t="n">
        <f aca="false">B7627+1</f>
        <v>40144</v>
      </c>
      <c r="C7628" s="60"/>
      <c r="D7628" s="60"/>
      <c r="E7628" s="61" t="n">
        <f aca="false">IF(C7628&lt;1,0,1)</f>
        <v>0</v>
      </c>
      <c r="F7628" s="60" t="n">
        <f aca="false">IF(C7628&lt;1,0,C7628-9)</f>
        <v>0</v>
      </c>
      <c r="G7628" s="60"/>
      <c r="H7628" s="60"/>
      <c r="I7628" s="60" t="n">
        <f aca="false">IF(D7628&lt;1,0,D7628-8.5)</f>
        <v>0</v>
      </c>
      <c r="J7628" s="62"/>
      <c r="K7628" s="62"/>
    </row>
    <row r="7629" customFormat="false" ht="15" hidden="false" customHeight="false" outlineLevel="0" collapsed="false">
      <c r="A7629" s="58" t="str">
        <f aca="false">TEXT(B7629,"ddd")</f>
        <v>Sat</v>
      </c>
      <c r="B7629" s="59" t="n">
        <f aca="false">B7628+1</f>
        <v>40145</v>
      </c>
      <c r="C7629" s="60"/>
      <c r="D7629" s="60"/>
      <c r="E7629" s="61" t="n">
        <f aca="false">IF(C7629&lt;1,0,1)</f>
        <v>0</v>
      </c>
      <c r="F7629" s="60" t="n">
        <f aca="false">IF(C7629&lt;1,0,C7629-9)</f>
        <v>0</v>
      </c>
      <c r="G7629" s="60"/>
      <c r="H7629" s="60"/>
      <c r="I7629" s="60" t="n">
        <f aca="false">IF(D7629&lt;1,0,D7629-8.5)</f>
        <v>0</v>
      </c>
      <c r="J7629" s="62"/>
      <c r="K7629" s="62"/>
    </row>
    <row r="7630" customFormat="false" ht="15" hidden="false" customHeight="false" outlineLevel="0" collapsed="false">
      <c r="A7630" s="58" t="str">
        <f aca="false">TEXT(B7630,"ddd")</f>
        <v>Sun</v>
      </c>
      <c r="B7630" s="59" t="n">
        <f aca="false">IF(B7602=$R$9," ",B7629+1)</f>
        <v>40146</v>
      </c>
      <c r="C7630" s="60"/>
      <c r="D7630" s="60"/>
      <c r="E7630" s="61" t="n">
        <f aca="false">IF(C7630&lt;1,0,1)</f>
        <v>0</v>
      </c>
      <c r="F7630" s="60" t="n">
        <f aca="false">IF(C7630&lt;1,0,C7630-9)</f>
        <v>0</v>
      </c>
      <c r="G7630" s="60"/>
      <c r="H7630" s="60"/>
      <c r="I7630" s="60" t="n">
        <f aca="false">IF(D7630&lt;1,0,D7630-8.5)</f>
        <v>0</v>
      </c>
      <c r="J7630" s="62"/>
      <c r="K7630" s="62"/>
    </row>
    <row r="7631" customFormat="false" ht="15" hidden="false" customHeight="false" outlineLevel="0" collapsed="false">
      <c r="A7631" s="58" t="str">
        <f aca="false">TEXT(B7631,"ddd")</f>
        <v>Mon</v>
      </c>
      <c r="B7631" s="59" t="n">
        <f aca="false">IF(B7602=$R$9," ",B7630+1)</f>
        <v>40147</v>
      </c>
      <c r="C7631" s="60"/>
      <c r="D7631" s="60"/>
      <c r="E7631" s="61" t="n">
        <f aca="false">IF(C7631&lt;1,0,1)</f>
        <v>0</v>
      </c>
      <c r="F7631" s="60" t="n">
        <f aca="false">IF(C7631&lt;1,0,C7631-9)</f>
        <v>0</v>
      </c>
      <c r="G7631" s="60"/>
      <c r="H7631" s="60"/>
      <c r="I7631" s="60" t="n">
        <f aca="false">IF(D7631&lt;1,0,D7631-8.5)</f>
        <v>0</v>
      </c>
      <c r="J7631" s="62"/>
      <c r="K7631" s="62"/>
    </row>
    <row r="7632" customFormat="false" ht="15" hidden="false" customHeight="false" outlineLevel="0" collapsed="false">
      <c r="A7632" s="58" t="str">
        <f aca="false">TEXT(B7632,"ddd")</f>
        <v> </v>
      </c>
      <c r="B7632" s="59" t="str">
        <f aca="false">IF(B7602=$R$9," ",IF(B7602=$R$11," ",IF(B7602=$R$13," ",IF(B7602=$R$16," ",IF(B7602=$R$18," ",B7631+1)))))</f>
        <v> </v>
      </c>
      <c r="C7632" s="60"/>
      <c r="D7632" s="60"/>
      <c r="E7632" s="66" t="n">
        <v>0</v>
      </c>
      <c r="F7632" s="60" t="n">
        <f aca="false">IF(C7632&lt;1,0,C7632-9)</f>
        <v>0</v>
      </c>
      <c r="G7632" s="60"/>
      <c r="H7632" s="60"/>
      <c r="I7632" s="60" t="n">
        <f aca="false">IF(D7632&lt;1,0,D7632-8.5)</f>
        <v>0</v>
      </c>
      <c r="J7632" s="62"/>
      <c r="K7632" s="62"/>
    </row>
    <row r="7633" customFormat="false" ht="15" hidden="false" customHeight="false" outlineLevel="0" collapsed="false">
      <c r="A7633" s="67" t="s">
        <v>122</v>
      </c>
      <c r="B7633" s="67"/>
      <c r="C7633" s="68"/>
      <c r="D7633" s="68"/>
      <c r="E7633" s="68"/>
      <c r="F7633" s="68"/>
      <c r="G7633" s="68"/>
      <c r="H7633" s="68"/>
      <c r="I7633" s="68" t="n">
        <v>0</v>
      </c>
      <c r="J7633" s="68"/>
      <c r="K7633" s="68"/>
    </row>
    <row r="7634" customFormat="false" ht="15" hidden="false" customHeight="false" outlineLevel="0" collapsed="false">
      <c r="A7634" s="69" t="s">
        <v>104</v>
      </c>
      <c r="B7634" s="69"/>
      <c r="C7634" s="70"/>
      <c r="D7634" s="70"/>
      <c r="E7634" s="70"/>
      <c r="F7634" s="70"/>
      <c r="G7634" s="70"/>
      <c r="H7634" s="70"/>
      <c r="I7634" s="70"/>
      <c r="J7634" s="70"/>
      <c r="K7634" s="70"/>
    </row>
    <row r="7635" customFormat="false" ht="15" hidden="false" customHeight="false" outlineLevel="0" collapsed="false">
      <c r="A7635" s="71" t="s">
        <v>105</v>
      </c>
      <c r="B7635" s="71"/>
      <c r="C7635" s="72"/>
      <c r="D7635" s="72"/>
      <c r="E7635" s="72"/>
      <c r="F7635" s="72"/>
      <c r="G7635" s="72"/>
      <c r="H7635" s="72"/>
      <c r="I7635" s="72"/>
      <c r="J7635" s="72"/>
      <c r="K7635" s="72"/>
    </row>
    <row r="7636" customFormat="false" ht="21" hidden="false" customHeight="false" outlineLevel="0" collapsed="false">
      <c r="A7636" s="73"/>
      <c r="B7636" s="73"/>
      <c r="C7636" s="74"/>
      <c r="D7636" s="74"/>
      <c r="E7636" s="74" t="n">
        <f aca="false">SUM(E7602:E7632)</f>
        <v>0</v>
      </c>
      <c r="F7636" s="74" t="n">
        <f aca="false">SUM(F7602:F7632)</f>
        <v>0</v>
      </c>
      <c r="G7636" s="74"/>
      <c r="H7636" s="74"/>
      <c r="I7636" s="74" t="n">
        <f aca="false">SUM(I7602:I7632)+I7633+I7634-I7635</f>
        <v>0</v>
      </c>
      <c r="J7636" s="75"/>
      <c r="K7636" s="76"/>
    </row>
    <row r="7637" customFormat="false" ht="15" hidden="false" customHeight="false" outlineLevel="0" collapsed="false">
      <c r="A7637" s="80"/>
      <c r="B7637" s="80"/>
      <c r="C7637" s="80"/>
      <c r="D7637" s="80"/>
      <c r="E7637" s="80"/>
      <c r="F7637" s="80"/>
      <c r="G7637" s="77"/>
      <c r="H7637" s="78"/>
      <c r="I7637" s="78"/>
      <c r="J7637" s="80"/>
      <c r="K7637" s="80"/>
    </row>
    <row r="7638" customFormat="false" ht="15" hidden="false" customHeight="false" outlineLevel="0" collapsed="false">
      <c r="A7638" s="79"/>
      <c r="B7638" s="79"/>
      <c r="C7638" s="79"/>
      <c r="D7638" s="79"/>
      <c r="E7638" s="79"/>
      <c r="F7638" s="79"/>
      <c r="G7638" s="79"/>
      <c r="H7638" s="79"/>
      <c r="I7638" s="80"/>
      <c r="J7638" s="80"/>
      <c r="K7638" s="80"/>
    </row>
    <row r="7639" customFormat="false" ht="15" hidden="false" customHeight="false" outlineLevel="0" collapsed="false">
      <c r="A7639" s="80" t="s">
        <v>123</v>
      </c>
      <c r="B7639" s="80"/>
      <c r="C7639" s="80"/>
      <c r="D7639" s="80"/>
      <c r="E7639" s="80"/>
      <c r="F7639" s="80"/>
      <c r="G7639" s="79"/>
      <c r="J7639" s="81"/>
      <c r="K7639" s="81"/>
    </row>
    <row r="7640" customFormat="false" ht="28.5" hidden="false" customHeight="false" outlineLevel="0" collapsed="false">
      <c r="A7640" s="82" t="s">
        <v>5</v>
      </c>
      <c r="B7640" s="82" t="s">
        <v>99</v>
      </c>
      <c r="C7640" s="82" t="s">
        <v>100</v>
      </c>
      <c r="D7640" s="82" t="s">
        <v>101</v>
      </c>
      <c r="E7640" s="82" t="s">
        <v>102</v>
      </c>
      <c r="F7640" s="82" t="s">
        <v>103</v>
      </c>
      <c r="G7640" s="83" t="s">
        <v>104</v>
      </c>
      <c r="H7640" s="84" t="s">
        <v>105</v>
      </c>
      <c r="I7640" s="85" t="s">
        <v>106</v>
      </c>
      <c r="J7640" s="86" t="s">
        <v>6</v>
      </c>
      <c r="K7640" s="87"/>
    </row>
    <row r="7641" customFormat="false" ht="18" hidden="false" customHeight="false" outlineLevel="0" collapsed="false">
      <c r="A7641" s="40" t="n">
        <f aca="false">LOOKUP(A7642,'كشف رواتب تفصيلي'!$A$6:$D$437)</f>
        <v>0</v>
      </c>
      <c r="B7641" s="90" t="n">
        <f aca="false">A7641*E7636/30</f>
        <v>0</v>
      </c>
      <c r="C7641" s="90" t="n">
        <f aca="false">A7641*I7636*1.5/345</f>
        <v>0</v>
      </c>
      <c r="D7641" s="90" t="n">
        <f aca="false">A7641*F7636*1.5/345</f>
        <v>0</v>
      </c>
      <c r="E7641" s="90" t="n">
        <f aca="false">LOOKUP(A7642,السلف!$A$6:$D$205)</f>
        <v>0</v>
      </c>
      <c r="F7641" s="90"/>
      <c r="G7641" s="90"/>
      <c r="H7641" s="91"/>
      <c r="I7641" s="92" t="n">
        <f aca="false">B7641+C7641+G7641-D7641-E7641-H7641</f>
        <v>0</v>
      </c>
      <c r="J7641" s="93" t="n">
        <f aca="false">LOOKUP(A7642,'قوة المصنع'!$A$6:$E$431)</f>
        <v>0</v>
      </c>
      <c r="K7641" s="94" t="n">
        <f aca="false">LOOKUP(A7642,'قوة المصنع'!$A$6:$F$431)</f>
        <v>0</v>
      </c>
    </row>
    <row r="7642" customFormat="false" ht="15.75" hidden="false" customHeight="false" outlineLevel="0" collapsed="false">
      <c r="A7642" s="80" t="n">
        <f aca="false">B7598</f>
        <v>147</v>
      </c>
      <c r="H7642" s="96"/>
      <c r="J7642" s="97"/>
      <c r="K7642" s="97"/>
    </row>
    <row r="7643" customFormat="false" ht="15.75" hidden="false" customHeight="false" outlineLevel="0" collapsed="false">
      <c r="A7643" s="80"/>
      <c r="H7643" s="96"/>
      <c r="I7643" s="98" t="s">
        <v>124</v>
      </c>
      <c r="J7643" s="98"/>
      <c r="K7643" s="98"/>
    </row>
    <row r="7644" customFormat="false" ht="15" hidden="false" customHeight="false" outlineLevel="0" collapsed="false">
      <c r="A7644" s="80"/>
      <c r="H7644" s="96"/>
      <c r="I7644" s="99"/>
      <c r="J7644" s="100"/>
      <c r="K7644" s="101"/>
    </row>
    <row r="7645" customFormat="false" ht="15.75" hidden="false" customHeight="false" outlineLevel="0" collapsed="false">
      <c r="I7645" s="102"/>
      <c r="J7645" s="103"/>
      <c r="K7645" s="104"/>
    </row>
    <row r="7647" customFormat="false" ht="15" hidden="false" customHeight="false" outlineLevel="0" collapsed="false">
      <c r="A7647" s="37" t="s">
        <v>107</v>
      </c>
      <c r="B7647" s="37"/>
      <c r="C7647" s="37"/>
      <c r="D7647" s="37"/>
      <c r="E7647" s="37"/>
      <c r="F7647" s="37"/>
      <c r="G7647" s="37"/>
      <c r="H7647" s="37"/>
      <c r="I7647" s="37"/>
      <c r="J7647" s="37"/>
      <c r="K7647" s="37"/>
    </row>
    <row r="7648" customFormat="false" ht="15" hidden="false" customHeight="false" outlineLevel="0" collapsed="false">
      <c r="A7648" s="38" t="str">
        <f aca="false">"راتب شهر :"&amp;TEXT(B7654,"mmm yyyy")</f>
        <v>راتب شهر :Nov 2009</v>
      </c>
      <c r="B7648" s="38"/>
      <c r="C7648" s="38"/>
      <c r="D7648" s="38"/>
      <c r="E7648" s="38"/>
      <c r="F7648" s="38"/>
      <c r="G7648" s="38"/>
      <c r="H7648" s="38"/>
      <c r="I7648" s="38"/>
      <c r="J7648" s="38"/>
      <c r="K7648" s="38"/>
    </row>
    <row r="7649" customFormat="false" ht="15.75" hidden="false" customHeight="false" outlineLevel="0" collapsed="false">
      <c r="A7649" s="39" t="s">
        <v>108</v>
      </c>
      <c r="B7649" s="40" t="n">
        <f aca="false">LOOKUP(B7650,'كشف رواتب تفصيلي'!$A$6:$C$437)</f>
        <v>0</v>
      </c>
      <c r="C7649" s="41"/>
      <c r="D7649" s="41"/>
      <c r="E7649" s="41"/>
      <c r="F7649" s="41"/>
      <c r="G7649" s="43"/>
      <c r="H7649" s="43" t="s">
        <v>109</v>
      </c>
      <c r="I7649" s="39" t="str">
        <f aca="false">LOOKUP(B7650,'كشف رواتب تفصيلي'!$A$6:$B$437)</f>
        <v>سنجر</v>
      </c>
      <c r="J7649" s="43"/>
      <c r="K7649" s="43"/>
    </row>
    <row r="7650" customFormat="false" ht="15" hidden="false" customHeight="false" outlineLevel="0" collapsed="false">
      <c r="A7650" s="44" t="s">
        <v>110</v>
      </c>
      <c r="B7650" s="45" t="n">
        <f aca="false">B7598+1</f>
        <v>148</v>
      </c>
      <c r="C7650" s="80"/>
      <c r="D7650" s="80"/>
      <c r="E7650" s="80"/>
      <c r="F7650" s="80"/>
      <c r="G7650" s="80"/>
      <c r="H7650" s="80"/>
      <c r="I7650" s="80"/>
      <c r="J7650" s="80"/>
      <c r="K7650" s="80"/>
    </row>
    <row r="7651" customFormat="false" ht="15" hidden="false" customHeight="false" outlineLevel="0" collapsed="false">
      <c r="A7651" s="80"/>
      <c r="B7651" s="80"/>
      <c r="C7651" s="80"/>
      <c r="D7651" s="80"/>
      <c r="E7651" s="80"/>
      <c r="F7651" s="80"/>
      <c r="G7651" s="80"/>
      <c r="H7651" s="80"/>
      <c r="I7651" s="80"/>
      <c r="J7651" s="80"/>
      <c r="K7651" s="80"/>
    </row>
    <row r="7652" customFormat="false" ht="15" hidden="false" customHeight="true" outlineLevel="0" collapsed="false">
      <c r="A7652" s="47" t="s">
        <v>111</v>
      </c>
      <c r="B7652" s="47"/>
      <c r="C7652" s="48" t="s">
        <v>112</v>
      </c>
      <c r="D7652" s="48" t="s">
        <v>113</v>
      </c>
      <c r="E7652" s="49" t="s">
        <v>114</v>
      </c>
      <c r="F7652" s="50" t="s">
        <v>115</v>
      </c>
      <c r="G7652" s="50"/>
      <c r="H7652" s="50"/>
      <c r="I7652" s="51" t="s">
        <v>100</v>
      </c>
      <c r="J7652" s="52" t="s">
        <v>116</v>
      </c>
      <c r="K7652" s="52"/>
    </row>
    <row r="7653" customFormat="false" ht="15" hidden="false" customHeight="false" outlineLevel="0" collapsed="false">
      <c r="A7653" s="47"/>
      <c r="B7653" s="47"/>
      <c r="C7653" s="48"/>
      <c r="D7653" s="48"/>
      <c r="E7653" s="49"/>
      <c r="F7653" s="55" t="s">
        <v>121</v>
      </c>
      <c r="G7653" s="56"/>
      <c r="H7653" s="56"/>
      <c r="I7653" s="51"/>
      <c r="J7653" s="52"/>
      <c r="K7653" s="52"/>
    </row>
    <row r="7654" customFormat="false" ht="15" hidden="false" customHeight="false" outlineLevel="0" collapsed="false">
      <c r="A7654" s="58" t="str">
        <f aca="false">TEXT(B7654,"ddd")</f>
        <v>Sun</v>
      </c>
      <c r="B7654" s="59" t="n">
        <f aca="false">'كشف رواتب تفصيلي'!$C$3</f>
        <v>40118</v>
      </c>
      <c r="C7654" s="60"/>
      <c r="D7654" s="60"/>
      <c r="E7654" s="61" t="n">
        <f aca="false">IF(C7654&lt;1,0,1)</f>
        <v>0</v>
      </c>
      <c r="F7654" s="60" t="n">
        <f aca="false">IF(C7654&lt;1,0,C7654-9)</f>
        <v>0</v>
      </c>
      <c r="G7654" s="60"/>
      <c r="H7654" s="60"/>
      <c r="I7654" s="60" t="n">
        <f aca="false">IF(D7654&lt;1,0,D7654-8.5)</f>
        <v>0</v>
      </c>
      <c r="J7654" s="62"/>
      <c r="K7654" s="62"/>
    </row>
    <row r="7655" customFormat="false" ht="15" hidden="false" customHeight="false" outlineLevel="0" collapsed="false">
      <c r="A7655" s="58" t="str">
        <f aca="false">TEXT(B7655,"ddd")</f>
        <v>Mon</v>
      </c>
      <c r="B7655" s="59" t="n">
        <f aca="false">B7654+1</f>
        <v>40119</v>
      </c>
      <c r="C7655" s="60"/>
      <c r="D7655" s="60"/>
      <c r="E7655" s="61" t="n">
        <f aca="false">IF(C7655&lt;1,0,1)</f>
        <v>0</v>
      </c>
      <c r="F7655" s="60" t="n">
        <f aca="false">IF(C7655&lt;1,0,C7655-9)</f>
        <v>0</v>
      </c>
      <c r="G7655" s="60"/>
      <c r="H7655" s="60"/>
      <c r="I7655" s="60" t="n">
        <f aca="false">IF(D7655&lt;1,0,D7655-8.5)</f>
        <v>0</v>
      </c>
      <c r="J7655" s="62"/>
      <c r="K7655" s="62"/>
    </row>
    <row r="7656" customFormat="false" ht="15" hidden="false" customHeight="false" outlineLevel="0" collapsed="false">
      <c r="A7656" s="58" t="str">
        <f aca="false">TEXT(B7656,"ddd")</f>
        <v>Tue</v>
      </c>
      <c r="B7656" s="59" t="n">
        <f aca="false">B7655+1</f>
        <v>40120</v>
      </c>
      <c r="C7656" s="60"/>
      <c r="D7656" s="60"/>
      <c r="E7656" s="61" t="n">
        <f aca="false">IF(C7656&lt;1,0,1)</f>
        <v>0</v>
      </c>
      <c r="F7656" s="60" t="n">
        <f aca="false">IF(C7656&lt;1,0,C7656-9)</f>
        <v>0</v>
      </c>
      <c r="G7656" s="60"/>
      <c r="H7656" s="60"/>
      <c r="I7656" s="60" t="n">
        <f aca="false">IF(D7656&lt;1,0,D7656-8.5)</f>
        <v>0</v>
      </c>
      <c r="J7656" s="62"/>
      <c r="K7656" s="62"/>
    </row>
    <row r="7657" customFormat="false" ht="15" hidden="false" customHeight="false" outlineLevel="0" collapsed="false">
      <c r="A7657" s="58" t="str">
        <f aca="false">TEXT(B7657,"ddd")</f>
        <v>Wed</v>
      </c>
      <c r="B7657" s="59" t="n">
        <f aca="false">B7656+1</f>
        <v>40121</v>
      </c>
      <c r="C7657" s="60"/>
      <c r="D7657" s="60"/>
      <c r="E7657" s="61" t="n">
        <f aca="false">IF(C7657&lt;1,0,1)</f>
        <v>0</v>
      </c>
      <c r="F7657" s="60" t="n">
        <f aca="false">IF(C7657&lt;1,0,C7657-9)</f>
        <v>0</v>
      </c>
      <c r="G7657" s="60"/>
      <c r="H7657" s="60"/>
      <c r="I7657" s="60" t="n">
        <f aca="false">IF(D7657&lt;1,0,D7657-8.5)</f>
        <v>0</v>
      </c>
      <c r="J7657" s="62"/>
      <c r="K7657" s="62"/>
    </row>
    <row r="7658" customFormat="false" ht="15" hidden="false" customHeight="false" outlineLevel="0" collapsed="false">
      <c r="A7658" s="58" t="str">
        <f aca="false">TEXT(B7658,"ddd")</f>
        <v>Thu</v>
      </c>
      <c r="B7658" s="59" t="n">
        <f aca="false">B7657+1</f>
        <v>40122</v>
      </c>
      <c r="C7658" s="60"/>
      <c r="D7658" s="60"/>
      <c r="E7658" s="61" t="n">
        <f aca="false">IF(C7658&lt;1,0,1)</f>
        <v>0</v>
      </c>
      <c r="F7658" s="60" t="n">
        <f aca="false">IF(C7658&lt;1,0,C7658-9)</f>
        <v>0</v>
      </c>
      <c r="G7658" s="60"/>
      <c r="H7658" s="60"/>
      <c r="I7658" s="60" t="n">
        <f aca="false">IF(D7658&lt;1,0,D7658-8.5)</f>
        <v>0</v>
      </c>
      <c r="J7658" s="62"/>
      <c r="K7658" s="62"/>
    </row>
    <row r="7659" customFormat="false" ht="15" hidden="false" customHeight="false" outlineLevel="0" collapsed="false">
      <c r="A7659" s="58" t="str">
        <f aca="false">TEXT(B7659,"ddd")</f>
        <v>Fri</v>
      </c>
      <c r="B7659" s="59" t="n">
        <f aca="false">B7658+1</f>
        <v>40123</v>
      </c>
      <c r="C7659" s="60"/>
      <c r="D7659" s="60"/>
      <c r="E7659" s="61" t="n">
        <f aca="false">IF(C7659&lt;1,0,1)</f>
        <v>0</v>
      </c>
      <c r="F7659" s="60" t="n">
        <f aca="false">IF(C7659&lt;1,0,C7659-9)</f>
        <v>0</v>
      </c>
      <c r="G7659" s="60"/>
      <c r="H7659" s="60"/>
      <c r="I7659" s="60" t="n">
        <f aca="false">IF(D7659&lt;1,0,D7659-8.5)</f>
        <v>0</v>
      </c>
      <c r="J7659" s="62"/>
      <c r="K7659" s="62"/>
    </row>
    <row r="7660" customFormat="false" ht="15" hidden="false" customHeight="false" outlineLevel="0" collapsed="false">
      <c r="A7660" s="58" t="str">
        <f aca="false">TEXT(B7660,"ddd")</f>
        <v>Sat</v>
      </c>
      <c r="B7660" s="59" t="n">
        <f aca="false">B7659+1</f>
        <v>40124</v>
      </c>
      <c r="C7660" s="60"/>
      <c r="D7660" s="60"/>
      <c r="E7660" s="61" t="n">
        <f aca="false">IF(C7660&lt;1,0,1)</f>
        <v>0</v>
      </c>
      <c r="F7660" s="60" t="n">
        <f aca="false">IF(C7660&lt;1,0,C7660-9)</f>
        <v>0</v>
      </c>
      <c r="G7660" s="60"/>
      <c r="H7660" s="60"/>
      <c r="I7660" s="60" t="n">
        <f aca="false">IF(D7660&lt;1,0,D7660-8.5)</f>
        <v>0</v>
      </c>
      <c r="J7660" s="62"/>
      <c r="K7660" s="62"/>
    </row>
    <row r="7661" customFormat="false" ht="15" hidden="false" customHeight="false" outlineLevel="0" collapsed="false">
      <c r="A7661" s="58" t="str">
        <f aca="false">TEXT(B7661,"ddd")</f>
        <v>Sun</v>
      </c>
      <c r="B7661" s="59" t="n">
        <f aca="false">B7660+1</f>
        <v>40125</v>
      </c>
      <c r="C7661" s="60"/>
      <c r="D7661" s="60"/>
      <c r="E7661" s="61" t="n">
        <f aca="false">IF(C7661&lt;1,0,1)</f>
        <v>0</v>
      </c>
      <c r="F7661" s="60" t="n">
        <f aca="false">IF(C7661&lt;1,0,C7661-9)</f>
        <v>0</v>
      </c>
      <c r="G7661" s="60"/>
      <c r="H7661" s="60"/>
      <c r="I7661" s="60" t="n">
        <f aca="false">IF(D7661&lt;1,0,D7661-8.5)</f>
        <v>0</v>
      </c>
      <c r="J7661" s="62"/>
      <c r="K7661" s="62"/>
    </row>
    <row r="7662" customFormat="false" ht="15" hidden="false" customHeight="false" outlineLevel="0" collapsed="false">
      <c r="A7662" s="58" t="str">
        <f aca="false">TEXT(B7662,"ddd")</f>
        <v>Mon</v>
      </c>
      <c r="B7662" s="59" t="n">
        <f aca="false">B7661+1</f>
        <v>40126</v>
      </c>
      <c r="C7662" s="60"/>
      <c r="D7662" s="60"/>
      <c r="E7662" s="61" t="n">
        <f aca="false">IF(C7662&lt;1,0,1)</f>
        <v>0</v>
      </c>
      <c r="F7662" s="60" t="n">
        <f aca="false">IF(C7662&lt;1,0,C7662-9)</f>
        <v>0</v>
      </c>
      <c r="G7662" s="60"/>
      <c r="H7662" s="60"/>
      <c r="I7662" s="60" t="n">
        <f aca="false">IF(D7662&lt;1,0,D7662-8.5)</f>
        <v>0</v>
      </c>
      <c r="J7662" s="62"/>
      <c r="K7662" s="62"/>
    </row>
    <row r="7663" customFormat="false" ht="15" hidden="false" customHeight="false" outlineLevel="0" collapsed="false">
      <c r="A7663" s="58" t="str">
        <f aca="false">TEXT(B7663,"ddd")</f>
        <v>Tue</v>
      </c>
      <c r="B7663" s="59" t="n">
        <f aca="false">B7662+1</f>
        <v>40127</v>
      </c>
      <c r="C7663" s="60"/>
      <c r="D7663" s="60"/>
      <c r="E7663" s="61" t="n">
        <f aca="false">IF(C7663&lt;1,0,1)</f>
        <v>0</v>
      </c>
      <c r="F7663" s="60" t="n">
        <f aca="false">IF(C7663&lt;1,0,C7663-9)</f>
        <v>0</v>
      </c>
      <c r="G7663" s="60"/>
      <c r="H7663" s="60"/>
      <c r="I7663" s="60" t="n">
        <f aca="false">IF(D7663&lt;1,0,D7663-8.5)</f>
        <v>0</v>
      </c>
      <c r="J7663" s="62"/>
      <c r="K7663" s="62"/>
    </row>
    <row r="7664" customFormat="false" ht="15" hidden="false" customHeight="false" outlineLevel="0" collapsed="false">
      <c r="A7664" s="58" t="str">
        <f aca="false">TEXT(B7664,"ddd")</f>
        <v>Wed</v>
      </c>
      <c r="B7664" s="59" t="n">
        <f aca="false">B7663+1</f>
        <v>40128</v>
      </c>
      <c r="C7664" s="60"/>
      <c r="D7664" s="60"/>
      <c r="E7664" s="61" t="n">
        <f aca="false">IF(C7664&lt;1,0,1)</f>
        <v>0</v>
      </c>
      <c r="F7664" s="60" t="n">
        <f aca="false">IF(C7664&lt;1,0,C7664-9)</f>
        <v>0</v>
      </c>
      <c r="G7664" s="60"/>
      <c r="H7664" s="60"/>
      <c r="I7664" s="60" t="n">
        <f aca="false">IF(D7664&lt;1,0,D7664-8.5)</f>
        <v>0</v>
      </c>
      <c r="J7664" s="62"/>
      <c r="K7664" s="62"/>
    </row>
    <row r="7665" customFormat="false" ht="15" hidden="false" customHeight="false" outlineLevel="0" collapsed="false">
      <c r="A7665" s="58" t="str">
        <f aca="false">TEXT(B7665,"ddd")</f>
        <v>Thu</v>
      </c>
      <c r="B7665" s="59" t="n">
        <f aca="false">B7664+1</f>
        <v>40129</v>
      </c>
      <c r="C7665" s="60"/>
      <c r="D7665" s="60"/>
      <c r="E7665" s="61" t="n">
        <f aca="false">IF(C7665&lt;1,0,1)</f>
        <v>0</v>
      </c>
      <c r="F7665" s="60" t="n">
        <f aca="false">IF(C7665&lt;1,0,C7665-9)</f>
        <v>0</v>
      </c>
      <c r="G7665" s="60"/>
      <c r="H7665" s="60"/>
      <c r="I7665" s="60" t="n">
        <f aca="false">IF(D7665&lt;1,0,D7665-8.5)</f>
        <v>0</v>
      </c>
      <c r="J7665" s="62"/>
      <c r="K7665" s="62"/>
    </row>
    <row r="7666" customFormat="false" ht="15" hidden="false" customHeight="false" outlineLevel="0" collapsed="false">
      <c r="A7666" s="58" t="str">
        <f aca="false">TEXT(B7666,"ddd")</f>
        <v>Fri</v>
      </c>
      <c r="B7666" s="59" t="n">
        <f aca="false">B7665+1</f>
        <v>40130</v>
      </c>
      <c r="C7666" s="60"/>
      <c r="D7666" s="60"/>
      <c r="E7666" s="61" t="n">
        <f aca="false">IF(C7666&lt;1,0,1)</f>
        <v>0</v>
      </c>
      <c r="F7666" s="60" t="n">
        <f aca="false">IF(C7666&lt;1,0,C7666-9)</f>
        <v>0</v>
      </c>
      <c r="G7666" s="60"/>
      <c r="H7666" s="60"/>
      <c r="I7666" s="60" t="n">
        <f aca="false">IF(D7666&lt;1,0,D7666-8.5)</f>
        <v>0</v>
      </c>
      <c r="J7666" s="62"/>
      <c r="K7666" s="62"/>
    </row>
    <row r="7667" customFormat="false" ht="15" hidden="false" customHeight="false" outlineLevel="0" collapsed="false">
      <c r="A7667" s="58" t="str">
        <f aca="false">TEXT(B7667,"ddd")</f>
        <v>Sat</v>
      </c>
      <c r="B7667" s="59" t="n">
        <f aca="false">B7666+1</f>
        <v>40131</v>
      </c>
      <c r="C7667" s="60"/>
      <c r="D7667" s="60"/>
      <c r="E7667" s="61" t="n">
        <f aca="false">IF(C7667&lt;1,0,1)</f>
        <v>0</v>
      </c>
      <c r="F7667" s="60" t="n">
        <f aca="false">IF(C7667&lt;1,0,C7667-9)</f>
        <v>0</v>
      </c>
      <c r="G7667" s="60"/>
      <c r="H7667" s="60"/>
      <c r="I7667" s="60" t="n">
        <f aca="false">IF(D7667&lt;1,0,D7667-8.5)</f>
        <v>0</v>
      </c>
      <c r="J7667" s="62"/>
      <c r="K7667" s="62"/>
    </row>
    <row r="7668" customFormat="false" ht="15" hidden="false" customHeight="false" outlineLevel="0" collapsed="false">
      <c r="A7668" s="58" t="str">
        <f aca="false">TEXT(B7668,"ddd")</f>
        <v>Sun</v>
      </c>
      <c r="B7668" s="59" t="n">
        <f aca="false">B7667+1</f>
        <v>40132</v>
      </c>
      <c r="C7668" s="60"/>
      <c r="D7668" s="60"/>
      <c r="E7668" s="61" t="n">
        <f aca="false">IF(C7668&lt;1,0,1)</f>
        <v>0</v>
      </c>
      <c r="F7668" s="60" t="n">
        <f aca="false">IF(C7668&lt;1,0,C7668-9)</f>
        <v>0</v>
      </c>
      <c r="G7668" s="60"/>
      <c r="H7668" s="60"/>
      <c r="I7668" s="60" t="n">
        <f aca="false">IF(D7668&lt;1,0,D7668-8.5)</f>
        <v>0</v>
      </c>
      <c r="J7668" s="62"/>
      <c r="K7668" s="62"/>
    </row>
    <row r="7669" customFormat="false" ht="15" hidden="false" customHeight="false" outlineLevel="0" collapsed="false">
      <c r="A7669" s="58" t="str">
        <f aca="false">TEXT(B7669,"ddd")</f>
        <v>Mon</v>
      </c>
      <c r="B7669" s="59" t="n">
        <f aca="false">B7668+1</f>
        <v>40133</v>
      </c>
      <c r="C7669" s="60"/>
      <c r="D7669" s="60"/>
      <c r="E7669" s="61" t="n">
        <f aca="false">IF(C7669&lt;1,0,1)</f>
        <v>0</v>
      </c>
      <c r="F7669" s="60" t="n">
        <f aca="false">IF(C7669&lt;1,0,C7669-9)</f>
        <v>0</v>
      </c>
      <c r="G7669" s="60"/>
      <c r="H7669" s="60"/>
      <c r="I7669" s="60" t="n">
        <f aca="false">IF(D7669&lt;1,0,D7669-8.5)</f>
        <v>0</v>
      </c>
      <c r="J7669" s="62"/>
      <c r="K7669" s="62"/>
    </row>
    <row r="7670" customFormat="false" ht="15" hidden="false" customHeight="false" outlineLevel="0" collapsed="false">
      <c r="A7670" s="58" t="str">
        <f aca="false">TEXT(B7670,"ddd")</f>
        <v>Tue</v>
      </c>
      <c r="B7670" s="59" t="n">
        <f aca="false">B7669+1</f>
        <v>40134</v>
      </c>
      <c r="C7670" s="60"/>
      <c r="D7670" s="60"/>
      <c r="E7670" s="61" t="n">
        <f aca="false">IF(C7670&lt;1,0,1)</f>
        <v>0</v>
      </c>
      <c r="F7670" s="60" t="n">
        <f aca="false">IF(C7670&lt;1,0,C7670-9)</f>
        <v>0</v>
      </c>
      <c r="G7670" s="60"/>
      <c r="H7670" s="60"/>
      <c r="I7670" s="60" t="n">
        <f aca="false">IF(D7670&lt;1,0,D7670-8.5)</f>
        <v>0</v>
      </c>
      <c r="J7670" s="62"/>
      <c r="K7670" s="62"/>
    </row>
    <row r="7671" customFormat="false" ht="15" hidden="false" customHeight="false" outlineLevel="0" collapsed="false">
      <c r="A7671" s="58" t="str">
        <f aca="false">TEXT(B7671,"ddd")</f>
        <v>Wed</v>
      </c>
      <c r="B7671" s="59" t="n">
        <f aca="false">B7670+1</f>
        <v>40135</v>
      </c>
      <c r="C7671" s="60"/>
      <c r="D7671" s="60"/>
      <c r="E7671" s="61" t="n">
        <f aca="false">IF(C7671&lt;1,0,1)</f>
        <v>0</v>
      </c>
      <c r="F7671" s="60" t="n">
        <f aca="false">IF(C7671&lt;1,0,C7671-9)</f>
        <v>0</v>
      </c>
      <c r="G7671" s="60"/>
      <c r="H7671" s="60"/>
      <c r="I7671" s="60" t="n">
        <f aca="false">IF(D7671&lt;1,0,D7671-8.5)</f>
        <v>0</v>
      </c>
      <c r="J7671" s="62"/>
      <c r="K7671" s="62"/>
    </row>
    <row r="7672" customFormat="false" ht="15" hidden="false" customHeight="false" outlineLevel="0" collapsed="false">
      <c r="A7672" s="58" t="str">
        <f aca="false">TEXT(B7672,"ddd")</f>
        <v>Thu</v>
      </c>
      <c r="B7672" s="59" t="n">
        <f aca="false">B7671+1</f>
        <v>40136</v>
      </c>
      <c r="C7672" s="60"/>
      <c r="D7672" s="60"/>
      <c r="E7672" s="61" t="n">
        <f aca="false">IF(C7672&lt;1,0,1)</f>
        <v>0</v>
      </c>
      <c r="F7672" s="60" t="n">
        <f aca="false">IF(C7672&lt;1,0,C7672-9)</f>
        <v>0</v>
      </c>
      <c r="G7672" s="60"/>
      <c r="H7672" s="60"/>
      <c r="I7672" s="60" t="n">
        <f aca="false">IF(D7672&lt;1,0,D7672-8.5)</f>
        <v>0</v>
      </c>
      <c r="J7672" s="62"/>
      <c r="K7672" s="62"/>
    </row>
    <row r="7673" customFormat="false" ht="15" hidden="false" customHeight="false" outlineLevel="0" collapsed="false">
      <c r="A7673" s="58" t="str">
        <f aca="false">TEXT(B7673,"ddd")</f>
        <v>Fri</v>
      </c>
      <c r="B7673" s="59" t="n">
        <f aca="false">B7672+1</f>
        <v>40137</v>
      </c>
      <c r="C7673" s="60"/>
      <c r="D7673" s="60"/>
      <c r="E7673" s="61" t="n">
        <f aca="false">IF(C7673&lt;1,0,1)</f>
        <v>0</v>
      </c>
      <c r="F7673" s="60" t="n">
        <f aca="false">IF(C7673&lt;1,0,C7673-9)</f>
        <v>0</v>
      </c>
      <c r="G7673" s="60"/>
      <c r="H7673" s="60"/>
      <c r="I7673" s="60" t="n">
        <f aca="false">IF(D7673&lt;1,0,D7673-8.5)</f>
        <v>0</v>
      </c>
      <c r="J7673" s="62"/>
      <c r="K7673" s="62"/>
    </row>
    <row r="7674" customFormat="false" ht="15" hidden="false" customHeight="false" outlineLevel="0" collapsed="false">
      <c r="A7674" s="58" t="str">
        <f aca="false">TEXT(B7674,"ddd")</f>
        <v>Sat</v>
      </c>
      <c r="B7674" s="59" t="n">
        <f aca="false">B7673+1</f>
        <v>40138</v>
      </c>
      <c r="C7674" s="60"/>
      <c r="D7674" s="60"/>
      <c r="E7674" s="61" t="n">
        <f aca="false">IF(C7674&lt;1,0,1)</f>
        <v>0</v>
      </c>
      <c r="F7674" s="60" t="n">
        <f aca="false">IF(C7674&lt;1,0,C7674-9)</f>
        <v>0</v>
      </c>
      <c r="G7674" s="60"/>
      <c r="H7674" s="60"/>
      <c r="I7674" s="60" t="n">
        <f aca="false">IF(D7674&lt;1,0,D7674-8.5)</f>
        <v>0</v>
      </c>
      <c r="J7674" s="62"/>
      <c r="K7674" s="62"/>
    </row>
    <row r="7675" customFormat="false" ht="15" hidden="false" customHeight="false" outlineLevel="0" collapsed="false">
      <c r="A7675" s="58" t="str">
        <f aca="false">TEXT(B7675,"ddd")</f>
        <v>Sun</v>
      </c>
      <c r="B7675" s="59" t="n">
        <f aca="false">B7674+1</f>
        <v>40139</v>
      </c>
      <c r="C7675" s="60"/>
      <c r="D7675" s="60"/>
      <c r="E7675" s="61" t="n">
        <f aca="false">IF(C7675&lt;1,0,1)</f>
        <v>0</v>
      </c>
      <c r="F7675" s="60" t="n">
        <f aca="false">IF(C7675&lt;1,0,C7675-9)</f>
        <v>0</v>
      </c>
      <c r="G7675" s="60"/>
      <c r="H7675" s="60"/>
      <c r="I7675" s="60" t="n">
        <f aca="false">IF(D7675&lt;1,0,D7675-8.5)</f>
        <v>0</v>
      </c>
      <c r="J7675" s="62"/>
      <c r="K7675" s="62"/>
    </row>
    <row r="7676" customFormat="false" ht="15" hidden="false" customHeight="false" outlineLevel="0" collapsed="false">
      <c r="A7676" s="58" t="str">
        <f aca="false">TEXT(B7676,"ddd")</f>
        <v>Mon</v>
      </c>
      <c r="B7676" s="59" t="n">
        <f aca="false">B7675+1</f>
        <v>40140</v>
      </c>
      <c r="C7676" s="60"/>
      <c r="D7676" s="60"/>
      <c r="E7676" s="61" t="n">
        <f aca="false">IF(C7676&lt;1,0,1)</f>
        <v>0</v>
      </c>
      <c r="F7676" s="60" t="n">
        <f aca="false">IF(C7676&lt;1,0,C7676-9)</f>
        <v>0</v>
      </c>
      <c r="G7676" s="60"/>
      <c r="H7676" s="60"/>
      <c r="I7676" s="60" t="n">
        <f aca="false">IF(D7676&lt;1,0,D7676-8.5)</f>
        <v>0</v>
      </c>
      <c r="J7676" s="62"/>
      <c r="K7676" s="62"/>
    </row>
    <row r="7677" customFormat="false" ht="15" hidden="false" customHeight="false" outlineLevel="0" collapsed="false">
      <c r="A7677" s="58" t="str">
        <f aca="false">TEXT(B7677,"ddd")</f>
        <v>Tue</v>
      </c>
      <c r="B7677" s="59" t="n">
        <f aca="false">B7676+1</f>
        <v>40141</v>
      </c>
      <c r="C7677" s="60"/>
      <c r="D7677" s="60"/>
      <c r="E7677" s="61" t="n">
        <f aca="false">IF(C7677&lt;1,0,1)</f>
        <v>0</v>
      </c>
      <c r="F7677" s="60" t="n">
        <f aca="false">IF(C7677&lt;1,0,C7677-9)</f>
        <v>0</v>
      </c>
      <c r="G7677" s="60"/>
      <c r="H7677" s="60"/>
      <c r="I7677" s="60" t="n">
        <f aca="false">IF(D7677&lt;1,0,D7677-8.5)</f>
        <v>0</v>
      </c>
      <c r="J7677" s="62"/>
      <c r="K7677" s="62"/>
    </row>
    <row r="7678" customFormat="false" ht="15" hidden="false" customHeight="false" outlineLevel="0" collapsed="false">
      <c r="A7678" s="58" t="str">
        <f aca="false">TEXT(B7678,"ddd")</f>
        <v>Wed</v>
      </c>
      <c r="B7678" s="59" t="n">
        <f aca="false">B7677+1</f>
        <v>40142</v>
      </c>
      <c r="C7678" s="60"/>
      <c r="D7678" s="60"/>
      <c r="E7678" s="61" t="n">
        <f aca="false">IF(C7678&lt;1,0,1)</f>
        <v>0</v>
      </c>
      <c r="F7678" s="60" t="n">
        <f aca="false">IF(C7678&lt;1,0,C7678-9)</f>
        <v>0</v>
      </c>
      <c r="G7678" s="60"/>
      <c r="H7678" s="60"/>
      <c r="I7678" s="60" t="n">
        <f aca="false">IF(D7678&lt;1,0,D7678-8.5)</f>
        <v>0</v>
      </c>
      <c r="J7678" s="62"/>
      <c r="K7678" s="62"/>
    </row>
    <row r="7679" customFormat="false" ht="15" hidden="false" customHeight="false" outlineLevel="0" collapsed="false">
      <c r="A7679" s="58" t="str">
        <f aca="false">TEXT(B7679,"ddd")</f>
        <v>Thu</v>
      </c>
      <c r="B7679" s="59" t="n">
        <f aca="false">B7678+1</f>
        <v>40143</v>
      </c>
      <c r="C7679" s="60"/>
      <c r="D7679" s="60"/>
      <c r="E7679" s="61" t="n">
        <f aca="false">IF(C7679&lt;1,0,1)</f>
        <v>0</v>
      </c>
      <c r="F7679" s="60" t="n">
        <f aca="false">IF(C7679&lt;1,0,C7679-9)</f>
        <v>0</v>
      </c>
      <c r="G7679" s="60"/>
      <c r="H7679" s="60"/>
      <c r="I7679" s="60" t="n">
        <f aca="false">IF(D7679&lt;1,0,D7679-8.5)</f>
        <v>0</v>
      </c>
      <c r="J7679" s="62"/>
      <c r="K7679" s="62"/>
    </row>
    <row r="7680" customFormat="false" ht="15" hidden="false" customHeight="false" outlineLevel="0" collapsed="false">
      <c r="A7680" s="58" t="str">
        <f aca="false">TEXT(B7680,"ddd")</f>
        <v>Fri</v>
      </c>
      <c r="B7680" s="59" t="n">
        <f aca="false">B7679+1</f>
        <v>40144</v>
      </c>
      <c r="C7680" s="60"/>
      <c r="D7680" s="60"/>
      <c r="E7680" s="61" t="n">
        <f aca="false">IF(C7680&lt;1,0,1)</f>
        <v>0</v>
      </c>
      <c r="F7680" s="60" t="n">
        <f aca="false">IF(C7680&lt;1,0,C7680-9)</f>
        <v>0</v>
      </c>
      <c r="G7680" s="60"/>
      <c r="H7680" s="60"/>
      <c r="I7680" s="60" t="n">
        <f aca="false">IF(D7680&lt;1,0,D7680-8.5)</f>
        <v>0</v>
      </c>
      <c r="J7680" s="62"/>
      <c r="K7680" s="62"/>
    </row>
    <row r="7681" customFormat="false" ht="15" hidden="false" customHeight="false" outlineLevel="0" collapsed="false">
      <c r="A7681" s="58" t="str">
        <f aca="false">TEXT(B7681,"ddd")</f>
        <v>Sat</v>
      </c>
      <c r="B7681" s="59" t="n">
        <f aca="false">B7680+1</f>
        <v>40145</v>
      </c>
      <c r="C7681" s="60"/>
      <c r="D7681" s="60"/>
      <c r="E7681" s="61" t="n">
        <f aca="false">IF(C7681&lt;1,0,1)</f>
        <v>0</v>
      </c>
      <c r="F7681" s="60" t="n">
        <f aca="false">IF(C7681&lt;1,0,C7681-9)</f>
        <v>0</v>
      </c>
      <c r="G7681" s="60"/>
      <c r="H7681" s="60"/>
      <c r="I7681" s="60" t="n">
        <f aca="false">IF(D7681&lt;1,0,D7681-8.5)</f>
        <v>0</v>
      </c>
      <c r="J7681" s="62"/>
      <c r="K7681" s="62"/>
    </row>
    <row r="7682" customFormat="false" ht="15" hidden="false" customHeight="false" outlineLevel="0" collapsed="false">
      <c r="A7682" s="58" t="str">
        <f aca="false">TEXT(B7682,"ddd")</f>
        <v>Sun</v>
      </c>
      <c r="B7682" s="59" t="n">
        <f aca="false">IF(B7654=$R$9," ",B7681+1)</f>
        <v>40146</v>
      </c>
      <c r="C7682" s="60"/>
      <c r="D7682" s="60"/>
      <c r="E7682" s="61" t="n">
        <f aca="false">IF(C7682&lt;1,0,1)</f>
        <v>0</v>
      </c>
      <c r="F7682" s="60" t="n">
        <f aca="false">IF(C7682&lt;1,0,C7682-9)</f>
        <v>0</v>
      </c>
      <c r="G7682" s="60"/>
      <c r="H7682" s="60"/>
      <c r="I7682" s="60" t="n">
        <f aca="false">IF(D7682&lt;1,0,D7682-8.5)</f>
        <v>0</v>
      </c>
      <c r="J7682" s="62"/>
      <c r="K7682" s="62"/>
    </row>
    <row r="7683" customFormat="false" ht="15" hidden="false" customHeight="false" outlineLevel="0" collapsed="false">
      <c r="A7683" s="58" t="str">
        <f aca="false">TEXT(B7683,"ddd")</f>
        <v>Mon</v>
      </c>
      <c r="B7683" s="59" t="n">
        <f aca="false">IF(B7654=$R$9," ",B7682+1)</f>
        <v>40147</v>
      </c>
      <c r="C7683" s="60"/>
      <c r="D7683" s="60"/>
      <c r="E7683" s="61" t="n">
        <f aca="false">IF(C7683&lt;1,0,1)</f>
        <v>0</v>
      </c>
      <c r="F7683" s="60" t="n">
        <f aca="false">IF(C7683&lt;1,0,C7683-9)</f>
        <v>0</v>
      </c>
      <c r="G7683" s="60"/>
      <c r="H7683" s="60"/>
      <c r="I7683" s="60" t="n">
        <f aca="false">IF(D7683&lt;1,0,D7683-8.5)</f>
        <v>0</v>
      </c>
      <c r="J7683" s="62"/>
      <c r="K7683" s="62"/>
    </row>
    <row r="7684" customFormat="false" ht="15" hidden="false" customHeight="false" outlineLevel="0" collapsed="false">
      <c r="A7684" s="58" t="str">
        <f aca="false">TEXT(B7684,"ddd")</f>
        <v> </v>
      </c>
      <c r="B7684" s="59" t="str">
        <f aca="false">IF(B7654=$R$9," ",IF(B7654=$R$11," ",IF(B7654=$R$13," ",IF(B7654=$R$16," ",IF(B7654=$R$18," ",B7683+1)))))</f>
        <v> </v>
      </c>
      <c r="C7684" s="60"/>
      <c r="D7684" s="60"/>
      <c r="E7684" s="66" t="n">
        <v>0</v>
      </c>
      <c r="F7684" s="60" t="n">
        <f aca="false">IF(C7684&lt;1,0,C7684-9)</f>
        <v>0</v>
      </c>
      <c r="G7684" s="60"/>
      <c r="H7684" s="60"/>
      <c r="I7684" s="60" t="n">
        <f aca="false">IF(D7684&lt;1,0,D7684-8.5)</f>
        <v>0</v>
      </c>
      <c r="J7684" s="62"/>
      <c r="K7684" s="62"/>
    </row>
    <row r="7685" customFormat="false" ht="15" hidden="false" customHeight="false" outlineLevel="0" collapsed="false">
      <c r="A7685" s="67" t="s">
        <v>122</v>
      </c>
      <c r="B7685" s="67"/>
      <c r="C7685" s="68"/>
      <c r="D7685" s="68"/>
      <c r="E7685" s="68"/>
      <c r="F7685" s="68"/>
      <c r="G7685" s="68"/>
      <c r="H7685" s="68"/>
      <c r="I7685" s="68" t="n">
        <v>0</v>
      </c>
      <c r="J7685" s="68"/>
      <c r="K7685" s="68"/>
    </row>
    <row r="7686" customFormat="false" ht="15" hidden="false" customHeight="false" outlineLevel="0" collapsed="false">
      <c r="A7686" s="69" t="s">
        <v>104</v>
      </c>
      <c r="B7686" s="69"/>
      <c r="C7686" s="70"/>
      <c r="D7686" s="70"/>
      <c r="E7686" s="70"/>
      <c r="F7686" s="70"/>
      <c r="G7686" s="70"/>
      <c r="H7686" s="70"/>
      <c r="I7686" s="70"/>
      <c r="J7686" s="70"/>
      <c r="K7686" s="70"/>
    </row>
    <row r="7687" customFormat="false" ht="15" hidden="false" customHeight="false" outlineLevel="0" collapsed="false">
      <c r="A7687" s="71" t="s">
        <v>105</v>
      </c>
      <c r="B7687" s="71"/>
      <c r="C7687" s="72"/>
      <c r="D7687" s="72"/>
      <c r="E7687" s="72"/>
      <c r="F7687" s="72"/>
      <c r="G7687" s="72"/>
      <c r="H7687" s="72"/>
      <c r="I7687" s="72"/>
      <c r="J7687" s="72"/>
      <c r="K7687" s="72"/>
    </row>
    <row r="7688" customFormat="false" ht="21" hidden="false" customHeight="false" outlineLevel="0" collapsed="false">
      <c r="A7688" s="73"/>
      <c r="B7688" s="73"/>
      <c r="C7688" s="74"/>
      <c r="D7688" s="74"/>
      <c r="E7688" s="74" t="n">
        <f aca="false">SUM(E7654:E7684)</f>
        <v>0</v>
      </c>
      <c r="F7688" s="74" t="n">
        <f aca="false">SUM(F7654:F7684)</f>
        <v>0</v>
      </c>
      <c r="G7688" s="74"/>
      <c r="H7688" s="74"/>
      <c r="I7688" s="74" t="n">
        <f aca="false">SUM(I7654:I7684)+I7685+I7686-I7687</f>
        <v>0</v>
      </c>
      <c r="J7688" s="75"/>
      <c r="K7688" s="76"/>
    </row>
    <row r="7689" customFormat="false" ht="15" hidden="false" customHeight="false" outlineLevel="0" collapsed="false">
      <c r="A7689" s="80"/>
      <c r="B7689" s="80"/>
      <c r="C7689" s="80"/>
      <c r="D7689" s="80"/>
      <c r="E7689" s="80"/>
      <c r="F7689" s="80"/>
      <c r="G7689" s="77"/>
      <c r="H7689" s="78"/>
      <c r="I7689" s="78"/>
      <c r="J7689" s="80"/>
      <c r="K7689" s="80"/>
    </row>
    <row r="7690" customFormat="false" ht="15" hidden="false" customHeight="false" outlineLevel="0" collapsed="false">
      <c r="A7690" s="79"/>
      <c r="B7690" s="79"/>
      <c r="C7690" s="79"/>
      <c r="D7690" s="79"/>
      <c r="E7690" s="79"/>
      <c r="F7690" s="79"/>
      <c r="G7690" s="79"/>
      <c r="H7690" s="79"/>
      <c r="I7690" s="80"/>
      <c r="J7690" s="80"/>
      <c r="K7690" s="80"/>
    </row>
    <row r="7691" customFormat="false" ht="15" hidden="false" customHeight="false" outlineLevel="0" collapsed="false">
      <c r="A7691" s="80" t="s">
        <v>123</v>
      </c>
      <c r="B7691" s="80"/>
      <c r="C7691" s="80"/>
      <c r="D7691" s="80"/>
      <c r="E7691" s="80"/>
      <c r="F7691" s="80"/>
      <c r="G7691" s="79"/>
      <c r="J7691" s="81"/>
      <c r="K7691" s="81"/>
    </row>
    <row r="7692" customFormat="false" ht="28.5" hidden="false" customHeight="false" outlineLevel="0" collapsed="false">
      <c r="A7692" s="82" t="s">
        <v>5</v>
      </c>
      <c r="B7692" s="82" t="s">
        <v>99</v>
      </c>
      <c r="C7692" s="82" t="s">
        <v>100</v>
      </c>
      <c r="D7692" s="82" t="s">
        <v>101</v>
      </c>
      <c r="E7692" s="82" t="s">
        <v>102</v>
      </c>
      <c r="F7692" s="82" t="s">
        <v>103</v>
      </c>
      <c r="G7692" s="83" t="s">
        <v>104</v>
      </c>
      <c r="H7692" s="84" t="s">
        <v>105</v>
      </c>
      <c r="I7692" s="85" t="s">
        <v>106</v>
      </c>
      <c r="J7692" s="86" t="s">
        <v>6</v>
      </c>
      <c r="K7692" s="87"/>
    </row>
    <row r="7693" customFormat="false" ht="18" hidden="false" customHeight="false" outlineLevel="0" collapsed="false">
      <c r="A7693" s="40" t="n">
        <f aca="false">LOOKUP(A7694,'كشف رواتب تفصيلي'!$A$6:$D$437)</f>
        <v>0</v>
      </c>
      <c r="B7693" s="90" t="n">
        <f aca="false">A7693*E7688/30</f>
        <v>0</v>
      </c>
      <c r="C7693" s="90" t="n">
        <f aca="false">A7693*I7688*1.5/345</f>
        <v>0</v>
      </c>
      <c r="D7693" s="90" t="n">
        <f aca="false">A7693*F7688*1.5/345</f>
        <v>0</v>
      </c>
      <c r="E7693" s="90" t="n">
        <f aca="false">LOOKUP(A7694,السلف!$A$6:$D$205)</f>
        <v>0</v>
      </c>
      <c r="F7693" s="90"/>
      <c r="G7693" s="90"/>
      <c r="H7693" s="91"/>
      <c r="I7693" s="92" t="n">
        <f aca="false">B7693+C7693+G7693-D7693-E7693-H7693</f>
        <v>0</v>
      </c>
      <c r="J7693" s="93" t="n">
        <f aca="false">LOOKUP(A7694,'قوة المصنع'!$A$6:$E$431)</f>
        <v>0</v>
      </c>
      <c r="K7693" s="94" t="n">
        <f aca="false">LOOKUP(A7694,'قوة المصنع'!$A$6:$F$431)</f>
        <v>0</v>
      </c>
    </row>
    <row r="7694" customFormat="false" ht="15.75" hidden="false" customHeight="false" outlineLevel="0" collapsed="false">
      <c r="A7694" s="80" t="n">
        <f aca="false">B7650</f>
        <v>148</v>
      </c>
      <c r="H7694" s="96"/>
      <c r="J7694" s="97"/>
      <c r="K7694" s="97"/>
    </row>
    <row r="7695" customFormat="false" ht="15.75" hidden="false" customHeight="false" outlineLevel="0" collapsed="false">
      <c r="A7695" s="80"/>
      <c r="H7695" s="96"/>
      <c r="I7695" s="98" t="s">
        <v>124</v>
      </c>
      <c r="J7695" s="98"/>
      <c r="K7695" s="98"/>
    </row>
    <row r="7696" customFormat="false" ht="15" hidden="false" customHeight="false" outlineLevel="0" collapsed="false">
      <c r="A7696" s="80"/>
      <c r="H7696" s="96"/>
      <c r="I7696" s="99"/>
      <c r="J7696" s="100"/>
      <c r="K7696" s="101"/>
    </row>
    <row r="7697" customFormat="false" ht="15.75" hidden="false" customHeight="false" outlineLevel="0" collapsed="false">
      <c r="I7697" s="102"/>
      <c r="J7697" s="103"/>
      <c r="K7697" s="104"/>
    </row>
    <row r="7699" customFormat="false" ht="15" hidden="false" customHeight="false" outlineLevel="0" collapsed="false">
      <c r="A7699" s="37" t="s">
        <v>107</v>
      </c>
      <c r="B7699" s="37"/>
      <c r="C7699" s="37"/>
      <c r="D7699" s="37"/>
      <c r="E7699" s="37"/>
      <c r="F7699" s="37"/>
      <c r="G7699" s="37"/>
      <c r="H7699" s="37"/>
      <c r="I7699" s="37"/>
      <c r="J7699" s="37"/>
      <c r="K7699" s="37"/>
    </row>
    <row r="7700" customFormat="false" ht="15" hidden="false" customHeight="false" outlineLevel="0" collapsed="false">
      <c r="A7700" s="38" t="str">
        <f aca="false">"راتب شهر :"&amp;TEXT(B7706,"mmm yyyy")</f>
        <v>راتب شهر :Nov 2009</v>
      </c>
      <c r="B7700" s="38"/>
      <c r="C7700" s="38"/>
      <c r="D7700" s="38"/>
      <c r="E7700" s="38"/>
      <c r="F7700" s="38"/>
      <c r="G7700" s="38"/>
      <c r="H7700" s="38"/>
      <c r="I7700" s="38"/>
      <c r="J7700" s="38"/>
      <c r="K7700" s="38"/>
    </row>
    <row r="7701" customFormat="false" ht="15.75" hidden="false" customHeight="false" outlineLevel="0" collapsed="false">
      <c r="A7701" s="39" t="s">
        <v>108</v>
      </c>
      <c r="B7701" s="40" t="n">
        <f aca="false">LOOKUP(B7702,'كشف رواتب تفصيلي'!$A$6:$C$437)</f>
        <v>0</v>
      </c>
      <c r="C7701" s="41"/>
      <c r="D7701" s="41"/>
      <c r="E7701" s="41"/>
      <c r="F7701" s="41"/>
      <c r="G7701" s="43"/>
      <c r="H7701" s="43" t="s">
        <v>109</v>
      </c>
      <c r="I7701" s="39" t="str">
        <f aca="false">LOOKUP(B7702,'كشف رواتب تفصيلي'!$A$6:$B$437)</f>
        <v>سنجر</v>
      </c>
      <c r="J7701" s="43"/>
      <c r="K7701" s="43"/>
    </row>
    <row r="7702" customFormat="false" ht="15" hidden="false" customHeight="false" outlineLevel="0" collapsed="false">
      <c r="A7702" s="44" t="s">
        <v>110</v>
      </c>
      <c r="B7702" s="45" t="n">
        <f aca="false">B7650+1</f>
        <v>149</v>
      </c>
      <c r="C7702" s="80"/>
      <c r="D7702" s="80"/>
      <c r="E7702" s="80"/>
      <c r="F7702" s="80"/>
      <c r="G7702" s="80"/>
      <c r="H7702" s="80"/>
      <c r="I7702" s="80"/>
      <c r="J7702" s="80"/>
      <c r="K7702" s="80"/>
    </row>
    <row r="7703" customFormat="false" ht="15" hidden="false" customHeight="false" outlineLevel="0" collapsed="false">
      <c r="A7703" s="80"/>
      <c r="B7703" s="80"/>
      <c r="C7703" s="80"/>
      <c r="D7703" s="80"/>
      <c r="E7703" s="80"/>
      <c r="F7703" s="80"/>
      <c r="G7703" s="80"/>
      <c r="H7703" s="80"/>
      <c r="I7703" s="80"/>
      <c r="J7703" s="80"/>
      <c r="K7703" s="80"/>
    </row>
    <row r="7704" customFormat="false" ht="15" hidden="false" customHeight="true" outlineLevel="0" collapsed="false">
      <c r="A7704" s="47" t="s">
        <v>111</v>
      </c>
      <c r="B7704" s="47"/>
      <c r="C7704" s="48" t="s">
        <v>112</v>
      </c>
      <c r="D7704" s="48" t="s">
        <v>113</v>
      </c>
      <c r="E7704" s="49" t="s">
        <v>114</v>
      </c>
      <c r="F7704" s="50" t="s">
        <v>115</v>
      </c>
      <c r="G7704" s="50"/>
      <c r="H7704" s="50"/>
      <c r="I7704" s="51" t="s">
        <v>100</v>
      </c>
      <c r="J7704" s="52" t="s">
        <v>116</v>
      </c>
      <c r="K7704" s="52"/>
    </row>
    <row r="7705" customFormat="false" ht="15" hidden="false" customHeight="false" outlineLevel="0" collapsed="false">
      <c r="A7705" s="47"/>
      <c r="B7705" s="47"/>
      <c r="C7705" s="48"/>
      <c r="D7705" s="48"/>
      <c r="E7705" s="49"/>
      <c r="F7705" s="55" t="s">
        <v>121</v>
      </c>
      <c r="G7705" s="56"/>
      <c r="H7705" s="56"/>
      <c r="I7705" s="51"/>
      <c r="J7705" s="52"/>
      <c r="K7705" s="52"/>
    </row>
    <row r="7706" customFormat="false" ht="15" hidden="false" customHeight="false" outlineLevel="0" collapsed="false">
      <c r="A7706" s="58" t="str">
        <f aca="false">TEXT(B7706,"ddd")</f>
        <v>Sun</v>
      </c>
      <c r="B7706" s="59" t="n">
        <f aca="false">'كشف رواتب تفصيلي'!$C$3</f>
        <v>40118</v>
      </c>
      <c r="C7706" s="60"/>
      <c r="D7706" s="60"/>
      <c r="E7706" s="61" t="n">
        <f aca="false">IF(C7706&lt;1,0,1)</f>
        <v>0</v>
      </c>
      <c r="F7706" s="60" t="n">
        <f aca="false">IF(C7706&lt;1,0,C7706-9)</f>
        <v>0</v>
      </c>
      <c r="G7706" s="60"/>
      <c r="H7706" s="60"/>
      <c r="I7706" s="60" t="n">
        <f aca="false">IF(D7706&lt;1,0,D7706-8.5)</f>
        <v>0</v>
      </c>
      <c r="J7706" s="62"/>
      <c r="K7706" s="62"/>
    </row>
    <row r="7707" customFormat="false" ht="15" hidden="false" customHeight="false" outlineLevel="0" collapsed="false">
      <c r="A7707" s="58" t="str">
        <f aca="false">TEXT(B7707,"ddd")</f>
        <v>Mon</v>
      </c>
      <c r="B7707" s="59" t="n">
        <f aca="false">B7706+1</f>
        <v>40119</v>
      </c>
      <c r="C7707" s="60"/>
      <c r="D7707" s="60"/>
      <c r="E7707" s="61" t="n">
        <f aca="false">IF(C7707&lt;1,0,1)</f>
        <v>0</v>
      </c>
      <c r="F7707" s="60" t="n">
        <f aca="false">IF(C7707&lt;1,0,C7707-9)</f>
        <v>0</v>
      </c>
      <c r="G7707" s="60"/>
      <c r="H7707" s="60"/>
      <c r="I7707" s="60" t="n">
        <f aca="false">IF(D7707&lt;1,0,D7707-8.5)</f>
        <v>0</v>
      </c>
      <c r="J7707" s="62"/>
      <c r="K7707" s="62"/>
    </row>
    <row r="7708" customFormat="false" ht="15" hidden="false" customHeight="false" outlineLevel="0" collapsed="false">
      <c r="A7708" s="58" t="str">
        <f aca="false">TEXT(B7708,"ddd")</f>
        <v>Tue</v>
      </c>
      <c r="B7708" s="59" t="n">
        <f aca="false">B7707+1</f>
        <v>40120</v>
      </c>
      <c r="C7708" s="60"/>
      <c r="D7708" s="60"/>
      <c r="E7708" s="61" t="n">
        <f aca="false">IF(C7708&lt;1,0,1)</f>
        <v>0</v>
      </c>
      <c r="F7708" s="60" t="n">
        <f aca="false">IF(C7708&lt;1,0,C7708-9)</f>
        <v>0</v>
      </c>
      <c r="G7708" s="60"/>
      <c r="H7708" s="60"/>
      <c r="I7708" s="60" t="n">
        <f aca="false">IF(D7708&lt;1,0,D7708-8.5)</f>
        <v>0</v>
      </c>
      <c r="J7708" s="62"/>
      <c r="K7708" s="62"/>
    </row>
    <row r="7709" customFormat="false" ht="15" hidden="false" customHeight="false" outlineLevel="0" collapsed="false">
      <c r="A7709" s="58" t="str">
        <f aca="false">TEXT(B7709,"ddd")</f>
        <v>Wed</v>
      </c>
      <c r="B7709" s="59" t="n">
        <f aca="false">B7708+1</f>
        <v>40121</v>
      </c>
      <c r="C7709" s="60"/>
      <c r="D7709" s="60"/>
      <c r="E7709" s="61" t="n">
        <f aca="false">IF(C7709&lt;1,0,1)</f>
        <v>0</v>
      </c>
      <c r="F7709" s="60" t="n">
        <f aca="false">IF(C7709&lt;1,0,C7709-9)</f>
        <v>0</v>
      </c>
      <c r="G7709" s="60"/>
      <c r="H7709" s="60"/>
      <c r="I7709" s="60" t="n">
        <f aca="false">IF(D7709&lt;1,0,D7709-8.5)</f>
        <v>0</v>
      </c>
      <c r="J7709" s="62"/>
      <c r="K7709" s="62"/>
    </row>
    <row r="7710" customFormat="false" ht="15" hidden="false" customHeight="false" outlineLevel="0" collapsed="false">
      <c r="A7710" s="58" t="str">
        <f aca="false">TEXT(B7710,"ddd")</f>
        <v>Thu</v>
      </c>
      <c r="B7710" s="59" t="n">
        <f aca="false">B7709+1</f>
        <v>40122</v>
      </c>
      <c r="C7710" s="60"/>
      <c r="D7710" s="60"/>
      <c r="E7710" s="61" t="n">
        <f aca="false">IF(C7710&lt;1,0,1)</f>
        <v>0</v>
      </c>
      <c r="F7710" s="60" t="n">
        <f aca="false">IF(C7710&lt;1,0,C7710-9)</f>
        <v>0</v>
      </c>
      <c r="G7710" s="60"/>
      <c r="H7710" s="60"/>
      <c r="I7710" s="60" t="n">
        <f aca="false">IF(D7710&lt;1,0,D7710-8.5)</f>
        <v>0</v>
      </c>
      <c r="J7710" s="62"/>
      <c r="K7710" s="62"/>
    </row>
    <row r="7711" customFormat="false" ht="15" hidden="false" customHeight="false" outlineLevel="0" collapsed="false">
      <c r="A7711" s="58" t="str">
        <f aca="false">TEXT(B7711,"ddd")</f>
        <v>Fri</v>
      </c>
      <c r="B7711" s="59" t="n">
        <f aca="false">B7710+1</f>
        <v>40123</v>
      </c>
      <c r="C7711" s="60"/>
      <c r="D7711" s="60"/>
      <c r="E7711" s="61" t="n">
        <f aca="false">IF(C7711&lt;1,0,1)</f>
        <v>0</v>
      </c>
      <c r="F7711" s="60" t="n">
        <f aca="false">IF(C7711&lt;1,0,C7711-9)</f>
        <v>0</v>
      </c>
      <c r="G7711" s="60"/>
      <c r="H7711" s="60"/>
      <c r="I7711" s="60" t="n">
        <f aca="false">IF(D7711&lt;1,0,D7711-8.5)</f>
        <v>0</v>
      </c>
      <c r="J7711" s="62"/>
      <c r="K7711" s="62"/>
    </row>
    <row r="7712" customFormat="false" ht="15" hidden="false" customHeight="false" outlineLevel="0" collapsed="false">
      <c r="A7712" s="58" t="str">
        <f aca="false">TEXT(B7712,"ddd")</f>
        <v>Sat</v>
      </c>
      <c r="B7712" s="59" t="n">
        <f aca="false">B7711+1</f>
        <v>40124</v>
      </c>
      <c r="C7712" s="60"/>
      <c r="D7712" s="60"/>
      <c r="E7712" s="61" t="n">
        <f aca="false">IF(C7712&lt;1,0,1)</f>
        <v>0</v>
      </c>
      <c r="F7712" s="60" t="n">
        <f aca="false">IF(C7712&lt;1,0,C7712-9)</f>
        <v>0</v>
      </c>
      <c r="G7712" s="60"/>
      <c r="H7712" s="60"/>
      <c r="I7712" s="60" t="n">
        <f aca="false">IF(D7712&lt;1,0,D7712-8.5)</f>
        <v>0</v>
      </c>
      <c r="J7712" s="62"/>
      <c r="K7712" s="62"/>
    </row>
    <row r="7713" customFormat="false" ht="15" hidden="false" customHeight="false" outlineLevel="0" collapsed="false">
      <c r="A7713" s="58" t="str">
        <f aca="false">TEXT(B7713,"ddd")</f>
        <v>Sun</v>
      </c>
      <c r="B7713" s="59" t="n">
        <f aca="false">B7712+1</f>
        <v>40125</v>
      </c>
      <c r="C7713" s="60"/>
      <c r="D7713" s="60"/>
      <c r="E7713" s="61" t="n">
        <f aca="false">IF(C7713&lt;1,0,1)</f>
        <v>0</v>
      </c>
      <c r="F7713" s="60" t="n">
        <f aca="false">IF(C7713&lt;1,0,C7713-9)</f>
        <v>0</v>
      </c>
      <c r="G7713" s="60"/>
      <c r="H7713" s="60"/>
      <c r="I7713" s="60" t="n">
        <f aca="false">IF(D7713&lt;1,0,D7713-8.5)</f>
        <v>0</v>
      </c>
      <c r="J7713" s="62"/>
      <c r="K7713" s="62"/>
    </row>
    <row r="7714" customFormat="false" ht="15" hidden="false" customHeight="false" outlineLevel="0" collapsed="false">
      <c r="A7714" s="58" t="str">
        <f aca="false">TEXT(B7714,"ddd")</f>
        <v>Mon</v>
      </c>
      <c r="B7714" s="59" t="n">
        <f aca="false">B7713+1</f>
        <v>40126</v>
      </c>
      <c r="C7714" s="60"/>
      <c r="D7714" s="60"/>
      <c r="E7714" s="61" t="n">
        <f aca="false">IF(C7714&lt;1,0,1)</f>
        <v>0</v>
      </c>
      <c r="F7714" s="60" t="n">
        <f aca="false">IF(C7714&lt;1,0,C7714-9)</f>
        <v>0</v>
      </c>
      <c r="G7714" s="60"/>
      <c r="H7714" s="60"/>
      <c r="I7714" s="60" t="n">
        <f aca="false">IF(D7714&lt;1,0,D7714-8.5)</f>
        <v>0</v>
      </c>
      <c r="J7714" s="62"/>
      <c r="K7714" s="62"/>
    </row>
    <row r="7715" customFormat="false" ht="15" hidden="false" customHeight="false" outlineLevel="0" collapsed="false">
      <c r="A7715" s="58" t="str">
        <f aca="false">TEXT(B7715,"ddd")</f>
        <v>Tue</v>
      </c>
      <c r="B7715" s="59" t="n">
        <f aca="false">B7714+1</f>
        <v>40127</v>
      </c>
      <c r="C7715" s="60"/>
      <c r="D7715" s="60"/>
      <c r="E7715" s="61" t="n">
        <f aca="false">IF(C7715&lt;1,0,1)</f>
        <v>0</v>
      </c>
      <c r="F7715" s="60" t="n">
        <f aca="false">IF(C7715&lt;1,0,C7715-9)</f>
        <v>0</v>
      </c>
      <c r="G7715" s="60"/>
      <c r="H7715" s="60"/>
      <c r="I7715" s="60" t="n">
        <f aca="false">IF(D7715&lt;1,0,D7715-8.5)</f>
        <v>0</v>
      </c>
      <c r="J7715" s="62"/>
      <c r="K7715" s="62"/>
    </row>
    <row r="7716" customFormat="false" ht="15" hidden="false" customHeight="false" outlineLevel="0" collapsed="false">
      <c r="A7716" s="58" t="str">
        <f aca="false">TEXT(B7716,"ddd")</f>
        <v>Wed</v>
      </c>
      <c r="B7716" s="59" t="n">
        <f aca="false">B7715+1</f>
        <v>40128</v>
      </c>
      <c r="C7716" s="60"/>
      <c r="D7716" s="60"/>
      <c r="E7716" s="61" t="n">
        <f aca="false">IF(C7716&lt;1,0,1)</f>
        <v>0</v>
      </c>
      <c r="F7716" s="60" t="n">
        <f aca="false">IF(C7716&lt;1,0,C7716-9)</f>
        <v>0</v>
      </c>
      <c r="G7716" s="60"/>
      <c r="H7716" s="60"/>
      <c r="I7716" s="60" t="n">
        <f aca="false">IF(D7716&lt;1,0,D7716-8.5)</f>
        <v>0</v>
      </c>
      <c r="J7716" s="62"/>
      <c r="K7716" s="62"/>
    </row>
    <row r="7717" customFormat="false" ht="15" hidden="false" customHeight="false" outlineLevel="0" collapsed="false">
      <c r="A7717" s="58" t="str">
        <f aca="false">TEXT(B7717,"ddd")</f>
        <v>Thu</v>
      </c>
      <c r="B7717" s="59" t="n">
        <f aca="false">B7716+1</f>
        <v>40129</v>
      </c>
      <c r="C7717" s="60"/>
      <c r="D7717" s="60"/>
      <c r="E7717" s="61" t="n">
        <f aca="false">IF(C7717&lt;1,0,1)</f>
        <v>0</v>
      </c>
      <c r="F7717" s="60" t="n">
        <f aca="false">IF(C7717&lt;1,0,C7717-9)</f>
        <v>0</v>
      </c>
      <c r="G7717" s="60"/>
      <c r="H7717" s="60"/>
      <c r="I7717" s="60" t="n">
        <f aca="false">IF(D7717&lt;1,0,D7717-8.5)</f>
        <v>0</v>
      </c>
      <c r="J7717" s="62"/>
      <c r="K7717" s="62"/>
    </row>
    <row r="7718" customFormat="false" ht="15" hidden="false" customHeight="false" outlineLevel="0" collapsed="false">
      <c r="A7718" s="58" t="str">
        <f aca="false">TEXT(B7718,"ddd")</f>
        <v>Fri</v>
      </c>
      <c r="B7718" s="59" t="n">
        <f aca="false">B7717+1</f>
        <v>40130</v>
      </c>
      <c r="C7718" s="60"/>
      <c r="D7718" s="60"/>
      <c r="E7718" s="61" t="n">
        <f aca="false">IF(C7718&lt;1,0,1)</f>
        <v>0</v>
      </c>
      <c r="F7718" s="60" t="n">
        <f aca="false">IF(C7718&lt;1,0,C7718-9)</f>
        <v>0</v>
      </c>
      <c r="G7718" s="60"/>
      <c r="H7718" s="60"/>
      <c r="I7718" s="60" t="n">
        <f aca="false">IF(D7718&lt;1,0,D7718-8.5)</f>
        <v>0</v>
      </c>
      <c r="J7718" s="62"/>
      <c r="K7718" s="62"/>
    </row>
    <row r="7719" customFormat="false" ht="15" hidden="false" customHeight="false" outlineLevel="0" collapsed="false">
      <c r="A7719" s="58" t="str">
        <f aca="false">TEXT(B7719,"ddd")</f>
        <v>Sat</v>
      </c>
      <c r="B7719" s="59" t="n">
        <f aca="false">B7718+1</f>
        <v>40131</v>
      </c>
      <c r="C7719" s="60"/>
      <c r="D7719" s="60"/>
      <c r="E7719" s="61" t="n">
        <f aca="false">IF(C7719&lt;1,0,1)</f>
        <v>0</v>
      </c>
      <c r="F7719" s="60" t="n">
        <f aca="false">IF(C7719&lt;1,0,C7719-9)</f>
        <v>0</v>
      </c>
      <c r="G7719" s="60"/>
      <c r="H7719" s="60"/>
      <c r="I7719" s="60" t="n">
        <f aca="false">IF(D7719&lt;1,0,D7719-8.5)</f>
        <v>0</v>
      </c>
      <c r="J7719" s="62"/>
      <c r="K7719" s="62"/>
    </row>
    <row r="7720" customFormat="false" ht="15" hidden="false" customHeight="false" outlineLevel="0" collapsed="false">
      <c r="A7720" s="58" t="str">
        <f aca="false">TEXT(B7720,"ddd")</f>
        <v>Sun</v>
      </c>
      <c r="B7720" s="59" t="n">
        <f aca="false">B7719+1</f>
        <v>40132</v>
      </c>
      <c r="C7720" s="60"/>
      <c r="D7720" s="60"/>
      <c r="E7720" s="61" t="n">
        <f aca="false">IF(C7720&lt;1,0,1)</f>
        <v>0</v>
      </c>
      <c r="F7720" s="60" t="n">
        <f aca="false">IF(C7720&lt;1,0,C7720-9)</f>
        <v>0</v>
      </c>
      <c r="G7720" s="60"/>
      <c r="H7720" s="60"/>
      <c r="I7720" s="60" t="n">
        <f aca="false">IF(D7720&lt;1,0,D7720-8.5)</f>
        <v>0</v>
      </c>
      <c r="J7720" s="62"/>
      <c r="K7720" s="62"/>
    </row>
    <row r="7721" customFormat="false" ht="15" hidden="false" customHeight="false" outlineLevel="0" collapsed="false">
      <c r="A7721" s="58" t="str">
        <f aca="false">TEXT(B7721,"ddd")</f>
        <v>Mon</v>
      </c>
      <c r="B7721" s="59" t="n">
        <f aca="false">B7720+1</f>
        <v>40133</v>
      </c>
      <c r="C7721" s="60"/>
      <c r="D7721" s="60"/>
      <c r="E7721" s="61" t="n">
        <f aca="false">IF(C7721&lt;1,0,1)</f>
        <v>0</v>
      </c>
      <c r="F7721" s="60" t="n">
        <f aca="false">IF(C7721&lt;1,0,C7721-9)</f>
        <v>0</v>
      </c>
      <c r="G7721" s="60"/>
      <c r="H7721" s="60"/>
      <c r="I7721" s="60" t="n">
        <f aca="false">IF(D7721&lt;1,0,D7721-8.5)</f>
        <v>0</v>
      </c>
      <c r="J7721" s="62"/>
      <c r="K7721" s="62"/>
    </row>
    <row r="7722" customFormat="false" ht="15" hidden="false" customHeight="false" outlineLevel="0" collapsed="false">
      <c r="A7722" s="58" t="str">
        <f aca="false">TEXT(B7722,"ddd")</f>
        <v>Tue</v>
      </c>
      <c r="B7722" s="59" t="n">
        <f aca="false">B7721+1</f>
        <v>40134</v>
      </c>
      <c r="C7722" s="60"/>
      <c r="D7722" s="60"/>
      <c r="E7722" s="61" t="n">
        <f aca="false">IF(C7722&lt;1,0,1)</f>
        <v>0</v>
      </c>
      <c r="F7722" s="60" t="n">
        <f aca="false">IF(C7722&lt;1,0,C7722-9)</f>
        <v>0</v>
      </c>
      <c r="G7722" s="60"/>
      <c r="H7722" s="60"/>
      <c r="I7722" s="60" t="n">
        <f aca="false">IF(D7722&lt;1,0,D7722-8.5)</f>
        <v>0</v>
      </c>
      <c r="J7722" s="62"/>
      <c r="K7722" s="62"/>
    </row>
    <row r="7723" customFormat="false" ht="15" hidden="false" customHeight="false" outlineLevel="0" collapsed="false">
      <c r="A7723" s="58" t="str">
        <f aca="false">TEXT(B7723,"ddd")</f>
        <v>Wed</v>
      </c>
      <c r="B7723" s="59" t="n">
        <f aca="false">B7722+1</f>
        <v>40135</v>
      </c>
      <c r="C7723" s="60"/>
      <c r="D7723" s="60"/>
      <c r="E7723" s="61" t="n">
        <f aca="false">IF(C7723&lt;1,0,1)</f>
        <v>0</v>
      </c>
      <c r="F7723" s="60" t="n">
        <f aca="false">IF(C7723&lt;1,0,C7723-9)</f>
        <v>0</v>
      </c>
      <c r="G7723" s="60"/>
      <c r="H7723" s="60"/>
      <c r="I7723" s="60" t="n">
        <f aca="false">IF(D7723&lt;1,0,D7723-8.5)</f>
        <v>0</v>
      </c>
      <c r="J7723" s="62"/>
      <c r="K7723" s="62"/>
    </row>
    <row r="7724" customFormat="false" ht="15" hidden="false" customHeight="false" outlineLevel="0" collapsed="false">
      <c r="A7724" s="58" t="str">
        <f aca="false">TEXT(B7724,"ddd")</f>
        <v>Thu</v>
      </c>
      <c r="B7724" s="59" t="n">
        <f aca="false">B7723+1</f>
        <v>40136</v>
      </c>
      <c r="C7724" s="60"/>
      <c r="D7724" s="60"/>
      <c r="E7724" s="61" t="n">
        <f aca="false">IF(C7724&lt;1,0,1)</f>
        <v>0</v>
      </c>
      <c r="F7724" s="60" t="n">
        <f aca="false">IF(C7724&lt;1,0,C7724-9)</f>
        <v>0</v>
      </c>
      <c r="G7724" s="60"/>
      <c r="H7724" s="60"/>
      <c r="I7724" s="60" t="n">
        <f aca="false">IF(D7724&lt;1,0,D7724-8.5)</f>
        <v>0</v>
      </c>
      <c r="J7724" s="62"/>
      <c r="K7724" s="62"/>
    </row>
    <row r="7725" customFormat="false" ht="15" hidden="false" customHeight="false" outlineLevel="0" collapsed="false">
      <c r="A7725" s="58" t="str">
        <f aca="false">TEXT(B7725,"ddd")</f>
        <v>Fri</v>
      </c>
      <c r="B7725" s="59" t="n">
        <f aca="false">B7724+1</f>
        <v>40137</v>
      </c>
      <c r="C7725" s="60"/>
      <c r="D7725" s="60"/>
      <c r="E7725" s="61" t="n">
        <f aca="false">IF(C7725&lt;1,0,1)</f>
        <v>0</v>
      </c>
      <c r="F7725" s="60" t="n">
        <f aca="false">IF(C7725&lt;1,0,C7725-9)</f>
        <v>0</v>
      </c>
      <c r="G7725" s="60"/>
      <c r="H7725" s="60"/>
      <c r="I7725" s="60" t="n">
        <f aca="false">IF(D7725&lt;1,0,D7725-8.5)</f>
        <v>0</v>
      </c>
      <c r="J7725" s="62"/>
      <c r="K7725" s="62"/>
    </row>
    <row r="7726" customFormat="false" ht="15" hidden="false" customHeight="false" outlineLevel="0" collapsed="false">
      <c r="A7726" s="58" t="str">
        <f aca="false">TEXT(B7726,"ddd")</f>
        <v>Sat</v>
      </c>
      <c r="B7726" s="59" t="n">
        <f aca="false">B7725+1</f>
        <v>40138</v>
      </c>
      <c r="C7726" s="60"/>
      <c r="D7726" s="60"/>
      <c r="E7726" s="61" t="n">
        <f aca="false">IF(C7726&lt;1,0,1)</f>
        <v>0</v>
      </c>
      <c r="F7726" s="60" t="n">
        <f aca="false">IF(C7726&lt;1,0,C7726-9)</f>
        <v>0</v>
      </c>
      <c r="G7726" s="60"/>
      <c r="H7726" s="60"/>
      <c r="I7726" s="60" t="n">
        <f aca="false">IF(D7726&lt;1,0,D7726-8.5)</f>
        <v>0</v>
      </c>
      <c r="J7726" s="62"/>
      <c r="K7726" s="62"/>
    </row>
    <row r="7727" customFormat="false" ht="15" hidden="false" customHeight="false" outlineLevel="0" collapsed="false">
      <c r="A7727" s="58" t="str">
        <f aca="false">TEXT(B7727,"ddd")</f>
        <v>Sun</v>
      </c>
      <c r="B7727" s="59" t="n">
        <f aca="false">B7726+1</f>
        <v>40139</v>
      </c>
      <c r="C7727" s="60"/>
      <c r="D7727" s="60"/>
      <c r="E7727" s="61" t="n">
        <f aca="false">IF(C7727&lt;1,0,1)</f>
        <v>0</v>
      </c>
      <c r="F7727" s="60" t="n">
        <f aca="false">IF(C7727&lt;1,0,C7727-9)</f>
        <v>0</v>
      </c>
      <c r="G7727" s="60"/>
      <c r="H7727" s="60"/>
      <c r="I7727" s="60" t="n">
        <f aca="false">IF(D7727&lt;1,0,D7727-8.5)</f>
        <v>0</v>
      </c>
      <c r="J7727" s="62"/>
      <c r="K7727" s="62"/>
    </row>
    <row r="7728" customFormat="false" ht="15" hidden="false" customHeight="false" outlineLevel="0" collapsed="false">
      <c r="A7728" s="58" t="str">
        <f aca="false">TEXT(B7728,"ddd")</f>
        <v>Mon</v>
      </c>
      <c r="B7728" s="59" t="n">
        <f aca="false">B7727+1</f>
        <v>40140</v>
      </c>
      <c r="C7728" s="60"/>
      <c r="D7728" s="60"/>
      <c r="E7728" s="61" t="n">
        <f aca="false">IF(C7728&lt;1,0,1)</f>
        <v>0</v>
      </c>
      <c r="F7728" s="60" t="n">
        <f aca="false">IF(C7728&lt;1,0,C7728-9)</f>
        <v>0</v>
      </c>
      <c r="G7728" s="60"/>
      <c r="H7728" s="60"/>
      <c r="I7728" s="60" t="n">
        <f aca="false">IF(D7728&lt;1,0,D7728-8.5)</f>
        <v>0</v>
      </c>
      <c r="J7728" s="62"/>
      <c r="K7728" s="62"/>
    </row>
    <row r="7729" customFormat="false" ht="15" hidden="false" customHeight="false" outlineLevel="0" collapsed="false">
      <c r="A7729" s="58" t="str">
        <f aca="false">TEXT(B7729,"ddd")</f>
        <v>Tue</v>
      </c>
      <c r="B7729" s="59" t="n">
        <f aca="false">B7728+1</f>
        <v>40141</v>
      </c>
      <c r="C7729" s="60"/>
      <c r="D7729" s="60"/>
      <c r="E7729" s="61" t="n">
        <f aca="false">IF(C7729&lt;1,0,1)</f>
        <v>0</v>
      </c>
      <c r="F7729" s="60" t="n">
        <f aca="false">IF(C7729&lt;1,0,C7729-9)</f>
        <v>0</v>
      </c>
      <c r="G7729" s="60"/>
      <c r="H7729" s="60"/>
      <c r="I7729" s="60" t="n">
        <f aca="false">IF(D7729&lt;1,0,D7729-8.5)</f>
        <v>0</v>
      </c>
      <c r="J7729" s="62"/>
      <c r="K7729" s="62"/>
    </row>
    <row r="7730" customFormat="false" ht="15" hidden="false" customHeight="false" outlineLevel="0" collapsed="false">
      <c r="A7730" s="58" t="str">
        <f aca="false">TEXT(B7730,"ddd")</f>
        <v>Wed</v>
      </c>
      <c r="B7730" s="59" t="n">
        <f aca="false">B7729+1</f>
        <v>40142</v>
      </c>
      <c r="C7730" s="60"/>
      <c r="D7730" s="60"/>
      <c r="E7730" s="61" t="n">
        <f aca="false">IF(C7730&lt;1,0,1)</f>
        <v>0</v>
      </c>
      <c r="F7730" s="60" t="n">
        <f aca="false">IF(C7730&lt;1,0,C7730-9)</f>
        <v>0</v>
      </c>
      <c r="G7730" s="60"/>
      <c r="H7730" s="60"/>
      <c r="I7730" s="60" t="n">
        <f aca="false">IF(D7730&lt;1,0,D7730-8.5)</f>
        <v>0</v>
      </c>
      <c r="J7730" s="62"/>
      <c r="K7730" s="62"/>
    </row>
    <row r="7731" customFormat="false" ht="15" hidden="false" customHeight="false" outlineLevel="0" collapsed="false">
      <c r="A7731" s="58" t="str">
        <f aca="false">TEXT(B7731,"ddd")</f>
        <v>Thu</v>
      </c>
      <c r="B7731" s="59" t="n">
        <f aca="false">B7730+1</f>
        <v>40143</v>
      </c>
      <c r="C7731" s="60"/>
      <c r="D7731" s="60"/>
      <c r="E7731" s="61" t="n">
        <f aca="false">IF(C7731&lt;1,0,1)</f>
        <v>0</v>
      </c>
      <c r="F7731" s="60" t="n">
        <f aca="false">IF(C7731&lt;1,0,C7731-9)</f>
        <v>0</v>
      </c>
      <c r="G7731" s="60"/>
      <c r="H7731" s="60"/>
      <c r="I7731" s="60" t="n">
        <f aca="false">IF(D7731&lt;1,0,D7731-8.5)</f>
        <v>0</v>
      </c>
      <c r="J7731" s="62"/>
      <c r="K7731" s="62"/>
    </row>
    <row r="7732" customFormat="false" ht="15" hidden="false" customHeight="false" outlineLevel="0" collapsed="false">
      <c r="A7732" s="58" t="str">
        <f aca="false">TEXT(B7732,"ddd")</f>
        <v>Fri</v>
      </c>
      <c r="B7732" s="59" t="n">
        <f aca="false">B7731+1</f>
        <v>40144</v>
      </c>
      <c r="C7732" s="60"/>
      <c r="D7732" s="60"/>
      <c r="E7732" s="61" t="n">
        <f aca="false">IF(C7732&lt;1,0,1)</f>
        <v>0</v>
      </c>
      <c r="F7732" s="60" t="n">
        <f aca="false">IF(C7732&lt;1,0,C7732-9)</f>
        <v>0</v>
      </c>
      <c r="G7732" s="60"/>
      <c r="H7732" s="60"/>
      <c r="I7732" s="60" t="n">
        <f aca="false">IF(D7732&lt;1,0,D7732-8.5)</f>
        <v>0</v>
      </c>
      <c r="J7732" s="62"/>
      <c r="K7732" s="62"/>
    </row>
    <row r="7733" customFormat="false" ht="15" hidden="false" customHeight="false" outlineLevel="0" collapsed="false">
      <c r="A7733" s="58" t="str">
        <f aca="false">TEXT(B7733,"ddd")</f>
        <v>Sat</v>
      </c>
      <c r="B7733" s="59" t="n">
        <f aca="false">B7732+1</f>
        <v>40145</v>
      </c>
      <c r="C7733" s="60"/>
      <c r="D7733" s="60"/>
      <c r="E7733" s="61" t="n">
        <f aca="false">IF(C7733&lt;1,0,1)</f>
        <v>0</v>
      </c>
      <c r="F7733" s="60" t="n">
        <f aca="false">IF(C7733&lt;1,0,C7733-9)</f>
        <v>0</v>
      </c>
      <c r="G7733" s="60"/>
      <c r="H7733" s="60"/>
      <c r="I7733" s="60" t="n">
        <f aca="false">IF(D7733&lt;1,0,D7733-8.5)</f>
        <v>0</v>
      </c>
      <c r="J7733" s="62"/>
      <c r="K7733" s="62"/>
    </row>
    <row r="7734" customFormat="false" ht="15" hidden="false" customHeight="false" outlineLevel="0" collapsed="false">
      <c r="A7734" s="58" t="str">
        <f aca="false">TEXT(B7734,"ddd")</f>
        <v>Sun</v>
      </c>
      <c r="B7734" s="59" t="n">
        <f aca="false">IF(B7706=$R$9," ",B7733+1)</f>
        <v>40146</v>
      </c>
      <c r="C7734" s="60"/>
      <c r="D7734" s="60"/>
      <c r="E7734" s="61" t="n">
        <f aca="false">IF(C7734&lt;1,0,1)</f>
        <v>0</v>
      </c>
      <c r="F7734" s="60" t="n">
        <f aca="false">IF(C7734&lt;1,0,C7734-9)</f>
        <v>0</v>
      </c>
      <c r="G7734" s="60"/>
      <c r="H7734" s="60"/>
      <c r="I7734" s="60" t="n">
        <f aca="false">IF(D7734&lt;1,0,D7734-8.5)</f>
        <v>0</v>
      </c>
      <c r="J7734" s="62"/>
      <c r="K7734" s="62"/>
    </row>
    <row r="7735" customFormat="false" ht="15" hidden="false" customHeight="false" outlineLevel="0" collapsed="false">
      <c r="A7735" s="58" t="str">
        <f aca="false">TEXT(B7735,"ddd")</f>
        <v>Mon</v>
      </c>
      <c r="B7735" s="59" t="n">
        <f aca="false">IF(B7706=$R$9," ",B7734+1)</f>
        <v>40147</v>
      </c>
      <c r="C7735" s="60"/>
      <c r="D7735" s="60"/>
      <c r="E7735" s="61" t="n">
        <f aca="false">IF(C7735&lt;1,0,1)</f>
        <v>0</v>
      </c>
      <c r="F7735" s="60" t="n">
        <f aca="false">IF(C7735&lt;1,0,C7735-9)</f>
        <v>0</v>
      </c>
      <c r="G7735" s="60"/>
      <c r="H7735" s="60"/>
      <c r="I7735" s="60" t="n">
        <f aca="false">IF(D7735&lt;1,0,D7735-8.5)</f>
        <v>0</v>
      </c>
      <c r="J7735" s="62"/>
      <c r="K7735" s="62"/>
    </row>
    <row r="7736" customFormat="false" ht="15" hidden="false" customHeight="false" outlineLevel="0" collapsed="false">
      <c r="A7736" s="58" t="str">
        <f aca="false">TEXT(B7736,"ddd")</f>
        <v> </v>
      </c>
      <c r="B7736" s="59" t="str">
        <f aca="false">IF(B7706=$R$9," ",IF(B7706=$R$11," ",IF(B7706=$R$13," ",IF(B7706=$R$16," ",IF(B7706=$R$18," ",B7735+1)))))</f>
        <v> </v>
      </c>
      <c r="C7736" s="60"/>
      <c r="D7736" s="60"/>
      <c r="E7736" s="66" t="n">
        <v>0</v>
      </c>
      <c r="F7736" s="60" t="n">
        <f aca="false">IF(C7736&lt;1,0,C7736-9)</f>
        <v>0</v>
      </c>
      <c r="G7736" s="60"/>
      <c r="H7736" s="60"/>
      <c r="I7736" s="60" t="n">
        <f aca="false">IF(D7736&lt;1,0,D7736-8.5)</f>
        <v>0</v>
      </c>
      <c r="J7736" s="62"/>
      <c r="K7736" s="62"/>
    </row>
    <row r="7737" customFormat="false" ht="15" hidden="false" customHeight="false" outlineLevel="0" collapsed="false">
      <c r="A7737" s="67" t="s">
        <v>122</v>
      </c>
      <c r="B7737" s="67"/>
      <c r="C7737" s="68"/>
      <c r="D7737" s="68"/>
      <c r="E7737" s="68"/>
      <c r="F7737" s="68"/>
      <c r="G7737" s="68"/>
      <c r="H7737" s="68"/>
      <c r="I7737" s="68" t="n">
        <v>0</v>
      </c>
      <c r="J7737" s="68"/>
      <c r="K7737" s="68"/>
    </row>
    <row r="7738" customFormat="false" ht="15" hidden="false" customHeight="false" outlineLevel="0" collapsed="false">
      <c r="A7738" s="69" t="s">
        <v>104</v>
      </c>
      <c r="B7738" s="69"/>
      <c r="C7738" s="70"/>
      <c r="D7738" s="70"/>
      <c r="E7738" s="70"/>
      <c r="F7738" s="70"/>
      <c r="G7738" s="70"/>
      <c r="H7738" s="70"/>
      <c r="I7738" s="70"/>
      <c r="J7738" s="70"/>
      <c r="K7738" s="70"/>
    </row>
    <row r="7739" customFormat="false" ht="15" hidden="false" customHeight="false" outlineLevel="0" collapsed="false">
      <c r="A7739" s="71" t="s">
        <v>105</v>
      </c>
      <c r="B7739" s="71"/>
      <c r="C7739" s="72"/>
      <c r="D7739" s="72"/>
      <c r="E7739" s="72"/>
      <c r="F7739" s="72"/>
      <c r="G7739" s="72"/>
      <c r="H7739" s="72"/>
      <c r="I7739" s="72"/>
      <c r="J7739" s="72"/>
      <c r="K7739" s="72"/>
    </row>
    <row r="7740" customFormat="false" ht="21" hidden="false" customHeight="false" outlineLevel="0" collapsed="false">
      <c r="A7740" s="73"/>
      <c r="B7740" s="73"/>
      <c r="C7740" s="74"/>
      <c r="D7740" s="74"/>
      <c r="E7740" s="74" t="n">
        <f aca="false">SUM(E7706:E7736)</f>
        <v>0</v>
      </c>
      <c r="F7740" s="74" t="n">
        <f aca="false">SUM(F7706:F7736)</f>
        <v>0</v>
      </c>
      <c r="G7740" s="74"/>
      <c r="H7740" s="74"/>
      <c r="I7740" s="74" t="n">
        <f aca="false">SUM(I7706:I7736)+I7737+I7738-I7739</f>
        <v>0</v>
      </c>
      <c r="J7740" s="75"/>
      <c r="K7740" s="76"/>
    </row>
    <row r="7741" customFormat="false" ht="15" hidden="false" customHeight="false" outlineLevel="0" collapsed="false">
      <c r="A7741" s="80"/>
      <c r="B7741" s="80"/>
      <c r="C7741" s="80"/>
      <c r="D7741" s="80"/>
      <c r="E7741" s="80"/>
      <c r="F7741" s="80"/>
      <c r="G7741" s="77"/>
      <c r="H7741" s="78"/>
      <c r="I7741" s="78"/>
      <c r="J7741" s="80"/>
      <c r="K7741" s="80"/>
    </row>
    <row r="7742" customFormat="false" ht="15" hidden="false" customHeight="false" outlineLevel="0" collapsed="false">
      <c r="A7742" s="79"/>
      <c r="B7742" s="79"/>
      <c r="C7742" s="79"/>
      <c r="D7742" s="79"/>
      <c r="E7742" s="79"/>
      <c r="F7742" s="79"/>
      <c r="G7742" s="79"/>
      <c r="H7742" s="79"/>
      <c r="I7742" s="80"/>
      <c r="J7742" s="80"/>
      <c r="K7742" s="80"/>
    </row>
    <row r="7743" customFormat="false" ht="15" hidden="false" customHeight="false" outlineLevel="0" collapsed="false">
      <c r="A7743" s="80" t="s">
        <v>123</v>
      </c>
      <c r="B7743" s="80"/>
      <c r="C7743" s="80"/>
      <c r="D7743" s="80"/>
      <c r="E7743" s="80"/>
      <c r="F7743" s="80"/>
      <c r="G7743" s="79"/>
      <c r="J7743" s="81"/>
      <c r="K7743" s="81"/>
    </row>
    <row r="7744" customFormat="false" ht="28.5" hidden="false" customHeight="false" outlineLevel="0" collapsed="false">
      <c r="A7744" s="82" t="s">
        <v>5</v>
      </c>
      <c r="B7744" s="82" t="s">
        <v>99</v>
      </c>
      <c r="C7744" s="82" t="s">
        <v>100</v>
      </c>
      <c r="D7744" s="82" t="s">
        <v>101</v>
      </c>
      <c r="E7744" s="82" t="s">
        <v>102</v>
      </c>
      <c r="F7744" s="82" t="s">
        <v>103</v>
      </c>
      <c r="G7744" s="83" t="s">
        <v>104</v>
      </c>
      <c r="H7744" s="84" t="s">
        <v>105</v>
      </c>
      <c r="I7744" s="85" t="s">
        <v>106</v>
      </c>
      <c r="J7744" s="86" t="s">
        <v>6</v>
      </c>
      <c r="K7744" s="87"/>
    </row>
    <row r="7745" customFormat="false" ht="18" hidden="false" customHeight="false" outlineLevel="0" collapsed="false">
      <c r="A7745" s="40" t="n">
        <f aca="false">LOOKUP(A7746,'كشف رواتب تفصيلي'!$A$6:$D$437)</f>
        <v>0</v>
      </c>
      <c r="B7745" s="90" t="n">
        <f aca="false">A7745*E7740/30</f>
        <v>0</v>
      </c>
      <c r="C7745" s="90" t="n">
        <f aca="false">A7745*I7740*1.5/345</f>
        <v>0</v>
      </c>
      <c r="D7745" s="90" t="n">
        <f aca="false">A7745*F7740*1.5/345</f>
        <v>0</v>
      </c>
      <c r="E7745" s="90" t="n">
        <f aca="false">LOOKUP(A7746,السلف!$A$6:$D$205)</f>
        <v>0</v>
      </c>
      <c r="F7745" s="90"/>
      <c r="G7745" s="90"/>
      <c r="H7745" s="91"/>
      <c r="I7745" s="92" t="n">
        <f aca="false">B7745+C7745+G7745-D7745-E7745-H7745</f>
        <v>0</v>
      </c>
      <c r="J7745" s="93" t="n">
        <f aca="false">LOOKUP(A7746,'قوة المصنع'!$A$6:$E$431)</f>
        <v>0</v>
      </c>
      <c r="K7745" s="94" t="n">
        <f aca="false">LOOKUP(A7746,'قوة المصنع'!$A$6:$F$431)</f>
        <v>0</v>
      </c>
    </row>
    <row r="7746" customFormat="false" ht="15.75" hidden="false" customHeight="false" outlineLevel="0" collapsed="false">
      <c r="A7746" s="80" t="n">
        <f aca="false">B7702</f>
        <v>149</v>
      </c>
      <c r="H7746" s="96"/>
      <c r="J7746" s="97"/>
      <c r="K7746" s="97"/>
    </row>
    <row r="7747" customFormat="false" ht="15.75" hidden="false" customHeight="false" outlineLevel="0" collapsed="false">
      <c r="A7747" s="80"/>
      <c r="H7747" s="96"/>
      <c r="I7747" s="98" t="s">
        <v>124</v>
      </c>
      <c r="J7747" s="98"/>
      <c r="K7747" s="98"/>
    </row>
    <row r="7748" customFormat="false" ht="15" hidden="false" customHeight="false" outlineLevel="0" collapsed="false">
      <c r="A7748" s="80"/>
      <c r="H7748" s="96"/>
      <c r="I7748" s="99"/>
      <c r="J7748" s="100"/>
      <c r="K7748" s="101"/>
    </row>
    <row r="7749" customFormat="false" ht="15.75" hidden="false" customHeight="false" outlineLevel="0" collapsed="false">
      <c r="I7749" s="102"/>
      <c r="J7749" s="103"/>
      <c r="K7749" s="104"/>
    </row>
    <row r="7751" customFormat="false" ht="15" hidden="false" customHeight="false" outlineLevel="0" collapsed="false">
      <c r="A7751" s="37" t="s">
        <v>107</v>
      </c>
      <c r="B7751" s="37"/>
      <c r="C7751" s="37"/>
      <c r="D7751" s="37"/>
      <c r="E7751" s="37"/>
      <c r="F7751" s="37"/>
      <c r="G7751" s="37"/>
      <c r="H7751" s="37"/>
      <c r="I7751" s="37"/>
      <c r="J7751" s="37"/>
      <c r="K7751" s="37"/>
    </row>
    <row r="7752" customFormat="false" ht="15" hidden="false" customHeight="false" outlineLevel="0" collapsed="false">
      <c r="A7752" s="38" t="str">
        <f aca="false">"راتب شهر :"&amp;TEXT(B7758,"mmm yyyy")</f>
        <v>راتب شهر :Nov 2009</v>
      </c>
      <c r="B7752" s="38"/>
      <c r="C7752" s="38"/>
      <c r="D7752" s="38"/>
      <c r="E7752" s="38"/>
      <c r="F7752" s="38"/>
      <c r="G7752" s="38"/>
      <c r="H7752" s="38"/>
      <c r="I7752" s="38"/>
      <c r="J7752" s="38"/>
      <c r="K7752" s="38"/>
    </row>
    <row r="7753" customFormat="false" ht="15.75" hidden="false" customHeight="false" outlineLevel="0" collapsed="false">
      <c r="A7753" s="39" t="s">
        <v>108</v>
      </c>
      <c r="B7753" s="40" t="n">
        <f aca="false">LOOKUP(B7754,'كشف رواتب تفصيلي'!$A$6:$C$437)</f>
        <v>0</v>
      </c>
      <c r="C7753" s="41"/>
      <c r="D7753" s="41"/>
      <c r="E7753" s="41"/>
      <c r="F7753" s="41"/>
      <c r="G7753" s="43"/>
      <c r="H7753" s="43" t="s">
        <v>109</v>
      </c>
      <c r="I7753" s="39" t="str">
        <f aca="false">LOOKUP(B7754,'كشف رواتب تفصيلي'!$A$6:$B$437)</f>
        <v>سنجر</v>
      </c>
      <c r="J7753" s="43"/>
      <c r="K7753" s="43"/>
    </row>
    <row r="7754" customFormat="false" ht="15" hidden="false" customHeight="false" outlineLevel="0" collapsed="false">
      <c r="A7754" s="44" t="s">
        <v>110</v>
      </c>
      <c r="B7754" s="45" t="n">
        <f aca="false">B7702+1</f>
        <v>150</v>
      </c>
      <c r="C7754" s="80"/>
      <c r="D7754" s="80"/>
      <c r="E7754" s="80"/>
      <c r="F7754" s="80"/>
      <c r="G7754" s="80"/>
      <c r="H7754" s="80"/>
      <c r="I7754" s="80"/>
      <c r="J7754" s="80"/>
      <c r="K7754" s="80"/>
    </row>
    <row r="7755" customFormat="false" ht="15" hidden="false" customHeight="false" outlineLevel="0" collapsed="false">
      <c r="A7755" s="80"/>
      <c r="B7755" s="80"/>
      <c r="C7755" s="80"/>
      <c r="D7755" s="80"/>
      <c r="E7755" s="80"/>
      <c r="F7755" s="80"/>
      <c r="G7755" s="80"/>
      <c r="H7755" s="80"/>
      <c r="I7755" s="80"/>
      <c r="J7755" s="80"/>
      <c r="K7755" s="80"/>
    </row>
    <row r="7756" customFormat="false" ht="15" hidden="false" customHeight="true" outlineLevel="0" collapsed="false">
      <c r="A7756" s="47" t="s">
        <v>111</v>
      </c>
      <c r="B7756" s="47"/>
      <c r="C7756" s="48" t="s">
        <v>112</v>
      </c>
      <c r="D7756" s="48" t="s">
        <v>113</v>
      </c>
      <c r="E7756" s="49" t="s">
        <v>114</v>
      </c>
      <c r="F7756" s="50" t="s">
        <v>115</v>
      </c>
      <c r="G7756" s="50"/>
      <c r="H7756" s="50"/>
      <c r="I7756" s="51" t="s">
        <v>100</v>
      </c>
      <c r="J7756" s="52" t="s">
        <v>116</v>
      </c>
      <c r="K7756" s="52"/>
    </row>
    <row r="7757" customFormat="false" ht="15" hidden="false" customHeight="false" outlineLevel="0" collapsed="false">
      <c r="A7757" s="47"/>
      <c r="B7757" s="47"/>
      <c r="C7757" s="48"/>
      <c r="D7757" s="48"/>
      <c r="E7757" s="49"/>
      <c r="F7757" s="55" t="s">
        <v>121</v>
      </c>
      <c r="G7757" s="56"/>
      <c r="H7757" s="56"/>
      <c r="I7757" s="51"/>
      <c r="J7757" s="52"/>
      <c r="K7757" s="52"/>
    </row>
    <row r="7758" customFormat="false" ht="15" hidden="false" customHeight="false" outlineLevel="0" collapsed="false">
      <c r="A7758" s="58" t="str">
        <f aca="false">TEXT(B7758,"ddd")</f>
        <v>Sun</v>
      </c>
      <c r="B7758" s="59" t="n">
        <f aca="false">'كشف رواتب تفصيلي'!$C$3</f>
        <v>40118</v>
      </c>
      <c r="C7758" s="60"/>
      <c r="D7758" s="60"/>
      <c r="E7758" s="61" t="n">
        <f aca="false">IF(C7758&lt;1,0,1)</f>
        <v>0</v>
      </c>
      <c r="F7758" s="60" t="n">
        <f aca="false">IF(C7758&lt;1,0,C7758-9)</f>
        <v>0</v>
      </c>
      <c r="G7758" s="60"/>
      <c r="H7758" s="60"/>
      <c r="I7758" s="60" t="n">
        <f aca="false">IF(D7758&lt;1,0,D7758-8.5)</f>
        <v>0</v>
      </c>
      <c r="J7758" s="62"/>
      <c r="K7758" s="62"/>
    </row>
    <row r="7759" customFormat="false" ht="15" hidden="false" customHeight="false" outlineLevel="0" collapsed="false">
      <c r="A7759" s="58" t="str">
        <f aca="false">TEXT(B7759,"ddd")</f>
        <v>Mon</v>
      </c>
      <c r="B7759" s="59" t="n">
        <f aca="false">B7758+1</f>
        <v>40119</v>
      </c>
      <c r="C7759" s="60"/>
      <c r="D7759" s="60"/>
      <c r="E7759" s="61" t="n">
        <f aca="false">IF(C7759&lt;1,0,1)</f>
        <v>0</v>
      </c>
      <c r="F7759" s="60" t="n">
        <f aca="false">IF(C7759&lt;1,0,C7759-9)</f>
        <v>0</v>
      </c>
      <c r="G7759" s="60"/>
      <c r="H7759" s="60"/>
      <c r="I7759" s="60" t="n">
        <f aca="false">IF(D7759&lt;1,0,D7759-8.5)</f>
        <v>0</v>
      </c>
      <c r="J7759" s="62"/>
      <c r="K7759" s="62"/>
    </row>
    <row r="7760" customFormat="false" ht="15" hidden="false" customHeight="false" outlineLevel="0" collapsed="false">
      <c r="A7760" s="58" t="str">
        <f aca="false">TEXT(B7760,"ddd")</f>
        <v>Tue</v>
      </c>
      <c r="B7760" s="59" t="n">
        <f aca="false">B7759+1</f>
        <v>40120</v>
      </c>
      <c r="C7760" s="60"/>
      <c r="D7760" s="60"/>
      <c r="E7760" s="61" t="n">
        <f aca="false">IF(C7760&lt;1,0,1)</f>
        <v>0</v>
      </c>
      <c r="F7760" s="60" t="n">
        <f aca="false">IF(C7760&lt;1,0,C7760-9)</f>
        <v>0</v>
      </c>
      <c r="G7760" s="60"/>
      <c r="H7760" s="60"/>
      <c r="I7760" s="60" t="n">
        <f aca="false">IF(D7760&lt;1,0,D7760-8.5)</f>
        <v>0</v>
      </c>
      <c r="J7760" s="62"/>
      <c r="K7760" s="62"/>
    </row>
    <row r="7761" customFormat="false" ht="15" hidden="false" customHeight="false" outlineLevel="0" collapsed="false">
      <c r="A7761" s="58" t="str">
        <f aca="false">TEXT(B7761,"ddd")</f>
        <v>Wed</v>
      </c>
      <c r="B7761" s="59" t="n">
        <f aca="false">B7760+1</f>
        <v>40121</v>
      </c>
      <c r="C7761" s="60"/>
      <c r="D7761" s="60"/>
      <c r="E7761" s="61" t="n">
        <f aca="false">IF(C7761&lt;1,0,1)</f>
        <v>0</v>
      </c>
      <c r="F7761" s="60" t="n">
        <f aca="false">IF(C7761&lt;1,0,C7761-9)</f>
        <v>0</v>
      </c>
      <c r="G7761" s="60"/>
      <c r="H7761" s="60"/>
      <c r="I7761" s="60" t="n">
        <f aca="false">IF(D7761&lt;1,0,D7761-8.5)</f>
        <v>0</v>
      </c>
      <c r="J7761" s="62"/>
      <c r="K7761" s="62"/>
    </row>
    <row r="7762" customFormat="false" ht="15" hidden="false" customHeight="false" outlineLevel="0" collapsed="false">
      <c r="A7762" s="58" t="str">
        <f aca="false">TEXT(B7762,"ddd")</f>
        <v>Thu</v>
      </c>
      <c r="B7762" s="59" t="n">
        <f aca="false">B7761+1</f>
        <v>40122</v>
      </c>
      <c r="C7762" s="60"/>
      <c r="D7762" s="60"/>
      <c r="E7762" s="61" t="n">
        <f aca="false">IF(C7762&lt;1,0,1)</f>
        <v>0</v>
      </c>
      <c r="F7762" s="60" t="n">
        <f aca="false">IF(C7762&lt;1,0,C7762-9)</f>
        <v>0</v>
      </c>
      <c r="G7762" s="60"/>
      <c r="H7762" s="60"/>
      <c r="I7762" s="60" t="n">
        <f aca="false">IF(D7762&lt;1,0,D7762-8.5)</f>
        <v>0</v>
      </c>
      <c r="J7762" s="62"/>
      <c r="K7762" s="62"/>
    </row>
    <row r="7763" customFormat="false" ht="15" hidden="false" customHeight="false" outlineLevel="0" collapsed="false">
      <c r="A7763" s="58" t="str">
        <f aca="false">TEXT(B7763,"ddd")</f>
        <v>Fri</v>
      </c>
      <c r="B7763" s="59" t="n">
        <f aca="false">B7762+1</f>
        <v>40123</v>
      </c>
      <c r="C7763" s="60"/>
      <c r="D7763" s="60"/>
      <c r="E7763" s="61" t="n">
        <f aca="false">IF(C7763&lt;1,0,1)</f>
        <v>0</v>
      </c>
      <c r="F7763" s="60" t="n">
        <f aca="false">IF(C7763&lt;1,0,C7763-9)</f>
        <v>0</v>
      </c>
      <c r="G7763" s="60"/>
      <c r="H7763" s="60"/>
      <c r="I7763" s="60" t="n">
        <f aca="false">IF(D7763&lt;1,0,D7763-8.5)</f>
        <v>0</v>
      </c>
      <c r="J7763" s="62"/>
      <c r="K7763" s="62"/>
    </row>
    <row r="7764" customFormat="false" ht="15" hidden="false" customHeight="false" outlineLevel="0" collapsed="false">
      <c r="A7764" s="58" t="str">
        <f aca="false">TEXT(B7764,"ddd")</f>
        <v>Sat</v>
      </c>
      <c r="B7764" s="59" t="n">
        <f aca="false">B7763+1</f>
        <v>40124</v>
      </c>
      <c r="C7764" s="60"/>
      <c r="D7764" s="60"/>
      <c r="E7764" s="61" t="n">
        <f aca="false">IF(C7764&lt;1,0,1)</f>
        <v>0</v>
      </c>
      <c r="F7764" s="60" t="n">
        <f aca="false">IF(C7764&lt;1,0,C7764-9)</f>
        <v>0</v>
      </c>
      <c r="G7764" s="60"/>
      <c r="H7764" s="60"/>
      <c r="I7764" s="60" t="n">
        <f aca="false">IF(D7764&lt;1,0,D7764-8.5)</f>
        <v>0</v>
      </c>
      <c r="J7764" s="62"/>
      <c r="K7764" s="62"/>
    </row>
    <row r="7765" customFormat="false" ht="15" hidden="false" customHeight="false" outlineLevel="0" collapsed="false">
      <c r="A7765" s="58" t="str">
        <f aca="false">TEXT(B7765,"ddd")</f>
        <v>Sun</v>
      </c>
      <c r="B7765" s="59" t="n">
        <f aca="false">B7764+1</f>
        <v>40125</v>
      </c>
      <c r="C7765" s="60"/>
      <c r="D7765" s="60"/>
      <c r="E7765" s="61" t="n">
        <f aca="false">IF(C7765&lt;1,0,1)</f>
        <v>0</v>
      </c>
      <c r="F7765" s="60" t="n">
        <f aca="false">IF(C7765&lt;1,0,C7765-9)</f>
        <v>0</v>
      </c>
      <c r="G7765" s="60"/>
      <c r="H7765" s="60"/>
      <c r="I7765" s="60" t="n">
        <f aca="false">IF(D7765&lt;1,0,D7765-8.5)</f>
        <v>0</v>
      </c>
      <c r="J7765" s="62"/>
      <c r="K7765" s="62"/>
    </row>
    <row r="7766" customFormat="false" ht="15" hidden="false" customHeight="false" outlineLevel="0" collapsed="false">
      <c r="A7766" s="58" t="str">
        <f aca="false">TEXT(B7766,"ddd")</f>
        <v>Mon</v>
      </c>
      <c r="B7766" s="59" t="n">
        <f aca="false">B7765+1</f>
        <v>40126</v>
      </c>
      <c r="C7766" s="60"/>
      <c r="D7766" s="60"/>
      <c r="E7766" s="61" t="n">
        <f aca="false">IF(C7766&lt;1,0,1)</f>
        <v>0</v>
      </c>
      <c r="F7766" s="60" t="n">
        <f aca="false">IF(C7766&lt;1,0,C7766-9)</f>
        <v>0</v>
      </c>
      <c r="G7766" s="60"/>
      <c r="H7766" s="60"/>
      <c r="I7766" s="60" t="n">
        <f aca="false">IF(D7766&lt;1,0,D7766-8.5)</f>
        <v>0</v>
      </c>
      <c r="J7766" s="62"/>
      <c r="K7766" s="62"/>
    </row>
    <row r="7767" customFormat="false" ht="15" hidden="false" customHeight="false" outlineLevel="0" collapsed="false">
      <c r="A7767" s="58" t="str">
        <f aca="false">TEXT(B7767,"ddd")</f>
        <v>Tue</v>
      </c>
      <c r="B7767" s="59" t="n">
        <f aca="false">B7766+1</f>
        <v>40127</v>
      </c>
      <c r="C7767" s="60"/>
      <c r="D7767" s="60"/>
      <c r="E7767" s="61" t="n">
        <f aca="false">IF(C7767&lt;1,0,1)</f>
        <v>0</v>
      </c>
      <c r="F7767" s="60" t="n">
        <f aca="false">IF(C7767&lt;1,0,C7767-9)</f>
        <v>0</v>
      </c>
      <c r="G7767" s="60"/>
      <c r="H7767" s="60"/>
      <c r="I7767" s="60" t="n">
        <f aca="false">IF(D7767&lt;1,0,D7767-8.5)</f>
        <v>0</v>
      </c>
      <c r="J7767" s="62"/>
      <c r="K7767" s="62"/>
    </row>
    <row r="7768" customFormat="false" ht="15" hidden="false" customHeight="false" outlineLevel="0" collapsed="false">
      <c r="A7768" s="58" t="str">
        <f aca="false">TEXT(B7768,"ddd")</f>
        <v>Wed</v>
      </c>
      <c r="B7768" s="59" t="n">
        <f aca="false">B7767+1</f>
        <v>40128</v>
      </c>
      <c r="C7768" s="60"/>
      <c r="D7768" s="60"/>
      <c r="E7768" s="61" t="n">
        <f aca="false">IF(C7768&lt;1,0,1)</f>
        <v>0</v>
      </c>
      <c r="F7768" s="60" t="n">
        <f aca="false">IF(C7768&lt;1,0,C7768-9)</f>
        <v>0</v>
      </c>
      <c r="G7768" s="60"/>
      <c r="H7768" s="60"/>
      <c r="I7768" s="60" t="n">
        <f aca="false">IF(D7768&lt;1,0,D7768-8.5)</f>
        <v>0</v>
      </c>
      <c r="J7768" s="62"/>
      <c r="K7768" s="62"/>
    </row>
    <row r="7769" customFormat="false" ht="15" hidden="false" customHeight="false" outlineLevel="0" collapsed="false">
      <c r="A7769" s="58" t="str">
        <f aca="false">TEXT(B7769,"ddd")</f>
        <v>Thu</v>
      </c>
      <c r="B7769" s="59" t="n">
        <f aca="false">B7768+1</f>
        <v>40129</v>
      </c>
      <c r="C7769" s="60"/>
      <c r="D7769" s="60"/>
      <c r="E7769" s="61" t="n">
        <f aca="false">IF(C7769&lt;1,0,1)</f>
        <v>0</v>
      </c>
      <c r="F7769" s="60" t="n">
        <f aca="false">IF(C7769&lt;1,0,C7769-9)</f>
        <v>0</v>
      </c>
      <c r="G7769" s="60"/>
      <c r="H7769" s="60"/>
      <c r="I7769" s="60" t="n">
        <f aca="false">IF(D7769&lt;1,0,D7769-8.5)</f>
        <v>0</v>
      </c>
      <c r="J7769" s="62"/>
      <c r="K7769" s="62"/>
    </row>
    <row r="7770" customFormat="false" ht="15" hidden="false" customHeight="false" outlineLevel="0" collapsed="false">
      <c r="A7770" s="58" t="str">
        <f aca="false">TEXT(B7770,"ddd")</f>
        <v>Fri</v>
      </c>
      <c r="B7770" s="59" t="n">
        <f aca="false">B7769+1</f>
        <v>40130</v>
      </c>
      <c r="C7770" s="60"/>
      <c r="D7770" s="60"/>
      <c r="E7770" s="61" t="n">
        <f aca="false">IF(C7770&lt;1,0,1)</f>
        <v>0</v>
      </c>
      <c r="F7770" s="60" t="n">
        <f aca="false">IF(C7770&lt;1,0,C7770-9)</f>
        <v>0</v>
      </c>
      <c r="G7770" s="60"/>
      <c r="H7770" s="60"/>
      <c r="I7770" s="60" t="n">
        <f aca="false">IF(D7770&lt;1,0,D7770-8.5)</f>
        <v>0</v>
      </c>
      <c r="J7770" s="62"/>
      <c r="K7770" s="62"/>
    </row>
    <row r="7771" customFormat="false" ht="15" hidden="false" customHeight="false" outlineLevel="0" collapsed="false">
      <c r="A7771" s="58" t="str">
        <f aca="false">TEXT(B7771,"ddd")</f>
        <v>Sat</v>
      </c>
      <c r="B7771" s="59" t="n">
        <f aca="false">B7770+1</f>
        <v>40131</v>
      </c>
      <c r="C7771" s="60"/>
      <c r="D7771" s="60"/>
      <c r="E7771" s="61" t="n">
        <f aca="false">IF(C7771&lt;1,0,1)</f>
        <v>0</v>
      </c>
      <c r="F7771" s="60" t="n">
        <f aca="false">IF(C7771&lt;1,0,C7771-9)</f>
        <v>0</v>
      </c>
      <c r="G7771" s="60"/>
      <c r="H7771" s="60"/>
      <c r="I7771" s="60" t="n">
        <f aca="false">IF(D7771&lt;1,0,D7771-8.5)</f>
        <v>0</v>
      </c>
      <c r="J7771" s="62"/>
      <c r="K7771" s="62"/>
    </row>
    <row r="7772" customFormat="false" ht="15" hidden="false" customHeight="false" outlineLevel="0" collapsed="false">
      <c r="A7772" s="58" t="str">
        <f aca="false">TEXT(B7772,"ddd")</f>
        <v>Sun</v>
      </c>
      <c r="B7772" s="59" t="n">
        <f aca="false">B7771+1</f>
        <v>40132</v>
      </c>
      <c r="C7772" s="60"/>
      <c r="D7772" s="60"/>
      <c r="E7772" s="61" t="n">
        <f aca="false">IF(C7772&lt;1,0,1)</f>
        <v>0</v>
      </c>
      <c r="F7772" s="60" t="n">
        <f aca="false">IF(C7772&lt;1,0,C7772-9)</f>
        <v>0</v>
      </c>
      <c r="G7772" s="60"/>
      <c r="H7772" s="60"/>
      <c r="I7772" s="60" t="n">
        <f aca="false">IF(D7772&lt;1,0,D7772-8.5)</f>
        <v>0</v>
      </c>
      <c r="J7772" s="62"/>
      <c r="K7772" s="62"/>
    </row>
    <row r="7773" customFormat="false" ht="15" hidden="false" customHeight="false" outlineLevel="0" collapsed="false">
      <c r="A7773" s="58" t="str">
        <f aca="false">TEXT(B7773,"ddd")</f>
        <v>Mon</v>
      </c>
      <c r="B7773" s="59" t="n">
        <f aca="false">B7772+1</f>
        <v>40133</v>
      </c>
      <c r="C7773" s="60"/>
      <c r="D7773" s="60"/>
      <c r="E7773" s="61" t="n">
        <f aca="false">IF(C7773&lt;1,0,1)</f>
        <v>0</v>
      </c>
      <c r="F7773" s="60" t="n">
        <f aca="false">IF(C7773&lt;1,0,C7773-9)</f>
        <v>0</v>
      </c>
      <c r="G7773" s="60"/>
      <c r="H7773" s="60"/>
      <c r="I7773" s="60" t="n">
        <f aca="false">IF(D7773&lt;1,0,D7773-8.5)</f>
        <v>0</v>
      </c>
      <c r="J7773" s="62"/>
      <c r="K7773" s="62"/>
    </row>
    <row r="7774" customFormat="false" ht="15" hidden="false" customHeight="false" outlineLevel="0" collapsed="false">
      <c r="A7774" s="58" t="str">
        <f aca="false">TEXT(B7774,"ddd")</f>
        <v>Tue</v>
      </c>
      <c r="B7774" s="59" t="n">
        <f aca="false">B7773+1</f>
        <v>40134</v>
      </c>
      <c r="C7774" s="60"/>
      <c r="D7774" s="60"/>
      <c r="E7774" s="61" t="n">
        <f aca="false">IF(C7774&lt;1,0,1)</f>
        <v>0</v>
      </c>
      <c r="F7774" s="60" t="n">
        <f aca="false">IF(C7774&lt;1,0,C7774-9)</f>
        <v>0</v>
      </c>
      <c r="G7774" s="60"/>
      <c r="H7774" s="60"/>
      <c r="I7774" s="60" t="n">
        <f aca="false">IF(D7774&lt;1,0,D7774-8.5)</f>
        <v>0</v>
      </c>
      <c r="J7774" s="62"/>
      <c r="K7774" s="62"/>
    </row>
    <row r="7775" customFormat="false" ht="15" hidden="false" customHeight="false" outlineLevel="0" collapsed="false">
      <c r="A7775" s="58" t="str">
        <f aca="false">TEXT(B7775,"ddd")</f>
        <v>Wed</v>
      </c>
      <c r="B7775" s="59" t="n">
        <f aca="false">B7774+1</f>
        <v>40135</v>
      </c>
      <c r="C7775" s="60"/>
      <c r="D7775" s="60"/>
      <c r="E7775" s="61" t="n">
        <f aca="false">IF(C7775&lt;1,0,1)</f>
        <v>0</v>
      </c>
      <c r="F7775" s="60" t="n">
        <f aca="false">IF(C7775&lt;1,0,C7775-9)</f>
        <v>0</v>
      </c>
      <c r="G7775" s="60"/>
      <c r="H7775" s="60"/>
      <c r="I7775" s="60" t="n">
        <f aca="false">IF(D7775&lt;1,0,D7775-8.5)</f>
        <v>0</v>
      </c>
      <c r="J7775" s="62"/>
      <c r="K7775" s="62"/>
    </row>
    <row r="7776" customFormat="false" ht="15" hidden="false" customHeight="false" outlineLevel="0" collapsed="false">
      <c r="A7776" s="58" t="str">
        <f aca="false">TEXT(B7776,"ddd")</f>
        <v>Thu</v>
      </c>
      <c r="B7776" s="59" t="n">
        <f aca="false">B7775+1</f>
        <v>40136</v>
      </c>
      <c r="C7776" s="60"/>
      <c r="D7776" s="60"/>
      <c r="E7776" s="61" t="n">
        <f aca="false">IF(C7776&lt;1,0,1)</f>
        <v>0</v>
      </c>
      <c r="F7776" s="60" t="n">
        <f aca="false">IF(C7776&lt;1,0,C7776-9)</f>
        <v>0</v>
      </c>
      <c r="G7776" s="60"/>
      <c r="H7776" s="60"/>
      <c r="I7776" s="60" t="n">
        <f aca="false">IF(D7776&lt;1,0,D7776-8.5)</f>
        <v>0</v>
      </c>
      <c r="J7776" s="62"/>
      <c r="K7776" s="62"/>
    </row>
    <row r="7777" customFormat="false" ht="15" hidden="false" customHeight="false" outlineLevel="0" collapsed="false">
      <c r="A7777" s="58" t="str">
        <f aca="false">TEXT(B7777,"ddd")</f>
        <v>Fri</v>
      </c>
      <c r="B7777" s="59" t="n">
        <f aca="false">B7776+1</f>
        <v>40137</v>
      </c>
      <c r="C7777" s="60"/>
      <c r="D7777" s="60"/>
      <c r="E7777" s="61" t="n">
        <f aca="false">IF(C7777&lt;1,0,1)</f>
        <v>0</v>
      </c>
      <c r="F7777" s="60" t="n">
        <f aca="false">IF(C7777&lt;1,0,C7777-9)</f>
        <v>0</v>
      </c>
      <c r="G7777" s="60"/>
      <c r="H7777" s="60"/>
      <c r="I7777" s="60" t="n">
        <f aca="false">IF(D7777&lt;1,0,D7777-8.5)</f>
        <v>0</v>
      </c>
      <c r="J7777" s="62"/>
      <c r="K7777" s="62"/>
    </row>
    <row r="7778" customFormat="false" ht="15" hidden="false" customHeight="false" outlineLevel="0" collapsed="false">
      <c r="A7778" s="58" t="str">
        <f aca="false">TEXT(B7778,"ddd")</f>
        <v>Sat</v>
      </c>
      <c r="B7778" s="59" t="n">
        <f aca="false">B7777+1</f>
        <v>40138</v>
      </c>
      <c r="C7778" s="60"/>
      <c r="D7778" s="60"/>
      <c r="E7778" s="61" t="n">
        <f aca="false">IF(C7778&lt;1,0,1)</f>
        <v>0</v>
      </c>
      <c r="F7778" s="60" t="n">
        <f aca="false">IF(C7778&lt;1,0,C7778-9)</f>
        <v>0</v>
      </c>
      <c r="G7778" s="60"/>
      <c r="H7778" s="60"/>
      <c r="I7778" s="60" t="n">
        <f aca="false">IF(D7778&lt;1,0,D7778-8.5)</f>
        <v>0</v>
      </c>
      <c r="J7778" s="62"/>
      <c r="K7778" s="62"/>
    </row>
    <row r="7779" customFormat="false" ht="15" hidden="false" customHeight="false" outlineLevel="0" collapsed="false">
      <c r="A7779" s="58" t="str">
        <f aca="false">TEXT(B7779,"ddd")</f>
        <v>Sun</v>
      </c>
      <c r="B7779" s="59" t="n">
        <f aca="false">B7778+1</f>
        <v>40139</v>
      </c>
      <c r="C7779" s="60"/>
      <c r="D7779" s="60"/>
      <c r="E7779" s="61" t="n">
        <f aca="false">IF(C7779&lt;1,0,1)</f>
        <v>0</v>
      </c>
      <c r="F7779" s="60" t="n">
        <f aca="false">IF(C7779&lt;1,0,C7779-9)</f>
        <v>0</v>
      </c>
      <c r="G7779" s="60"/>
      <c r="H7779" s="60"/>
      <c r="I7779" s="60" t="n">
        <f aca="false">IF(D7779&lt;1,0,D7779-8.5)</f>
        <v>0</v>
      </c>
      <c r="J7779" s="62"/>
      <c r="K7779" s="62"/>
    </row>
    <row r="7780" customFormat="false" ht="15" hidden="false" customHeight="false" outlineLevel="0" collapsed="false">
      <c r="A7780" s="58" t="str">
        <f aca="false">TEXT(B7780,"ddd")</f>
        <v>Mon</v>
      </c>
      <c r="B7780" s="59" t="n">
        <f aca="false">B7779+1</f>
        <v>40140</v>
      </c>
      <c r="C7780" s="60"/>
      <c r="D7780" s="60"/>
      <c r="E7780" s="61" t="n">
        <f aca="false">IF(C7780&lt;1,0,1)</f>
        <v>0</v>
      </c>
      <c r="F7780" s="60" t="n">
        <f aca="false">IF(C7780&lt;1,0,C7780-9)</f>
        <v>0</v>
      </c>
      <c r="G7780" s="60"/>
      <c r="H7780" s="60"/>
      <c r="I7780" s="60" t="n">
        <f aca="false">IF(D7780&lt;1,0,D7780-8.5)</f>
        <v>0</v>
      </c>
      <c r="J7780" s="62"/>
      <c r="K7780" s="62"/>
    </row>
    <row r="7781" customFormat="false" ht="15" hidden="false" customHeight="false" outlineLevel="0" collapsed="false">
      <c r="A7781" s="58" t="str">
        <f aca="false">TEXT(B7781,"ddd")</f>
        <v>Tue</v>
      </c>
      <c r="B7781" s="59" t="n">
        <f aca="false">B7780+1</f>
        <v>40141</v>
      </c>
      <c r="C7781" s="60"/>
      <c r="D7781" s="60"/>
      <c r="E7781" s="61" t="n">
        <f aca="false">IF(C7781&lt;1,0,1)</f>
        <v>0</v>
      </c>
      <c r="F7781" s="60" t="n">
        <f aca="false">IF(C7781&lt;1,0,C7781-9)</f>
        <v>0</v>
      </c>
      <c r="G7781" s="60"/>
      <c r="H7781" s="60"/>
      <c r="I7781" s="60" t="n">
        <f aca="false">IF(D7781&lt;1,0,D7781-8.5)</f>
        <v>0</v>
      </c>
      <c r="J7781" s="62"/>
      <c r="K7781" s="62"/>
    </row>
    <row r="7782" customFormat="false" ht="15" hidden="false" customHeight="false" outlineLevel="0" collapsed="false">
      <c r="A7782" s="58" t="str">
        <f aca="false">TEXT(B7782,"ddd")</f>
        <v>Wed</v>
      </c>
      <c r="B7782" s="59" t="n">
        <f aca="false">B7781+1</f>
        <v>40142</v>
      </c>
      <c r="C7782" s="60"/>
      <c r="D7782" s="60"/>
      <c r="E7782" s="61" t="n">
        <f aca="false">IF(C7782&lt;1,0,1)</f>
        <v>0</v>
      </c>
      <c r="F7782" s="60" t="n">
        <f aca="false">IF(C7782&lt;1,0,C7782-9)</f>
        <v>0</v>
      </c>
      <c r="G7782" s="60"/>
      <c r="H7782" s="60"/>
      <c r="I7782" s="60" t="n">
        <f aca="false">IF(D7782&lt;1,0,D7782-8.5)</f>
        <v>0</v>
      </c>
      <c r="J7782" s="62"/>
      <c r="K7782" s="62"/>
    </row>
    <row r="7783" customFormat="false" ht="15" hidden="false" customHeight="false" outlineLevel="0" collapsed="false">
      <c r="A7783" s="58" t="str">
        <f aca="false">TEXT(B7783,"ddd")</f>
        <v>Thu</v>
      </c>
      <c r="B7783" s="59" t="n">
        <f aca="false">B7782+1</f>
        <v>40143</v>
      </c>
      <c r="C7783" s="60"/>
      <c r="D7783" s="60"/>
      <c r="E7783" s="61" t="n">
        <f aca="false">IF(C7783&lt;1,0,1)</f>
        <v>0</v>
      </c>
      <c r="F7783" s="60" t="n">
        <f aca="false">IF(C7783&lt;1,0,C7783-9)</f>
        <v>0</v>
      </c>
      <c r="G7783" s="60"/>
      <c r="H7783" s="60"/>
      <c r="I7783" s="60" t="n">
        <f aca="false">IF(D7783&lt;1,0,D7783-8.5)</f>
        <v>0</v>
      </c>
      <c r="J7783" s="62"/>
      <c r="K7783" s="62"/>
    </row>
    <row r="7784" customFormat="false" ht="15" hidden="false" customHeight="false" outlineLevel="0" collapsed="false">
      <c r="A7784" s="58" t="str">
        <f aca="false">TEXT(B7784,"ddd")</f>
        <v>Fri</v>
      </c>
      <c r="B7784" s="59" t="n">
        <f aca="false">B7783+1</f>
        <v>40144</v>
      </c>
      <c r="C7784" s="60"/>
      <c r="D7784" s="60"/>
      <c r="E7784" s="61" t="n">
        <f aca="false">IF(C7784&lt;1,0,1)</f>
        <v>0</v>
      </c>
      <c r="F7784" s="60" t="n">
        <f aca="false">IF(C7784&lt;1,0,C7784-9)</f>
        <v>0</v>
      </c>
      <c r="G7784" s="60"/>
      <c r="H7784" s="60"/>
      <c r="I7784" s="60" t="n">
        <f aca="false">IF(D7784&lt;1,0,D7784-8.5)</f>
        <v>0</v>
      </c>
      <c r="J7784" s="62"/>
      <c r="K7784" s="62"/>
    </row>
    <row r="7785" customFormat="false" ht="15" hidden="false" customHeight="false" outlineLevel="0" collapsed="false">
      <c r="A7785" s="58" t="str">
        <f aca="false">TEXT(B7785,"ddd")</f>
        <v>Sat</v>
      </c>
      <c r="B7785" s="59" t="n">
        <f aca="false">B7784+1</f>
        <v>40145</v>
      </c>
      <c r="C7785" s="60"/>
      <c r="D7785" s="60"/>
      <c r="E7785" s="61" t="n">
        <f aca="false">IF(C7785&lt;1,0,1)</f>
        <v>0</v>
      </c>
      <c r="F7785" s="60" t="n">
        <f aca="false">IF(C7785&lt;1,0,C7785-9)</f>
        <v>0</v>
      </c>
      <c r="G7785" s="60"/>
      <c r="H7785" s="60"/>
      <c r="I7785" s="60" t="n">
        <f aca="false">IF(D7785&lt;1,0,D7785-8.5)</f>
        <v>0</v>
      </c>
      <c r="J7785" s="62"/>
      <c r="K7785" s="62"/>
    </row>
    <row r="7786" customFormat="false" ht="15" hidden="false" customHeight="false" outlineLevel="0" collapsed="false">
      <c r="A7786" s="58" t="str">
        <f aca="false">TEXT(B7786,"ddd")</f>
        <v>Sun</v>
      </c>
      <c r="B7786" s="59" t="n">
        <f aca="false">IF(B7758=$R$9," ",B7785+1)</f>
        <v>40146</v>
      </c>
      <c r="C7786" s="60"/>
      <c r="D7786" s="60"/>
      <c r="E7786" s="61" t="n">
        <f aca="false">IF(C7786&lt;1,0,1)</f>
        <v>0</v>
      </c>
      <c r="F7786" s="60" t="n">
        <f aca="false">IF(C7786&lt;1,0,C7786-9)</f>
        <v>0</v>
      </c>
      <c r="G7786" s="60"/>
      <c r="H7786" s="60"/>
      <c r="I7786" s="60" t="n">
        <f aca="false">IF(D7786&lt;1,0,D7786-8.5)</f>
        <v>0</v>
      </c>
      <c r="J7786" s="62"/>
      <c r="K7786" s="62"/>
    </row>
    <row r="7787" customFormat="false" ht="15" hidden="false" customHeight="false" outlineLevel="0" collapsed="false">
      <c r="A7787" s="58" t="str">
        <f aca="false">TEXT(B7787,"ddd")</f>
        <v>Mon</v>
      </c>
      <c r="B7787" s="59" t="n">
        <f aca="false">IF(B7758=$R$9," ",B7786+1)</f>
        <v>40147</v>
      </c>
      <c r="C7787" s="60"/>
      <c r="D7787" s="60"/>
      <c r="E7787" s="61" t="n">
        <f aca="false">IF(C7787&lt;1,0,1)</f>
        <v>0</v>
      </c>
      <c r="F7787" s="60" t="n">
        <f aca="false">IF(C7787&lt;1,0,C7787-9)</f>
        <v>0</v>
      </c>
      <c r="G7787" s="60"/>
      <c r="H7787" s="60"/>
      <c r="I7787" s="60" t="n">
        <f aca="false">IF(D7787&lt;1,0,D7787-8.5)</f>
        <v>0</v>
      </c>
      <c r="J7787" s="62"/>
      <c r="K7787" s="62"/>
    </row>
    <row r="7788" customFormat="false" ht="15" hidden="false" customHeight="false" outlineLevel="0" collapsed="false">
      <c r="A7788" s="58" t="str">
        <f aca="false">TEXT(B7788,"ddd")</f>
        <v> </v>
      </c>
      <c r="B7788" s="59" t="str">
        <f aca="false">IF(B7758=$R$9," ",IF(B7758=$R$11," ",IF(B7758=$R$13," ",IF(B7758=$R$16," ",IF(B7758=$R$18," ",B7787+1)))))</f>
        <v> </v>
      </c>
      <c r="C7788" s="60"/>
      <c r="D7788" s="60"/>
      <c r="E7788" s="66" t="n">
        <v>0</v>
      </c>
      <c r="F7788" s="60" t="n">
        <f aca="false">IF(C7788&lt;1,0,C7788-9)</f>
        <v>0</v>
      </c>
      <c r="G7788" s="60"/>
      <c r="H7788" s="60"/>
      <c r="I7788" s="60" t="n">
        <f aca="false">IF(D7788&lt;1,0,D7788-8.5)</f>
        <v>0</v>
      </c>
      <c r="J7788" s="62"/>
      <c r="K7788" s="62"/>
    </row>
    <row r="7789" customFormat="false" ht="15" hidden="false" customHeight="false" outlineLevel="0" collapsed="false">
      <c r="A7789" s="67" t="s">
        <v>122</v>
      </c>
      <c r="B7789" s="67"/>
      <c r="C7789" s="68"/>
      <c r="D7789" s="68"/>
      <c r="E7789" s="68"/>
      <c r="F7789" s="68"/>
      <c r="G7789" s="68"/>
      <c r="H7789" s="68"/>
      <c r="I7789" s="68" t="n">
        <v>0</v>
      </c>
      <c r="J7789" s="68"/>
      <c r="K7789" s="68"/>
    </row>
    <row r="7790" customFormat="false" ht="15" hidden="false" customHeight="false" outlineLevel="0" collapsed="false">
      <c r="A7790" s="69" t="s">
        <v>104</v>
      </c>
      <c r="B7790" s="69"/>
      <c r="C7790" s="70"/>
      <c r="D7790" s="70"/>
      <c r="E7790" s="70"/>
      <c r="F7790" s="70"/>
      <c r="G7790" s="70"/>
      <c r="H7790" s="70"/>
      <c r="I7790" s="70"/>
      <c r="J7790" s="70"/>
      <c r="K7790" s="70"/>
    </row>
    <row r="7791" customFormat="false" ht="15" hidden="false" customHeight="false" outlineLevel="0" collapsed="false">
      <c r="A7791" s="71" t="s">
        <v>105</v>
      </c>
      <c r="B7791" s="71"/>
      <c r="C7791" s="72"/>
      <c r="D7791" s="72"/>
      <c r="E7791" s="72"/>
      <c r="F7791" s="72"/>
      <c r="G7791" s="72"/>
      <c r="H7791" s="72"/>
      <c r="I7791" s="72"/>
      <c r="J7791" s="72"/>
      <c r="K7791" s="72"/>
    </row>
    <row r="7792" customFormat="false" ht="21" hidden="false" customHeight="false" outlineLevel="0" collapsed="false">
      <c r="A7792" s="73"/>
      <c r="B7792" s="73"/>
      <c r="C7792" s="74"/>
      <c r="D7792" s="74"/>
      <c r="E7792" s="74" t="n">
        <f aca="false">SUM(E7758:E7788)</f>
        <v>0</v>
      </c>
      <c r="F7792" s="74" t="n">
        <f aca="false">SUM(F7758:F7788)</f>
        <v>0</v>
      </c>
      <c r="G7792" s="74"/>
      <c r="H7792" s="74"/>
      <c r="I7792" s="74" t="n">
        <f aca="false">SUM(I7758:I7788)+I7789+I7790-I7791</f>
        <v>0</v>
      </c>
      <c r="J7792" s="75"/>
      <c r="K7792" s="76"/>
    </row>
    <row r="7793" customFormat="false" ht="15" hidden="false" customHeight="false" outlineLevel="0" collapsed="false">
      <c r="A7793" s="80"/>
      <c r="B7793" s="80"/>
      <c r="C7793" s="80"/>
      <c r="D7793" s="80"/>
      <c r="E7793" s="80"/>
      <c r="F7793" s="80"/>
      <c r="G7793" s="77"/>
      <c r="H7793" s="78"/>
      <c r="I7793" s="78"/>
      <c r="J7793" s="80"/>
      <c r="K7793" s="80"/>
    </row>
    <row r="7794" customFormat="false" ht="15" hidden="false" customHeight="false" outlineLevel="0" collapsed="false">
      <c r="A7794" s="79"/>
      <c r="B7794" s="79"/>
      <c r="C7794" s="79"/>
      <c r="D7794" s="79"/>
      <c r="E7794" s="79"/>
      <c r="F7794" s="79"/>
      <c r="G7794" s="79"/>
      <c r="H7794" s="79"/>
      <c r="I7794" s="80"/>
      <c r="J7794" s="80"/>
      <c r="K7794" s="80"/>
    </row>
    <row r="7795" customFormat="false" ht="15" hidden="false" customHeight="false" outlineLevel="0" collapsed="false">
      <c r="A7795" s="80" t="s">
        <v>123</v>
      </c>
      <c r="B7795" s="80"/>
      <c r="C7795" s="80"/>
      <c r="D7795" s="80"/>
      <c r="E7795" s="80"/>
      <c r="F7795" s="80"/>
      <c r="G7795" s="79"/>
      <c r="J7795" s="81"/>
      <c r="K7795" s="81"/>
    </row>
    <row r="7796" customFormat="false" ht="28.5" hidden="false" customHeight="false" outlineLevel="0" collapsed="false">
      <c r="A7796" s="82" t="s">
        <v>5</v>
      </c>
      <c r="B7796" s="82" t="s">
        <v>99</v>
      </c>
      <c r="C7796" s="82" t="s">
        <v>100</v>
      </c>
      <c r="D7796" s="82" t="s">
        <v>101</v>
      </c>
      <c r="E7796" s="82" t="s">
        <v>102</v>
      </c>
      <c r="F7796" s="82" t="s">
        <v>103</v>
      </c>
      <c r="G7796" s="83" t="s">
        <v>104</v>
      </c>
      <c r="H7796" s="84" t="s">
        <v>105</v>
      </c>
      <c r="I7796" s="85" t="s">
        <v>106</v>
      </c>
      <c r="J7796" s="86" t="s">
        <v>6</v>
      </c>
      <c r="K7796" s="87"/>
    </row>
    <row r="7797" customFormat="false" ht="18" hidden="false" customHeight="false" outlineLevel="0" collapsed="false">
      <c r="A7797" s="40" t="n">
        <f aca="false">LOOKUP(A7798,'كشف رواتب تفصيلي'!$A$6:$D$437)</f>
        <v>0</v>
      </c>
      <c r="B7797" s="90" t="n">
        <f aca="false">A7797*E7792/30</f>
        <v>0</v>
      </c>
      <c r="C7797" s="90" t="n">
        <f aca="false">A7797*I7792*1.5/345</f>
        <v>0</v>
      </c>
      <c r="D7797" s="90" t="n">
        <f aca="false">A7797*F7792*1.5/345</f>
        <v>0</v>
      </c>
      <c r="E7797" s="90" t="n">
        <f aca="false">LOOKUP(A7798,السلف!$A$6:$D$205)</f>
        <v>0</v>
      </c>
      <c r="F7797" s="90"/>
      <c r="G7797" s="90"/>
      <c r="H7797" s="91"/>
      <c r="I7797" s="92" t="n">
        <f aca="false">B7797+C7797+G7797-D7797-E7797-H7797</f>
        <v>0</v>
      </c>
      <c r="J7797" s="93" t="n">
        <f aca="false">LOOKUP(A7798,'قوة المصنع'!$A$6:$E$431)</f>
        <v>0</v>
      </c>
      <c r="K7797" s="94" t="n">
        <f aca="false">LOOKUP(A7798,'قوة المصنع'!$A$6:$F$431)</f>
        <v>0</v>
      </c>
    </row>
    <row r="7798" customFormat="false" ht="15.75" hidden="false" customHeight="false" outlineLevel="0" collapsed="false">
      <c r="A7798" s="80" t="n">
        <f aca="false">B7754</f>
        <v>150</v>
      </c>
      <c r="H7798" s="96"/>
      <c r="J7798" s="97"/>
      <c r="K7798" s="97"/>
    </row>
    <row r="7799" customFormat="false" ht="15.75" hidden="false" customHeight="false" outlineLevel="0" collapsed="false">
      <c r="A7799" s="80"/>
      <c r="H7799" s="96"/>
      <c r="I7799" s="98" t="s">
        <v>124</v>
      </c>
      <c r="J7799" s="98"/>
      <c r="K7799" s="98"/>
    </row>
    <row r="7800" customFormat="false" ht="15" hidden="false" customHeight="false" outlineLevel="0" collapsed="false">
      <c r="A7800" s="80"/>
      <c r="H7800" s="96"/>
      <c r="I7800" s="99"/>
      <c r="J7800" s="100"/>
      <c r="K7800" s="101"/>
    </row>
    <row r="7801" customFormat="false" ht="15.75" hidden="false" customHeight="false" outlineLevel="0" collapsed="false">
      <c r="I7801" s="102"/>
      <c r="J7801" s="103"/>
      <c r="K7801" s="104"/>
    </row>
    <row r="7803" customFormat="false" ht="15" hidden="false" customHeight="false" outlineLevel="0" collapsed="false">
      <c r="A7803" s="37" t="s">
        <v>107</v>
      </c>
      <c r="B7803" s="37"/>
      <c r="C7803" s="37"/>
      <c r="D7803" s="37"/>
      <c r="E7803" s="37"/>
      <c r="F7803" s="37"/>
      <c r="G7803" s="37"/>
      <c r="H7803" s="37"/>
      <c r="I7803" s="37"/>
      <c r="J7803" s="37"/>
      <c r="K7803" s="37"/>
    </row>
    <row r="7804" customFormat="false" ht="15" hidden="false" customHeight="false" outlineLevel="0" collapsed="false">
      <c r="A7804" s="38" t="str">
        <f aca="false">"راتب شهر :"&amp;TEXT(B7810,"mmm yyyy")</f>
        <v>راتب شهر :Nov 2009</v>
      </c>
      <c r="B7804" s="38"/>
      <c r="C7804" s="38"/>
      <c r="D7804" s="38"/>
      <c r="E7804" s="38"/>
      <c r="F7804" s="38"/>
      <c r="G7804" s="38"/>
      <c r="H7804" s="38"/>
      <c r="I7804" s="38"/>
      <c r="J7804" s="38"/>
      <c r="K7804" s="38"/>
    </row>
    <row r="7805" customFormat="false" ht="15.75" hidden="false" customHeight="false" outlineLevel="0" collapsed="false">
      <c r="A7805" s="39" t="s">
        <v>108</v>
      </c>
      <c r="B7805" s="40" t="str">
        <f aca="false">LOOKUP(B7806,'كشف رواتب تفصيلي'!$A$6:$C$437)</f>
        <v>احمد فارس</v>
      </c>
      <c r="C7805" s="41"/>
      <c r="D7805" s="41"/>
      <c r="E7805" s="41"/>
      <c r="F7805" s="41"/>
      <c r="G7805" s="43"/>
      <c r="H7805" s="43" t="s">
        <v>109</v>
      </c>
      <c r="I7805" s="39" t="str">
        <f aca="false">LOOKUP(B7806,'كشف رواتب تفصيلي'!$A$6:$B$437)</f>
        <v>قص</v>
      </c>
      <c r="J7805" s="43"/>
      <c r="K7805" s="43"/>
    </row>
    <row r="7806" customFormat="false" ht="15" hidden="false" customHeight="false" outlineLevel="0" collapsed="false">
      <c r="A7806" s="44" t="s">
        <v>110</v>
      </c>
      <c r="B7806" s="45" t="n">
        <f aca="false">B7754+1</f>
        <v>151</v>
      </c>
      <c r="C7806" s="80"/>
      <c r="D7806" s="80"/>
      <c r="E7806" s="80"/>
      <c r="F7806" s="80"/>
      <c r="G7806" s="80"/>
      <c r="H7806" s="80"/>
      <c r="I7806" s="80"/>
      <c r="J7806" s="80"/>
      <c r="K7806" s="80"/>
    </row>
    <row r="7807" customFormat="false" ht="15" hidden="false" customHeight="false" outlineLevel="0" collapsed="false">
      <c r="A7807" s="80"/>
      <c r="B7807" s="80"/>
      <c r="C7807" s="80"/>
      <c r="D7807" s="80"/>
      <c r="E7807" s="80"/>
      <c r="F7807" s="80"/>
      <c r="G7807" s="80"/>
      <c r="H7807" s="80"/>
      <c r="I7807" s="80"/>
      <c r="J7807" s="80"/>
      <c r="K7807" s="80"/>
    </row>
    <row r="7808" customFormat="false" ht="15" hidden="false" customHeight="true" outlineLevel="0" collapsed="false">
      <c r="A7808" s="47" t="s">
        <v>111</v>
      </c>
      <c r="B7808" s="47"/>
      <c r="C7808" s="48" t="s">
        <v>112</v>
      </c>
      <c r="D7808" s="48" t="s">
        <v>113</v>
      </c>
      <c r="E7808" s="49" t="s">
        <v>114</v>
      </c>
      <c r="F7808" s="50" t="s">
        <v>115</v>
      </c>
      <c r="G7808" s="50"/>
      <c r="H7808" s="50"/>
      <c r="I7808" s="51" t="s">
        <v>100</v>
      </c>
      <c r="J7808" s="52" t="s">
        <v>116</v>
      </c>
      <c r="K7808" s="52"/>
    </row>
    <row r="7809" customFormat="false" ht="15" hidden="false" customHeight="false" outlineLevel="0" collapsed="false">
      <c r="A7809" s="47"/>
      <c r="B7809" s="47"/>
      <c r="C7809" s="48"/>
      <c r="D7809" s="48"/>
      <c r="E7809" s="49"/>
      <c r="F7809" s="55" t="s">
        <v>121</v>
      </c>
      <c r="G7809" s="56"/>
      <c r="H7809" s="56"/>
      <c r="I7809" s="51"/>
      <c r="J7809" s="52"/>
      <c r="K7809" s="52"/>
    </row>
    <row r="7810" customFormat="false" ht="15" hidden="false" customHeight="false" outlineLevel="0" collapsed="false">
      <c r="A7810" s="58" t="str">
        <f aca="false">TEXT(B7810,"ddd")</f>
        <v>Sun</v>
      </c>
      <c r="B7810" s="59" t="n">
        <f aca="false">'كشف رواتب تفصيلي'!$C$3</f>
        <v>40118</v>
      </c>
      <c r="C7810" s="60"/>
      <c r="D7810" s="60"/>
      <c r="E7810" s="61" t="n">
        <f aca="false">IF(C7810&lt;1,0,1)</f>
        <v>0</v>
      </c>
      <c r="F7810" s="60" t="n">
        <f aca="false">IF(C7810&lt;1,0,C7810-8)</f>
        <v>0</v>
      </c>
      <c r="G7810" s="60"/>
      <c r="H7810" s="60"/>
      <c r="I7810" s="60" t="n">
        <f aca="false">IF(D7810&lt;1,0,D7810-5)</f>
        <v>0</v>
      </c>
      <c r="J7810" s="62"/>
      <c r="K7810" s="62"/>
    </row>
    <row r="7811" customFormat="false" ht="15" hidden="false" customHeight="false" outlineLevel="0" collapsed="false">
      <c r="A7811" s="58" t="str">
        <f aca="false">TEXT(B7811,"ddd")</f>
        <v>Mon</v>
      </c>
      <c r="B7811" s="59" t="n">
        <f aca="false">B7810+1</f>
        <v>40119</v>
      </c>
      <c r="C7811" s="60"/>
      <c r="D7811" s="60"/>
      <c r="E7811" s="61" t="n">
        <f aca="false">IF(C7811&lt;1,0,1)</f>
        <v>0</v>
      </c>
      <c r="F7811" s="60" t="n">
        <f aca="false">IF(C7811&lt;1,0,C7811-8)</f>
        <v>0</v>
      </c>
      <c r="G7811" s="60"/>
      <c r="H7811" s="60"/>
      <c r="I7811" s="60" t="n">
        <f aca="false">IF(D7811&lt;1,0,D7811-5)</f>
        <v>0</v>
      </c>
      <c r="J7811" s="62"/>
      <c r="K7811" s="62"/>
    </row>
    <row r="7812" customFormat="false" ht="15" hidden="false" customHeight="false" outlineLevel="0" collapsed="false">
      <c r="A7812" s="58" t="str">
        <f aca="false">TEXT(B7812,"ddd")</f>
        <v>Tue</v>
      </c>
      <c r="B7812" s="59" t="n">
        <f aca="false">B7811+1</f>
        <v>40120</v>
      </c>
      <c r="C7812" s="60"/>
      <c r="D7812" s="60"/>
      <c r="E7812" s="61" t="n">
        <f aca="false">IF(C7812&lt;1,0,1)</f>
        <v>0</v>
      </c>
      <c r="F7812" s="60" t="n">
        <f aca="false">IF(C7812&lt;1,0,C7812-8)</f>
        <v>0</v>
      </c>
      <c r="G7812" s="60"/>
      <c r="H7812" s="60"/>
      <c r="I7812" s="60" t="n">
        <f aca="false">IF(D7812&lt;1,0,D7812-5)</f>
        <v>0</v>
      </c>
      <c r="J7812" s="62"/>
      <c r="K7812" s="62"/>
    </row>
    <row r="7813" customFormat="false" ht="15" hidden="false" customHeight="false" outlineLevel="0" collapsed="false">
      <c r="A7813" s="58" t="str">
        <f aca="false">TEXT(B7813,"ddd")</f>
        <v>Wed</v>
      </c>
      <c r="B7813" s="59" t="n">
        <f aca="false">B7812+1</f>
        <v>40121</v>
      </c>
      <c r="C7813" s="60"/>
      <c r="D7813" s="60"/>
      <c r="E7813" s="61" t="n">
        <f aca="false">IF(C7813&lt;1,0,1)</f>
        <v>0</v>
      </c>
      <c r="F7813" s="60" t="n">
        <f aca="false">IF(C7813&lt;1,0,C7813-8)</f>
        <v>0</v>
      </c>
      <c r="G7813" s="60"/>
      <c r="H7813" s="60"/>
      <c r="I7813" s="60" t="n">
        <f aca="false">IF(D7813&lt;1,0,D7813-5)</f>
        <v>0</v>
      </c>
      <c r="J7813" s="62"/>
      <c r="K7813" s="62"/>
    </row>
    <row r="7814" customFormat="false" ht="15" hidden="false" customHeight="false" outlineLevel="0" collapsed="false">
      <c r="A7814" s="58" t="str">
        <f aca="false">TEXT(B7814,"ddd")</f>
        <v>Thu</v>
      </c>
      <c r="B7814" s="59" t="n">
        <f aca="false">B7813+1</f>
        <v>40122</v>
      </c>
      <c r="C7814" s="60"/>
      <c r="D7814" s="60"/>
      <c r="E7814" s="61" t="n">
        <f aca="false">IF(C7814&lt;1,0,1)</f>
        <v>0</v>
      </c>
      <c r="F7814" s="60" t="n">
        <f aca="false">IF(C7814&lt;1,0,C7814-8)</f>
        <v>0</v>
      </c>
      <c r="G7814" s="60"/>
      <c r="H7814" s="60"/>
      <c r="I7814" s="60" t="n">
        <f aca="false">IF(D7814&lt;1,0,D7814-5)</f>
        <v>0</v>
      </c>
      <c r="J7814" s="62"/>
      <c r="K7814" s="62"/>
    </row>
    <row r="7815" customFormat="false" ht="15" hidden="false" customHeight="false" outlineLevel="0" collapsed="false">
      <c r="A7815" s="58" t="str">
        <f aca="false">TEXT(B7815,"ddd")</f>
        <v>Fri</v>
      </c>
      <c r="B7815" s="59" t="n">
        <f aca="false">B7814+1</f>
        <v>40123</v>
      </c>
      <c r="C7815" s="60"/>
      <c r="D7815" s="60"/>
      <c r="E7815" s="61" t="n">
        <f aca="false">IF(C7815&lt;1,0,1)</f>
        <v>0</v>
      </c>
      <c r="F7815" s="60" t="n">
        <f aca="false">IF(C7815&lt;1,0,C7815-8)</f>
        <v>0</v>
      </c>
      <c r="G7815" s="60"/>
      <c r="H7815" s="60"/>
      <c r="I7815" s="60" t="n">
        <f aca="false">IF(D7815&lt;1,0,D7815-5)</f>
        <v>0</v>
      </c>
      <c r="J7815" s="62"/>
      <c r="K7815" s="62"/>
    </row>
    <row r="7816" customFormat="false" ht="15" hidden="false" customHeight="false" outlineLevel="0" collapsed="false">
      <c r="A7816" s="58" t="str">
        <f aca="false">TEXT(B7816,"ddd")</f>
        <v>Sat</v>
      </c>
      <c r="B7816" s="59" t="n">
        <f aca="false">B7815+1</f>
        <v>40124</v>
      </c>
      <c r="C7816" s="60"/>
      <c r="D7816" s="60"/>
      <c r="E7816" s="61" t="n">
        <f aca="false">IF(C7816&lt;1,0,1)</f>
        <v>0</v>
      </c>
      <c r="F7816" s="60" t="n">
        <f aca="false">IF(C7816&lt;1,0,C7816-8)</f>
        <v>0</v>
      </c>
      <c r="G7816" s="60"/>
      <c r="H7816" s="60"/>
      <c r="I7816" s="60" t="n">
        <f aca="false">IF(D7816&lt;1,0,D7816-5)</f>
        <v>0</v>
      </c>
      <c r="J7816" s="62"/>
      <c r="K7816" s="62"/>
    </row>
    <row r="7817" customFormat="false" ht="15" hidden="false" customHeight="false" outlineLevel="0" collapsed="false">
      <c r="A7817" s="58" t="str">
        <f aca="false">TEXT(B7817,"ddd")</f>
        <v>Sun</v>
      </c>
      <c r="B7817" s="59" t="n">
        <f aca="false">B7816+1</f>
        <v>40125</v>
      </c>
      <c r="C7817" s="60"/>
      <c r="D7817" s="60"/>
      <c r="E7817" s="61" t="n">
        <f aca="false">IF(C7817&lt;1,0,1)</f>
        <v>0</v>
      </c>
      <c r="F7817" s="60" t="n">
        <f aca="false">IF(C7817&lt;1,0,C7817-8)</f>
        <v>0</v>
      </c>
      <c r="G7817" s="60"/>
      <c r="H7817" s="60"/>
      <c r="I7817" s="60" t="n">
        <f aca="false">IF(D7817&lt;1,0,D7817-5)</f>
        <v>0</v>
      </c>
      <c r="J7817" s="62"/>
      <c r="K7817" s="62"/>
    </row>
    <row r="7818" customFormat="false" ht="15" hidden="false" customHeight="false" outlineLevel="0" collapsed="false">
      <c r="A7818" s="58" t="str">
        <f aca="false">TEXT(B7818,"ddd")</f>
        <v>Mon</v>
      </c>
      <c r="B7818" s="59" t="n">
        <f aca="false">B7817+1</f>
        <v>40126</v>
      </c>
      <c r="C7818" s="60"/>
      <c r="D7818" s="60"/>
      <c r="E7818" s="61" t="n">
        <f aca="false">IF(C7818&lt;1,0,1)</f>
        <v>0</v>
      </c>
      <c r="F7818" s="60" t="n">
        <f aca="false">IF(C7818&lt;1,0,C7818-8)</f>
        <v>0</v>
      </c>
      <c r="G7818" s="60"/>
      <c r="H7818" s="60"/>
      <c r="I7818" s="60" t="n">
        <f aca="false">IF(D7818&lt;1,0,D7818-5)</f>
        <v>0</v>
      </c>
      <c r="J7818" s="62"/>
      <c r="K7818" s="62"/>
    </row>
    <row r="7819" customFormat="false" ht="15" hidden="false" customHeight="false" outlineLevel="0" collapsed="false">
      <c r="A7819" s="58" t="str">
        <f aca="false">TEXT(B7819,"ddd")</f>
        <v>Tue</v>
      </c>
      <c r="B7819" s="59" t="n">
        <f aca="false">B7818+1</f>
        <v>40127</v>
      </c>
      <c r="C7819" s="60"/>
      <c r="D7819" s="60"/>
      <c r="E7819" s="61" t="n">
        <f aca="false">IF(C7819&lt;1,0,1)</f>
        <v>0</v>
      </c>
      <c r="F7819" s="60" t="n">
        <f aca="false">IF(C7819&lt;1,0,C7819-8)</f>
        <v>0</v>
      </c>
      <c r="G7819" s="60"/>
      <c r="H7819" s="60"/>
      <c r="I7819" s="60" t="n">
        <f aca="false">IF(D7819&lt;1,0,D7819-5)</f>
        <v>0</v>
      </c>
      <c r="J7819" s="62"/>
      <c r="K7819" s="62"/>
    </row>
    <row r="7820" customFormat="false" ht="15" hidden="false" customHeight="false" outlineLevel="0" collapsed="false">
      <c r="A7820" s="58" t="str">
        <f aca="false">TEXT(B7820,"ddd")</f>
        <v>Wed</v>
      </c>
      <c r="B7820" s="59" t="n">
        <f aca="false">B7819+1</f>
        <v>40128</v>
      </c>
      <c r="C7820" s="60"/>
      <c r="D7820" s="60"/>
      <c r="E7820" s="61" t="n">
        <f aca="false">IF(C7820&lt;1,0,1)</f>
        <v>0</v>
      </c>
      <c r="F7820" s="60" t="n">
        <f aca="false">IF(C7820&lt;1,0,C7820-8)</f>
        <v>0</v>
      </c>
      <c r="G7820" s="60"/>
      <c r="H7820" s="60"/>
      <c r="I7820" s="60" t="n">
        <f aca="false">IF(D7820&lt;1,0,D7820-5)</f>
        <v>0</v>
      </c>
      <c r="J7820" s="62"/>
      <c r="K7820" s="62"/>
    </row>
    <row r="7821" customFormat="false" ht="15" hidden="false" customHeight="false" outlineLevel="0" collapsed="false">
      <c r="A7821" s="58" t="str">
        <f aca="false">TEXT(B7821,"ddd")</f>
        <v>Thu</v>
      </c>
      <c r="B7821" s="59" t="n">
        <f aca="false">B7820+1</f>
        <v>40129</v>
      </c>
      <c r="C7821" s="60"/>
      <c r="D7821" s="60"/>
      <c r="E7821" s="61" t="n">
        <f aca="false">IF(C7821&lt;1,0,1)</f>
        <v>0</v>
      </c>
      <c r="F7821" s="60" t="n">
        <f aca="false">IF(C7821&lt;1,0,C7821-8)</f>
        <v>0</v>
      </c>
      <c r="G7821" s="60"/>
      <c r="H7821" s="60"/>
      <c r="I7821" s="60" t="n">
        <f aca="false">IF(D7821&lt;1,0,D7821-5)</f>
        <v>0</v>
      </c>
      <c r="J7821" s="62"/>
      <c r="K7821" s="62"/>
    </row>
    <row r="7822" customFormat="false" ht="15" hidden="false" customHeight="false" outlineLevel="0" collapsed="false">
      <c r="A7822" s="58" t="str">
        <f aca="false">TEXT(B7822,"ddd")</f>
        <v>Fri</v>
      </c>
      <c r="B7822" s="59" t="n">
        <f aca="false">B7821+1</f>
        <v>40130</v>
      </c>
      <c r="C7822" s="60"/>
      <c r="D7822" s="60"/>
      <c r="E7822" s="61" t="n">
        <f aca="false">IF(C7822&lt;1,0,1)</f>
        <v>0</v>
      </c>
      <c r="F7822" s="60" t="n">
        <f aca="false">IF(C7822&lt;1,0,C7822-8)</f>
        <v>0</v>
      </c>
      <c r="G7822" s="60"/>
      <c r="H7822" s="60"/>
      <c r="I7822" s="60" t="n">
        <f aca="false">IF(D7822&lt;1,0,D7822-5)</f>
        <v>0</v>
      </c>
      <c r="J7822" s="62"/>
      <c r="K7822" s="62"/>
    </row>
    <row r="7823" customFormat="false" ht="15" hidden="false" customHeight="false" outlineLevel="0" collapsed="false">
      <c r="A7823" s="58" t="str">
        <f aca="false">TEXT(B7823,"ddd")</f>
        <v>Sat</v>
      </c>
      <c r="B7823" s="59" t="n">
        <f aca="false">B7822+1</f>
        <v>40131</v>
      </c>
      <c r="C7823" s="60"/>
      <c r="D7823" s="60"/>
      <c r="E7823" s="61" t="n">
        <f aca="false">IF(C7823&lt;1,0,1)</f>
        <v>0</v>
      </c>
      <c r="F7823" s="60" t="n">
        <f aca="false">IF(C7823&lt;1,0,C7823-8)</f>
        <v>0</v>
      </c>
      <c r="G7823" s="60"/>
      <c r="H7823" s="60"/>
      <c r="I7823" s="60" t="n">
        <f aca="false">IF(D7823&lt;1,0,D7823-5)</f>
        <v>0</v>
      </c>
      <c r="J7823" s="62"/>
      <c r="K7823" s="62"/>
    </row>
    <row r="7824" customFormat="false" ht="15" hidden="false" customHeight="false" outlineLevel="0" collapsed="false">
      <c r="A7824" s="58" t="str">
        <f aca="false">TEXT(B7824,"ddd")</f>
        <v>Sun</v>
      </c>
      <c r="B7824" s="59" t="n">
        <f aca="false">B7823+1</f>
        <v>40132</v>
      </c>
      <c r="C7824" s="60"/>
      <c r="D7824" s="60"/>
      <c r="E7824" s="61" t="n">
        <f aca="false">IF(C7824&lt;1,0,1)</f>
        <v>0</v>
      </c>
      <c r="F7824" s="60" t="n">
        <f aca="false">IF(C7824&lt;1,0,C7824-8)</f>
        <v>0</v>
      </c>
      <c r="G7824" s="60"/>
      <c r="H7824" s="60"/>
      <c r="I7824" s="60" t="n">
        <f aca="false">IF(D7824&lt;1,0,D7824-5)</f>
        <v>0</v>
      </c>
      <c r="J7824" s="62"/>
      <c r="K7824" s="62"/>
    </row>
    <row r="7825" customFormat="false" ht="15" hidden="false" customHeight="false" outlineLevel="0" collapsed="false">
      <c r="A7825" s="58" t="str">
        <f aca="false">TEXT(B7825,"ddd")</f>
        <v>Mon</v>
      </c>
      <c r="B7825" s="59" t="n">
        <f aca="false">B7824+1</f>
        <v>40133</v>
      </c>
      <c r="C7825" s="60"/>
      <c r="D7825" s="60"/>
      <c r="E7825" s="61" t="n">
        <f aca="false">IF(C7825&lt;1,0,1)</f>
        <v>0</v>
      </c>
      <c r="F7825" s="60" t="n">
        <f aca="false">IF(C7825&lt;1,0,C7825-8)</f>
        <v>0</v>
      </c>
      <c r="G7825" s="60"/>
      <c r="H7825" s="60"/>
      <c r="I7825" s="60" t="n">
        <f aca="false">IF(D7825&lt;1,0,D7825-5)</f>
        <v>0</v>
      </c>
      <c r="J7825" s="62"/>
      <c r="K7825" s="62"/>
    </row>
    <row r="7826" customFormat="false" ht="15" hidden="false" customHeight="false" outlineLevel="0" collapsed="false">
      <c r="A7826" s="58" t="str">
        <f aca="false">TEXT(B7826,"ddd")</f>
        <v>Tue</v>
      </c>
      <c r="B7826" s="59" t="n">
        <f aca="false">B7825+1</f>
        <v>40134</v>
      </c>
      <c r="C7826" s="60"/>
      <c r="D7826" s="60"/>
      <c r="E7826" s="61" t="n">
        <f aca="false">IF(C7826&lt;1,0,1)</f>
        <v>0</v>
      </c>
      <c r="F7826" s="60" t="n">
        <f aca="false">IF(C7826&lt;1,0,C7826-8)</f>
        <v>0</v>
      </c>
      <c r="G7826" s="60"/>
      <c r="H7826" s="60"/>
      <c r="I7826" s="60" t="n">
        <f aca="false">IF(D7826&lt;1,0,D7826-5)</f>
        <v>0</v>
      </c>
      <c r="J7826" s="62"/>
      <c r="K7826" s="62"/>
    </row>
    <row r="7827" customFormat="false" ht="15" hidden="false" customHeight="false" outlineLevel="0" collapsed="false">
      <c r="A7827" s="58" t="str">
        <f aca="false">TEXT(B7827,"ddd")</f>
        <v>Wed</v>
      </c>
      <c r="B7827" s="59" t="n">
        <f aca="false">B7826+1</f>
        <v>40135</v>
      </c>
      <c r="C7827" s="60"/>
      <c r="D7827" s="60"/>
      <c r="E7827" s="61" t="n">
        <f aca="false">IF(C7827&lt;1,0,1)</f>
        <v>0</v>
      </c>
      <c r="F7827" s="60" t="n">
        <f aca="false">IF(C7827&lt;1,0,C7827-8)</f>
        <v>0</v>
      </c>
      <c r="G7827" s="60"/>
      <c r="H7827" s="60"/>
      <c r="I7827" s="60" t="n">
        <f aca="false">IF(D7827&lt;1,0,D7827-5)</f>
        <v>0</v>
      </c>
      <c r="J7827" s="62"/>
      <c r="K7827" s="62"/>
    </row>
    <row r="7828" customFormat="false" ht="15" hidden="false" customHeight="false" outlineLevel="0" collapsed="false">
      <c r="A7828" s="58" t="str">
        <f aca="false">TEXT(B7828,"ddd")</f>
        <v>Thu</v>
      </c>
      <c r="B7828" s="59" t="n">
        <f aca="false">B7827+1</f>
        <v>40136</v>
      </c>
      <c r="C7828" s="60"/>
      <c r="D7828" s="60"/>
      <c r="E7828" s="61" t="n">
        <f aca="false">IF(C7828&lt;1,0,1)</f>
        <v>0</v>
      </c>
      <c r="F7828" s="60" t="n">
        <f aca="false">IF(C7828&lt;1,0,C7828-8)</f>
        <v>0</v>
      </c>
      <c r="G7828" s="60"/>
      <c r="H7828" s="60"/>
      <c r="I7828" s="60" t="n">
        <f aca="false">IF(D7828&lt;1,0,D7828-5)</f>
        <v>0</v>
      </c>
      <c r="J7828" s="62"/>
      <c r="K7828" s="62"/>
    </row>
    <row r="7829" customFormat="false" ht="15" hidden="false" customHeight="false" outlineLevel="0" collapsed="false">
      <c r="A7829" s="58" t="str">
        <f aca="false">TEXT(B7829,"ddd")</f>
        <v>Fri</v>
      </c>
      <c r="B7829" s="59" t="n">
        <f aca="false">B7828+1</f>
        <v>40137</v>
      </c>
      <c r="C7829" s="60"/>
      <c r="D7829" s="60"/>
      <c r="E7829" s="61" t="n">
        <f aca="false">IF(C7829&lt;1,0,1)</f>
        <v>0</v>
      </c>
      <c r="F7829" s="60" t="n">
        <f aca="false">IF(C7829&lt;1,0,C7829-8)</f>
        <v>0</v>
      </c>
      <c r="G7829" s="60"/>
      <c r="H7829" s="60"/>
      <c r="I7829" s="60" t="n">
        <f aca="false">IF(D7829&lt;1,0,D7829-5)</f>
        <v>0</v>
      </c>
      <c r="J7829" s="62"/>
      <c r="K7829" s="62"/>
    </row>
    <row r="7830" customFormat="false" ht="15" hidden="false" customHeight="false" outlineLevel="0" collapsed="false">
      <c r="A7830" s="58" t="str">
        <f aca="false">TEXT(B7830,"ddd")</f>
        <v>Sat</v>
      </c>
      <c r="B7830" s="59" t="n">
        <f aca="false">B7829+1</f>
        <v>40138</v>
      </c>
      <c r="C7830" s="60"/>
      <c r="D7830" s="60"/>
      <c r="E7830" s="61" t="n">
        <f aca="false">IF(C7830&lt;1,0,1)</f>
        <v>0</v>
      </c>
      <c r="F7830" s="60" t="n">
        <f aca="false">IF(C7830&lt;1,0,C7830-8)</f>
        <v>0</v>
      </c>
      <c r="G7830" s="60"/>
      <c r="H7830" s="60"/>
      <c r="I7830" s="60" t="n">
        <f aca="false">IF(D7830&lt;1,0,D7830-5)</f>
        <v>0</v>
      </c>
      <c r="J7830" s="62"/>
      <c r="K7830" s="62"/>
    </row>
    <row r="7831" customFormat="false" ht="15" hidden="false" customHeight="false" outlineLevel="0" collapsed="false">
      <c r="A7831" s="58" t="str">
        <f aca="false">TEXT(B7831,"ddd")</f>
        <v>Sun</v>
      </c>
      <c r="B7831" s="59" t="n">
        <f aca="false">B7830+1</f>
        <v>40139</v>
      </c>
      <c r="C7831" s="60"/>
      <c r="D7831" s="60"/>
      <c r="E7831" s="61" t="n">
        <f aca="false">IF(C7831&lt;1,0,1)</f>
        <v>0</v>
      </c>
      <c r="F7831" s="60" t="n">
        <f aca="false">IF(C7831&lt;1,0,C7831-8)</f>
        <v>0</v>
      </c>
      <c r="G7831" s="60"/>
      <c r="H7831" s="60"/>
      <c r="I7831" s="60" t="n">
        <f aca="false">IF(D7831&lt;1,0,D7831-5)</f>
        <v>0</v>
      </c>
      <c r="J7831" s="62"/>
      <c r="K7831" s="62"/>
    </row>
    <row r="7832" customFormat="false" ht="15" hidden="false" customHeight="false" outlineLevel="0" collapsed="false">
      <c r="A7832" s="58" t="str">
        <f aca="false">TEXT(B7832,"ddd")</f>
        <v>Mon</v>
      </c>
      <c r="B7832" s="59" t="n">
        <f aca="false">B7831+1</f>
        <v>40140</v>
      </c>
      <c r="C7832" s="60"/>
      <c r="D7832" s="60"/>
      <c r="E7832" s="61" t="n">
        <f aca="false">IF(C7832&lt;1,0,1)</f>
        <v>0</v>
      </c>
      <c r="F7832" s="60" t="n">
        <f aca="false">IF(C7832&lt;1,0,C7832-8)</f>
        <v>0</v>
      </c>
      <c r="G7832" s="60"/>
      <c r="H7832" s="60"/>
      <c r="I7832" s="60" t="n">
        <f aca="false">IF(D7832&lt;1,0,D7832-5)</f>
        <v>0</v>
      </c>
      <c r="J7832" s="62"/>
      <c r="K7832" s="62"/>
    </row>
    <row r="7833" customFormat="false" ht="15" hidden="false" customHeight="false" outlineLevel="0" collapsed="false">
      <c r="A7833" s="58" t="str">
        <f aca="false">TEXT(B7833,"ddd")</f>
        <v>Tue</v>
      </c>
      <c r="B7833" s="59" t="n">
        <f aca="false">B7832+1</f>
        <v>40141</v>
      </c>
      <c r="C7833" s="60"/>
      <c r="D7833" s="60"/>
      <c r="E7833" s="61" t="n">
        <f aca="false">IF(C7833&lt;1,0,1)</f>
        <v>0</v>
      </c>
      <c r="F7833" s="60" t="n">
        <f aca="false">IF(C7833&lt;1,0,C7833-8)</f>
        <v>0</v>
      </c>
      <c r="G7833" s="60"/>
      <c r="H7833" s="60"/>
      <c r="I7833" s="60" t="n">
        <f aca="false">IF(D7833&lt;1,0,D7833-5)</f>
        <v>0</v>
      </c>
      <c r="J7833" s="62"/>
      <c r="K7833" s="62"/>
    </row>
    <row r="7834" customFormat="false" ht="15" hidden="false" customHeight="false" outlineLevel="0" collapsed="false">
      <c r="A7834" s="58" t="str">
        <f aca="false">TEXT(B7834,"ddd")</f>
        <v>Wed</v>
      </c>
      <c r="B7834" s="59" t="n">
        <f aca="false">B7833+1</f>
        <v>40142</v>
      </c>
      <c r="C7834" s="60"/>
      <c r="D7834" s="60"/>
      <c r="E7834" s="61" t="n">
        <f aca="false">IF(C7834&lt;1,0,1)</f>
        <v>0</v>
      </c>
      <c r="F7834" s="60" t="n">
        <f aca="false">IF(C7834&lt;1,0,C7834-8)</f>
        <v>0</v>
      </c>
      <c r="G7834" s="60"/>
      <c r="H7834" s="60"/>
      <c r="I7834" s="60" t="n">
        <f aca="false">IF(D7834&lt;1,0,D7834-5)</f>
        <v>0</v>
      </c>
      <c r="J7834" s="62"/>
      <c r="K7834" s="62"/>
    </row>
    <row r="7835" customFormat="false" ht="15" hidden="false" customHeight="false" outlineLevel="0" collapsed="false">
      <c r="A7835" s="58" t="str">
        <f aca="false">TEXT(B7835,"ddd")</f>
        <v>Thu</v>
      </c>
      <c r="B7835" s="59" t="n">
        <f aca="false">B7834+1</f>
        <v>40143</v>
      </c>
      <c r="C7835" s="60"/>
      <c r="D7835" s="60"/>
      <c r="E7835" s="61" t="n">
        <f aca="false">IF(C7835&lt;1,0,1)</f>
        <v>0</v>
      </c>
      <c r="F7835" s="60" t="n">
        <f aca="false">IF(C7835&lt;1,0,C7835-8)</f>
        <v>0</v>
      </c>
      <c r="G7835" s="60"/>
      <c r="H7835" s="60"/>
      <c r="I7835" s="60" t="n">
        <f aca="false">IF(D7835&lt;1,0,D7835-5)</f>
        <v>0</v>
      </c>
      <c r="J7835" s="62"/>
      <c r="K7835" s="62"/>
    </row>
    <row r="7836" customFormat="false" ht="15" hidden="false" customHeight="false" outlineLevel="0" collapsed="false">
      <c r="A7836" s="58" t="str">
        <f aca="false">TEXT(B7836,"ddd")</f>
        <v>Fri</v>
      </c>
      <c r="B7836" s="59" t="n">
        <f aca="false">B7835+1</f>
        <v>40144</v>
      </c>
      <c r="C7836" s="60"/>
      <c r="D7836" s="60"/>
      <c r="E7836" s="61" t="n">
        <f aca="false">IF(C7836&lt;1,0,1)</f>
        <v>0</v>
      </c>
      <c r="F7836" s="60" t="n">
        <f aca="false">IF(C7836&lt;1,0,C7836-8)</f>
        <v>0</v>
      </c>
      <c r="G7836" s="60"/>
      <c r="H7836" s="60"/>
      <c r="I7836" s="60" t="n">
        <f aca="false">IF(D7836&lt;1,0,D7836-5)</f>
        <v>0</v>
      </c>
      <c r="J7836" s="62"/>
      <c r="K7836" s="62"/>
    </row>
    <row r="7837" customFormat="false" ht="15" hidden="false" customHeight="false" outlineLevel="0" collapsed="false">
      <c r="A7837" s="58" t="str">
        <f aca="false">TEXT(B7837,"ddd")</f>
        <v>Sat</v>
      </c>
      <c r="B7837" s="59" t="n">
        <f aca="false">B7836+1</f>
        <v>40145</v>
      </c>
      <c r="C7837" s="60"/>
      <c r="D7837" s="60"/>
      <c r="E7837" s="61" t="n">
        <f aca="false">IF(C7837&lt;1,0,1)</f>
        <v>0</v>
      </c>
      <c r="F7837" s="60" t="n">
        <f aca="false">IF(C7837&lt;1,0,C7837-8)</f>
        <v>0</v>
      </c>
      <c r="G7837" s="60"/>
      <c r="H7837" s="60"/>
      <c r="I7837" s="60" t="n">
        <f aca="false">IF(D7837&lt;1,0,D7837-5)</f>
        <v>0</v>
      </c>
      <c r="J7837" s="62"/>
      <c r="K7837" s="62"/>
    </row>
    <row r="7838" customFormat="false" ht="15" hidden="false" customHeight="false" outlineLevel="0" collapsed="false">
      <c r="A7838" s="58" t="str">
        <f aca="false">TEXT(B7838,"ddd")</f>
        <v>Sun</v>
      </c>
      <c r="B7838" s="59" t="n">
        <f aca="false">IF(B7810=$R$9," ",B7837+1)</f>
        <v>40146</v>
      </c>
      <c r="C7838" s="60"/>
      <c r="D7838" s="60"/>
      <c r="E7838" s="61" t="n">
        <f aca="false">IF(C7838&lt;1,0,1)</f>
        <v>0</v>
      </c>
      <c r="F7838" s="60" t="n">
        <f aca="false">IF(C7838&lt;1,0,C7838-8)</f>
        <v>0</v>
      </c>
      <c r="G7838" s="60"/>
      <c r="H7838" s="60"/>
      <c r="I7838" s="60" t="n">
        <f aca="false">IF(D7838&lt;1,0,D7838-5)</f>
        <v>0</v>
      </c>
      <c r="J7838" s="62"/>
      <c r="K7838" s="62"/>
    </row>
    <row r="7839" customFormat="false" ht="15" hidden="false" customHeight="false" outlineLevel="0" collapsed="false">
      <c r="A7839" s="58" t="str">
        <f aca="false">TEXT(B7839,"ddd")</f>
        <v>Mon</v>
      </c>
      <c r="B7839" s="59" t="n">
        <f aca="false">IF(B7810=$R$9," ",B7838+1)</f>
        <v>40147</v>
      </c>
      <c r="C7839" s="60"/>
      <c r="D7839" s="60"/>
      <c r="E7839" s="61" t="n">
        <f aca="false">IF(C7839&lt;1,0,1)</f>
        <v>0</v>
      </c>
      <c r="F7839" s="60" t="n">
        <f aca="false">IF(C7839&lt;1,0,C7839-8)</f>
        <v>0</v>
      </c>
      <c r="G7839" s="60"/>
      <c r="H7839" s="60"/>
      <c r="I7839" s="60" t="n">
        <f aca="false">IF(D7839&lt;1,0,D7839-5)</f>
        <v>0</v>
      </c>
      <c r="J7839" s="62"/>
      <c r="K7839" s="62"/>
    </row>
    <row r="7840" customFormat="false" ht="15" hidden="false" customHeight="false" outlineLevel="0" collapsed="false">
      <c r="A7840" s="58" t="str">
        <f aca="false">TEXT(B7840,"ddd")</f>
        <v> </v>
      </c>
      <c r="B7840" s="59" t="str">
        <f aca="false">IF(B7810=$R$9," ",IF(B7810=$R$11," ",IF(B7810=$R$13," ",IF(B7810=$R$16," ",IF(B7810=$R$18," ",B7839+1)))))</f>
        <v> </v>
      </c>
      <c r="C7840" s="60"/>
      <c r="D7840" s="60"/>
      <c r="E7840" s="66" t="n">
        <v>0</v>
      </c>
      <c r="F7840" s="60" t="n">
        <f aca="false">IF(C7840&lt;1,0,C7840-8)</f>
        <v>0</v>
      </c>
      <c r="G7840" s="60"/>
      <c r="H7840" s="60"/>
      <c r="I7840" s="60" t="n">
        <f aca="false">IF(D7840&lt;1,0,D7840-5)</f>
        <v>0</v>
      </c>
      <c r="J7840" s="62"/>
      <c r="K7840" s="62"/>
    </row>
    <row r="7841" customFormat="false" ht="15" hidden="false" customHeight="false" outlineLevel="0" collapsed="false">
      <c r="A7841" s="67" t="s">
        <v>122</v>
      </c>
      <c r="B7841" s="67"/>
      <c r="C7841" s="68"/>
      <c r="D7841" s="68"/>
      <c r="E7841" s="68"/>
      <c r="F7841" s="68"/>
      <c r="G7841" s="68"/>
      <c r="H7841" s="68"/>
      <c r="I7841" s="68" t="n">
        <v>0</v>
      </c>
      <c r="J7841" s="68"/>
      <c r="K7841" s="68"/>
    </row>
    <row r="7842" customFormat="false" ht="15" hidden="false" customHeight="false" outlineLevel="0" collapsed="false">
      <c r="A7842" s="69" t="s">
        <v>104</v>
      </c>
      <c r="B7842" s="69"/>
      <c r="C7842" s="70"/>
      <c r="D7842" s="70"/>
      <c r="E7842" s="70"/>
      <c r="F7842" s="70"/>
      <c r="G7842" s="70"/>
      <c r="H7842" s="70"/>
      <c r="I7842" s="70"/>
      <c r="J7842" s="70"/>
      <c r="K7842" s="70"/>
    </row>
    <row r="7843" customFormat="false" ht="15" hidden="false" customHeight="false" outlineLevel="0" collapsed="false">
      <c r="A7843" s="71" t="s">
        <v>105</v>
      </c>
      <c r="B7843" s="71"/>
      <c r="C7843" s="72"/>
      <c r="D7843" s="72"/>
      <c r="E7843" s="72"/>
      <c r="F7843" s="72"/>
      <c r="G7843" s="72"/>
      <c r="H7843" s="72"/>
      <c r="I7843" s="72"/>
      <c r="J7843" s="72"/>
      <c r="K7843" s="72"/>
    </row>
    <row r="7844" customFormat="false" ht="21" hidden="false" customHeight="false" outlineLevel="0" collapsed="false">
      <c r="A7844" s="73"/>
      <c r="B7844" s="73"/>
      <c r="C7844" s="74"/>
      <c r="D7844" s="74"/>
      <c r="E7844" s="74" t="n">
        <f aca="false">SUM(E7810:E7840)</f>
        <v>0</v>
      </c>
      <c r="F7844" s="74" t="n">
        <f aca="false">SUM(F7810:F7840)</f>
        <v>0</v>
      </c>
      <c r="G7844" s="74"/>
      <c r="H7844" s="74"/>
      <c r="I7844" s="74" t="n">
        <f aca="false">SUM(I7810:I7840)+I7841+I7842-I7843</f>
        <v>0</v>
      </c>
      <c r="J7844" s="75"/>
      <c r="K7844" s="76"/>
    </row>
    <row r="7845" customFormat="false" ht="15" hidden="false" customHeight="false" outlineLevel="0" collapsed="false">
      <c r="A7845" s="80"/>
      <c r="B7845" s="80"/>
      <c r="C7845" s="80"/>
      <c r="D7845" s="80"/>
      <c r="E7845" s="80"/>
      <c r="F7845" s="80"/>
      <c r="G7845" s="77"/>
      <c r="H7845" s="78"/>
      <c r="I7845" s="78"/>
      <c r="J7845" s="80"/>
      <c r="K7845" s="80"/>
    </row>
    <row r="7846" customFormat="false" ht="15" hidden="false" customHeight="false" outlineLevel="0" collapsed="false">
      <c r="A7846" s="79"/>
      <c r="B7846" s="79"/>
      <c r="C7846" s="79"/>
      <c r="D7846" s="79"/>
      <c r="E7846" s="79"/>
      <c r="F7846" s="79"/>
      <c r="G7846" s="79"/>
      <c r="H7846" s="79"/>
      <c r="I7846" s="80"/>
      <c r="J7846" s="80"/>
      <c r="K7846" s="80"/>
    </row>
    <row r="7847" customFormat="false" ht="15" hidden="false" customHeight="false" outlineLevel="0" collapsed="false">
      <c r="A7847" s="80" t="s">
        <v>123</v>
      </c>
      <c r="B7847" s="80"/>
      <c r="C7847" s="80"/>
      <c r="D7847" s="80"/>
      <c r="E7847" s="80"/>
      <c r="F7847" s="80"/>
      <c r="G7847" s="79"/>
      <c r="J7847" s="81"/>
      <c r="K7847" s="81"/>
    </row>
    <row r="7848" customFormat="false" ht="28.5" hidden="false" customHeight="false" outlineLevel="0" collapsed="false">
      <c r="A7848" s="82" t="s">
        <v>5</v>
      </c>
      <c r="B7848" s="82" t="s">
        <v>99</v>
      </c>
      <c r="C7848" s="82" t="s">
        <v>100</v>
      </c>
      <c r="D7848" s="82" t="s">
        <v>101</v>
      </c>
      <c r="E7848" s="82" t="s">
        <v>102</v>
      </c>
      <c r="F7848" s="82" t="s">
        <v>103</v>
      </c>
      <c r="G7848" s="83" t="s">
        <v>104</v>
      </c>
      <c r="H7848" s="84" t="s">
        <v>105</v>
      </c>
      <c r="I7848" s="85" t="s">
        <v>106</v>
      </c>
      <c r="J7848" s="86" t="s">
        <v>6</v>
      </c>
      <c r="K7848" s="87"/>
    </row>
    <row r="7849" customFormat="false" ht="18" hidden="false" customHeight="false" outlineLevel="0" collapsed="false">
      <c r="A7849" s="40" t="n">
        <f aca="false">LOOKUP(A7850,'كشف رواتب تفصيلي'!$A$6:$D$437)</f>
        <v>800</v>
      </c>
      <c r="B7849" s="90" t="n">
        <f aca="false">A7849*E7844/30</f>
        <v>0</v>
      </c>
      <c r="C7849" s="90" t="n">
        <f aca="false">A7849*I7844*1.5/270</f>
        <v>0</v>
      </c>
      <c r="D7849" s="90" t="n">
        <f aca="false">A7849*F7844*1.5/270</f>
        <v>0</v>
      </c>
      <c r="E7849" s="90" t="n">
        <f aca="false">LOOKUP(A7850,السلف!$A$6:$D$205)</f>
        <v>0</v>
      </c>
      <c r="F7849" s="90"/>
      <c r="G7849" s="90"/>
      <c r="H7849" s="91"/>
      <c r="I7849" s="92" t="n">
        <f aca="false">B7849+C7849+G7849-D7849-E7849-H7849</f>
        <v>0</v>
      </c>
      <c r="J7849" s="93" t="n">
        <f aca="false">LOOKUP(A7850,'قوة المصنع'!$A$6:$E$431)</f>
        <v>40057</v>
      </c>
      <c r="K7849" s="94" t="n">
        <f aca="false">LOOKUP(A7850,'قوة المصنع'!$A$6:$F$431)</f>
        <v>50</v>
      </c>
    </row>
    <row r="7850" customFormat="false" ht="15.75" hidden="false" customHeight="false" outlineLevel="0" collapsed="false">
      <c r="A7850" s="80" t="n">
        <f aca="false">B7806</f>
        <v>151</v>
      </c>
      <c r="H7850" s="96"/>
      <c r="J7850" s="97"/>
      <c r="K7850" s="97"/>
    </row>
    <row r="7851" customFormat="false" ht="15.75" hidden="false" customHeight="false" outlineLevel="0" collapsed="false">
      <c r="A7851" s="80"/>
      <c r="H7851" s="96"/>
      <c r="I7851" s="98" t="s">
        <v>124</v>
      </c>
      <c r="J7851" s="98"/>
      <c r="K7851" s="98"/>
    </row>
    <row r="7852" customFormat="false" ht="15" hidden="false" customHeight="false" outlineLevel="0" collapsed="false">
      <c r="A7852" s="80"/>
      <c r="H7852" s="96"/>
      <c r="I7852" s="99"/>
      <c r="J7852" s="100"/>
      <c r="K7852" s="101"/>
    </row>
    <row r="7853" customFormat="false" ht="15.75" hidden="false" customHeight="false" outlineLevel="0" collapsed="false">
      <c r="I7853" s="102"/>
      <c r="J7853" s="103"/>
      <c r="K7853" s="104"/>
    </row>
    <row r="7855" customFormat="false" ht="15" hidden="false" customHeight="false" outlineLevel="0" collapsed="false">
      <c r="A7855" s="37" t="s">
        <v>107</v>
      </c>
      <c r="B7855" s="37"/>
      <c r="C7855" s="37"/>
      <c r="D7855" s="37"/>
      <c r="E7855" s="37"/>
      <c r="F7855" s="37"/>
      <c r="G7855" s="37"/>
      <c r="H7855" s="37"/>
      <c r="I7855" s="37"/>
      <c r="J7855" s="37"/>
      <c r="K7855" s="37"/>
    </row>
    <row r="7856" customFormat="false" ht="15" hidden="false" customHeight="false" outlineLevel="0" collapsed="false">
      <c r="A7856" s="38" t="str">
        <f aca="false">"راتب شهر :"&amp;TEXT(B7862,"mmm yyyy")</f>
        <v>راتب شهر :Nov 2009</v>
      </c>
      <c r="B7856" s="38"/>
      <c r="C7856" s="38"/>
      <c r="D7856" s="38"/>
      <c r="E7856" s="38"/>
      <c r="F7856" s="38"/>
      <c r="G7856" s="38"/>
      <c r="H7856" s="38"/>
      <c r="I7856" s="38"/>
      <c r="J7856" s="38"/>
      <c r="K7856" s="38"/>
    </row>
    <row r="7857" customFormat="false" ht="15.75" hidden="false" customHeight="false" outlineLevel="0" collapsed="false">
      <c r="A7857" s="39" t="s">
        <v>108</v>
      </c>
      <c r="B7857" s="40" t="str">
        <f aca="false">LOOKUP(B7858,'كشف رواتب تفصيلي'!$A$6:$C$437)</f>
        <v>علي راشد</v>
      </c>
      <c r="C7857" s="41"/>
      <c r="D7857" s="41"/>
      <c r="E7857" s="41"/>
      <c r="F7857" s="41"/>
      <c r="G7857" s="43"/>
      <c r="H7857" s="43" t="s">
        <v>109</v>
      </c>
      <c r="I7857" s="39" t="str">
        <f aca="false">LOOKUP(B7858,'كشف رواتب تفصيلي'!$A$6:$B$437)</f>
        <v>قص</v>
      </c>
      <c r="J7857" s="43"/>
      <c r="K7857" s="43"/>
    </row>
    <row r="7858" customFormat="false" ht="15" hidden="false" customHeight="false" outlineLevel="0" collapsed="false">
      <c r="A7858" s="44" t="s">
        <v>110</v>
      </c>
      <c r="B7858" s="45" t="n">
        <f aca="false">B7806+1</f>
        <v>152</v>
      </c>
      <c r="C7858" s="80"/>
      <c r="D7858" s="80"/>
      <c r="E7858" s="80"/>
      <c r="F7858" s="80"/>
      <c r="G7858" s="80"/>
      <c r="H7858" s="80"/>
      <c r="I7858" s="80"/>
      <c r="J7858" s="80"/>
      <c r="K7858" s="80"/>
    </row>
    <row r="7859" customFormat="false" ht="15" hidden="false" customHeight="false" outlineLevel="0" collapsed="false">
      <c r="A7859" s="80"/>
      <c r="B7859" s="80"/>
      <c r="C7859" s="80"/>
      <c r="D7859" s="80"/>
      <c r="E7859" s="80"/>
      <c r="F7859" s="80"/>
      <c r="G7859" s="80"/>
      <c r="H7859" s="80"/>
      <c r="I7859" s="80"/>
      <c r="J7859" s="80"/>
      <c r="K7859" s="80"/>
    </row>
    <row r="7860" customFormat="false" ht="15" hidden="false" customHeight="true" outlineLevel="0" collapsed="false">
      <c r="A7860" s="47" t="s">
        <v>111</v>
      </c>
      <c r="B7860" s="47"/>
      <c r="C7860" s="48" t="s">
        <v>112</v>
      </c>
      <c r="D7860" s="48" t="s">
        <v>113</v>
      </c>
      <c r="E7860" s="49" t="s">
        <v>114</v>
      </c>
      <c r="F7860" s="50" t="s">
        <v>115</v>
      </c>
      <c r="G7860" s="50"/>
      <c r="H7860" s="50"/>
      <c r="I7860" s="51" t="s">
        <v>100</v>
      </c>
      <c r="J7860" s="52" t="s">
        <v>116</v>
      </c>
      <c r="K7860" s="52"/>
    </row>
    <row r="7861" customFormat="false" ht="15" hidden="false" customHeight="false" outlineLevel="0" collapsed="false">
      <c r="A7861" s="47"/>
      <c r="B7861" s="47"/>
      <c r="C7861" s="48"/>
      <c r="D7861" s="48"/>
      <c r="E7861" s="49"/>
      <c r="F7861" s="55" t="s">
        <v>121</v>
      </c>
      <c r="G7861" s="56"/>
      <c r="H7861" s="56"/>
      <c r="I7861" s="51"/>
      <c r="J7861" s="52"/>
      <c r="K7861" s="52"/>
    </row>
    <row r="7862" customFormat="false" ht="15" hidden="false" customHeight="false" outlineLevel="0" collapsed="false">
      <c r="A7862" s="58" t="str">
        <f aca="false">TEXT(B7862,"ddd")</f>
        <v>Sun</v>
      </c>
      <c r="B7862" s="59" t="n">
        <f aca="false">'كشف رواتب تفصيلي'!$C$3</f>
        <v>40118</v>
      </c>
      <c r="C7862" s="60"/>
      <c r="D7862" s="60"/>
      <c r="E7862" s="61" t="n">
        <f aca="false">IF(C7862&lt;1,0,1)</f>
        <v>0</v>
      </c>
      <c r="F7862" s="60" t="n">
        <f aca="false">IF(C7862&lt;1,0,C7862-8)</f>
        <v>0</v>
      </c>
      <c r="G7862" s="60"/>
      <c r="H7862" s="60"/>
      <c r="I7862" s="60" t="n">
        <f aca="false">IF(D7862&lt;1,0,D7862-5)</f>
        <v>0</v>
      </c>
      <c r="J7862" s="62"/>
      <c r="K7862" s="62"/>
    </row>
    <row r="7863" customFormat="false" ht="15" hidden="false" customHeight="false" outlineLevel="0" collapsed="false">
      <c r="A7863" s="58" t="str">
        <f aca="false">TEXT(B7863,"ddd")</f>
        <v>Mon</v>
      </c>
      <c r="B7863" s="59" t="n">
        <f aca="false">B7862+1</f>
        <v>40119</v>
      </c>
      <c r="C7863" s="60"/>
      <c r="D7863" s="60"/>
      <c r="E7863" s="61" t="n">
        <f aca="false">IF(C7863&lt;1,0,1)</f>
        <v>0</v>
      </c>
      <c r="F7863" s="60" t="n">
        <f aca="false">IF(C7863&lt;1,0,C7863-8)</f>
        <v>0</v>
      </c>
      <c r="G7863" s="60"/>
      <c r="H7863" s="60"/>
      <c r="I7863" s="60" t="n">
        <f aca="false">IF(D7863&lt;1,0,D7863-5)</f>
        <v>0</v>
      </c>
      <c r="J7863" s="62"/>
      <c r="K7863" s="62"/>
    </row>
    <row r="7864" customFormat="false" ht="15" hidden="false" customHeight="false" outlineLevel="0" collapsed="false">
      <c r="A7864" s="58" t="str">
        <f aca="false">TEXT(B7864,"ddd")</f>
        <v>Tue</v>
      </c>
      <c r="B7864" s="59" t="n">
        <f aca="false">B7863+1</f>
        <v>40120</v>
      </c>
      <c r="C7864" s="60"/>
      <c r="D7864" s="60"/>
      <c r="E7864" s="61" t="n">
        <f aca="false">IF(C7864&lt;1,0,1)</f>
        <v>0</v>
      </c>
      <c r="F7864" s="60" t="n">
        <f aca="false">IF(C7864&lt;1,0,C7864-8)</f>
        <v>0</v>
      </c>
      <c r="G7864" s="60"/>
      <c r="H7864" s="60"/>
      <c r="I7864" s="60" t="n">
        <f aca="false">IF(D7864&lt;1,0,D7864-5)</f>
        <v>0</v>
      </c>
      <c r="J7864" s="62"/>
      <c r="K7864" s="62"/>
    </row>
    <row r="7865" customFormat="false" ht="15" hidden="false" customHeight="false" outlineLevel="0" collapsed="false">
      <c r="A7865" s="58" t="str">
        <f aca="false">TEXT(B7865,"ddd")</f>
        <v>Wed</v>
      </c>
      <c r="B7865" s="59" t="n">
        <f aca="false">B7864+1</f>
        <v>40121</v>
      </c>
      <c r="C7865" s="60"/>
      <c r="D7865" s="60"/>
      <c r="E7865" s="61" t="n">
        <f aca="false">IF(C7865&lt;1,0,1)</f>
        <v>0</v>
      </c>
      <c r="F7865" s="60" t="n">
        <f aca="false">IF(C7865&lt;1,0,C7865-8)</f>
        <v>0</v>
      </c>
      <c r="G7865" s="60"/>
      <c r="H7865" s="60"/>
      <c r="I7865" s="60" t="n">
        <f aca="false">IF(D7865&lt;1,0,D7865-5)</f>
        <v>0</v>
      </c>
      <c r="J7865" s="62"/>
      <c r="K7865" s="62"/>
    </row>
    <row r="7866" customFormat="false" ht="15" hidden="false" customHeight="false" outlineLevel="0" collapsed="false">
      <c r="A7866" s="58" t="str">
        <f aca="false">TEXT(B7866,"ddd")</f>
        <v>Thu</v>
      </c>
      <c r="B7866" s="59" t="n">
        <f aca="false">B7865+1</f>
        <v>40122</v>
      </c>
      <c r="C7866" s="60"/>
      <c r="D7866" s="60"/>
      <c r="E7866" s="61" t="n">
        <f aca="false">IF(C7866&lt;1,0,1)</f>
        <v>0</v>
      </c>
      <c r="F7866" s="60" t="n">
        <f aca="false">IF(C7866&lt;1,0,C7866-8)</f>
        <v>0</v>
      </c>
      <c r="G7866" s="60"/>
      <c r="H7866" s="60"/>
      <c r="I7866" s="60" t="n">
        <f aca="false">IF(D7866&lt;1,0,D7866-5)</f>
        <v>0</v>
      </c>
      <c r="J7866" s="62"/>
      <c r="K7866" s="62"/>
    </row>
    <row r="7867" customFormat="false" ht="15" hidden="false" customHeight="false" outlineLevel="0" collapsed="false">
      <c r="A7867" s="58" t="str">
        <f aca="false">TEXT(B7867,"ddd")</f>
        <v>Fri</v>
      </c>
      <c r="B7867" s="59" t="n">
        <f aca="false">B7866+1</f>
        <v>40123</v>
      </c>
      <c r="C7867" s="60"/>
      <c r="D7867" s="60"/>
      <c r="E7867" s="61" t="n">
        <f aca="false">IF(C7867&lt;1,0,1)</f>
        <v>0</v>
      </c>
      <c r="F7867" s="60" t="n">
        <f aca="false">IF(C7867&lt;1,0,C7867-8)</f>
        <v>0</v>
      </c>
      <c r="G7867" s="60"/>
      <c r="H7867" s="60"/>
      <c r="I7867" s="60" t="n">
        <f aca="false">IF(D7867&lt;1,0,D7867-5)</f>
        <v>0</v>
      </c>
      <c r="J7867" s="62"/>
      <c r="K7867" s="62"/>
    </row>
    <row r="7868" customFormat="false" ht="15" hidden="false" customHeight="false" outlineLevel="0" collapsed="false">
      <c r="A7868" s="58" t="str">
        <f aca="false">TEXT(B7868,"ddd")</f>
        <v>Sat</v>
      </c>
      <c r="B7868" s="59" t="n">
        <f aca="false">B7867+1</f>
        <v>40124</v>
      </c>
      <c r="C7868" s="60"/>
      <c r="D7868" s="60"/>
      <c r="E7868" s="61" t="n">
        <f aca="false">IF(C7868&lt;1,0,1)</f>
        <v>0</v>
      </c>
      <c r="F7868" s="60" t="n">
        <f aca="false">IF(C7868&lt;1,0,C7868-8)</f>
        <v>0</v>
      </c>
      <c r="G7868" s="60"/>
      <c r="H7868" s="60"/>
      <c r="I7868" s="60" t="n">
        <f aca="false">IF(D7868&lt;1,0,D7868-5)</f>
        <v>0</v>
      </c>
      <c r="J7868" s="62"/>
      <c r="K7868" s="62"/>
    </row>
    <row r="7869" customFormat="false" ht="15" hidden="false" customHeight="false" outlineLevel="0" collapsed="false">
      <c r="A7869" s="58" t="str">
        <f aca="false">TEXT(B7869,"ddd")</f>
        <v>Sun</v>
      </c>
      <c r="B7869" s="59" t="n">
        <f aca="false">B7868+1</f>
        <v>40125</v>
      </c>
      <c r="C7869" s="60"/>
      <c r="D7869" s="60"/>
      <c r="E7869" s="61" t="n">
        <f aca="false">IF(C7869&lt;1,0,1)</f>
        <v>0</v>
      </c>
      <c r="F7869" s="60" t="n">
        <f aca="false">IF(C7869&lt;1,0,C7869-8)</f>
        <v>0</v>
      </c>
      <c r="G7869" s="60"/>
      <c r="H7869" s="60"/>
      <c r="I7869" s="60" t="n">
        <f aca="false">IF(D7869&lt;1,0,D7869-5)</f>
        <v>0</v>
      </c>
      <c r="J7869" s="62"/>
      <c r="K7869" s="62"/>
    </row>
    <row r="7870" customFormat="false" ht="15" hidden="false" customHeight="false" outlineLevel="0" collapsed="false">
      <c r="A7870" s="58" t="str">
        <f aca="false">TEXT(B7870,"ddd")</f>
        <v>Mon</v>
      </c>
      <c r="B7870" s="59" t="n">
        <f aca="false">B7869+1</f>
        <v>40126</v>
      </c>
      <c r="C7870" s="60"/>
      <c r="D7870" s="60"/>
      <c r="E7870" s="61" t="n">
        <f aca="false">IF(C7870&lt;1,0,1)</f>
        <v>0</v>
      </c>
      <c r="F7870" s="60" t="n">
        <f aca="false">IF(C7870&lt;1,0,C7870-8)</f>
        <v>0</v>
      </c>
      <c r="G7870" s="60"/>
      <c r="H7870" s="60"/>
      <c r="I7870" s="60" t="n">
        <f aca="false">IF(D7870&lt;1,0,D7870-5)</f>
        <v>0</v>
      </c>
      <c r="J7870" s="62"/>
      <c r="K7870" s="62"/>
    </row>
    <row r="7871" customFormat="false" ht="15" hidden="false" customHeight="false" outlineLevel="0" collapsed="false">
      <c r="A7871" s="58" t="str">
        <f aca="false">TEXT(B7871,"ddd")</f>
        <v>Tue</v>
      </c>
      <c r="B7871" s="59" t="n">
        <f aca="false">B7870+1</f>
        <v>40127</v>
      </c>
      <c r="C7871" s="60"/>
      <c r="D7871" s="60"/>
      <c r="E7871" s="61" t="n">
        <f aca="false">IF(C7871&lt;1,0,1)</f>
        <v>0</v>
      </c>
      <c r="F7871" s="60" t="n">
        <f aca="false">IF(C7871&lt;1,0,C7871-8)</f>
        <v>0</v>
      </c>
      <c r="G7871" s="60"/>
      <c r="H7871" s="60"/>
      <c r="I7871" s="60" t="n">
        <f aca="false">IF(D7871&lt;1,0,D7871-5)</f>
        <v>0</v>
      </c>
      <c r="J7871" s="62"/>
      <c r="K7871" s="62"/>
    </row>
    <row r="7872" customFormat="false" ht="15" hidden="false" customHeight="false" outlineLevel="0" collapsed="false">
      <c r="A7872" s="58" t="str">
        <f aca="false">TEXT(B7872,"ddd")</f>
        <v>Wed</v>
      </c>
      <c r="B7872" s="59" t="n">
        <f aca="false">B7871+1</f>
        <v>40128</v>
      </c>
      <c r="C7872" s="60"/>
      <c r="D7872" s="60"/>
      <c r="E7872" s="61" t="n">
        <f aca="false">IF(C7872&lt;1,0,1)</f>
        <v>0</v>
      </c>
      <c r="F7872" s="60" t="n">
        <f aca="false">IF(C7872&lt;1,0,C7872-8)</f>
        <v>0</v>
      </c>
      <c r="G7872" s="60"/>
      <c r="H7872" s="60"/>
      <c r="I7872" s="60" t="n">
        <f aca="false">IF(D7872&lt;1,0,D7872-5)</f>
        <v>0</v>
      </c>
      <c r="J7872" s="62"/>
      <c r="K7872" s="62"/>
    </row>
    <row r="7873" customFormat="false" ht="15" hidden="false" customHeight="false" outlineLevel="0" collapsed="false">
      <c r="A7873" s="58" t="str">
        <f aca="false">TEXT(B7873,"ddd")</f>
        <v>Thu</v>
      </c>
      <c r="B7873" s="59" t="n">
        <f aca="false">B7872+1</f>
        <v>40129</v>
      </c>
      <c r="C7873" s="60"/>
      <c r="D7873" s="60"/>
      <c r="E7873" s="61" t="n">
        <f aca="false">IF(C7873&lt;1,0,1)</f>
        <v>0</v>
      </c>
      <c r="F7873" s="60" t="n">
        <f aca="false">IF(C7873&lt;1,0,C7873-8)</f>
        <v>0</v>
      </c>
      <c r="G7873" s="60"/>
      <c r="H7873" s="60"/>
      <c r="I7873" s="60" t="n">
        <f aca="false">IF(D7873&lt;1,0,D7873-5)</f>
        <v>0</v>
      </c>
      <c r="J7873" s="62"/>
      <c r="K7873" s="62"/>
    </row>
    <row r="7874" customFormat="false" ht="15" hidden="false" customHeight="false" outlineLevel="0" collapsed="false">
      <c r="A7874" s="58" t="str">
        <f aca="false">TEXT(B7874,"ddd")</f>
        <v>Fri</v>
      </c>
      <c r="B7874" s="59" t="n">
        <f aca="false">B7873+1</f>
        <v>40130</v>
      </c>
      <c r="C7874" s="60"/>
      <c r="D7874" s="60"/>
      <c r="E7874" s="61" t="n">
        <f aca="false">IF(C7874&lt;1,0,1)</f>
        <v>0</v>
      </c>
      <c r="F7874" s="60" t="n">
        <f aca="false">IF(C7874&lt;1,0,C7874-8)</f>
        <v>0</v>
      </c>
      <c r="G7874" s="60"/>
      <c r="H7874" s="60"/>
      <c r="I7874" s="60" t="n">
        <f aca="false">IF(D7874&lt;1,0,D7874-5)</f>
        <v>0</v>
      </c>
      <c r="J7874" s="62"/>
      <c r="K7874" s="62"/>
    </row>
    <row r="7875" customFormat="false" ht="15" hidden="false" customHeight="false" outlineLevel="0" collapsed="false">
      <c r="A7875" s="58" t="str">
        <f aca="false">TEXT(B7875,"ddd")</f>
        <v>Sat</v>
      </c>
      <c r="B7875" s="59" t="n">
        <f aca="false">B7874+1</f>
        <v>40131</v>
      </c>
      <c r="C7875" s="60"/>
      <c r="D7875" s="60"/>
      <c r="E7875" s="61" t="n">
        <f aca="false">IF(C7875&lt;1,0,1)</f>
        <v>0</v>
      </c>
      <c r="F7875" s="60" t="n">
        <f aca="false">IF(C7875&lt;1,0,C7875-8)</f>
        <v>0</v>
      </c>
      <c r="G7875" s="60"/>
      <c r="H7875" s="60"/>
      <c r="I7875" s="60" t="n">
        <f aca="false">IF(D7875&lt;1,0,D7875-5)</f>
        <v>0</v>
      </c>
      <c r="J7875" s="62"/>
      <c r="K7875" s="62"/>
    </row>
    <row r="7876" customFormat="false" ht="15" hidden="false" customHeight="false" outlineLevel="0" collapsed="false">
      <c r="A7876" s="58" t="str">
        <f aca="false">TEXT(B7876,"ddd")</f>
        <v>Sun</v>
      </c>
      <c r="B7876" s="59" t="n">
        <f aca="false">B7875+1</f>
        <v>40132</v>
      </c>
      <c r="C7876" s="60"/>
      <c r="D7876" s="60"/>
      <c r="E7876" s="61" t="n">
        <f aca="false">IF(C7876&lt;1,0,1)</f>
        <v>0</v>
      </c>
      <c r="F7876" s="60" t="n">
        <f aca="false">IF(C7876&lt;1,0,C7876-8)</f>
        <v>0</v>
      </c>
      <c r="G7876" s="60"/>
      <c r="H7876" s="60"/>
      <c r="I7876" s="60" t="n">
        <f aca="false">IF(D7876&lt;1,0,D7876-5)</f>
        <v>0</v>
      </c>
      <c r="J7876" s="62"/>
      <c r="K7876" s="62"/>
    </row>
    <row r="7877" customFormat="false" ht="15" hidden="false" customHeight="false" outlineLevel="0" collapsed="false">
      <c r="A7877" s="58" t="str">
        <f aca="false">TEXT(B7877,"ddd")</f>
        <v>Mon</v>
      </c>
      <c r="B7877" s="59" t="n">
        <f aca="false">B7876+1</f>
        <v>40133</v>
      </c>
      <c r="C7877" s="60"/>
      <c r="D7877" s="60"/>
      <c r="E7877" s="61" t="n">
        <f aca="false">IF(C7877&lt;1,0,1)</f>
        <v>0</v>
      </c>
      <c r="F7877" s="60" t="n">
        <f aca="false">IF(C7877&lt;1,0,C7877-8)</f>
        <v>0</v>
      </c>
      <c r="G7877" s="60"/>
      <c r="H7877" s="60"/>
      <c r="I7877" s="60" t="n">
        <f aca="false">IF(D7877&lt;1,0,D7877-5)</f>
        <v>0</v>
      </c>
      <c r="J7877" s="62"/>
      <c r="K7877" s="62"/>
    </row>
    <row r="7878" customFormat="false" ht="15" hidden="false" customHeight="false" outlineLevel="0" collapsed="false">
      <c r="A7878" s="58" t="str">
        <f aca="false">TEXT(B7878,"ddd")</f>
        <v>Tue</v>
      </c>
      <c r="B7878" s="59" t="n">
        <f aca="false">B7877+1</f>
        <v>40134</v>
      </c>
      <c r="C7878" s="60"/>
      <c r="D7878" s="60"/>
      <c r="E7878" s="61" t="n">
        <f aca="false">IF(C7878&lt;1,0,1)</f>
        <v>0</v>
      </c>
      <c r="F7878" s="60" t="n">
        <f aca="false">IF(C7878&lt;1,0,C7878-8)</f>
        <v>0</v>
      </c>
      <c r="G7878" s="60"/>
      <c r="H7878" s="60"/>
      <c r="I7878" s="60" t="n">
        <f aca="false">IF(D7878&lt;1,0,D7878-5)</f>
        <v>0</v>
      </c>
      <c r="J7878" s="62"/>
      <c r="K7878" s="62"/>
    </row>
    <row r="7879" customFormat="false" ht="15" hidden="false" customHeight="false" outlineLevel="0" collapsed="false">
      <c r="A7879" s="58" t="str">
        <f aca="false">TEXT(B7879,"ddd")</f>
        <v>Wed</v>
      </c>
      <c r="B7879" s="59" t="n">
        <f aca="false">B7878+1</f>
        <v>40135</v>
      </c>
      <c r="C7879" s="60"/>
      <c r="D7879" s="60"/>
      <c r="E7879" s="61" t="n">
        <f aca="false">IF(C7879&lt;1,0,1)</f>
        <v>0</v>
      </c>
      <c r="F7879" s="60" t="n">
        <f aca="false">IF(C7879&lt;1,0,C7879-8)</f>
        <v>0</v>
      </c>
      <c r="G7879" s="60"/>
      <c r="H7879" s="60"/>
      <c r="I7879" s="60" t="n">
        <f aca="false">IF(D7879&lt;1,0,D7879-5)</f>
        <v>0</v>
      </c>
      <c r="J7879" s="62"/>
      <c r="K7879" s="62"/>
    </row>
    <row r="7880" customFormat="false" ht="15" hidden="false" customHeight="false" outlineLevel="0" collapsed="false">
      <c r="A7880" s="58" t="str">
        <f aca="false">TEXT(B7880,"ddd")</f>
        <v>Thu</v>
      </c>
      <c r="B7880" s="59" t="n">
        <f aca="false">B7879+1</f>
        <v>40136</v>
      </c>
      <c r="C7880" s="60"/>
      <c r="D7880" s="60"/>
      <c r="E7880" s="61" t="n">
        <f aca="false">IF(C7880&lt;1,0,1)</f>
        <v>0</v>
      </c>
      <c r="F7880" s="60" t="n">
        <f aca="false">IF(C7880&lt;1,0,C7880-8)</f>
        <v>0</v>
      </c>
      <c r="G7880" s="60"/>
      <c r="H7880" s="60"/>
      <c r="I7880" s="60" t="n">
        <f aca="false">IF(D7880&lt;1,0,D7880-5)</f>
        <v>0</v>
      </c>
      <c r="J7880" s="62"/>
      <c r="K7880" s="62"/>
    </row>
    <row r="7881" customFormat="false" ht="15" hidden="false" customHeight="false" outlineLevel="0" collapsed="false">
      <c r="A7881" s="58" t="str">
        <f aca="false">TEXT(B7881,"ddd")</f>
        <v>Fri</v>
      </c>
      <c r="B7881" s="59" t="n">
        <f aca="false">B7880+1</f>
        <v>40137</v>
      </c>
      <c r="C7881" s="60"/>
      <c r="D7881" s="60"/>
      <c r="E7881" s="61" t="n">
        <f aca="false">IF(C7881&lt;1,0,1)</f>
        <v>0</v>
      </c>
      <c r="F7881" s="60" t="n">
        <f aca="false">IF(C7881&lt;1,0,C7881-8)</f>
        <v>0</v>
      </c>
      <c r="G7881" s="60"/>
      <c r="H7881" s="60"/>
      <c r="I7881" s="60" t="n">
        <f aca="false">IF(D7881&lt;1,0,D7881-5)</f>
        <v>0</v>
      </c>
      <c r="J7881" s="62"/>
      <c r="K7881" s="62"/>
    </row>
    <row r="7882" customFormat="false" ht="15" hidden="false" customHeight="false" outlineLevel="0" collapsed="false">
      <c r="A7882" s="58" t="str">
        <f aca="false">TEXT(B7882,"ddd")</f>
        <v>Sat</v>
      </c>
      <c r="B7882" s="59" t="n">
        <f aca="false">B7881+1</f>
        <v>40138</v>
      </c>
      <c r="C7882" s="60"/>
      <c r="D7882" s="60"/>
      <c r="E7882" s="61" t="n">
        <f aca="false">IF(C7882&lt;1,0,1)</f>
        <v>0</v>
      </c>
      <c r="F7882" s="60" t="n">
        <f aca="false">IF(C7882&lt;1,0,C7882-8)</f>
        <v>0</v>
      </c>
      <c r="G7882" s="60"/>
      <c r="H7882" s="60"/>
      <c r="I7882" s="60" t="n">
        <f aca="false">IF(D7882&lt;1,0,D7882-5)</f>
        <v>0</v>
      </c>
      <c r="J7882" s="62"/>
      <c r="K7882" s="62"/>
    </row>
    <row r="7883" customFormat="false" ht="15" hidden="false" customHeight="false" outlineLevel="0" collapsed="false">
      <c r="A7883" s="58" t="str">
        <f aca="false">TEXT(B7883,"ddd")</f>
        <v>Sun</v>
      </c>
      <c r="B7883" s="59" t="n">
        <f aca="false">B7882+1</f>
        <v>40139</v>
      </c>
      <c r="C7883" s="60"/>
      <c r="D7883" s="60"/>
      <c r="E7883" s="61" t="n">
        <f aca="false">IF(C7883&lt;1,0,1)</f>
        <v>0</v>
      </c>
      <c r="F7883" s="60" t="n">
        <f aca="false">IF(C7883&lt;1,0,C7883-8)</f>
        <v>0</v>
      </c>
      <c r="G7883" s="60"/>
      <c r="H7883" s="60"/>
      <c r="I7883" s="60" t="n">
        <f aca="false">IF(D7883&lt;1,0,D7883-5)</f>
        <v>0</v>
      </c>
      <c r="J7883" s="62"/>
      <c r="K7883" s="62"/>
    </row>
    <row r="7884" customFormat="false" ht="15" hidden="false" customHeight="false" outlineLevel="0" collapsed="false">
      <c r="A7884" s="58" t="str">
        <f aca="false">TEXT(B7884,"ddd")</f>
        <v>Mon</v>
      </c>
      <c r="B7884" s="59" t="n">
        <f aca="false">B7883+1</f>
        <v>40140</v>
      </c>
      <c r="C7884" s="60"/>
      <c r="D7884" s="60"/>
      <c r="E7884" s="61" t="n">
        <f aca="false">IF(C7884&lt;1,0,1)</f>
        <v>0</v>
      </c>
      <c r="F7884" s="60" t="n">
        <f aca="false">IF(C7884&lt;1,0,C7884-8)</f>
        <v>0</v>
      </c>
      <c r="G7884" s="60"/>
      <c r="H7884" s="60"/>
      <c r="I7884" s="60" t="n">
        <f aca="false">IF(D7884&lt;1,0,D7884-5)</f>
        <v>0</v>
      </c>
      <c r="J7884" s="62"/>
      <c r="K7884" s="62"/>
    </row>
    <row r="7885" customFormat="false" ht="15" hidden="false" customHeight="false" outlineLevel="0" collapsed="false">
      <c r="A7885" s="58" t="str">
        <f aca="false">TEXT(B7885,"ddd")</f>
        <v>Tue</v>
      </c>
      <c r="B7885" s="59" t="n">
        <f aca="false">B7884+1</f>
        <v>40141</v>
      </c>
      <c r="C7885" s="60"/>
      <c r="D7885" s="60"/>
      <c r="E7885" s="61" t="n">
        <f aca="false">IF(C7885&lt;1,0,1)</f>
        <v>0</v>
      </c>
      <c r="F7885" s="60" t="n">
        <f aca="false">IF(C7885&lt;1,0,C7885-8)</f>
        <v>0</v>
      </c>
      <c r="G7885" s="60"/>
      <c r="H7885" s="60"/>
      <c r="I7885" s="60" t="n">
        <f aca="false">IF(D7885&lt;1,0,D7885-5)</f>
        <v>0</v>
      </c>
      <c r="J7885" s="62"/>
      <c r="K7885" s="62"/>
    </row>
    <row r="7886" customFormat="false" ht="15" hidden="false" customHeight="false" outlineLevel="0" collapsed="false">
      <c r="A7886" s="58" t="str">
        <f aca="false">TEXT(B7886,"ddd")</f>
        <v>Wed</v>
      </c>
      <c r="B7886" s="59" t="n">
        <f aca="false">B7885+1</f>
        <v>40142</v>
      </c>
      <c r="C7886" s="60"/>
      <c r="D7886" s="60"/>
      <c r="E7886" s="61" t="n">
        <f aca="false">IF(C7886&lt;1,0,1)</f>
        <v>0</v>
      </c>
      <c r="F7886" s="60" t="n">
        <f aca="false">IF(C7886&lt;1,0,C7886-8)</f>
        <v>0</v>
      </c>
      <c r="G7886" s="60"/>
      <c r="H7886" s="60"/>
      <c r="I7886" s="60" t="n">
        <f aca="false">IF(D7886&lt;1,0,D7886-5)</f>
        <v>0</v>
      </c>
      <c r="J7886" s="62"/>
      <c r="K7886" s="62"/>
    </row>
    <row r="7887" customFormat="false" ht="15" hidden="false" customHeight="false" outlineLevel="0" collapsed="false">
      <c r="A7887" s="58" t="str">
        <f aca="false">TEXT(B7887,"ddd")</f>
        <v>Thu</v>
      </c>
      <c r="B7887" s="59" t="n">
        <f aca="false">B7886+1</f>
        <v>40143</v>
      </c>
      <c r="C7887" s="60"/>
      <c r="D7887" s="60"/>
      <c r="E7887" s="61" t="n">
        <f aca="false">IF(C7887&lt;1,0,1)</f>
        <v>0</v>
      </c>
      <c r="F7887" s="60" t="n">
        <f aca="false">IF(C7887&lt;1,0,C7887-8)</f>
        <v>0</v>
      </c>
      <c r="G7887" s="60"/>
      <c r="H7887" s="60"/>
      <c r="I7887" s="60" t="n">
        <f aca="false">IF(D7887&lt;1,0,D7887-5)</f>
        <v>0</v>
      </c>
      <c r="J7887" s="62"/>
      <c r="K7887" s="62"/>
    </row>
    <row r="7888" customFormat="false" ht="15" hidden="false" customHeight="false" outlineLevel="0" collapsed="false">
      <c r="A7888" s="58" t="str">
        <f aca="false">TEXT(B7888,"ddd")</f>
        <v>Fri</v>
      </c>
      <c r="B7888" s="59" t="n">
        <f aca="false">B7887+1</f>
        <v>40144</v>
      </c>
      <c r="C7888" s="60"/>
      <c r="D7888" s="60"/>
      <c r="E7888" s="61" t="n">
        <f aca="false">IF(C7888&lt;1,0,1)</f>
        <v>0</v>
      </c>
      <c r="F7888" s="60" t="n">
        <f aca="false">IF(C7888&lt;1,0,C7888-8)</f>
        <v>0</v>
      </c>
      <c r="G7888" s="60"/>
      <c r="H7888" s="60"/>
      <c r="I7888" s="60" t="n">
        <f aca="false">IF(D7888&lt;1,0,D7888-5)</f>
        <v>0</v>
      </c>
      <c r="J7888" s="62"/>
      <c r="K7888" s="62"/>
    </row>
    <row r="7889" customFormat="false" ht="15" hidden="false" customHeight="false" outlineLevel="0" collapsed="false">
      <c r="A7889" s="58" t="str">
        <f aca="false">TEXT(B7889,"ddd")</f>
        <v>Sat</v>
      </c>
      <c r="B7889" s="59" t="n">
        <f aca="false">B7888+1</f>
        <v>40145</v>
      </c>
      <c r="C7889" s="60"/>
      <c r="D7889" s="60"/>
      <c r="E7889" s="61" t="n">
        <f aca="false">IF(C7889&lt;1,0,1)</f>
        <v>0</v>
      </c>
      <c r="F7889" s="60" t="n">
        <f aca="false">IF(C7889&lt;1,0,C7889-8)</f>
        <v>0</v>
      </c>
      <c r="G7889" s="60"/>
      <c r="H7889" s="60"/>
      <c r="I7889" s="60" t="n">
        <f aca="false">IF(D7889&lt;1,0,D7889-5)</f>
        <v>0</v>
      </c>
      <c r="J7889" s="62"/>
      <c r="K7889" s="62"/>
    </row>
    <row r="7890" customFormat="false" ht="15" hidden="false" customHeight="false" outlineLevel="0" collapsed="false">
      <c r="A7890" s="58" t="str">
        <f aca="false">TEXT(B7890,"ddd")</f>
        <v>Sun</v>
      </c>
      <c r="B7890" s="59" t="n">
        <f aca="false">IF(B7862=$R$9," ",B7889+1)</f>
        <v>40146</v>
      </c>
      <c r="C7890" s="60"/>
      <c r="D7890" s="60"/>
      <c r="E7890" s="61" t="n">
        <f aca="false">IF(C7890&lt;1,0,1)</f>
        <v>0</v>
      </c>
      <c r="F7890" s="60" t="n">
        <f aca="false">IF(C7890&lt;1,0,C7890-8)</f>
        <v>0</v>
      </c>
      <c r="G7890" s="60"/>
      <c r="H7890" s="60"/>
      <c r="I7890" s="60" t="n">
        <f aca="false">IF(D7890&lt;1,0,D7890-5)</f>
        <v>0</v>
      </c>
      <c r="J7890" s="62"/>
      <c r="K7890" s="62"/>
    </row>
    <row r="7891" customFormat="false" ht="15" hidden="false" customHeight="false" outlineLevel="0" collapsed="false">
      <c r="A7891" s="58" t="str">
        <f aca="false">TEXT(B7891,"ddd")</f>
        <v>Mon</v>
      </c>
      <c r="B7891" s="59" t="n">
        <f aca="false">IF(B7862=$R$9," ",B7890+1)</f>
        <v>40147</v>
      </c>
      <c r="C7891" s="60"/>
      <c r="D7891" s="60"/>
      <c r="E7891" s="61" t="n">
        <f aca="false">IF(C7891&lt;1,0,1)</f>
        <v>0</v>
      </c>
      <c r="F7891" s="60" t="n">
        <f aca="false">IF(C7891&lt;1,0,C7891-8)</f>
        <v>0</v>
      </c>
      <c r="G7891" s="60"/>
      <c r="H7891" s="60"/>
      <c r="I7891" s="60" t="n">
        <f aca="false">IF(D7891&lt;1,0,D7891-5)</f>
        <v>0</v>
      </c>
      <c r="J7891" s="62"/>
      <c r="K7891" s="62"/>
    </row>
    <row r="7892" customFormat="false" ht="15" hidden="false" customHeight="false" outlineLevel="0" collapsed="false">
      <c r="A7892" s="58" t="str">
        <f aca="false">TEXT(B7892,"ddd")</f>
        <v> </v>
      </c>
      <c r="B7892" s="59" t="str">
        <f aca="false">IF(B7862=$R$9," ",IF(B7862=$R$11," ",IF(B7862=$R$13," ",IF(B7862=$R$16," ",IF(B7862=$R$18," ",B7891+1)))))</f>
        <v> </v>
      </c>
      <c r="C7892" s="60"/>
      <c r="D7892" s="60"/>
      <c r="E7892" s="66" t="n">
        <v>0</v>
      </c>
      <c r="F7892" s="60" t="n">
        <f aca="false">IF(C7892&lt;1,0,C7892-8)</f>
        <v>0</v>
      </c>
      <c r="G7892" s="60"/>
      <c r="H7892" s="60"/>
      <c r="I7892" s="60" t="n">
        <f aca="false">IF(D7892&lt;1,0,D7892-5)</f>
        <v>0</v>
      </c>
      <c r="J7892" s="62"/>
      <c r="K7892" s="62"/>
    </row>
    <row r="7893" customFormat="false" ht="15" hidden="false" customHeight="false" outlineLevel="0" collapsed="false">
      <c r="A7893" s="67" t="s">
        <v>122</v>
      </c>
      <c r="B7893" s="67"/>
      <c r="C7893" s="68"/>
      <c r="D7893" s="68"/>
      <c r="E7893" s="68"/>
      <c r="F7893" s="68"/>
      <c r="G7893" s="68"/>
      <c r="H7893" s="68"/>
      <c r="I7893" s="68" t="n">
        <v>0</v>
      </c>
      <c r="J7893" s="68"/>
      <c r="K7893" s="68"/>
    </row>
    <row r="7894" customFormat="false" ht="15" hidden="false" customHeight="false" outlineLevel="0" collapsed="false">
      <c r="A7894" s="69" t="s">
        <v>104</v>
      </c>
      <c r="B7894" s="69"/>
      <c r="C7894" s="70"/>
      <c r="D7894" s="70"/>
      <c r="E7894" s="70"/>
      <c r="F7894" s="70"/>
      <c r="G7894" s="70"/>
      <c r="H7894" s="70"/>
      <c r="I7894" s="70"/>
      <c r="J7894" s="70"/>
      <c r="K7894" s="70"/>
    </row>
    <row r="7895" customFormat="false" ht="15" hidden="false" customHeight="false" outlineLevel="0" collapsed="false">
      <c r="A7895" s="71" t="s">
        <v>105</v>
      </c>
      <c r="B7895" s="71"/>
      <c r="C7895" s="72"/>
      <c r="D7895" s="72"/>
      <c r="E7895" s="72"/>
      <c r="F7895" s="72"/>
      <c r="G7895" s="72"/>
      <c r="H7895" s="72"/>
      <c r="I7895" s="72"/>
      <c r="J7895" s="72"/>
      <c r="K7895" s="72"/>
    </row>
    <row r="7896" customFormat="false" ht="21" hidden="false" customHeight="false" outlineLevel="0" collapsed="false">
      <c r="A7896" s="73"/>
      <c r="B7896" s="73"/>
      <c r="C7896" s="74"/>
      <c r="D7896" s="74"/>
      <c r="E7896" s="74" t="n">
        <f aca="false">SUM(E7862:E7892)</f>
        <v>0</v>
      </c>
      <c r="F7896" s="74" t="n">
        <f aca="false">SUM(F7862:F7892)</f>
        <v>0</v>
      </c>
      <c r="G7896" s="74"/>
      <c r="H7896" s="74"/>
      <c r="I7896" s="74" t="n">
        <f aca="false">SUM(I7862:I7892)+I7893+I7894-I7895</f>
        <v>0</v>
      </c>
      <c r="J7896" s="75"/>
      <c r="K7896" s="76"/>
    </row>
    <row r="7897" customFormat="false" ht="15" hidden="false" customHeight="false" outlineLevel="0" collapsed="false">
      <c r="A7897" s="80"/>
      <c r="B7897" s="80"/>
      <c r="C7897" s="80"/>
      <c r="D7897" s="80"/>
      <c r="E7897" s="80"/>
      <c r="F7897" s="80"/>
      <c r="G7897" s="77"/>
      <c r="H7897" s="78"/>
      <c r="I7897" s="78"/>
      <c r="J7897" s="80"/>
      <c r="K7897" s="80"/>
    </row>
    <row r="7898" customFormat="false" ht="15" hidden="false" customHeight="false" outlineLevel="0" collapsed="false">
      <c r="A7898" s="79"/>
      <c r="B7898" s="79"/>
      <c r="C7898" s="79"/>
      <c r="D7898" s="79"/>
      <c r="E7898" s="79"/>
      <c r="F7898" s="79"/>
      <c r="G7898" s="79"/>
      <c r="H7898" s="79"/>
      <c r="I7898" s="80"/>
      <c r="J7898" s="80"/>
      <c r="K7898" s="80"/>
    </row>
    <row r="7899" customFormat="false" ht="15" hidden="false" customHeight="false" outlineLevel="0" collapsed="false">
      <c r="A7899" s="80" t="s">
        <v>123</v>
      </c>
      <c r="B7899" s="80"/>
      <c r="C7899" s="80"/>
      <c r="D7899" s="80"/>
      <c r="E7899" s="80"/>
      <c r="F7899" s="80"/>
      <c r="G7899" s="79"/>
      <c r="J7899" s="81"/>
      <c r="K7899" s="81"/>
    </row>
    <row r="7900" customFormat="false" ht="28.5" hidden="false" customHeight="false" outlineLevel="0" collapsed="false">
      <c r="A7900" s="82" t="s">
        <v>5</v>
      </c>
      <c r="B7900" s="82" t="s">
        <v>99</v>
      </c>
      <c r="C7900" s="82" t="s">
        <v>100</v>
      </c>
      <c r="D7900" s="82" t="s">
        <v>101</v>
      </c>
      <c r="E7900" s="82" t="s">
        <v>102</v>
      </c>
      <c r="F7900" s="82" t="s">
        <v>103</v>
      </c>
      <c r="G7900" s="83" t="s">
        <v>104</v>
      </c>
      <c r="H7900" s="84" t="s">
        <v>105</v>
      </c>
      <c r="I7900" s="85" t="s">
        <v>106</v>
      </c>
      <c r="J7900" s="86" t="s">
        <v>6</v>
      </c>
      <c r="K7900" s="87"/>
    </row>
    <row r="7901" customFormat="false" ht="18" hidden="false" customHeight="false" outlineLevel="0" collapsed="false">
      <c r="A7901" s="40" t="n">
        <f aca="false">LOOKUP(A7902,'كشف رواتب تفصيلي'!$A$6:$D$437)</f>
        <v>1000</v>
      </c>
      <c r="B7901" s="90" t="n">
        <f aca="false">A7901*E7896/30</f>
        <v>0</v>
      </c>
      <c r="C7901" s="90" t="n">
        <f aca="false">A7901*I7896*1.5/270</f>
        <v>0</v>
      </c>
      <c r="D7901" s="90" t="n">
        <f aca="false">A7901*F7896*1.5/270</f>
        <v>0</v>
      </c>
      <c r="E7901" s="90" t="n">
        <f aca="false">LOOKUP(A7902,السلف!$A$6:$D$205)</f>
        <v>0</v>
      </c>
      <c r="F7901" s="90"/>
      <c r="G7901" s="90"/>
      <c r="H7901" s="91"/>
      <c r="I7901" s="92" t="n">
        <f aca="false">B7901+C7901+G7901-D7901-E7901-H7901</f>
        <v>0</v>
      </c>
      <c r="J7901" s="93" t="n">
        <f aca="false">LOOKUP(A7902,'قوة المصنع'!$A$6:$E$431)</f>
        <v>40057</v>
      </c>
      <c r="K7901" s="94" t="n">
        <f aca="false">LOOKUP(A7902,'قوة المصنع'!$A$6:$F$431)</f>
        <v>150</v>
      </c>
    </row>
    <row r="7902" customFormat="false" ht="15.75" hidden="false" customHeight="false" outlineLevel="0" collapsed="false">
      <c r="A7902" s="80" t="n">
        <f aca="false">B7858</f>
        <v>152</v>
      </c>
      <c r="H7902" s="96"/>
      <c r="J7902" s="97"/>
      <c r="K7902" s="97"/>
    </row>
    <row r="7903" customFormat="false" ht="15.75" hidden="false" customHeight="false" outlineLevel="0" collapsed="false">
      <c r="A7903" s="80"/>
      <c r="H7903" s="96"/>
      <c r="I7903" s="98" t="s">
        <v>124</v>
      </c>
      <c r="J7903" s="98"/>
      <c r="K7903" s="98"/>
    </row>
    <row r="7904" customFormat="false" ht="15" hidden="false" customHeight="false" outlineLevel="0" collapsed="false">
      <c r="A7904" s="80"/>
      <c r="H7904" s="96"/>
      <c r="I7904" s="99"/>
      <c r="J7904" s="100"/>
      <c r="K7904" s="101"/>
    </row>
    <row r="7905" customFormat="false" ht="15.75" hidden="false" customHeight="false" outlineLevel="0" collapsed="false">
      <c r="I7905" s="102"/>
      <c r="J7905" s="103"/>
      <c r="K7905" s="104"/>
    </row>
    <row r="7907" customFormat="false" ht="15" hidden="false" customHeight="false" outlineLevel="0" collapsed="false">
      <c r="A7907" s="37" t="s">
        <v>107</v>
      </c>
      <c r="B7907" s="37"/>
      <c r="C7907" s="37"/>
      <c r="D7907" s="37"/>
      <c r="E7907" s="37"/>
      <c r="F7907" s="37"/>
      <c r="G7907" s="37"/>
      <c r="H7907" s="37"/>
      <c r="I7907" s="37"/>
      <c r="J7907" s="37"/>
      <c r="K7907" s="37"/>
    </row>
    <row r="7908" customFormat="false" ht="15" hidden="false" customHeight="false" outlineLevel="0" collapsed="false">
      <c r="A7908" s="38" t="str">
        <f aca="false">"راتب شهر :"&amp;TEXT(B7914,"mmm yyyy")</f>
        <v>راتب شهر :Nov 2009</v>
      </c>
      <c r="B7908" s="38"/>
      <c r="C7908" s="38"/>
      <c r="D7908" s="38"/>
      <c r="E7908" s="38"/>
      <c r="F7908" s="38"/>
      <c r="G7908" s="38"/>
      <c r="H7908" s="38"/>
      <c r="I7908" s="38"/>
      <c r="J7908" s="38"/>
      <c r="K7908" s="38"/>
    </row>
    <row r="7909" customFormat="false" ht="15.75" hidden="false" customHeight="false" outlineLevel="0" collapsed="false">
      <c r="A7909" s="39" t="s">
        <v>108</v>
      </c>
      <c r="B7909" s="40" t="str">
        <f aca="false">LOOKUP(B7910,'كشف رواتب تفصيلي'!$A$6:$C$437)</f>
        <v>محمد سعيد</v>
      </c>
      <c r="C7909" s="41"/>
      <c r="D7909" s="41"/>
      <c r="E7909" s="41"/>
      <c r="F7909" s="41"/>
      <c r="G7909" s="43"/>
      <c r="H7909" s="43" t="s">
        <v>109</v>
      </c>
      <c r="I7909" s="39" t="str">
        <f aca="false">LOOKUP(B7910,'كشف رواتب تفصيلي'!$A$6:$B$437)</f>
        <v>قص</v>
      </c>
      <c r="J7909" s="43"/>
      <c r="K7909" s="43"/>
    </row>
    <row r="7910" customFormat="false" ht="15" hidden="false" customHeight="false" outlineLevel="0" collapsed="false">
      <c r="A7910" s="44" t="s">
        <v>110</v>
      </c>
      <c r="B7910" s="45" t="n">
        <f aca="false">B7858+1</f>
        <v>153</v>
      </c>
      <c r="C7910" s="80"/>
      <c r="D7910" s="80"/>
      <c r="E7910" s="80"/>
      <c r="F7910" s="80"/>
      <c r="G7910" s="80"/>
      <c r="H7910" s="80"/>
      <c r="I7910" s="80"/>
      <c r="J7910" s="80"/>
      <c r="K7910" s="80"/>
    </row>
    <row r="7911" customFormat="false" ht="15" hidden="false" customHeight="false" outlineLevel="0" collapsed="false">
      <c r="A7911" s="80"/>
      <c r="B7911" s="80"/>
      <c r="C7911" s="80"/>
      <c r="D7911" s="80"/>
      <c r="E7911" s="80"/>
      <c r="F7911" s="80"/>
      <c r="G7911" s="80"/>
      <c r="H7911" s="80"/>
      <c r="I7911" s="80"/>
      <c r="J7911" s="80"/>
      <c r="K7911" s="80"/>
    </row>
    <row r="7912" customFormat="false" ht="15" hidden="false" customHeight="true" outlineLevel="0" collapsed="false">
      <c r="A7912" s="47" t="s">
        <v>111</v>
      </c>
      <c r="B7912" s="47"/>
      <c r="C7912" s="48" t="s">
        <v>112</v>
      </c>
      <c r="D7912" s="48" t="s">
        <v>113</v>
      </c>
      <c r="E7912" s="49" t="s">
        <v>114</v>
      </c>
      <c r="F7912" s="50" t="s">
        <v>115</v>
      </c>
      <c r="G7912" s="50"/>
      <c r="H7912" s="50"/>
      <c r="I7912" s="51" t="s">
        <v>100</v>
      </c>
      <c r="J7912" s="52" t="s">
        <v>116</v>
      </c>
      <c r="K7912" s="52"/>
    </row>
    <row r="7913" customFormat="false" ht="15" hidden="false" customHeight="false" outlineLevel="0" collapsed="false">
      <c r="A7913" s="47"/>
      <c r="B7913" s="47"/>
      <c r="C7913" s="48"/>
      <c r="D7913" s="48"/>
      <c r="E7913" s="49"/>
      <c r="F7913" s="55" t="s">
        <v>121</v>
      </c>
      <c r="G7913" s="56"/>
      <c r="H7913" s="56"/>
      <c r="I7913" s="51"/>
      <c r="J7913" s="52"/>
      <c r="K7913" s="52"/>
    </row>
    <row r="7914" customFormat="false" ht="15" hidden="false" customHeight="false" outlineLevel="0" collapsed="false">
      <c r="A7914" s="58" t="str">
        <f aca="false">TEXT(B7914,"ddd")</f>
        <v>Sun</v>
      </c>
      <c r="B7914" s="59" t="n">
        <f aca="false">'كشف رواتب تفصيلي'!$C$3</f>
        <v>40118</v>
      </c>
      <c r="C7914" s="60"/>
      <c r="D7914" s="60"/>
      <c r="E7914" s="61" t="n">
        <f aca="false">IF(C7914&lt;1,0,1)</f>
        <v>0</v>
      </c>
      <c r="F7914" s="60" t="n">
        <f aca="false">IF(C7914&lt;1,0,C7914-8)</f>
        <v>0</v>
      </c>
      <c r="G7914" s="60"/>
      <c r="H7914" s="60"/>
      <c r="I7914" s="60" t="n">
        <f aca="false">IF(D7914&lt;1,0,D7914-5)</f>
        <v>0</v>
      </c>
      <c r="J7914" s="62"/>
      <c r="K7914" s="62"/>
    </row>
    <row r="7915" customFormat="false" ht="15" hidden="false" customHeight="false" outlineLevel="0" collapsed="false">
      <c r="A7915" s="58" t="str">
        <f aca="false">TEXT(B7915,"ddd")</f>
        <v>Mon</v>
      </c>
      <c r="B7915" s="59" t="n">
        <f aca="false">B7914+1</f>
        <v>40119</v>
      </c>
      <c r="C7915" s="60"/>
      <c r="D7915" s="60"/>
      <c r="E7915" s="61" t="n">
        <f aca="false">IF(C7915&lt;1,0,1)</f>
        <v>0</v>
      </c>
      <c r="F7915" s="60" t="n">
        <f aca="false">IF(C7915&lt;1,0,C7915-8)</f>
        <v>0</v>
      </c>
      <c r="G7915" s="60"/>
      <c r="H7915" s="60"/>
      <c r="I7915" s="60" t="n">
        <f aca="false">IF(D7915&lt;1,0,D7915-5)</f>
        <v>0</v>
      </c>
      <c r="J7915" s="62"/>
      <c r="K7915" s="62"/>
    </row>
    <row r="7916" customFormat="false" ht="15" hidden="false" customHeight="false" outlineLevel="0" collapsed="false">
      <c r="A7916" s="58" t="str">
        <f aca="false">TEXT(B7916,"ddd")</f>
        <v>Tue</v>
      </c>
      <c r="B7916" s="59" t="n">
        <f aca="false">B7915+1</f>
        <v>40120</v>
      </c>
      <c r="C7916" s="60"/>
      <c r="D7916" s="60"/>
      <c r="E7916" s="61" t="n">
        <f aca="false">IF(C7916&lt;1,0,1)</f>
        <v>0</v>
      </c>
      <c r="F7916" s="60" t="n">
        <f aca="false">IF(C7916&lt;1,0,C7916-8)</f>
        <v>0</v>
      </c>
      <c r="G7916" s="60"/>
      <c r="H7916" s="60"/>
      <c r="I7916" s="60" t="n">
        <f aca="false">IF(D7916&lt;1,0,D7916-5)</f>
        <v>0</v>
      </c>
      <c r="J7916" s="62"/>
      <c r="K7916" s="62"/>
    </row>
    <row r="7917" customFormat="false" ht="15" hidden="false" customHeight="false" outlineLevel="0" collapsed="false">
      <c r="A7917" s="58" t="str">
        <f aca="false">TEXT(B7917,"ddd")</f>
        <v>Wed</v>
      </c>
      <c r="B7917" s="59" t="n">
        <f aca="false">B7916+1</f>
        <v>40121</v>
      </c>
      <c r="C7917" s="60"/>
      <c r="D7917" s="60"/>
      <c r="E7917" s="61" t="n">
        <f aca="false">IF(C7917&lt;1,0,1)</f>
        <v>0</v>
      </c>
      <c r="F7917" s="60" t="n">
        <f aca="false">IF(C7917&lt;1,0,C7917-8)</f>
        <v>0</v>
      </c>
      <c r="G7917" s="60"/>
      <c r="H7917" s="60"/>
      <c r="I7917" s="60" t="n">
        <f aca="false">IF(D7917&lt;1,0,D7917-5)</f>
        <v>0</v>
      </c>
      <c r="J7917" s="62"/>
      <c r="K7917" s="62"/>
    </row>
    <row r="7918" customFormat="false" ht="15" hidden="false" customHeight="false" outlineLevel="0" collapsed="false">
      <c r="A7918" s="58" t="str">
        <f aca="false">TEXT(B7918,"ddd")</f>
        <v>Thu</v>
      </c>
      <c r="B7918" s="59" t="n">
        <f aca="false">B7917+1</f>
        <v>40122</v>
      </c>
      <c r="C7918" s="60"/>
      <c r="D7918" s="60"/>
      <c r="E7918" s="61" t="n">
        <f aca="false">IF(C7918&lt;1,0,1)</f>
        <v>0</v>
      </c>
      <c r="F7918" s="60" t="n">
        <f aca="false">IF(C7918&lt;1,0,C7918-8)</f>
        <v>0</v>
      </c>
      <c r="G7918" s="60"/>
      <c r="H7918" s="60"/>
      <c r="I7918" s="60" t="n">
        <f aca="false">IF(D7918&lt;1,0,D7918-5)</f>
        <v>0</v>
      </c>
      <c r="J7918" s="62"/>
      <c r="K7918" s="62"/>
    </row>
    <row r="7919" customFormat="false" ht="15" hidden="false" customHeight="false" outlineLevel="0" collapsed="false">
      <c r="A7919" s="58" t="str">
        <f aca="false">TEXT(B7919,"ddd")</f>
        <v>Fri</v>
      </c>
      <c r="B7919" s="59" t="n">
        <f aca="false">B7918+1</f>
        <v>40123</v>
      </c>
      <c r="C7919" s="60"/>
      <c r="D7919" s="60"/>
      <c r="E7919" s="61" t="n">
        <f aca="false">IF(C7919&lt;1,0,1)</f>
        <v>0</v>
      </c>
      <c r="F7919" s="60" t="n">
        <f aca="false">IF(C7919&lt;1,0,C7919-8)</f>
        <v>0</v>
      </c>
      <c r="G7919" s="60"/>
      <c r="H7919" s="60"/>
      <c r="I7919" s="60" t="n">
        <f aca="false">IF(D7919&lt;1,0,D7919-5)</f>
        <v>0</v>
      </c>
      <c r="J7919" s="62"/>
      <c r="K7919" s="62"/>
    </row>
    <row r="7920" customFormat="false" ht="15" hidden="false" customHeight="false" outlineLevel="0" collapsed="false">
      <c r="A7920" s="58" t="str">
        <f aca="false">TEXT(B7920,"ddd")</f>
        <v>Sat</v>
      </c>
      <c r="B7920" s="59" t="n">
        <f aca="false">B7919+1</f>
        <v>40124</v>
      </c>
      <c r="C7920" s="60"/>
      <c r="D7920" s="60"/>
      <c r="E7920" s="61" t="n">
        <f aca="false">IF(C7920&lt;1,0,1)</f>
        <v>0</v>
      </c>
      <c r="F7920" s="60" t="n">
        <f aca="false">IF(C7920&lt;1,0,C7920-8)</f>
        <v>0</v>
      </c>
      <c r="G7920" s="60"/>
      <c r="H7920" s="60"/>
      <c r="I7920" s="60" t="n">
        <f aca="false">IF(D7920&lt;1,0,D7920-5)</f>
        <v>0</v>
      </c>
      <c r="J7920" s="62"/>
      <c r="K7920" s="62"/>
    </row>
    <row r="7921" customFormat="false" ht="15" hidden="false" customHeight="false" outlineLevel="0" collapsed="false">
      <c r="A7921" s="58" t="str">
        <f aca="false">TEXT(B7921,"ddd")</f>
        <v>Sun</v>
      </c>
      <c r="B7921" s="59" t="n">
        <f aca="false">B7920+1</f>
        <v>40125</v>
      </c>
      <c r="C7921" s="60"/>
      <c r="D7921" s="60"/>
      <c r="E7921" s="61" t="n">
        <f aca="false">IF(C7921&lt;1,0,1)</f>
        <v>0</v>
      </c>
      <c r="F7921" s="60" t="n">
        <f aca="false">IF(C7921&lt;1,0,C7921-8)</f>
        <v>0</v>
      </c>
      <c r="G7921" s="60"/>
      <c r="H7921" s="60"/>
      <c r="I7921" s="60" t="n">
        <f aca="false">IF(D7921&lt;1,0,D7921-5)</f>
        <v>0</v>
      </c>
      <c r="J7921" s="62"/>
      <c r="K7921" s="62"/>
    </row>
    <row r="7922" customFormat="false" ht="15" hidden="false" customHeight="false" outlineLevel="0" collapsed="false">
      <c r="A7922" s="58" t="str">
        <f aca="false">TEXT(B7922,"ddd")</f>
        <v>Mon</v>
      </c>
      <c r="B7922" s="59" t="n">
        <f aca="false">B7921+1</f>
        <v>40126</v>
      </c>
      <c r="C7922" s="60"/>
      <c r="D7922" s="60"/>
      <c r="E7922" s="61" t="n">
        <f aca="false">IF(C7922&lt;1,0,1)</f>
        <v>0</v>
      </c>
      <c r="F7922" s="60" t="n">
        <f aca="false">IF(C7922&lt;1,0,C7922-8)</f>
        <v>0</v>
      </c>
      <c r="G7922" s="60"/>
      <c r="H7922" s="60"/>
      <c r="I7922" s="60" t="n">
        <f aca="false">IF(D7922&lt;1,0,D7922-5)</f>
        <v>0</v>
      </c>
      <c r="J7922" s="62"/>
      <c r="K7922" s="62"/>
    </row>
    <row r="7923" customFormat="false" ht="15" hidden="false" customHeight="false" outlineLevel="0" collapsed="false">
      <c r="A7923" s="58" t="str">
        <f aca="false">TEXT(B7923,"ddd")</f>
        <v>Tue</v>
      </c>
      <c r="B7923" s="59" t="n">
        <f aca="false">B7922+1</f>
        <v>40127</v>
      </c>
      <c r="C7923" s="60"/>
      <c r="D7923" s="60"/>
      <c r="E7923" s="61" t="n">
        <f aca="false">IF(C7923&lt;1,0,1)</f>
        <v>0</v>
      </c>
      <c r="F7923" s="60" t="n">
        <f aca="false">IF(C7923&lt;1,0,C7923-8)</f>
        <v>0</v>
      </c>
      <c r="G7923" s="60"/>
      <c r="H7923" s="60"/>
      <c r="I7923" s="60" t="n">
        <f aca="false">IF(D7923&lt;1,0,D7923-5)</f>
        <v>0</v>
      </c>
      <c r="J7923" s="62"/>
      <c r="K7923" s="62"/>
    </row>
    <row r="7924" customFormat="false" ht="15" hidden="false" customHeight="false" outlineLevel="0" collapsed="false">
      <c r="A7924" s="58" t="str">
        <f aca="false">TEXT(B7924,"ddd")</f>
        <v>Wed</v>
      </c>
      <c r="B7924" s="59" t="n">
        <f aca="false">B7923+1</f>
        <v>40128</v>
      </c>
      <c r="C7924" s="60"/>
      <c r="D7924" s="60"/>
      <c r="E7924" s="61" t="n">
        <f aca="false">IF(C7924&lt;1,0,1)</f>
        <v>0</v>
      </c>
      <c r="F7924" s="60" t="n">
        <f aca="false">IF(C7924&lt;1,0,C7924-8)</f>
        <v>0</v>
      </c>
      <c r="G7924" s="60"/>
      <c r="H7924" s="60"/>
      <c r="I7924" s="60" t="n">
        <f aca="false">IF(D7924&lt;1,0,D7924-5)</f>
        <v>0</v>
      </c>
      <c r="J7924" s="62"/>
      <c r="K7924" s="62"/>
    </row>
    <row r="7925" customFormat="false" ht="15" hidden="false" customHeight="false" outlineLevel="0" collapsed="false">
      <c r="A7925" s="58" t="str">
        <f aca="false">TEXT(B7925,"ddd")</f>
        <v>Thu</v>
      </c>
      <c r="B7925" s="59" t="n">
        <f aca="false">B7924+1</f>
        <v>40129</v>
      </c>
      <c r="C7925" s="60"/>
      <c r="D7925" s="60"/>
      <c r="E7925" s="61" t="n">
        <f aca="false">IF(C7925&lt;1,0,1)</f>
        <v>0</v>
      </c>
      <c r="F7925" s="60" t="n">
        <f aca="false">IF(C7925&lt;1,0,C7925-8)</f>
        <v>0</v>
      </c>
      <c r="G7925" s="60"/>
      <c r="H7925" s="60"/>
      <c r="I7925" s="60" t="n">
        <f aca="false">IF(D7925&lt;1,0,D7925-5)</f>
        <v>0</v>
      </c>
      <c r="J7925" s="62"/>
      <c r="K7925" s="62"/>
    </row>
    <row r="7926" customFormat="false" ht="15" hidden="false" customHeight="false" outlineLevel="0" collapsed="false">
      <c r="A7926" s="58" t="str">
        <f aca="false">TEXT(B7926,"ddd")</f>
        <v>Fri</v>
      </c>
      <c r="B7926" s="59" t="n">
        <f aca="false">B7925+1</f>
        <v>40130</v>
      </c>
      <c r="C7926" s="60"/>
      <c r="D7926" s="60"/>
      <c r="E7926" s="61" t="n">
        <f aca="false">IF(C7926&lt;1,0,1)</f>
        <v>0</v>
      </c>
      <c r="F7926" s="60" t="n">
        <f aca="false">IF(C7926&lt;1,0,C7926-8)</f>
        <v>0</v>
      </c>
      <c r="G7926" s="60"/>
      <c r="H7926" s="60"/>
      <c r="I7926" s="60" t="n">
        <f aca="false">IF(D7926&lt;1,0,D7926-5)</f>
        <v>0</v>
      </c>
      <c r="J7926" s="62"/>
      <c r="K7926" s="62"/>
    </row>
    <row r="7927" customFormat="false" ht="15" hidden="false" customHeight="false" outlineLevel="0" collapsed="false">
      <c r="A7927" s="58" t="str">
        <f aca="false">TEXT(B7927,"ddd")</f>
        <v>Sat</v>
      </c>
      <c r="B7927" s="59" t="n">
        <f aca="false">B7926+1</f>
        <v>40131</v>
      </c>
      <c r="C7927" s="60"/>
      <c r="D7927" s="60"/>
      <c r="E7927" s="61" t="n">
        <f aca="false">IF(C7927&lt;1,0,1)</f>
        <v>0</v>
      </c>
      <c r="F7927" s="60" t="n">
        <f aca="false">IF(C7927&lt;1,0,C7927-8)</f>
        <v>0</v>
      </c>
      <c r="G7927" s="60"/>
      <c r="H7927" s="60"/>
      <c r="I7927" s="60" t="n">
        <f aca="false">IF(D7927&lt;1,0,D7927-5)</f>
        <v>0</v>
      </c>
      <c r="J7927" s="62"/>
      <c r="K7927" s="62"/>
    </row>
    <row r="7928" customFormat="false" ht="15" hidden="false" customHeight="false" outlineLevel="0" collapsed="false">
      <c r="A7928" s="58" t="str">
        <f aca="false">TEXT(B7928,"ddd")</f>
        <v>Sun</v>
      </c>
      <c r="B7928" s="59" t="n">
        <f aca="false">B7927+1</f>
        <v>40132</v>
      </c>
      <c r="C7928" s="60"/>
      <c r="D7928" s="60"/>
      <c r="E7928" s="61" t="n">
        <f aca="false">IF(C7928&lt;1,0,1)</f>
        <v>0</v>
      </c>
      <c r="F7928" s="60" t="n">
        <f aca="false">IF(C7928&lt;1,0,C7928-8)</f>
        <v>0</v>
      </c>
      <c r="G7928" s="60"/>
      <c r="H7928" s="60"/>
      <c r="I7928" s="60" t="n">
        <f aca="false">IF(D7928&lt;1,0,D7928-5)</f>
        <v>0</v>
      </c>
      <c r="J7928" s="62"/>
      <c r="K7928" s="62"/>
    </row>
    <row r="7929" customFormat="false" ht="15" hidden="false" customHeight="false" outlineLevel="0" collapsed="false">
      <c r="A7929" s="58" t="str">
        <f aca="false">TEXT(B7929,"ddd")</f>
        <v>Mon</v>
      </c>
      <c r="B7929" s="59" t="n">
        <f aca="false">B7928+1</f>
        <v>40133</v>
      </c>
      <c r="C7929" s="60"/>
      <c r="D7929" s="60"/>
      <c r="E7929" s="61" t="n">
        <f aca="false">IF(C7929&lt;1,0,1)</f>
        <v>0</v>
      </c>
      <c r="F7929" s="60" t="n">
        <f aca="false">IF(C7929&lt;1,0,C7929-8)</f>
        <v>0</v>
      </c>
      <c r="G7929" s="60"/>
      <c r="H7929" s="60"/>
      <c r="I7929" s="60" t="n">
        <f aca="false">IF(D7929&lt;1,0,D7929-5)</f>
        <v>0</v>
      </c>
      <c r="J7929" s="62"/>
      <c r="K7929" s="62"/>
    </row>
    <row r="7930" customFormat="false" ht="15" hidden="false" customHeight="false" outlineLevel="0" collapsed="false">
      <c r="A7930" s="58" t="str">
        <f aca="false">TEXT(B7930,"ddd")</f>
        <v>Tue</v>
      </c>
      <c r="B7930" s="59" t="n">
        <f aca="false">B7929+1</f>
        <v>40134</v>
      </c>
      <c r="C7930" s="60"/>
      <c r="D7930" s="60"/>
      <c r="E7930" s="61" t="n">
        <f aca="false">IF(C7930&lt;1,0,1)</f>
        <v>0</v>
      </c>
      <c r="F7930" s="60" t="n">
        <f aca="false">IF(C7930&lt;1,0,C7930-8)</f>
        <v>0</v>
      </c>
      <c r="G7930" s="60"/>
      <c r="H7930" s="60"/>
      <c r="I7930" s="60" t="n">
        <f aca="false">IF(D7930&lt;1,0,D7930-5)</f>
        <v>0</v>
      </c>
      <c r="J7930" s="62"/>
      <c r="K7930" s="62"/>
    </row>
    <row r="7931" customFormat="false" ht="15" hidden="false" customHeight="false" outlineLevel="0" collapsed="false">
      <c r="A7931" s="58" t="str">
        <f aca="false">TEXT(B7931,"ddd")</f>
        <v>Wed</v>
      </c>
      <c r="B7931" s="59" t="n">
        <f aca="false">B7930+1</f>
        <v>40135</v>
      </c>
      <c r="C7931" s="60"/>
      <c r="D7931" s="60"/>
      <c r="E7931" s="61" t="n">
        <f aca="false">IF(C7931&lt;1,0,1)</f>
        <v>0</v>
      </c>
      <c r="F7931" s="60" t="n">
        <f aca="false">IF(C7931&lt;1,0,C7931-8)</f>
        <v>0</v>
      </c>
      <c r="G7931" s="60"/>
      <c r="H7931" s="60"/>
      <c r="I7931" s="60" t="n">
        <f aca="false">IF(D7931&lt;1,0,D7931-5)</f>
        <v>0</v>
      </c>
      <c r="J7931" s="62"/>
      <c r="K7931" s="62"/>
    </row>
    <row r="7932" customFormat="false" ht="15" hidden="false" customHeight="false" outlineLevel="0" collapsed="false">
      <c r="A7932" s="58" t="str">
        <f aca="false">TEXT(B7932,"ddd")</f>
        <v>Thu</v>
      </c>
      <c r="B7932" s="59" t="n">
        <f aca="false">B7931+1</f>
        <v>40136</v>
      </c>
      <c r="C7932" s="60"/>
      <c r="D7932" s="60"/>
      <c r="E7932" s="61" t="n">
        <f aca="false">IF(C7932&lt;1,0,1)</f>
        <v>0</v>
      </c>
      <c r="F7932" s="60" t="n">
        <f aca="false">IF(C7932&lt;1,0,C7932-8)</f>
        <v>0</v>
      </c>
      <c r="G7932" s="60"/>
      <c r="H7932" s="60"/>
      <c r="I7932" s="60" t="n">
        <f aca="false">IF(D7932&lt;1,0,D7932-5)</f>
        <v>0</v>
      </c>
      <c r="J7932" s="62"/>
      <c r="K7932" s="62"/>
    </row>
    <row r="7933" customFormat="false" ht="15" hidden="false" customHeight="false" outlineLevel="0" collapsed="false">
      <c r="A7933" s="58" t="str">
        <f aca="false">TEXT(B7933,"ddd")</f>
        <v>Fri</v>
      </c>
      <c r="B7933" s="59" t="n">
        <f aca="false">B7932+1</f>
        <v>40137</v>
      </c>
      <c r="C7933" s="60"/>
      <c r="D7933" s="60"/>
      <c r="E7933" s="61" t="n">
        <f aca="false">IF(C7933&lt;1,0,1)</f>
        <v>0</v>
      </c>
      <c r="F7933" s="60" t="n">
        <f aca="false">IF(C7933&lt;1,0,C7933-8)</f>
        <v>0</v>
      </c>
      <c r="G7933" s="60"/>
      <c r="H7933" s="60"/>
      <c r="I7933" s="60" t="n">
        <f aca="false">IF(D7933&lt;1,0,D7933-5)</f>
        <v>0</v>
      </c>
      <c r="J7933" s="62"/>
      <c r="K7933" s="62"/>
    </row>
    <row r="7934" customFormat="false" ht="15" hidden="false" customHeight="false" outlineLevel="0" collapsed="false">
      <c r="A7934" s="58" t="str">
        <f aca="false">TEXT(B7934,"ddd")</f>
        <v>Sat</v>
      </c>
      <c r="B7934" s="59" t="n">
        <f aca="false">B7933+1</f>
        <v>40138</v>
      </c>
      <c r="C7934" s="60"/>
      <c r="D7934" s="60"/>
      <c r="E7934" s="61" t="n">
        <f aca="false">IF(C7934&lt;1,0,1)</f>
        <v>0</v>
      </c>
      <c r="F7934" s="60" t="n">
        <f aca="false">IF(C7934&lt;1,0,C7934-8)</f>
        <v>0</v>
      </c>
      <c r="G7934" s="60"/>
      <c r="H7934" s="60"/>
      <c r="I7934" s="60" t="n">
        <f aca="false">IF(D7934&lt;1,0,D7934-5)</f>
        <v>0</v>
      </c>
      <c r="J7934" s="62"/>
      <c r="K7934" s="62"/>
    </row>
    <row r="7935" customFormat="false" ht="15" hidden="false" customHeight="false" outlineLevel="0" collapsed="false">
      <c r="A7935" s="58" t="str">
        <f aca="false">TEXT(B7935,"ddd")</f>
        <v>Sun</v>
      </c>
      <c r="B7935" s="59" t="n">
        <f aca="false">B7934+1</f>
        <v>40139</v>
      </c>
      <c r="C7935" s="60"/>
      <c r="D7935" s="60"/>
      <c r="E7935" s="61" t="n">
        <f aca="false">IF(C7935&lt;1,0,1)</f>
        <v>0</v>
      </c>
      <c r="F7935" s="60" t="n">
        <f aca="false">IF(C7935&lt;1,0,C7935-8)</f>
        <v>0</v>
      </c>
      <c r="G7935" s="60"/>
      <c r="H7935" s="60"/>
      <c r="I7935" s="60" t="n">
        <f aca="false">IF(D7935&lt;1,0,D7935-5)</f>
        <v>0</v>
      </c>
      <c r="J7935" s="62"/>
      <c r="K7935" s="62"/>
    </row>
    <row r="7936" customFormat="false" ht="15" hidden="false" customHeight="false" outlineLevel="0" collapsed="false">
      <c r="A7936" s="58" t="str">
        <f aca="false">TEXT(B7936,"ddd")</f>
        <v>Mon</v>
      </c>
      <c r="B7936" s="59" t="n">
        <f aca="false">B7935+1</f>
        <v>40140</v>
      </c>
      <c r="C7936" s="60"/>
      <c r="D7936" s="60"/>
      <c r="E7936" s="61" t="n">
        <f aca="false">IF(C7936&lt;1,0,1)</f>
        <v>0</v>
      </c>
      <c r="F7936" s="60" t="n">
        <f aca="false">IF(C7936&lt;1,0,C7936-8)</f>
        <v>0</v>
      </c>
      <c r="G7936" s="60"/>
      <c r="H7936" s="60"/>
      <c r="I7936" s="60" t="n">
        <f aca="false">IF(D7936&lt;1,0,D7936-5)</f>
        <v>0</v>
      </c>
      <c r="J7936" s="62"/>
      <c r="K7936" s="62"/>
    </row>
    <row r="7937" customFormat="false" ht="15" hidden="false" customHeight="false" outlineLevel="0" collapsed="false">
      <c r="A7937" s="58" t="str">
        <f aca="false">TEXT(B7937,"ddd")</f>
        <v>Tue</v>
      </c>
      <c r="B7937" s="59" t="n">
        <f aca="false">B7936+1</f>
        <v>40141</v>
      </c>
      <c r="C7937" s="60"/>
      <c r="D7937" s="60"/>
      <c r="E7937" s="61" t="n">
        <f aca="false">IF(C7937&lt;1,0,1)</f>
        <v>0</v>
      </c>
      <c r="F7937" s="60" t="n">
        <f aca="false">IF(C7937&lt;1,0,C7937-8)</f>
        <v>0</v>
      </c>
      <c r="G7937" s="60"/>
      <c r="H7937" s="60"/>
      <c r="I7937" s="60" t="n">
        <f aca="false">IF(D7937&lt;1,0,D7937-5)</f>
        <v>0</v>
      </c>
      <c r="J7937" s="62"/>
      <c r="K7937" s="62"/>
    </row>
    <row r="7938" customFormat="false" ht="15" hidden="false" customHeight="false" outlineLevel="0" collapsed="false">
      <c r="A7938" s="58" t="str">
        <f aca="false">TEXT(B7938,"ddd")</f>
        <v>Wed</v>
      </c>
      <c r="B7938" s="59" t="n">
        <f aca="false">B7937+1</f>
        <v>40142</v>
      </c>
      <c r="C7938" s="60"/>
      <c r="D7938" s="60"/>
      <c r="E7938" s="61" t="n">
        <f aca="false">IF(C7938&lt;1,0,1)</f>
        <v>0</v>
      </c>
      <c r="F7938" s="60" t="n">
        <f aca="false">IF(C7938&lt;1,0,C7938-8)</f>
        <v>0</v>
      </c>
      <c r="G7938" s="60"/>
      <c r="H7938" s="60"/>
      <c r="I7938" s="60" t="n">
        <f aca="false">IF(D7938&lt;1,0,D7938-5)</f>
        <v>0</v>
      </c>
      <c r="J7938" s="62"/>
      <c r="K7938" s="62"/>
    </row>
    <row r="7939" customFormat="false" ht="15" hidden="false" customHeight="false" outlineLevel="0" collapsed="false">
      <c r="A7939" s="58" t="str">
        <f aca="false">TEXT(B7939,"ddd")</f>
        <v>Thu</v>
      </c>
      <c r="B7939" s="59" t="n">
        <f aca="false">B7938+1</f>
        <v>40143</v>
      </c>
      <c r="C7939" s="60"/>
      <c r="D7939" s="60"/>
      <c r="E7939" s="61" t="n">
        <f aca="false">IF(C7939&lt;1,0,1)</f>
        <v>0</v>
      </c>
      <c r="F7939" s="60" t="n">
        <f aca="false">IF(C7939&lt;1,0,C7939-8)</f>
        <v>0</v>
      </c>
      <c r="G7939" s="60"/>
      <c r="H7939" s="60"/>
      <c r="I7939" s="60" t="n">
        <f aca="false">IF(D7939&lt;1,0,D7939-5)</f>
        <v>0</v>
      </c>
      <c r="J7939" s="62"/>
      <c r="K7939" s="62"/>
    </row>
    <row r="7940" customFormat="false" ht="15" hidden="false" customHeight="false" outlineLevel="0" collapsed="false">
      <c r="A7940" s="58" t="str">
        <f aca="false">TEXT(B7940,"ddd")</f>
        <v>Fri</v>
      </c>
      <c r="B7940" s="59" t="n">
        <f aca="false">B7939+1</f>
        <v>40144</v>
      </c>
      <c r="C7940" s="60"/>
      <c r="D7940" s="60"/>
      <c r="E7940" s="61" t="n">
        <f aca="false">IF(C7940&lt;1,0,1)</f>
        <v>0</v>
      </c>
      <c r="F7940" s="60" t="n">
        <f aca="false">IF(C7940&lt;1,0,C7940-8)</f>
        <v>0</v>
      </c>
      <c r="G7940" s="60"/>
      <c r="H7940" s="60"/>
      <c r="I7940" s="60" t="n">
        <f aca="false">IF(D7940&lt;1,0,D7940-5)</f>
        <v>0</v>
      </c>
      <c r="J7940" s="62"/>
      <c r="K7940" s="62"/>
    </row>
    <row r="7941" customFormat="false" ht="15" hidden="false" customHeight="false" outlineLevel="0" collapsed="false">
      <c r="A7941" s="58" t="str">
        <f aca="false">TEXT(B7941,"ddd")</f>
        <v>Sat</v>
      </c>
      <c r="B7941" s="59" t="n">
        <f aca="false">B7940+1</f>
        <v>40145</v>
      </c>
      <c r="C7941" s="60"/>
      <c r="D7941" s="60"/>
      <c r="E7941" s="61" t="n">
        <f aca="false">IF(C7941&lt;1,0,1)</f>
        <v>0</v>
      </c>
      <c r="F7941" s="60" t="n">
        <f aca="false">IF(C7941&lt;1,0,C7941-8)</f>
        <v>0</v>
      </c>
      <c r="G7941" s="60"/>
      <c r="H7941" s="60"/>
      <c r="I7941" s="60" t="n">
        <f aca="false">IF(D7941&lt;1,0,D7941-5)</f>
        <v>0</v>
      </c>
      <c r="J7941" s="62"/>
      <c r="K7941" s="62"/>
    </row>
    <row r="7942" customFormat="false" ht="15" hidden="false" customHeight="false" outlineLevel="0" collapsed="false">
      <c r="A7942" s="58" t="str">
        <f aca="false">TEXT(B7942,"ddd")</f>
        <v>Sun</v>
      </c>
      <c r="B7942" s="59" t="n">
        <f aca="false">IF(B7914=$R$9," ",B7941+1)</f>
        <v>40146</v>
      </c>
      <c r="C7942" s="60"/>
      <c r="D7942" s="60"/>
      <c r="E7942" s="61" t="n">
        <f aca="false">IF(C7942&lt;1,0,1)</f>
        <v>0</v>
      </c>
      <c r="F7942" s="60" t="n">
        <f aca="false">IF(C7942&lt;1,0,C7942-8)</f>
        <v>0</v>
      </c>
      <c r="G7942" s="60"/>
      <c r="H7942" s="60"/>
      <c r="I7942" s="60" t="n">
        <f aca="false">IF(D7942&lt;1,0,D7942-5)</f>
        <v>0</v>
      </c>
      <c r="J7942" s="62"/>
      <c r="K7942" s="62"/>
    </row>
    <row r="7943" customFormat="false" ht="15" hidden="false" customHeight="false" outlineLevel="0" collapsed="false">
      <c r="A7943" s="58" t="str">
        <f aca="false">TEXT(B7943,"ddd")</f>
        <v>Mon</v>
      </c>
      <c r="B7943" s="59" t="n">
        <f aca="false">IF(B7914=$R$9," ",B7942+1)</f>
        <v>40147</v>
      </c>
      <c r="C7943" s="60"/>
      <c r="D7943" s="60"/>
      <c r="E7943" s="61" t="n">
        <f aca="false">IF(C7943&lt;1,0,1)</f>
        <v>0</v>
      </c>
      <c r="F7943" s="60" t="n">
        <f aca="false">IF(C7943&lt;1,0,C7943-8)</f>
        <v>0</v>
      </c>
      <c r="G7943" s="60"/>
      <c r="H7943" s="60"/>
      <c r="I7943" s="60" t="n">
        <f aca="false">IF(D7943&lt;1,0,D7943-5)</f>
        <v>0</v>
      </c>
      <c r="J7943" s="62"/>
      <c r="K7943" s="62"/>
    </row>
    <row r="7944" customFormat="false" ht="15" hidden="false" customHeight="false" outlineLevel="0" collapsed="false">
      <c r="A7944" s="58" t="str">
        <f aca="false">TEXT(B7944,"ddd")</f>
        <v> </v>
      </c>
      <c r="B7944" s="59" t="str">
        <f aca="false">IF(B7914=$R$9," ",IF(B7914=$R$11," ",IF(B7914=$R$13," ",IF(B7914=$R$16," ",IF(B7914=$R$18," ",B7943+1)))))</f>
        <v> </v>
      </c>
      <c r="C7944" s="60"/>
      <c r="D7944" s="60"/>
      <c r="E7944" s="66" t="n">
        <v>0</v>
      </c>
      <c r="F7944" s="60" t="n">
        <f aca="false">IF(C7944&lt;1,0,C7944-8)</f>
        <v>0</v>
      </c>
      <c r="G7944" s="60"/>
      <c r="H7944" s="60"/>
      <c r="I7944" s="60" t="n">
        <f aca="false">IF(D7944&lt;1,0,D7944-5)</f>
        <v>0</v>
      </c>
      <c r="J7944" s="62"/>
      <c r="K7944" s="62"/>
    </row>
    <row r="7945" customFormat="false" ht="15" hidden="false" customHeight="false" outlineLevel="0" collapsed="false">
      <c r="A7945" s="67" t="s">
        <v>122</v>
      </c>
      <c r="B7945" s="67"/>
      <c r="C7945" s="68"/>
      <c r="D7945" s="68"/>
      <c r="E7945" s="68"/>
      <c r="F7945" s="68"/>
      <c r="G7945" s="68"/>
      <c r="H7945" s="68"/>
      <c r="I7945" s="68" t="n">
        <v>0</v>
      </c>
      <c r="J7945" s="68"/>
      <c r="K7945" s="68"/>
    </row>
    <row r="7946" customFormat="false" ht="15" hidden="false" customHeight="false" outlineLevel="0" collapsed="false">
      <c r="A7946" s="69" t="s">
        <v>104</v>
      </c>
      <c r="B7946" s="69"/>
      <c r="C7946" s="70"/>
      <c r="D7946" s="70"/>
      <c r="E7946" s="70"/>
      <c r="F7946" s="70"/>
      <c r="G7946" s="70"/>
      <c r="H7946" s="70"/>
      <c r="I7946" s="70"/>
      <c r="J7946" s="70"/>
      <c r="K7946" s="70"/>
    </row>
    <row r="7947" customFormat="false" ht="15" hidden="false" customHeight="false" outlineLevel="0" collapsed="false">
      <c r="A7947" s="71" t="s">
        <v>105</v>
      </c>
      <c r="B7947" s="71"/>
      <c r="C7947" s="72"/>
      <c r="D7947" s="72"/>
      <c r="E7947" s="72"/>
      <c r="F7947" s="72"/>
      <c r="G7947" s="72"/>
      <c r="H7947" s="72"/>
      <c r="I7947" s="72"/>
      <c r="J7947" s="72"/>
      <c r="K7947" s="72"/>
    </row>
    <row r="7948" customFormat="false" ht="21" hidden="false" customHeight="false" outlineLevel="0" collapsed="false">
      <c r="A7948" s="73"/>
      <c r="B7948" s="73"/>
      <c r="C7948" s="74"/>
      <c r="D7948" s="74"/>
      <c r="E7948" s="74" t="n">
        <f aca="false">SUM(E7914:E7944)</f>
        <v>0</v>
      </c>
      <c r="F7948" s="74" t="n">
        <f aca="false">SUM(F7914:F7944)</f>
        <v>0</v>
      </c>
      <c r="G7948" s="74"/>
      <c r="H7948" s="74"/>
      <c r="I7948" s="74" t="n">
        <f aca="false">SUM(I7914:I7944)+I7945+I7946-I7947</f>
        <v>0</v>
      </c>
      <c r="J7948" s="75"/>
      <c r="K7948" s="76"/>
    </row>
    <row r="7949" customFormat="false" ht="15" hidden="false" customHeight="false" outlineLevel="0" collapsed="false">
      <c r="A7949" s="80"/>
      <c r="B7949" s="80"/>
      <c r="C7949" s="80"/>
      <c r="D7949" s="80"/>
      <c r="E7949" s="80"/>
      <c r="F7949" s="80"/>
      <c r="G7949" s="77"/>
      <c r="H7949" s="78"/>
      <c r="I7949" s="78"/>
      <c r="J7949" s="80"/>
      <c r="K7949" s="80"/>
    </row>
    <row r="7950" customFormat="false" ht="15" hidden="false" customHeight="false" outlineLevel="0" collapsed="false">
      <c r="A7950" s="79"/>
      <c r="B7950" s="79"/>
      <c r="C7950" s="79"/>
      <c r="D7950" s="79"/>
      <c r="E7950" s="79"/>
      <c r="F7950" s="79"/>
      <c r="G7950" s="79"/>
      <c r="H7950" s="79"/>
      <c r="I7950" s="80"/>
      <c r="J7950" s="80"/>
      <c r="K7950" s="80"/>
    </row>
    <row r="7951" customFormat="false" ht="15" hidden="false" customHeight="false" outlineLevel="0" collapsed="false">
      <c r="A7951" s="80" t="s">
        <v>123</v>
      </c>
      <c r="B7951" s="80"/>
      <c r="C7951" s="80"/>
      <c r="D7951" s="80"/>
      <c r="E7951" s="80"/>
      <c r="F7951" s="80"/>
      <c r="G7951" s="79"/>
      <c r="J7951" s="81"/>
      <c r="K7951" s="81"/>
    </row>
    <row r="7952" customFormat="false" ht="28.5" hidden="false" customHeight="false" outlineLevel="0" collapsed="false">
      <c r="A7952" s="82" t="s">
        <v>5</v>
      </c>
      <c r="B7952" s="82" t="s">
        <v>99</v>
      </c>
      <c r="C7952" s="82" t="s">
        <v>100</v>
      </c>
      <c r="D7952" s="82" t="s">
        <v>101</v>
      </c>
      <c r="E7952" s="82" t="s">
        <v>102</v>
      </c>
      <c r="F7952" s="82" t="s">
        <v>103</v>
      </c>
      <c r="G7952" s="83" t="s">
        <v>104</v>
      </c>
      <c r="H7952" s="84" t="s">
        <v>105</v>
      </c>
      <c r="I7952" s="85" t="s">
        <v>106</v>
      </c>
      <c r="J7952" s="86" t="s">
        <v>6</v>
      </c>
      <c r="K7952" s="87"/>
    </row>
    <row r="7953" customFormat="false" ht="18" hidden="false" customHeight="false" outlineLevel="0" collapsed="false">
      <c r="A7953" s="40" t="n">
        <f aca="false">LOOKUP(A7954,'كشف رواتب تفصيلي'!$A$6:$D$437)</f>
        <v>800</v>
      </c>
      <c r="B7953" s="90" t="n">
        <f aca="false">A7953*E7948/30</f>
        <v>0</v>
      </c>
      <c r="C7953" s="90" t="n">
        <f aca="false">A7953*I7948*1.5/270</f>
        <v>0</v>
      </c>
      <c r="D7953" s="90" t="n">
        <f aca="false">A7953*F7948*1.5/270</f>
        <v>0</v>
      </c>
      <c r="E7953" s="90" t="n">
        <f aca="false">LOOKUP(A7954,السلف!$A$6:$D$205)</f>
        <v>0</v>
      </c>
      <c r="F7953" s="90"/>
      <c r="G7953" s="90"/>
      <c r="H7953" s="91"/>
      <c r="I7953" s="92" t="n">
        <f aca="false">B7953+C7953+G7953-D7953-E7953-H7953</f>
        <v>0</v>
      </c>
      <c r="J7953" s="93" t="n">
        <f aca="false">LOOKUP(A7954,'قوة المصنع'!$A$6:$E$431)</f>
        <v>39965</v>
      </c>
      <c r="K7953" s="94" t="n">
        <f aca="false">LOOKUP(A7954,'قوة المصنع'!$A$6:$F$431)</f>
        <v>50</v>
      </c>
    </row>
    <row r="7954" customFormat="false" ht="15.75" hidden="false" customHeight="false" outlineLevel="0" collapsed="false">
      <c r="A7954" s="80" t="n">
        <f aca="false">B7910</f>
        <v>153</v>
      </c>
      <c r="H7954" s="96"/>
      <c r="J7954" s="97"/>
      <c r="K7954" s="97"/>
    </row>
    <row r="7955" customFormat="false" ht="15.75" hidden="false" customHeight="false" outlineLevel="0" collapsed="false">
      <c r="A7955" s="80"/>
      <c r="H7955" s="96"/>
      <c r="I7955" s="98" t="s">
        <v>124</v>
      </c>
      <c r="J7955" s="98"/>
      <c r="K7955" s="98"/>
    </row>
    <row r="7956" customFormat="false" ht="15" hidden="false" customHeight="false" outlineLevel="0" collapsed="false">
      <c r="A7956" s="80"/>
      <c r="H7956" s="96"/>
      <c r="I7956" s="99"/>
      <c r="J7956" s="100"/>
      <c r="K7956" s="101"/>
    </row>
    <row r="7957" customFormat="false" ht="15.75" hidden="false" customHeight="false" outlineLevel="0" collapsed="false">
      <c r="I7957" s="102"/>
      <c r="J7957" s="103"/>
      <c r="K7957" s="104"/>
    </row>
    <row r="7959" customFormat="false" ht="15" hidden="false" customHeight="false" outlineLevel="0" collapsed="false">
      <c r="A7959" s="37" t="s">
        <v>107</v>
      </c>
      <c r="B7959" s="37"/>
      <c r="C7959" s="37"/>
      <c r="D7959" s="37"/>
      <c r="E7959" s="37"/>
      <c r="F7959" s="37"/>
      <c r="G7959" s="37"/>
      <c r="H7959" s="37"/>
      <c r="I7959" s="37"/>
      <c r="J7959" s="37"/>
      <c r="K7959" s="37"/>
    </row>
    <row r="7960" customFormat="false" ht="15" hidden="false" customHeight="false" outlineLevel="0" collapsed="false">
      <c r="A7960" s="38" t="str">
        <f aca="false">"راتب شهر :"&amp;TEXT(B7966,"mmm yyyy")</f>
        <v>راتب شهر :Nov 2009</v>
      </c>
      <c r="B7960" s="38"/>
      <c r="C7960" s="38"/>
      <c r="D7960" s="38"/>
      <c r="E7960" s="38"/>
      <c r="F7960" s="38"/>
      <c r="G7960" s="38"/>
      <c r="H7960" s="38"/>
      <c r="I7960" s="38"/>
      <c r="J7960" s="38"/>
      <c r="K7960" s="38"/>
    </row>
    <row r="7961" customFormat="false" ht="15.75" hidden="false" customHeight="false" outlineLevel="0" collapsed="false">
      <c r="A7961" s="39" t="s">
        <v>108</v>
      </c>
      <c r="B7961" s="40" t="str">
        <f aca="false">LOOKUP(B7962,'كشف رواتب تفصيلي'!$A$6:$C$437)</f>
        <v>وائل عبدالشكور</v>
      </c>
      <c r="C7961" s="41"/>
      <c r="D7961" s="41"/>
      <c r="E7961" s="41"/>
      <c r="F7961" s="41"/>
      <c r="G7961" s="43"/>
      <c r="H7961" s="43" t="s">
        <v>109</v>
      </c>
      <c r="I7961" s="39" t="str">
        <f aca="false">LOOKUP(B7962,'كشف رواتب تفصيلي'!$A$6:$B$437)</f>
        <v>قص</v>
      </c>
      <c r="J7961" s="43"/>
      <c r="K7961" s="43"/>
    </row>
    <row r="7962" customFormat="false" ht="15" hidden="false" customHeight="false" outlineLevel="0" collapsed="false">
      <c r="A7962" s="44" t="s">
        <v>110</v>
      </c>
      <c r="B7962" s="45" t="n">
        <f aca="false">B7910+1</f>
        <v>154</v>
      </c>
      <c r="C7962" s="80"/>
      <c r="D7962" s="80"/>
      <c r="E7962" s="80"/>
      <c r="F7962" s="80"/>
      <c r="G7962" s="80"/>
      <c r="H7962" s="80"/>
      <c r="I7962" s="80"/>
      <c r="J7962" s="80"/>
      <c r="K7962" s="80"/>
    </row>
    <row r="7963" customFormat="false" ht="15" hidden="false" customHeight="false" outlineLevel="0" collapsed="false">
      <c r="A7963" s="80"/>
      <c r="B7963" s="80"/>
      <c r="C7963" s="80"/>
      <c r="D7963" s="80"/>
      <c r="E7963" s="80"/>
      <c r="F7963" s="80"/>
      <c r="G7963" s="80"/>
      <c r="H7963" s="80"/>
      <c r="I7963" s="80"/>
      <c r="J7963" s="80"/>
      <c r="K7963" s="80"/>
    </row>
    <row r="7964" customFormat="false" ht="15" hidden="false" customHeight="true" outlineLevel="0" collapsed="false">
      <c r="A7964" s="47" t="s">
        <v>111</v>
      </c>
      <c r="B7964" s="47"/>
      <c r="C7964" s="48" t="s">
        <v>112</v>
      </c>
      <c r="D7964" s="48" t="s">
        <v>113</v>
      </c>
      <c r="E7964" s="49" t="s">
        <v>114</v>
      </c>
      <c r="F7964" s="50" t="s">
        <v>115</v>
      </c>
      <c r="G7964" s="50"/>
      <c r="H7964" s="50"/>
      <c r="I7964" s="51" t="s">
        <v>100</v>
      </c>
      <c r="J7964" s="52" t="s">
        <v>116</v>
      </c>
      <c r="K7964" s="52"/>
    </row>
    <row r="7965" customFormat="false" ht="15" hidden="false" customHeight="false" outlineLevel="0" collapsed="false">
      <c r="A7965" s="47"/>
      <c r="B7965" s="47"/>
      <c r="C7965" s="48"/>
      <c r="D7965" s="48"/>
      <c r="E7965" s="49"/>
      <c r="F7965" s="55" t="s">
        <v>121</v>
      </c>
      <c r="G7965" s="56"/>
      <c r="H7965" s="56"/>
      <c r="I7965" s="51"/>
      <c r="J7965" s="52"/>
      <c r="K7965" s="52"/>
    </row>
    <row r="7966" customFormat="false" ht="15" hidden="false" customHeight="false" outlineLevel="0" collapsed="false">
      <c r="A7966" s="58" t="str">
        <f aca="false">TEXT(B7966,"ddd")</f>
        <v>Sun</v>
      </c>
      <c r="B7966" s="59" t="n">
        <f aca="false">'كشف رواتب تفصيلي'!$C$3</f>
        <v>40118</v>
      </c>
      <c r="C7966" s="60"/>
      <c r="D7966" s="60"/>
      <c r="E7966" s="61" t="n">
        <f aca="false">IF(C7966&lt;1,0,1)</f>
        <v>0</v>
      </c>
      <c r="F7966" s="60" t="n">
        <f aca="false">IF(C7966&lt;1,0,C7966-8)</f>
        <v>0</v>
      </c>
      <c r="G7966" s="60"/>
      <c r="H7966" s="60"/>
      <c r="I7966" s="60" t="n">
        <f aca="false">IF(D7966&lt;1,0,D7966-5)</f>
        <v>0</v>
      </c>
      <c r="J7966" s="62"/>
      <c r="K7966" s="62"/>
    </row>
    <row r="7967" customFormat="false" ht="15" hidden="false" customHeight="false" outlineLevel="0" collapsed="false">
      <c r="A7967" s="58" t="str">
        <f aca="false">TEXT(B7967,"ddd")</f>
        <v>Mon</v>
      </c>
      <c r="B7967" s="59" t="n">
        <f aca="false">B7966+1</f>
        <v>40119</v>
      </c>
      <c r="C7967" s="60"/>
      <c r="D7967" s="60"/>
      <c r="E7967" s="61" t="n">
        <f aca="false">IF(C7967&lt;1,0,1)</f>
        <v>0</v>
      </c>
      <c r="F7967" s="60" t="n">
        <f aca="false">IF(C7967&lt;1,0,C7967-8)</f>
        <v>0</v>
      </c>
      <c r="G7967" s="60"/>
      <c r="H7967" s="60"/>
      <c r="I7967" s="60" t="n">
        <f aca="false">IF(D7967&lt;1,0,D7967-5)</f>
        <v>0</v>
      </c>
      <c r="J7967" s="62"/>
      <c r="K7967" s="62"/>
    </row>
    <row r="7968" customFormat="false" ht="15" hidden="false" customHeight="false" outlineLevel="0" collapsed="false">
      <c r="A7968" s="58" t="str">
        <f aca="false">TEXT(B7968,"ddd")</f>
        <v>Tue</v>
      </c>
      <c r="B7968" s="59" t="n">
        <f aca="false">B7967+1</f>
        <v>40120</v>
      </c>
      <c r="C7968" s="60"/>
      <c r="D7968" s="60"/>
      <c r="E7968" s="61" t="n">
        <f aca="false">IF(C7968&lt;1,0,1)</f>
        <v>0</v>
      </c>
      <c r="F7968" s="60" t="n">
        <f aca="false">IF(C7968&lt;1,0,C7968-8)</f>
        <v>0</v>
      </c>
      <c r="G7968" s="60"/>
      <c r="H7968" s="60"/>
      <c r="I7968" s="60" t="n">
        <f aca="false">IF(D7968&lt;1,0,D7968-5)</f>
        <v>0</v>
      </c>
      <c r="J7968" s="62"/>
      <c r="K7968" s="62"/>
    </row>
    <row r="7969" customFormat="false" ht="15" hidden="false" customHeight="false" outlineLevel="0" collapsed="false">
      <c r="A7969" s="58" t="str">
        <f aca="false">TEXT(B7969,"ddd")</f>
        <v>Wed</v>
      </c>
      <c r="B7969" s="59" t="n">
        <f aca="false">B7968+1</f>
        <v>40121</v>
      </c>
      <c r="C7969" s="60"/>
      <c r="D7969" s="60"/>
      <c r="E7969" s="61" t="n">
        <f aca="false">IF(C7969&lt;1,0,1)</f>
        <v>0</v>
      </c>
      <c r="F7969" s="60" t="n">
        <f aca="false">IF(C7969&lt;1,0,C7969-8)</f>
        <v>0</v>
      </c>
      <c r="G7969" s="60"/>
      <c r="H7969" s="60"/>
      <c r="I7969" s="60" t="n">
        <f aca="false">IF(D7969&lt;1,0,D7969-5)</f>
        <v>0</v>
      </c>
      <c r="J7969" s="62"/>
      <c r="K7969" s="62"/>
    </row>
    <row r="7970" customFormat="false" ht="15" hidden="false" customHeight="false" outlineLevel="0" collapsed="false">
      <c r="A7970" s="58" t="str">
        <f aca="false">TEXT(B7970,"ddd")</f>
        <v>Thu</v>
      </c>
      <c r="B7970" s="59" t="n">
        <f aca="false">B7969+1</f>
        <v>40122</v>
      </c>
      <c r="C7970" s="60"/>
      <c r="D7970" s="60"/>
      <c r="E7970" s="61" t="n">
        <f aca="false">IF(C7970&lt;1,0,1)</f>
        <v>0</v>
      </c>
      <c r="F7970" s="60" t="n">
        <f aca="false">IF(C7970&lt;1,0,C7970-8)</f>
        <v>0</v>
      </c>
      <c r="G7970" s="60"/>
      <c r="H7970" s="60"/>
      <c r="I7970" s="60" t="n">
        <f aca="false">IF(D7970&lt;1,0,D7970-5)</f>
        <v>0</v>
      </c>
      <c r="J7970" s="62"/>
      <c r="K7970" s="62"/>
    </row>
    <row r="7971" customFormat="false" ht="15" hidden="false" customHeight="false" outlineLevel="0" collapsed="false">
      <c r="A7971" s="58" t="str">
        <f aca="false">TEXT(B7971,"ddd")</f>
        <v>Fri</v>
      </c>
      <c r="B7971" s="59" t="n">
        <f aca="false">B7970+1</f>
        <v>40123</v>
      </c>
      <c r="C7971" s="60"/>
      <c r="D7971" s="60"/>
      <c r="E7971" s="61" t="n">
        <f aca="false">IF(C7971&lt;1,0,1)</f>
        <v>0</v>
      </c>
      <c r="F7971" s="60" t="n">
        <f aca="false">IF(C7971&lt;1,0,C7971-8)</f>
        <v>0</v>
      </c>
      <c r="G7971" s="60"/>
      <c r="H7971" s="60"/>
      <c r="I7971" s="60" t="n">
        <f aca="false">IF(D7971&lt;1,0,D7971-5)</f>
        <v>0</v>
      </c>
      <c r="J7971" s="62"/>
      <c r="K7971" s="62"/>
    </row>
    <row r="7972" customFormat="false" ht="15" hidden="false" customHeight="false" outlineLevel="0" collapsed="false">
      <c r="A7972" s="58" t="str">
        <f aca="false">TEXT(B7972,"ddd")</f>
        <v>Sat</v>
      </c>
      <c r="B7972" s="59" t="n">
        <f aca="false">B7971+1</f>
        <v>40124</v>
      </c>
      <c r="C7972" s="60"/>
      <c r="D7972" s="60"/>
      <c r="E7972" s="61" t="n">
        <f aca="false">IF(C7972&lt;1,0,1)</f>
        <v>0</v>
      </c>
      <c r="F7972" s="60" t="n">
        <f aca="false">IF(C7972&lt;1,0,C7972-8)</f>
        <v>0</v>
      </c>
      <c r="G7972" s="60"/>
      <c r="H7972" s="60"/>
      <c r="I7972" s="60" t="n">
        <f aca="false">IF(D7972&lt;1,0,D7972-5)</f>
        <v>0</v>
      </c>
      <c r="J7972" s="62"/>
      <c r="K7972" s="62"/>
    </row>
    <row r="7973" customFormat="false" ht="15" hidden="false" customHeight="false" outlineLevel="0" collapsed="false">
      <c r="A7973" s="58" t="str">
        <f aca="false">TEXT(B7973,"ddd")</f>
        <v>Sun</v>
      </c>
      <c r="B7973" s="59" t="n">
        <f aca="false">B7972+1</f>
        <v>40125</v>
      </c>
      <c r="C7973" s="60"/>
      <c r="D7973" s="60"/>
      <c r="E7973" s="61" t="n">
        <f aca="false">IF(C7973&lt;1,0,1)</f>
        <v>0</v>
      </c>
      <c r="F7973" s="60" t="n">
        <f aca="false">IF(C7973&lt;1,0,C7973-8)</f>
        <v>0</v>
      </c>
      <c r="G7973" s="60"/>
      <c r="H7973" s="60"/>
      <c r="I7973" s="60" t="n">
        <f aca="false">IF(D7973&lt;1,0,D7973-5)</f>
        <v>0</v>
      </c>
      <c r="J7973" s="62"/>
      <c r="K7973" s="62"/>
    </row>
    <row r="7974" customFormat="false" ht="15" hidden="false" customHeight="false" outlineLevel="0" collapsed="false">
      <c r="A7974" s="58" t="str">
        <f aca="false">TEXT(B7974,"ddd")</f>
        <v>Mon</v>
      </c>
      <c r="B7974" s="59" t="n">
        <f aca="false">B7973+1</f>
        <v>40126</v>
      </c>
      <c r="C7974" s="60"/>
      <c r="D7974" s="60"/>
      <c r="E7974" s="61" t="n">
        <f aca="false">IF(C7974&lt;1,0,1)</f>
        <v>0</v>
      </c>
      <c r="F7974" s="60" t="n">
        <f aca="false">IF(C7974&lt;1,0,C7974-8)</f>
        <v>0</v>
      </c>
      <c r="G7974" s="60"/>
      <c r="H7974" s="60"/>
      <c r="I7974" s="60" t="n">
        <f aca="false">IF(D7974&lt;1,0,D7974-5)</f>
        <v>0</v>
      </c>
      <c r="J7974" s="62"/>
      <c r="K7974" s="62"/>
    </row>
    <row r="7975" customFormat="false" ht="15" hidden="false" customHeight="false" outlineLevel="0" collapsed="false">
      <c r="A7975" s="58" t="str">
        <f aca="false">TEXT(B7975,"ddd")</f>
        <v>Tue</v>
      </c>
      <c r="B7975" s="59" t="n">
        <f aca="false">B7974+1</f>
        <v>40127</v>
      </c>
      <c r="C7975" s="60"/>
      <c r="D7975" s="60"/>
      <c r="E7975" s="61" t="n">
        <f aca="false">IF(C7975&lt;1,0,1)</f>
        <v>0</v>
      </c>
      <c r="F7975" s="60" t="n">
        <f aca="false">IF(C7975&lt;1,0,C7975-8)</f>
        <v>0</v>
      </c>
      <c r="G7975" s="60"/>
      <c r="H7975" s="60"/>
      <c r="I7975" s="60" t="n">
        <f aca="false">IF(D7975&lt;1,0,D7975-5)</f>
        <v>0</v>
      </c>
      <c r="J7975" s="62"/>
      <c r="K7975" s="62"/>
    </row>
    <row r="7976" customFormat="false" ht="15" hidden="false" customHeight="false" outlineLevel="0" collapsed="false">
      <c r="A7976" s="58" t="str">
        <f aca="false">TEXT(B7976,"ddd")</f>
        <v>Wed</v>
      </c>
      <c r="B7976" s="59" t="n">
        <f aca="false">B7975+1</f>
        <v>40128</v>
      </c>
      <c r="C7976" s="60"/>
      <c r="D7976" s="60"/>
      <c r="E7976" s="61" t="n">
        <f aca="false">IF(C7976&lt;1,0,1)</f>
        <v>0</v>
      </c>
      <c r="F7976" s="60" t="n">
        <f aca="false">IF(C7976&lt;1,0,C7976-8)</f>
        <v>0</v>
      </c>
      <c r="G7976" s="60"/>
      <c r="H7976" s="60"/>
      <c r="I7976" s="60" t="n">
        <f aca="false">IF(D7976&lt;1,0,D7976-5)</f>
        <v>0</v>
      </c>
      <c r="J7976" s="62"/>
      <c r="K7976" s="62"/>
    </row>
    <row r="7977" customFormat="false" ht="15" hidden="false" customHeight="false" outlineLevel="0" collapsed="false">
      <c r="A7977" s="58" t="str">
        <f aca="false">TEXT(B7977,"ddd")</f>
        <v>Thu</v>
      </c>
      <c r="B7977" s="59" t="n">
        <f aca="false">B7976+1</f>
        <v>40129</v>
      </c>
      <c r="C7977" s="60"/>
      <c r="D7977" s="60"/>
      <c r="E7977" s="61" t="n">
        <f aca="false">IF(C7977&lt;1,0,1)</f>
        <v>0</v>
      </c>
      <c r="F7977" s="60" t="n">
        <f aca="false">IF(C7977&lt;1,0,C7977-8)</f>
        <v>0</v>
      </c>
      <c r="G7977" s="60"/>
      <c r="H7977" s="60"/>
      <c r="I7977" s="60" t="n">
        <f aca="false">IF(D7977&lt;1,0,D7977-5)</f>
        <v>0</v>
      </c>
      <c r="J7977" s="62"/>
      <c r="K7977" s="62"/>
    </row>
    <row r="7978" customFormat="false" ht="15" hidden="false" customHeight="false" outlineLevel="0" collapsed="false">
      <c r="A7978" s="58" t="str">
        <f aca="false">TEXT(B7978,"ddd")</f>
        <v>Fri</v>
      </c>
      <c r="B7978" s="59" t="n">
        <f aca="false">B7977+1</f>
        <v>40130</v>
      </c>
      <c r="C7978" s="60"/>
      <c r="D7978" s="60"/>
      <c r="E7978" s="61" t="n">
        <f aca="false">IF(C7978&lt;1,0,1)</f>
        <v>0</v>
      </c>
      <c r="F7978" s="60" t="n">
        <f aca="false">IF(C7978&lt;1,0,C7978-8)</f>
        <v>0</v>
      </c>
      <c r="G7978" s="60"/>
      <c r="H7978" s="60"/>
      <c r="I7978" s="60" t="n">
        <f aca="false">IF(D7978&lt;1,0,D7978-5)</f>
        <v>0</v>
      </c>
      <c r="J7978" s="62"/>
      <c r="K7978" s="62"/>
    </row>
    <row r="7979" customFormat="false" ht="15" hidden="false" customHeight="false" outlineLevel="0" collapsed="false">
      <c r="A7979" s="58" t="str">
        <f aca="false">TEXT(B7979,"ddd")</f>
        <v>Sat</v>
      </c>
      <c r="B7979" s="59" t="n">
        <f aca="false">B7978+1</f>
        <v>40131</v>
      </c>
      <c r="C7979" s="60"/>
      <c r="D7979" s="60"/>
      <c r="E7979" s="61" t="n">
        <f aca="false">IF(C7979&lt;1,0,1)</f>
        <v>0</v>
      </c>
      <c r="F7979" s="60" t="n">
        <f aca="false">IF(C7979&lt;1,0,C7979-8)</f>
        <v>0</v>
      </c>
      <c r="G7979" s="60"/>
      <c r="H7979" s="60"/>
      <c r="I7979" s="60" t="n">
        <f aca="false">IF(D7979&lt;1,0,D7979-5)</f>
        <v>0</v>
      </c>
      <c r="J7979" s="62"/>
      <c r="K7979" s="62"/>
    </row>
    <row r="7980" customFormat="false" ht="15" hidden="false" customHeight="false" outlineLevel="0" collapsed="false">
      <c r="A7980" s="58" t="str">
        <f aca="false">TEXT(B7980,"ddd")</f>
        <v>Sun</v>
      </c>
      <c r="B7980" s="59" t="n">
        <f aca="false">B7979+1</f>
        <v>40132</v>
      </c>
      <c r="C7980" s="60"/>
      <c r="D7980" s="60"/>
      <c r="E7980" s="61" t="n">
        <f aca="false">IF(C7980&lt;1,0,1)</f>
        <v>0</v>
      </c>
      <c r="F7980" s="60" t="n">
        <f aca="false">IF(C7980&lt;1,0,C7980-8)</f>
        <v>0</v>
      </c>
      <c r="G7980" s="60"/>
      <c r="H7980" s="60"/>
      <c r="I7980" s="60" t="n">
        <f aca="false">IF(D7980&lt;1,0,D7980-5)</f>
        <v>0</v>
      </c>
      <c r="J7980" s="62"/>
      <c r="K7980" s="62"/>
    </row>
    <row r="7981" customFormat="false" ht="15" hidden="false" customHeight="false" outlineLevel="0" collapsed="false">
      <c r="A7981" s="58" t="str">
        <f aca="false">TEXT(B7981,"ddd")</f>
        <v>Mon</v>
      </c>
      <c r="B7981" s="59" t="n">
        <f aca="false">B7980+1</f>
        <v>40133</v>
      </c>
      <c r="C7981" s="60"/>
      <c r="D7981" s="60"/>
      <c r="E7981" s="61" t="n">
        <f aca="false">IF(C7981&lt;1,0,1)</f>
        <v>0</v>
      </c>
      <c r="F7981" s="60" t="n">
        <f aca="false">IF(C7981&lt;1,0,C7981-8)</f>
        <v>0</v>
      </c>
      <c r="G7981" s="60"/>
      <c r="H7981" s="60"/>
      <c r="I7981" s="60" t="n">
        <f aca="false">IF(D7981&lt;1,0,D7981-5)</f>
        <v>0</v>
      </c>
      <c r="J7981" s="62"/>
      <c r="K7981" s="62"/>
    </row>
    <row r="7982" customFormat="false" ht="15" hidden="false" customHeight="false" outlineLevel="0" collapsed="false">
      <c r="A7982" s="58" t="str">
        <f aca="false">TEXT(B7982,"ddd")</f>
        <v>Tue</v>
      </c>
      <c r="B7982" s="59" t="n">
        <f aca="false">B7981+1</f>
        <v>40134</v>
      </c>
      <c r="C7982" s="60"/>
      <c r="D7982" s="60"/>
      <c r="E7982" s="61" t="n">
        <f aca="false">IF(C7982&lt;1,0,1)</f>
        <v>0</v>
      </c>
      <c r="F7982" s="60" t="n">
        <f aca="false">IF(C7982&lt;1,0,C7982-8)</f>
        <v>0</v>
      </c>
      <c r="G7982" s="60"/>
      <c r="H7982" s="60"/>
      <c r="I7982" s="60" t="n">
        <f aca="false">IF(D7982&lt;1,0,D7982-5)</f>
        <v>0</v>
      </c>
      <c r="J7982" s="62"/>
      <c r="K7982" s="62"/>
    </row>
    <row r="7983" customFormat="false" ht="15" hidden="false" customHeight="false" outlineLevel="0" collapsed="false">
      <c r="A7983" s="58" t="str">
        <f aca="false">TEXT(B7983,"ddd")</f>
        <v>Wed</v>
      </c>
      <c r="B7983" s="59" t="n">
        <f aca="false">B7982+1</f>
        <v>40135</v>
      </c>
      <c r="C7983" s="60"/>
      <c r="D7983" s="60"/>
      <c r="E7983" s="61" t="n">
        <f aca="false">IF(C7983&lt;1,0,1)</f>
        <v>0</v>
      </c>
      <c r="F7983" s="60" t="n">
        <f aca="false">IF(C7983&lt;1,0,C7983-8)</f>
        <v>0</v>
      </c>
      <c r="G7983" s="60"/>
      <c r="H7983" s="60"/>
      <c r="I7983" s="60" t="n">
        <f aca="false">IF(D7983&lt;1,0,D7983-5)</f>
        <v>0</v>
      </c>
      <c r="J7983" s="62"/>
      <c r="K7983" s="62"/>
    </row>
    <row r="7984" customFormat="false" ht="15" hidden="false" customHeight="false" outlineLevel="0" collapsed="false">
      <c r="A7984" s="58" t="str">
        <f aca="false">TEXT(B7984,"ddd")</f>
        <v>Thu</v>
      </c>
      <c r="B7984" s="59" t="n">
        <f aca="false">B7983+1</f>
        <v>40136</v>
      </c>
      <c r="C7984" s="60"/>
      <c r="D7984" s="60"/>
      <c r="E7984" s="61" t="n">
        <f aca="false">IF(C7984&lt;1,0,1)</f>
        <v>0</v>
      </c>
      <c r="F7984" s="60" t="n">
        <f aca="false">IF(C7984&lt;1,0,C7984-8)</f>
        <v>0</v>
      </c>
      <c r="G7984" s="60"/>
      <c r="H7984" s="60"/>
      <c r="I7984" s="60" t="n">
        <f aca="false">IF(D7984&lt;1,0,D7984-5)</f>
        <v>0</v>
      </c>
      <c r="J7984" s="62"/>
      <c r="K7984" s="62"/>
    </row>
    <row r="7985" customFormat="false" ht="15" hidden="false" customHeight="false" outlineLevel="0" collapsed="false">
      <c r="A7985" s="58" t="str">
        <f aca="false">TEXT(B7985,"ddd")</f>
        <v>Fri</v>
      </c>
      <c r="B7985" s="59" t="n">
        <f aca="false">B7984+1</f>
        <v>40137</v>
      </c>
      <c r="C7985" s="60"/>
      <c r="D7985" s="60"/>
      <c r="E7985" s="61" t="n">
        <f aca="false">IF(C7985&lt;1,0,1)</f>
        <v>0</v>
      </c>
      <c r="F7985" s="60" t="n">
        <f aca="false">IF(C7985&lt;1,0,C7985-8)</f>
        <v>0</v>
      </c>
      <c r="G7985" s="60"/>
      <c r="H7985" s="60"/>
      <c r="I7985" s="60" t="n">
        <f aca="false">IF(D7985&lt;1,0,D7985-5)</f>
        <v>0</v>
      </c>
      <c r="J7985" s="62"/>
      <c r="K7985" s="62"/>
    </row>
    <row r="7986" customFormat="false" ht="15" hidden="false" customHeight="false" outlineLevel="0" collapsed="false">
      <c r="A7986" s="58" t="str">
        <f aca="false">TEXT(B7986,"ddd")</f>
        <v>Sat</v>
      </c>
      <c r="B7986" s="59" t="n">
        <f aca="false">B7985+1</f>
        <v>40138</v>
      </c>
      <c r="C7986" s="60"/>
      <c r="D7986" s="60"/>
      <c r="E7986" s="61" t="n">
        <f aca="false">IF(C7986&lt;1,0,1)</f>
        <v>0</v>
      </c>
      <c r="F7986" s="60" t="n">
        <f aca="false">IF(C7986&lt;1,0,C7986-8)</f>
        <v>0</v>
      </c>
      <c r="G7986" s="60"/>
      <c r="H7986" s="60"/>
      <c r="I7986" s="60" t="n">
        <f aca="false">IF(D7986&lt;1,0,D7986-5)</f>
        <v>0</v>
      </c>
      <c r="J7986" s="62"/>
      <c r="K7986" s="62"/>
    </row>
    <row r="7987" customFormat="false" ht="15" hidden="false" customHeight="false" outlineLevel="0" collapsed="false">
      <c r="A7987" s="58" t="str">
        <f aca="false">TEXT(B7987,"ddd")</f>
        <v>Sun</v>
      </c>
      <c r="B7987" s="59" t="n">
        <f aca="false">B7986+1</f>
        <v>40139</v>
      </c>
      <c r="C7987" s="60"/>
      <c r="D7987" s="60"/>
      <c r="E7987" s="61" t="n">
        <f aca="false">IF(C7987&lt;1,0,1)</f>
        <v>0</v>
      </c>
      <c r="F7987" s="60" t="n">
        <f aca="false">IF(C7987&lt;1,0,C7987-8)</f>
        <v>0</v>
      </c>
      <c r="G7987" s="60"/>
      <c r="H7987" s="60"/>
      <c r="I7987" s="60" t="n">
        <f aca="false">IF(D7987&lt;1,0,D7987-5)</f>
        <v>0</v>
      </c>
      <c r="J7987" s="62"/>
      <c r="K7987" s="62"/>
    </row>
    <row r="7988" customFormat="false" ht="15" hidden="false" customHeight="false" outlineLevel="0" collapsed="false">
      <c r="A7988" s="58" t="str">
        <f aca="false">TEXT(B7988,"ddd")</f>
        <v>Mon</v>
      </c>
      <c r="B7988" s="59" t="n">
        <f aca="false">B7987+1</f>
        <v>40140</v>
      </c>
      <c r="C7988" s="60"/>
      <c r="D7988" s="60"/>
      <c r="E7988" s="61" t="n">
        <f aca="false">IF(C7988&lt;1,0,1)</f>
        <v>0</v>
      </c>
      <c r="F7988" s="60" t="n">
        <f aca="false">IF(C7988&lt;1,0,C7988-8)</f>
        <v>0</v>
      </c>
      <c r="G7988" s="60"/>
      <c r="H7988" s="60"/>
      <c r="I7988" s="60" t="n">
        <f aca="false">IF(D7988&lt;1,0,D7988-5)</f>
        <v>0</v>
      </c>
      <c r="J7988" s="62"/>
      <c r="K7988" s="62"/>
    </row>
    <row r="7989" customFormat="false" ht="15" hidden="false" customHeight="false" outlineLevel="0" collapsed="false">
      <c r="A7989" s="58" t="str">
        <f aca="false">TEXT(B7989,"ddd")</f>
        <v>Tue</v>
      </c>
      <c r="B7989" s="59" t="n">
        <f aca="false">B7988+1</f>
        <v>40141</v>
      </c>
      <c r="C7989" s="60"/>
      <c r="D7989" s="60"/>
      <c r="E7989" s="61" t="n">
        <f aca="false">IF(C7989&lt;1,0,1)</f>
        <v>0</v>
      </c>
      <c r="F7989" s="60" t="n">
        <f aca="false">IF(C7989&lt;1,0,C7989-8)</f>
        <v>0</v>
      </c>
      <c r="G7989" s="60"/>
      <c r="H7989" s="60"/>
      <c r="I7989" s="60" t="n">
        <f aca="false">IF(D7989&lt;1,0,D7989-5)</f>
        <v>0</v>
      </c>
      <c r="J7989" s="62"/>
      <c r="K7989" s="62"/>
    </row>
    <row r="7990" customFormat="false" ht="15" hidden="false" customHeight="false" outlineLevel="0" collapsed="false">
      <c r="A7990" s="58" t="str">
        <f aca="false">TEXT(B7990,"ddd")</f>
        <v>Wed</v>
      </c>
      <c r="B7990" s="59" t="n">
        <f aca="false">B7989+1</f>
        <v>40142</v>
      </c>
      <c r="C7990" s="60"/>
      <c r="D7990" s="60"/>
      <c r="E7990" s="61" t="n">
        <f aca="false">IF(C7990&lt;1,0,1)</f>
        <v>0</v>
      </c>
      <c r="F7990" s="60" t="n">
        <f aca="false">IF(C7990&lt;1,0,C7990-8)</f>
        <v>0</v>
      </c>
      <c r="G7990" s="60"/>
      <c r="H7990" s="60"/>
      <c r="I7990" s="60" t="n">
        <f aca="false">IF(D7990&lt;1,0,D7990-5)</f>
        <v>0</v>
      </c>
      <c r="J7990" s="62"/>
      <c r="K7990" s="62"/>
    </row>
    <row r="7991" customFormat="false" ht="15" hidden="false" customHeight="false" outlineLevel="0" collapsed="false">
      <c r="A7991" s="58" t="str">
        <f aca="false">TEXT(B7991,"ddd")</f>
        <v>Thu</v>
      </c>
      <c r="B7991" s="59" t="n">
        <f aca="false">B7990+1</f>
        <v>40143</v>
      </c>
      <c r="C7991" s="60"/>
      <c r="D7991" s="60"/>
      <c r="E7991" s="61" t="n">
        <f aca="false">IF(C7991&lt;1,0,1)</f>
        <v>0</v>
      </c>
      <c r="F7991" s="60" t="n">
        <f aca="false">IF(C7991&lt;1,0,C7991-8)</f>
        <v>0</v>
      </c>
      <c r="G7991" s="60"/>
      <c r="H7991" s="60"/>
      <c r="I7991" s="60" t="n">
        <f aca="false">IF(D7991&lt;1,0,D7991-5)</f>
        <v>0</v>
      </c>
      <c r="J7991" s="62"/>
      <c r="K7991" s="62"/>
    </row>
    <row r="7992" customFormat="false" ht="15" hidden="false" customHeight="false" outlineLevel="0" collapsed="false">
      <c r="A7992" s="58" t="str">
        <f aca="false">TEXT(B7992,"ddd")</f>
        <v>Fri</v>
      </c>
      <c r="B7992" s="59" t="n">
        <f aca="false">B7991+1</f>
        <v>40144</v>
      </c>
      <c r="C7992" s="60"/>
      <c r="D7992" s="60"/>
      <c r="E7992" s="61" t="n">
        <f aca="false">IF(C7992&lt;1,0,1)</f>
        <v>0</v>
      </c>
      <c r="F7992" s="60" t="n">
        <f aca="false">IF(C7992&lt;1,0,C7992-8)</f>
        <v>0</v>
      </c>
      <c r="G7992" s="60"/>
      <c r="H7992" s="60"/>
      <c r="I7992" s="60" t="n">
        <f aca="false">IF(D7992&lt;1,0,D7992-5)</f>
        <v>0</v>
      </c>
      <c r="J7992" s="62"/>
      <c r="K7992" s="62"/>
    </row>
    <row r="7993" customFormat="false" ht="15" hidden="false" customHeight="false" outlineLevel="0" collapsed="false">
      <c r="A7993" s="58" t="str">
        <f aca="false">TEXT(B7993,"ddd")</f>
        <v>Sat</v>
      </c>
      <c r="B7993" s="59" t="n">
        <f aca="false">B7992+1</f>
        <v>40145</v>
      </c>
      <c r="C7993" s="60"/>
      <c r="D7993" s="60"/>
      <c r="E7993" s="61" t="n">
        <f aca="false">IF(C7993&lt;1,0,1)</f>
        <v>0</v>
      </c>
      <c r="F7993" s="60" t="n">
        <f aca="false">IF(C7993&lt;1,0,C7993-8)</f>
        <v>0</v>
      </c>
      <c r="G7993" s="60"/>
      <c r="H7993" s="60"/>
      <c r="I7993" s="60" t="n">
        <f aca="false">IF(D7993&lt;1,0,D7993-5)</f>
        <v>0</v>
      </c>
      <c r="J7993" s="62"/>
      <c r="K7993" s="62"/>
    </row>
    <row r="7994" customFormat="false" ht="15" hidden="false" customHeight="false" outlineLevel="0" collapsed="false">
      <c r="A7994" s="58" t="str">
        <f aca="false">TEXT(B7994,"ddd")</f>
        <v>Sun</v>
      </c>
      <c r="B7994" s="59" t="n">
        <f aca="false">IF(B7966=$R$9," ",B7993+1)</f>
        <v>40146</v>
      </c>
      <c r="C7994" s="60"/>
      <c r="D7994" s="60"/>
      <c r="E7994" s="61" t="n">
        <f aca="false">IF(C7994&lt;1,0,1)</f>
        <v>0</v>
      </c>
      <c r="F7994" s="60" t="n">
        <f aca="false">IF(C7994&lt;1,0,C7994-8)</f>
        <v>0</v>
      </c>
      <c r="G7994" s="60"/>
      <c r="H7994" s="60"/>
      <c r="I7994" s="60" t="n">
        <f aca="false">IF(D7994&lt;1,0,D7994-5)</f>
        <v>0</v>
      </c>
      <c r="J7994" s="62"/>
      <c r="K7994" s="62"/>
    </row>
    <row r="7995" customFormat="false" ht="15" hidden="false" customHeight="false" outlineLevel="0" collapsed="false">
      <c r="A7995" s="58" t="str">
        <f aca="false">TEXT(B7995,"ddd")</f>
        <v>Mon</v>
      </c>
      <c r="B7995" s="59" t="n">
        <f aca="false">IF(B7966=$R$9," ",B7994+1)</f>
        <v>40147</v>
      </c>
      <c r="C7995" s="60"/>
      <c r="D7995" s="60"/>
      <c r="E7995" s="61" t="n">
        <f aca="false">IF(C7995&lt;1,0,1)</f>
        <v>0</v>
      </c>
      <c r="F7995" s="60" t="n">
        <f aca="false">IF(C7995&lt;1,0,C7995-8)</f>
        <v>0</v>
      </c>
      <c r="G7995" s="60"/>
      <c r="H7995" s="60"/>
      <c r="I7995" s="60" t="n">
        <f aca="false">IF(D7995&lt;1,0,D7995-5)</f>
        <v>0</v>
      </c>
      <c r="J7995" s="62"/>
      <c r="K7995" s="62"/>
    </row>
    <row r="7996" customFormat="false" ht="15" hidden="false" customHeight="false" outlineLevel="0" collapsed="false">
      <c r="A7996" s="58" t="str">
        <f aca="false">TEXT(B7996,"ddd")</f>
        <v> </v>
      </c>
      <c r="B7996" s="59" t="str">
        <f aca="false">IF(B7966=$R$9," ",IF(B7966=$R$11," ",IF(B7966=$R$13," ",IF(B7966=$R$16," ",IF(B7966=$R$18," ",B7995+1)))))</f>
        <v> </v>
      </c>
      <c r="C7996" s="60"/>
      <c r="D7996" s="60"/>
      <c r="E7996" s="66" t="n">
        <v>0</v>
      </c>
      <c r="F7996" s="60" t="n">
        <f aca="false">IF(C7996&lt;1,0,C7996-8)</f>
        <v>0</v>
      </c>
      <c r="G7996" s="60"/>
      <c r="H7996" s="60"/>
      <c r="I7996" s="60" t="n">
        <f aca="false">IF(D7996&lt;1,0,D7996-5)</f>
        <v>0</v>
      </c>
      <c r="J7996" s="62"/>
      <c r="K7996" s="62"/>
    </row>
    <row r="7997" customFormat="false" ht="15" hidden="false" customHeight="false" outlineLevel="0" collapsed="false">
      <c r="A7997" s="67" t="s">
        <v>122</v>
      </c>
      <c r="B7997" s="67"/>
      <c r="C7997" s="68"/>
      <c r="D7997" s="68"/>
      <c r="E7997" s="68"/>
      <c r="F7997" s="68"/>
      <c r="G7997" s="68"/>
      <c r="H7997" s="68"/>
      <c r="I7997" s="68" t="n">
        <v>0</v>
      </c>
      <c r="J7997" s="68"/>
      <c r="K7997" s="68"/>
    </row>
    <row r="7998" customFormat="false" ht="15" hidden="false" customHeight="false" outlineLevel="0" collapsed="false">
      <c r="A7998" s="69" t="s">
        <v>104</v>
      </c>
      <c r="B7998" s="69"/>
      <c r="C7998" s="70"/>
      <c r="D7998" s="70"/>
      <c r="E7998" s="70"/>
      <c r="F7998" s="70"/>
      <c r="G7998" s="70"/>
      <c r="H7998" s="70"/>
      <c r="I7998" s="70"/>
      <c r="J7998" s="70"/>
      <c r="K7998" s="70"/>
    </row>
    <row r="7999" customFormat="false" ht="15" hidden="false" customHeight="false" outlineLevel="0" collapsed="false">
      <c r="A7999" s="71" t="s">
        <v>105</v>
      </c>
      <c r="B7999" s="71"/>
      <c r="C7999" s="72"/>
      <c r="D7999" s="72"/>
      <c r="E7999" s="72"/>
      <c r="F7999" s="72"/>
      <c r="G7999" s="72"/>
      <c r="H7999" s="72"/>
      <c r="I7999" s="72"/>
      <c r="J7999" s="72"/>
      <c r="K7999" s="72"/>
    </row>
    <row r="8000" customFormat="false" ht="21" hidden="false" customHeight="false" outlineLevel="0" collapsed="false">
      <c r="A8000" s="73"/>
      <c r="B8000" s="73"/>
      <c r="C8000" s="74"/>
      <c r="D8000" s="74"/>
      <c r="E8000" s="74" t="n">
        <f aca="false">SUM(E7966:E7996)</f>
        <v>0</v>
      </c>
      <c r="F8000" s="74" t="n">
        <f aca="false">SUM(F7966:F7996)</f>
        <v>0</v>
      </c>
      <c r="G8000" s="74"/>
      <c r="H8000" s="74"/>
      <c r="I8000" s="74" t="n">
        <f aca="false">SUM(I7966:I7996)+I7997+I7998-I7999</f>
        <v>0</v>
      </c>
      <c r="J8000" s="75"/>
      <c r="K8000" s="76"/>
    </row>
    <row r="8001" customFormat="false" ht="15" hidden="false" customHeight="false" outlineLevel="0" collapsed="false">
      <c r="A8001" s="80"/>
      <c r="B8001" s="80"/>
      <c r="C8001" s="80"/>
      <c r="D8001" s="80"/>
      <c r="E8001" s="80"/>
      <c r="F8001" s="80"/>
      <c r="G8001" s="77"/>
      <c r="H8001" s="78"/>
      <c r="I8001" s="78"/>
      <c r="J8001" s="80"/>
      <c r="K8001" s="80"/>
    </row>
    <row r="8002" customFormat="false" ht="15" hidden="false" customHeight="false" outlineLevel="0" collapsed="false">
      <c r="A8002" s="79"/>
      <c r="B8002" s="79"/>
      <c r="C8002" s="79"/>
      <c r="D8002" s="79"/>
      <c r="E8002" s="79"/>
      <c r="F8002" s="79"/>
      <c r="G8002" s="79"/>
      <c r="H8002" s="79"/>
      <c r="I8002" s="80"/>
      <c r="J8002" s="80"/>
      <c r="K8002" s="80"/>
    </row>
    <row r="8003" customFormat="false" ht="15" hidden="false" customHeight="false" outlineLevel="0" collapsed="false">
      <c r="A8003" s="80" t="s">
        <v>123</v>
      </c>
      <c r="B8003" s="80"/>
      <c r="C8003" s="80"/>
      <c r="D8003" s="80"/>
      <c r="E8003" s="80"/>
      <c r="F8003" s="80"/>
      <c r="G8003" s="79"/>
      <c r="J8003" s="81"/>
      <c r="K8003" s="81"/>
    </row>
    <row r="8004" customFormat="false" ht="28.5" hidden="false" customHeight="false" outlineLevel="0" collapsed="false">
      <c r="A8004" s="82" t="s">
        <v>5</v>
      </c>
      <c r="B8004" s="82" t="s">
        <v>99</v>
      </c>
      <c r="C8004" s="82" t="s">
        <v>100</v>
      </c>
      <c r="D8004" s="82" t="s">
        <v>101</v>
      </c>
      <c r="E8004" s="82" t="s">
        <v>102</v>
      </c>
      <c r="F8004" s="82" t="s">
        <v>103</v>
      </c>
      <c r="G8004" s="83" t="s">
        <v>104</v>
      </c>
      <c r="H8004" s="84" t="s">
        <v>105</v>
      </c>
      <c r="I8004" s="85" t="s">
        <v>106</v>
      </c>
      <c r="J8004" s="86" t="s">
        <v>6</v>
      </c>
      <c r="K8004" s="87"/>
    </row>
    <row r="8005" customFormat="false" ht="18" hidden="false" customHeight="false" outlineLevel="0" collapsed="false">
      <c r="A8005" s="40" t="n">
        <f aca="false">LOOKUP(A8006,'كشف رواتب تفصيلي'!$A$6:$D$437)</f>
        <v>1300</v>
      </c>
      <c r="B8005" s="90" t="n">
        <f aca="false">A8005*E8000/30</f>
        <v>0</v>
      </c>
      <c r="C8005" s="90" t="n">
        <f aca="false">A8005*I8000*1.5/270</f>
        <v>0</v>
      </c>
      <c r="D8005" s="90" t="n">
        <f aca="false">A8005*F8000*1.5/270</f>
        <v>0</v>
      </c>
      <c r="E8005" s="90" t="n">
        <f aca="false">LOOKUP(A8006,السلف!$A$6:$D$205)</f>
        <v>0</v>
      </c>
      <c r="F8005" s="90"/>
      <c r="G8005" s="90"/>
      <c r="H8005" s="91"/>
      <c r="I8005" s="92" t="n">
        <f aca="false">B8005+C8005+G8005-D8005-E8005-H8005</f>
        <v>0</v>
      </c>
      <c r="J8005" s="93" t="n">
        <f aca="false">LOOKUP(A8006,'قوة المصنع'!$A$6:$E$431)</f>
        <v>39995</v>
      </c>
      <c r="K8005" s="94" t="n">
        <f aca="false">LOOKUP(A8006,'قوة المصنع'!$A$6:$F$431)</f>
        <v>100</v>
      </c>
    </row>
    <row r="8006" customFormat="false" ht="15.75" hidden="false" customHeight="false" outlineLevel="0" collapsed="false">
      <c r="A8006" s="80" t="n">
        <f aca="false">B7962</f>
        <v>154</v>
      </c>
      <c r="H8006" s="96"/>
      <c r="J8006" s="97"/>
      <c r="K8006" s="97"/>
    </row>
    <row r="8007" customFormat="false" ht="15.75" hidden="false" customHeight="false" outlineLevel="0" collapsed="false">
      <c r="A8007" s="80"/>
      <c r="H8007" s="96"/>
      <c r="I8007" s="98" t="s">
        <v>124</v>
      </c>
      <c r="J8007" s="98"/>
      <c r="K8007" s="98"/>
    </row>
    <row r="8008" customFormat="false" ht="15" hidden="false" customHeight="false" outlineLevel="0" collapsed="false">
      <c r="A8008" s="80"/>
      <c r="H8008" s="96"/>
      <c r="I8008" s="99"/>
      <c r="J8008" s="100"/>
      <c r="K8008" s="101"/>
    </row>
    <row r="8009" customFormat="false" ht="15.75" hidden="false" customHeight="false" outlineLevel="0" collapsed="false">
      <c r="I8009" s="102"/>
      <c r="J8009" s="103"/>
      <c r="K8009" s="104"/>
    </row>
    <row r="8011" customFormat="false" ht="15" hidden="false" customHeight="false" outlineLevel="0" collapsed="false">
      <c r="A8011" s="37" t="s">
        <v>107</v>
      </c>
      <c r="B8011" s="37"/>
      <c r="C8011" s="37"/>
      <c r="D8011" s="37"/>
      <c r="E8011" s="37"/>
      <c r="F8011" s="37"/>
      <c r="G8011" s="37"/>
      <c r="H8011" s="37"/>
      <c r="I8011" s="37"/>
      <c r="J8011" s="37"/>
      <c r="K8011" s="37"/>
    </row>
    <row r="8012" customFormat="false" ht="15" hidden="false" customHeight="false" outlineLevel="0" collapsed="false">
      <c r="A8012" s="38" t="str">
        <f aca="false">"راتب شهر :"&amp;TEXT(B8018,"mmm yyyy")</f>
        <v>راتب شهر :Nov 2009</v>
      </c>
      <c r="B8012" s="38"/>
      <c r="C8012" s="38"/>
      <c r="D8012" s="38"/>
      <c r="E8012" s="38"/>
      <c r="F8012" s="38"/>
      <c r="G8012" s="38"/>
      <c r="H8012" s="38"/>
      <c r="I8012" s="38"/>
      <c r="J8012" s="38"/>
      <c r="K8012" s="38"/>
    </row>
    <row r="8013" customFormat="false" ht="15.75" hidden="false" customHeight="false" outlineLevel="0" collapsed="false">
      <c r="A8013" s="39" t="s">
        <v>108</v>
      </c>
      <c r="B8013" s="40" t="str">
        <f aca="false">LOOKUP(B8014,'كشف رواتب تفصيلي'!$A$6:$C$437)</f>
        <v>وائل علي</v>
      </c>
      <c r="C8013" s="41"/>
      <c r="D8013" s="41"/>
      <c r="E8013" s="41"/>
      <c r="F8013" s="41"/>
      <c r="G8013" s="43"/>
      <c r="H8013" s="43" t="s">
        <v>109</v>
      </c>
      <c r="I8013" s="39" t="str">
        <f aca="false">LOOKUP(B8014,'كشف رواتب تفصيلي'!$A$6:$B$437)</f>
        <v>قص</v>
      </c>
      <c r="J8013" s="43"/>
      <c r="K8013" s="43"/>
    </row>
    <row r="8014" customFormat="false" ht="15" hidden="false" customHeight="false" outlineLevel="0" collapsed="false">
      <c r="A8014" s="44" t="s">
        <v>110</v>
      </c>
      <c r="B8014" s="45" t="n">
        <f aca="false">B7962+1</f>
        <v>155</v>
      </c>
      <c r="C8014" s="80"/>
      <c r="D8014" s="80"/>
      <c r="E8014" s="80"/>
      <c r="F8014" s="80"/>
      <c r="G8014" s="80"/>
      <c r="H8014" s="80"/>
      <c r="I8014" s="80"/>
      <c r="J8014" s="80"/>
      <c r="K8014" s="80"/>
    </row>
    <row r="8015" customFormat="false" ht="15" hidden="false" customHeight="false" outlineLevel="0" collapsed="false">
      <c r="A8015" s="80"/>
      <c r="B8015" s="80"/>
      <c r="C8015" s="80"/>
      <c r="D8015" s="80"/>
      <c r="E8015" s="80"/>
      <c r="F8015" s="80"/>
      <c r="G8015" s="80"/>
      <c r="H8015" s="80"/>
      <c r="I8015" s="80"/>
      <c r="J8015" s="80"/>
      <c r="K8015" s="80"/>
    </row>
    <row r="8016" customFormat="false" ht="15" hidden="false" customHeight="true" outlineLevel="0" collapsed="false">
      <c r="A8016" s="47" t="s">
        <v>111</v>
      </c>
      <c r="B8016" s="47"/>
      <c r="C8016" s="48" t="s">
        <v>112</v>
      </c>
      <c r="D8016" s="48" t="s">
        <v>113</v>
      </c>
      <c r="E8016" s="49" t="s">
        <v>114</v>
      </c>
      <c r="F8016" s="50" t="s">
        <v>115</v>
      </c>
      <c r="G8016" s="50"/>
      <c r="H8016" s="50"/>
      <c r="I8016" s="51" t="s">
        <v>100</v>
      </c>
      <c r="J8016" s="52" t="s">
        <v>116</v>
      </c>
      <c r="K8016" s="52"/>
    </row>
    <row r="8017" customFormat="false" ht="15" hidden="false" customHeight="false" outlineLevel="0" collapsed="false">
      <c r="A8017" s="47"/>
      <c r="B8017" s="47"/>
      <c r="C8017" s="48"/>
      <c r="D8017" s="48"/>
      <c r="E8017" s="49"/>
      <c r="F8017" s="55" t="s">
        <v>121</v>
      </c>
      <c r="G8017" s="56"/>
      <c r="H8017" s="56"/>
      <c r="I8017" s="51"/>
      <c r="J8017" s="52"/>
      <c r="K8017" s="52"/>
    </row>
    <row r="8018" customFormat="false" ht="15" hidden="false" customHeight="false" outlineLevel="0" collapsed="false">
      <c r="A8018" s="58" t="str">
        <f aca="false">TEXT(B8018,"ddd")</f>
        <v>Sun</v>
      </c>
      <c r="B8018" s="59" t="n">
        <f aca="false">'كشف رواتب تفصيلي'!$C$3</f>
        <v>40118</v>
      </c>
      <c r="C8018" s="60"/>
      <c r="D8018" s="60"/>
      <c r="E8018" s="61" t="n">
        <f aca="false">IF(C8018&lt;1,0,1)</f>
        <v>0</v>
      </c>
      <c r="F8018" s="60" t="n">
        <f aca="false">IF(C8018&lt;1,0,C8018-8)</f>
        <v>0</v>
      </c>
      <c r="G8018" s="60"/>
      <c r="H8018" s="60"/>
      <c r="I8018" s="60" t="n">
        <f aca="false">IF(D8018&lt;1,0,D8018-5)</f>
        <v>0</v>
      </c>
      <c r="J8018" s="62"/>
      <c r="K8018" s="62"/>
    </row>
    <row r="8019" customFormat="false" ht="15" hidden="false" customHeight="false" outlineLevel="0" collapsed="false">
      <c r="A8019" s="58" t="str">
        <f aca="false">TEXT(B8019,"ddd")</f>
        <v>Mon</v>
      </c>
      <c r="B8019" s="59" t="n">
        <f aca="false">B8018+1</f>
        <v>40119</v>
      </c>
      <c r="C8019" s="60"/>
      <c r="D8019" s="60"/>
      <c r="E8019" s="61" t="n">
        <f aca="false">IF(C8019&lt;1,0,1)</f>
        <v>0</v>
      </c>
      <c r="F8019" s="60" t="n">
        <f aca="false">IF(C8019&lt;1,0,C8019-8)</f>
        <v>0</v>
      </c>
      <c r="G8019" s="60"/>
      <c r="H8019" s="60"/>
      <c r="I8019" s="60" t="n">
        <f aca="false">IF(D8019&lt;1,0,D8019-5)</f>
        <v>0</v>
      </c>
      <c r="J8019" s="62"/>
      <c r="K8019" s="62"/>
    </row>
    <row r="8020" customFormat="false" ht="15" hidden="false" customHeight="false" outlineLevel="0" collapsed="false">
      <c r="A8020" s="58" t="str">
        <f aca="false">TEXT(B8020,"ddd")</f>
        <v>Tue</v>
      </c>
      <c r="B8020" s="59" t="n">
        <f aca="false">B8019+1</f>
        <v>40120</v>
      </c>
      <c r="C8020" s="60"/>
      <c r="D8020" s="60"/>
      <c r="E8020" s="61" t="n">
        <f aca="false">IF(C8020&lt;1,0,1)</f>
        <v>0</v>
      </c>
      <c r="F8020" s="60" t="n">
        <f aca="false">IF(C8020&lt;1,0,C8020-8)</f>
        <v>0</v>
      </c>
      <c r="G8020" s="60"/>
      <c r="H8020" s="60"/>
      <c r="I8020" s="60" t="n">
        <f aca="false">IF(D8020&lt;1,0,D8020-5)</f>
        <v>0</v>
      </c>
      <c r="J8020" s="62"/>
      <c r="K8020" s="62"/>
    </row>
    <row r="8021" customFormat="false" ht="15" hidden="false" customHeight="false" outlineLevel="0" collapsed="false">
      <c r="A8021" s="58" t="str">
        <f aca="false">TEXT(B8021,"ddd")</f>
        <v>Wed</v>
      </c>
      <c r="B8021" s="59" t="n">
        <f aca="false">B8020+1</f>
        <v>40121</v>
      </c>
      <c r="C8021" s="60"/>
      <c r="D8021" s="60"/>
      <c r="E8021" s="61" t="n">
        <f aca="false">IF(C8021&lt;1,0,1)</f>
        <v>0</v>
      </c>
      <c r="F8021" s="60" t="n">
        <f aca="false">IF(C8021&lt;1,0,C8021-8)</f>
        <v>0</v>
      </c>
      <c r="G8021" s="60"/>
      <c r="H8021" s="60"/>
      <c r="I8021" s="60" t="n">
        <f aca="false">IF(D8021&lt;1,0,D8021-5)</f>
        <v>0</v>
      </c>
      <c r="J8021" s="62"/>
      <c r="K8021" s="62"/>
    </row>
    <row r="8022" customFormat="false" ht="15" hidden="false" customHeight="false" outlineLevel="0" collapsed="false">
      <c r="A8022" s="58" t="str">
        <f aca="false">TEXT(B8022,"ddd")</f>
        <v>Thu</v>
      </c>
      <c r="B8022" s="59" t="n">
        <f aca="false">B8021+1</f>
        <v>40122</v>
      </c>
      <c r="C8022" s="60"/>
      <c r="D8022" s="60"/>
      <c r="E8022" s="61" t="n">
        <f aca="false">IF(C8022&lt;1,0,1)</f>
        <v>0</v>
      </c>
      <c r="F8022" s="60" t="n">
        <f aca="false">IF(C8022&lt;1,0,C8022-8)</f>
        <v>0</v>
      </c>
      <c r="G8022" s="60"/>
      <c r="H8022" s="60"/>
      <c r="I8022" s="60" t="n">
        <f aca="false">IF(D8022&lt;1,0,D8022-5)</f>
        <v>0</v>
      </c>
      <c r="J8022" s="62"/>
      <c r="K8022" s="62"/>
    </row>
    <row r="8023" customFormat="false" ht="15" hidden="false" customHeight="false" outlineLevel="0" collapsed="false">
      <c r="A8023" s="58" t="str">
        <f aca="false">TEXT(B8023,"ddd")</f>
        <v>Fri</v>
      </c>
      <c r="B8023" s="59" t="n">
        <f aca="false">B8022+1</f>
        <v>40123</v>
      </c>
      <c r="C8023" s="60"/>
      <c r="D8023" s="60"/>
      <c r="E8023" s="61" t="n">
        <f aca="false">IF(C8023&lt;1,0,1)</f>
        <v>0</v>
      </c>
      <c r="F8023" s="60" t="n">
        <f aca="false">IF(C8023&lt;1,0,C8023-8)</f>
        <v>0</v>
      </c>
      <c r="G8023" s="60"/>
      <c r="H8023" s="60"/>
      <c r="I8023" s="60" t="n">
        <f aca="false">IF(D8023&lt;1,0,D8023-5)</f>
        <v>0</v>
      </c>
      <c r="J8023" s="62"/>
      <c r="K8023" s="62"/>
    </row>
    <row r="8024" customFormat="false" ht="15" hidden="false" customHeight="false" outlineLevel="0" collapsed="false">
      <c r="A8024" s="58" t="str">
        <f aca="false">TEXT(B8024,"ddd")</f>
        <v>Sat</v>
      </c>
      <c r="B8024" s="59" t="n">
        <f aca="false">B8023+1</f>
        <v>40124</v>
      </c>
      <c r="C8024" s="60"/>
      <c r="D8024" s="60"/>
      <c r="E8024" s="61" t="n">
        <f aca="false">IF(C8024&lt;1,0,1)</f>
        <v>0</v>
      </c>
      <c r="F8024" s="60" t="n">
        <f aca="false">IF(C8024&lt;1,0,C8024-8)</f>
        <v>0</v>
      </c>
      <c r="G8024" s="60"/>
      <c r="H8024" s="60"/>
      <c r="I8024" s="60" t="n">
        <f aca="false">IF(D8024&lt;1,0,D8024-5)</f>
        <v>0</v>
      </c>
      <c r="J8024" s="62"/>
      <c r="K8024" s="62"/>
    </row>
    <row r="8025" customFormat="false" ht="15" hidden="false" customHeight="false" outlineLevel="0" collapsed="false">
      <c r="A8025" s="58" t="str">
        <f aca="false">TEXT(B8025,"ddd")</f>
        <v>Sun</v>
      </c>
      <c r="B8025" s="59" t="n">
        <f aca="false">B8024+1</f>
        <v>40125</v>
      </c>
      <c r="C8025" s="60"/>
      <c r="D8025" s="60"/>
      <c r="E8025" s="61" t="n">
        <f aca="false">IF(C8025&lt;1,0,1)</f>
        <v>0</v>
      </c>
      <c r="F8025" s="60" t="n">
        <f aca="false">IF(C8025&lt;1,0,C8025-8)</f>
        <v>0</v>
      </c>
      <c r="G8025" s="60"/>
      <c r="H8025" s="60"/>
      <c r="I8025" s="60" t="n">
        <f aca="false">IF(D8025&lt;1,0,D8025-5)</f>
        <v>0</v>
      </c>
      <c r="J8025" s="62"/>
      <c r="K8025" s="62"/>
    </row>
    <row r="8026" customFormat="false" ht="15" hidden="false" customHeight="false" outlineLevel="0" collapsed="false">
      <c r="A8026" s="58" t="str">
        <f aca="false">TEXT(B8026,"ddd")</f>
        <v>Mon</v>
      </c>
      <c r="B8026" s="59" t="n">
        <f aca="false">B8025+1</f>
        <v>40126</v>
      </c>
      <c r="C8026" s="60"/>
      <c r="D8026" s="60"/>
      <c r="E8026" s="61" t="n">
        <f aca="false">IF(C8026&lt;1,0,1)</f>
        <v>0</v>
      </c>
      <c r="F8026" s="60" t="n">
        <f aca="false">IF(C8026&lt;1,0,C8026-8)</f>
        <v>0</v>
      </c>
      <c r="G8026" s="60"/>
      <c r="H8026" s="60"/>
      <c r="I8026" s="60" t="n">
        <f aca="false">IF(D8026&lt;1,0,D8026-5)</f>
        <v>0</v>
      </c>
      <c r="J8026" s="62"/>
      <c r="K8026" s="62"/>
    </row>
    <row r="8027" customFormat="false" ht="15" hidden="false" customHeight="false" outlineLevel="0" collapsed="false">
      <c r="A8027" s="58" t="str">
        <f aca="false">TEXT(B8027,"ddd")</f>
        <v>Tue</v>
      </c>
      <c r="B8027" s="59" t="n">
        <f aca="false">B8026+1</f>
        <v>40127</v>
      </c>
      <c r="C8027" s="60"/>
      <c r="D8027" s="60"/>
      <c r="E8027" s="61" t="n">
        <f aca="false">IF(C8027&lt;1,0,1)</f>
        <v>0</v>
      </c>
      <c r="F8027" s="60" t="n">
        <f aca="false">IF(C8027&lt;1,0,C8027-8)</f>
        <v>0</v>
      </c>
      <c r="G8027" s="60"/>
      <c r="H8027" s="60"/>
      <c r="I8027" s="60" t="n">
        <f aca="false">IF(D8027&lt;1,0,D8027-5)</f>
        <v>0</v>
      </c>
      <c r="J8027" s="62"/>
      <c r="K8027" s="62"/>
    </row>
    <row r="8028" customFormat="false" ht="15" hidden="false" customHeight="false" outlineLevel="0" collapsed="false">
      <c r="A8028" s="58" t="str">
        <f aca="false">TEXT(B8028,"ddd")</f>
        <v>Wed</v>
      </c>
      <c r="B8028" s="59" t="n">
        <f aca="false">B8027+1</f>
        <v>40128</v>
      </c>
      <c r="C8028" s="60"/>
      <c r="D8028" s="60"/>
      <c r="E8028" s="61" t="n">
        <f aca="false">IF(C8028&lt;1,0,1)</f>
        <v>0</v>
      </c>
      <c r="F8028" s="60" t="n">
        <f aca="false">IF(C8028&lt;1,0,C8028-8)</f>
        <v>0</v>
      </c>
      <c r="G8028" s="60"/>
      <c r="H8028" s="60"/>
      <c r="I8028" s="60" t="n">
        <f aca="false">IF(D8028&lt;1,0,D8028-5)</f>
        <v>0</v>
      </c>
      <c r="J8028" s="62"/>
      <c r="K8028" s="62"/>
    </row>
    <row r="8029" customFormat="false" ht="15" hidden="false" customHeight="false" outlineLevel="0" collapsed="false">
      <c r="A8029" s="58" t="str">
        <f aca="false">TEXT(B8029,"ddd")</f>
        <v>Thu</v>
      </c>
      <c r="B8029" s="59" t="n">
        <f aca="false">B8028+1</f>
        <v>40129</v>
      </c>
      <c r="C8029" s="60"/>
      <c r="D8029" s="60"/>
      <c r="E8029" s="61" t="n">
        <f aca="false">IF(C8029&lt;1,0,1)</f>
        <v>0</v>
      </c>
      <c r="F8029" s="60" t="n">
        <f aca="false">IF(C8029&lt;1,0,C8029-8)</f>
        <v>0</v>
      </c>
      <c r="G8029" s="60"/>
      <c r="H8029" s="60"/>
      <c r="I8029" s="60" t="n">
        <f aca="false">IF(D8029&lt;1,0,D8029-5)</f>
        <v>0</v>
      </c>
      <c r="J8029" s="62"/>
      <c r="K8029" s="62"/>
    </row>
    <row r="8030" customFormat="false" ht="15" hidden="false" customHeight="false" outlineLevel="0" collapsed="false">
      <c r="A8030" s="58" t="str">
        <f aca="false">TEXT(B8030,"ddd")</f>
        <v>Fri</v>
      </c>
      <c r="B8030" s="59" t="n">
        <f aca="false">B8029+1</f>
        <v>40130</v>
      </c>
      <c r="C8030" s="60"/>
      <c r="D8030" s="60"/>
      <c r="E8030" s="61" t="n">
        <f aca="false">IF(C8030&lt;1,0,1)</f>
        <v>0</v>
      </c>
      <c r="F8030" s="60" t="n">
        <f aca="false">IF(C8030&lt;1,0,C8030-8)</f>
        <v>0</v>
      </c>
      <c r="G8030" s="60"/>
      <c r="H8030" s="60"/>
      <c r="I8030" s="60" t="n">
        <f aca="false">IF(D8030&lt;1,0,D8030-5)</f>
        <v>0</v>
      </c>
      <c r="J8030" s="62"/>
      <c r="K8030" s="62"/>
    </row>
    <row r="8031" customFormat="false" ht="15" hidden="false" customHeight="false" outlineLevel="0" collapsed="false">
      <c r="A8031" s="58" t="str">
        <f aca="false">TEXT(B8031,"ddd")</f>
        <v>Sat</v>
      </c>
      <c r="B8031" s="59" t="n">
        <f aca="false">B8030+1</f>
        <v>40131</v>
      </c>
      <c r="C8031" s="60"/>
      <c r="D8031" s="60"/>
      <c r="E8031" s="61" t="n">
        <f aca="false">IF(C8031&lt;1,0,1)</f>
        <v>0</v>
      </c>
      <c r="F8031" s="60" t="n">
        <f aca="false">IF(C8031&lt;1,0,C8031-8)</f>
        <v>0</v>
      </c>
      <c r="G8031" s="60"/>
      <c r="H8031" s="60"/>
      <c r="I8031" s="60" t="n">
        <f aca="false">IF(D8031&lt;1,0,D8031-5)</f>
        <v>0</v>
      </c>
      <c r="J8031" s="62"/>
      <c r="K8031" s="62"/>
    </row>
    <row r="8032" customFormat="false" ht="15" hidden="false" customHeight="false" outlineLevel="0" collapsed="false">
      <c r="A8032" s="58" t="str">
        <f aca="false">TEXT(B8032,"ddd")</f>
        <v>Sun</v>
      </c>
      <c r="B8032" s="59" t="n">
        <f aca="false">B8031+1</f>
        <v>40132</v>
      </c>
      <c r="C8032" s="60"/>
      <c r="D8032" s="60"/>
      <c r="E8032" s="61" t="n">
        <f aca="false">IF(C8032&lt;1,0,1)</f>
        <v>0</v>
      </c>
      <c r="F8032" s="60" t="n">
        <f aca="false">IF(C8032&lt;1,0,C8032-8)</f>
        <v>0</v>
      </c>
      <c r="G8032" s="60"/>
      <c r="H8032" s="60"/>
      <c r="I8032" s="60" t="n">
        <f aca="false">IF(D8032&lt;1,0,D8032-5)</f>
        <v>0</v>
      </c>
      <c r="J8032" s="62"/>
      <c r="K8032" s="62"/>
    </row>
    <row r="8033" customFormat="false" ht="15" hidden="false" customHeight="false" outlineLevel="0" collapsed="false">
      <c r="A8033" s="58" t="str">
        <f aca="false">TEXT(B8033,"ddd")</f>
        <v>Mon</v>
      </c>
      <c r="B8033" s="59" t="n">
        <f aca="false">B8032+1</f>
        <v>40133</v>
      </c>
      <c r="C8033" s="60"/>
      <c r="D8033" s="60"/>
      <c r="E8033" s="61" t="n">
        <f aca="false">IF(C8033&lt;1,0,1)</f>
        <v>0</v>
      </c>
      <c r="F8033" s="60" t="n">
        <f aca="false">IF(C8033&lt;1,0,C8033-8)</f>
        <v>0</v>
      </c>
      <c r="G8033" s="60"/>
      <c r="H8033" s="60"/>
      <c r="I8033" s="60" t="n">
        <f aca="false">IF(D8033&lt;1,0,D8033-5)</f>
        <v>0</v>
      </c>
      <c r="J8033" s="62"/>
      <c r="K8033" s="62"/>
    </row>
    <row r="8034" customFormat="false" ht="15" hidden="false" customHeight="false" outlineLevel="0" collapsed="false">
      <c r="A8034" s="58" t="str">
        <f aca="false">TEXT(B8034,"ddd")</f>
        <v>Tue</v>
      </c>
      <c r="B8034" s="59" t="n">
        <f aca="false">B8033+1</f>
        <v>40134</v>
      </c>
      <c r="C8034" s="60"/>
      <c r="D8034" s="60"/>
      <c r="E8034" s="61" t="n">
        <f aca="false">IF(C8034&lt;1,0,1)</f>
        <v>0</v>
      </c>
      <c r="F8034" s="60" t="n">
        <f aca="false">IF(C8034&lt;1,0,C8034-8)</f>
        <v>0</v>
      </c>
      <c r="G8034" s="60"/>
      <c r="H8034" s="60"/>
      <c r="I8034" s="60" t="n">
        <f aca="false">IF(D8034&lt;1,0,D8034-5)</f>
        <v>0</v>
      </c>
      <c r="J8034" s="62"/>
      <c r="K8034" s="62"/>
    </row>
    <row r="8035" customFormat="false" ht="15" hidden="false" customHeight="false" outlineLevel="0" collapsed="false">
      <c r="A8035" s="58" t="str">
        <f aca="false">TEXT(B8035,"ddd")</f>
        <v>Wed</v>
      </c>
      <c r="B8035" s="59" t="n">
        <f aca="false">B8034+1</f>
        <v>40135</v>
      </c>
      <c r="C8035" s="60"/>
      <c r="D8035" s="60"/>
      <c r="E8035" s="61" t="n">
        <f aca="false">IF(C8035&lt;1,0,1)</f>
        <v>0</v>
      </c>
      <c r="F8035" s="60" t="n">
        <f aca="false">IF(C8035&lt;1,0,C8035-8)</f>
        <v>0</v>
      </c>
      <c r="G8035" s="60"/>
      <c r="H8035" s="60"/>
      <c r="I8035" s="60" t="n">
        <f aca="false">IF(D8035&lt;1,0,D8035-5)</f>
        <v>0</v>
      </c>
      <c r="J8035" s="62"/>
      <c r="K8035" s="62"/>
    </row>
    <row r="8036" customFormat="false" ht="15" hidden="false" customHeight="false" outlineLevel="0" collapsed="false">
      <c r="A8036" s="58" t="str">
        <f aca="false">TEXT(B8036,"ddd")</f>
        <v>Thu</v>
      </c>
      <c r="B8036" s="59" t="n">
        <f aca="false">B8035+1</f>
        <v>40136</v>
      </c>
      <c r="C8036" s="60"/>
      <c r="D8036" s="60"/>
      <c r="E8036" s="61" t="n">
        <f aca="false">IF(C8036&lt;1,0,1)</f>
        <v>0</v>
      </c>
      <c r="F8036" s="60" t="n">
        <f aca="false">IF(C8036&lt;1,0,C8036-8)</f>
        <v>0</v>
      </c>
      <c r="G8036" s="60"/>
      <c r="H8036" s="60"/>
      <c r="I8036" s="60" t="n">
        <f aca="false">IF(D8036&lt;1,0,D8036-5)</f>
        <v>0</v>
      </c>
      <c r="J8036" s="62"/>
      <c r="K8036" s="62"/>
    </row>
    <row r="8037" customFormat="false" ht="15" hidden="false" customHeight="false" outlineLevel="0" collapsed="false">
      <c r="A8037" s="58" t="str">
        <f aca="false">TEXT(B8037,"ddd")</f>
        <v>Fri</v>
      </c>
      <c r="B8037" s="59" t="n">
        <f aca="false">B8036+1</f>
        <v>40137</v>
      </c>
      <c r="C8037" s="60"/>
      <c r="D8037" s="60"/>
      <c r="E8037" s="61" t="n">
        <f aca="false">IF(C8037&lt;1,0,1)</f>
        <v>0</v>
      </c>
      <c r="F8037" s="60" t="n">
        <f aca="false">IF(C8037&lt;1,0,C8037-8)</f>
        <v>0</v>
      </c>
      <c r="G8037" s="60"/>
      <c r="H8037" s="60"/>
      <c r="I8037" s="60" t="n">
        <f aca="false">IF(D8037&lt;1,0,D8037-5)</f>
        <v>0</v>
      </c>
      <c r="J8037" s="62"/>
      <c r="K8037" s="62"/>
    </row>
    <row r="8038" customFormat="false" ht="15" hidden="false" customHeight="false" outlineLevel="0" collapsed="false">
      <c r="A8038" s="58" t="str">
        <f aca="false">TEXT(B8038,"ddd")</f>
        <v>Sat</v>
      </c>
      <c r="B8038" s="59" t="n">
        <f aca="false">B8037+1</f>
        <v>40138</v>
      </c>
      <c r="C8038" s="60"/>
      <c r="D8038" s="60"/>
      <c r="E8038" s="61" t="n">
        <f aca="false">IF(C8038&lt;1,0,1)</f>
        <v>0</v>
      </c>
      <c r="F8038" s="60" t="n">
        <f aca="false">IF(C8038&lt;1,0,C8038-8)</f>
        <v>0</v>
      </c>
      <c r="G8038" s="60"/>
      <c r="H8038" s="60"/>
      <c r="I8038" s="60" t="n">
        <f aca="false">IF(D8038&lt;1,0,D8038-5)</f>
        <v>0</v>
      </c>
      <c r="J8038" s="62"/>
      <c r="K8038" s="62"/>
    </row>
    <row r="8039" customFormat="false" ht="15" hidden="false" customHeight="false" outlineLevel="0" collapsed="false">
      <c r="A8039" s="58" t="str">
        <f aca="false">TEXT(B8039,"ddd")</f>
        <v>Sun</v>
      </c>
      <c r="B8039" s="59" t="n">
        <f aca="false">B8038+1</f>
        <v>40139</v>
      </c>
      <c r="C8039" s="60"/>
      <c r="D8039" s="60"/>
      <c r="E8039" s="61" t="n">
        <f aca="false">IF(C8039&lt;1,0,1)</f>
        <v>0</v>
      </c>
      <c r="F8039" s="60" t="n">
        <f aca="false">IF(C8039&lt;1,0,C8039-8)</f>
        <v>0</v>
      </c>
      <c r="G8039" s="60"/>
      <c r="H8039" s="60"/>
      <c r="I8039" s="60" t="n">
        <f aca="false">IF(D8039&lt;1,0,D8039-5)</f>
        <v>0</v>
      </c>
      <c r="J8039" s="62"/>
      <c r="K8039" s="62"/>
    </row>
    <row r="8040" customFormat="false" ht="15" hidden="false" customHeight="false" outlineLevel="0" collapsed="false">
      <c r="A8040" s="58" t="str">
        <f aca="false">TEXT(B8040,"ddd")</f>
        <v>Mon</v>
      </c>
      <c r="B8040" s="59" t="n">
        <f aca="false">B8039+1</f>
        <v>40140</v>
      </c>
      <c r="C8040" s="60"/>
      <c r="D8040" s="60"/>
      <c r="E8040" s="61" t="n">
        <f aca="false">IF(C8040&lt;1,0,1)</f>
        <v>0</v>
      </c>
      <c r="F8040" s="60" t="n">
        <f aca="false">IF(C8040&lt;1,0,C8040-8)</f>
        <v>0</v>
      </c>
      <c r="G8040" s="60"/>
      <c r="H8040" s="60"/>
      <c r="I8040" s="60" t="n">
        <f aca="false">IF(D8040&lt;1,0,D8040-5)</f>
        <v>0</v>
      </c>
      <c r="J8040" s="62"/>
      <c r="K8040" s="62"/>
    </row>
    <row r="8041" customFormat="false" ht="15" hidden="false" customHeight="false" outlineLevel="0" collapsed="false">
      <c r="A8041" s="58" t="str">
        <f aca="false">TEXT(B8041,"ddd")</f>
        <v>Tue</v>
      </c>
      <c r="B8041" s="59" t="n">
        <f aca="false">B8040+1</f>
        <v>40141</v>
      </c>
      <c r="C8041" s="60"/>
      <c r="D8041" s="60"/>
      <c r="E8041" s="61" t="n">
        <f aca="false">IF(C8041&lt;1,0,1)</f>
        <v>0</v>
      </c>
      <c r="F8041" s="60" t="n">
        <f aca="false">IF(C8041&lt;1,0,C8041-8)</f>
        <v>0</v>
      </c>
      <c r="G8041" s="60"/>
      <c r="H8041" s="60"/>
      <c r="I8041" s="60" t="n">
        <f aca="false">IF(D8041&lt;1,0,D8041-5)</f>
        <v>0</v>
      </c>
      <c r="J8041" s="62"/>
      <c r="K8041" s="62"/>
    </row>
    <row r="8042" customFormat="false" ht="15" hidden="false" customHeight="false" outlineLevel="0" collapsed="false">
      <c r="A8042" s="58" t="str">
        <f aca="false">TEXT(B8042,"ddd")</f>
        <v>Wed</v>
      </c>
      <c r="B8042" s="59" t="n">
        <f aca="false">B8041+1</f>
        <v>40142</v>
      </c>
      <c r="C8042" s="60"/>
      <c r="D8042" s="60"/>
      <c r="E8042" s="61" t="n">
        <f aca="false">IF(C8042&lt;1,0,1)</f>
        <v>0</v>
      </c>
      <c r="F8042" s="60" t="n">
        <f aca="false">IF(C8042&lt;1,0,C8042-8)</f>
        <v>0</v>
      </c>
      <c r="G8042" s="60"/>
      <c r="H8042" s="60"/>
      <c r="I8042" s="60" t="n">
        <f aca="false">IF(D8042&lt;1,0,D8042-5)</f>
        <v>0</v>
      </c>
      <c r="J8042" s="62"/>
      <c r="K8042" s="62"/>
    </row>
    <row r="8043" customFormat="false" ht="15" hidden="false" customHeight="false" outlineLevel="0" collapsed="false">
      <c r="A8043" s="58" t="str">
        <f aca="false">TEXT(B8043,"ddd")</f>
        <v>Thu</v>
      </c>
      <c r="B8043" s="59" t="n">
        <f aca="false">B8042+1</f>
        <v>40143</v>
      </c>
      <c r="C8043" s="60"/>
      <c r="D8043" s="60"/>
      <c r="E8043" s="61" t="n">
        <f aca="false">IF(C8043&lt;1,0,1)</f>
        <v>0</v>
      </c>
      <c r="F8043" s="60" t="n">
        <f aca="false">IF(C8043&lt;1,0,C8043-8)</f>
        <v>0</v>
      </c>
      <c r="G8043" s="60"/>
      <c r="H8043" s="60"/>
      <c r="I8043" s="60" t="n">
        <f aca="false">IF(D8043&lt;1,0,D8043-5)</f>
        <v>0</v>
      </c>
      <c r="J8043" s="62"/>
      <c r="K8043" s="62"/>
    </row>
    <row r="8044" customFormat="false" ht="15" hidden="false" customHeight="false" outlineLevel="0" collapsed="false">
      <c r="A8044" s="58" t="str">
        <f aca="false">TEXT(B8044,"ddd")</f>
        <v>Fri</v>
      </c>
      <c r="B8044" s="59" t="n">
        <f aca="false">B8043+1</f>
        <v>40144</v>
      </c>
      <c r="C8044" s="60"/>
      <c r="D8044" s="60"/>
      <c r="E8044" s="61" t="n">
        <f aca="false">IF(C8044&lt;1,0,1)</f>
        <v>0</v>
      </c>
      <c r="F8044" s="60" t="n">
        <f aca="false">IF(C8044&lt;1,0,C8044-8)</f>
        <v>0</v>
      </c>
      <c r="G8044" s="60"/>
      <c r="H8044" s="60"/>
      <c r="I8044" s="60" t="n">
        <f aca="false">IF(D8044&lt;1,0,D8044-5)</f>
        <v>0</v>
      </c>
      <c r="J8044" s="62"/>
      <c r="K8044" s="62"/>
    </row>
    <row r="8045" customFormat="false" ht="15" hidden="false" customHeight="false" outlineLevel="0" collapsed="false">
      <c r="A8045" s="58" t="str">
        <f aca="false">TEXT(B8045,"ddd")</f>
        <v>Sat</v>
      </c>
      <c r="B8045" s="59" t="n">
        <f aca="false">B8044+1</f>
        <v>40145</v>
      </c>
      <c r="C8045" s="60"/>
      <c r="D8045" s="60"/>
      <c r="E8045" s="61" t="n">
        <f aca="false">IF(C8045&lt;1,0,1)</f>
        <v>0</v>
      </c>
      <c r="F8045" s="60" t="n">
        <f aca="false">IF(C8045&lt;1,0,C8045-8)</f>
        <v>0</v>
      </c>
      <c r="G8045" s="60"/>
      <c r="H8045" s="60"/>
      <c r="I8045" s="60" t="n">
        <f aca="false">IF(D8045&lt;1,0,D8045-5)</f>
        <v>0</v>
      </c>
      <c r="J8045" s="62"/>
      <c r="K8045" s="62"/>
    </row>
    <row r="8046" customFormat="false" ht="15" hidden="false" customHeight="false" outlineLevel="0" collapsed="false">
      <c r="A8046" s="58" t="str">
        <f aca="false">TEXT(B8046,"ddd")</f>
        <v>Sun</v>
      </c>
      <c r="B8046" s="59" t="n">
        <f aca="false">IF(B8018=$R$9," ",B8045+1)</f>
        <v>40146</v>
      </c>
      <c r="C8046" s="60"/>
      <c r="D8046" s="60"/>
      <c r="E8046" s="61" t="n">
        <f aca="false">IF(C8046&lt;1,0,1)</f>
        <v>0</v>
      </c>
      <c r="F8046" s="60" t="n">
        <f aca="false">IF(C8046&lt;1,0,C8046-8)</f>
        <v>0</v>
      </c>
      <c r="G8046" s="60"/>
      <c r="H8046" s="60"/>
      <c r="I8046" s="60" t="n">
        <f aca="false">IF(D8046&lt;1,0,D8046-5)</f>
        <v>0</v>
      </c>
      <c r="J8046" s="62"/>
      <c r="K8046" s="62"/>
    </row>
    <row r="8047" customFormat="false" ht="15" hidden="false" customHeight="false" outlineLevel="0" collapsed="false">
      <c r="A8047" s="58" t="str">
        <f aca="false">TEXT(B8047,"ddd")</f>
        <v>Mon</v>
      </c>
      <c r="B8047" s="59" t="n">
        <f aca="false">IF(B8018=$R$9," ",B8046+1)</f>
        <v>40147</v>
      </c>
      <c r="C8047" s="60"/>
      <c r="D8047" s="60"/>
      <c r="E8047" s="61" t="n">
        <f aca="false">IF(C8047&lt;1,0,1)</f>
        <v>0</v>
      </c>
      <c r="F8047" s="60" t="n">
        <f aca="false">IF(C8047&lt;1,0,C8047-8)</f>
        <v>0</v>
      </c>
      <c r="G8047" s="60"/>
      <c r="H8047" s="60"/>
      <c r="I8047" s="60" t="n">
        <f aca="false">IF(D8047&lt;1,0,D8047-5)</f>
        <v>0</v>
      </c>
      <c r="J8047" s="62"/>
      <c r="K8047" s="62"/>
    </row>
    <row r="8048" customFormat="false" ht="15" hidden="false" customHeight="false" outlineLevel="0" collapsed="false">
      <c r="A8048" s="58" t="str">
        <f aca="false">TEXT(B8048,"ddd")</f>
        <v> </v>
      </c>
      <c r="B8048" s="59" t="str">
        <f aca="false">IF(B8018=$R$9," ",IF(B8018=$R$11," ",IF(B8018=$R$13," ",IF(B8018=$R$16," ",IF(B8018=$R$18," ",B8047+1)))))</f>
        <v> </v>
      </c>
      <c r="C8048" s="60"/>
      <c r="D8048" s="60"/>
      <c r="E8048" s="66" t="n">
        <v>0</v>
      </c>
      <c r="F8048" s="60" t="n">
        <f aca="false">IF(C8048&lt;1,0,C8048-8)</f>
        <v>0</v>
      </c>
      <c r="G8048" s="60"/>
      <c r="H8048" s="60"/>
      <c r="I8048" s="60" t="n">
        <f aca="false">IF(D8048&lt;1,0,D8048-5)</f>
        <v>0</v>
      </c>
      <c r="J8048" s="62"/>
      <c r="K8048" s="62"/>
    </row>
    <row r="8049" customFormat="false" ht="15" hidden="false" customHeight="false" outlineLevel="0" collapsed="false">
      <c r="A8049" s="67" t="s">
        <v>122</v>
      </c>
      <c r="B8049" s="67"/>
      <c r="C8049" s="68"/>
      <c r="D8049" s="68"/>
      <c r="E8049" s="68"/>
      <c r="F8049" s="68"/>
      <c r="G8049" s="68"/>
      <c r="H8049" s="68"/>
      <c r="I8049" s="68" t="n">
        <v>0</v>
      </c>
      <c r="J8049" s="68"/>
      <c r="K8049" s="68"/>
    </row>
    <row r="8050" customFormat="false" ht="15" hidden="false" customHeight="false" outlineLevel="0" collapsed="false">
      <c r="A8050" s="69" t="s">
        <v>104</v>
      </c>
      <c r="B8050" s="69"/>
      <c r="C8050" s="70"/>
      <c r="D8050" s="70"/>
      <c r="E8050" s="70"/>
      <c r="F8050" s="70"/>
      <c r="G8050" s="70"/>
      <c r="H8050" s="70"/>
      <c r="I8050" s="70"/>
      <c r="J8050" s="70"/>
      <c r="K8050" s="70"/>
    </row>
    <row r="8051" customFormat="false" ht="15" hidden="false" customHeight="false" outlineLevel="0" collapsed="false">
      <c r="A8051" s="71" t="s">
        <v>105</v>
      </c>
      <c r="B8051" s="71"/>
      <c r="C8051" s="72"/>
      <c r="D8051" s="72"/>
      <c r="E8051" s="72"/>
      <c r="F8051" s="72"/>
      <c r="G8051" s="72"/>
      <c r="H8051" s="72"/>
      <c r="I8051" s="72"/>
      <c r="J8051" s="72"/>
      <c r="K8051" s="72"/>
    </row>
    <row r="8052" customFormat="false" ht="21" hidden="false" customHeight="false" outlineLevel="0" collapsed="false">
      <c r="A8052" s="73"/>
      <c r="B8052" s="73"/>
      <c r="C8052" s="74"/>
      <c r="D8052" s="74"/>
      <c r="E8052" s="74" t="n">
        <f aca="false">SUM(E8018:E8048)</f>
        <v>0</v>
      </c>
      <c r="F8052" s="74" t="n">
        <f aca="false">SUM(F8018:F8048)</f>
        <v>0</v>
      </c>
      <c r="G8052" s="74"/>
      <c r="H8052" s="74"/>
      <c r="I8052" s="74" t="n">
        <f aca="false">SUM(I8018:I8048)+I8049+I8050-I8051</f>
        <v>0</v>
      </c>
      <c r="J8052" s="75"/>
      <c r="K8052" s="76"/>
    </row>
    <row r="8053" customFormat="false" ht="15" hidden="false" customHeight="false" outlineLevel="0" collapsed="false">
      <c r="A8053" s="80"/>
      <c r="B8053" s="80"/>
      <c r="C8053" s="80"/>
      <c r="D8053" s="80"/>
      <c r="E8053" s="80"/>
      <c r="F8053" s="80"/>
      <c r="G8053" s="77"/>
      <c r="H8053" s="78"/>
      <c r="I8053" s="78"/>
      <c r="J8053" s="80"/>
      <c r="K8053" s="80"/>
    </row>
    <row r="8054" customFormat="false" ht="15" hidden="false" customHeight="false" outlineLevel="0" collapsed="false">
      <c r="A8054" s="79"/>
      <c r="B8054" s="79"/>
      <c r="C8054" s="79"/>
      <c r="D8054" s="79"/>
      <c r="E8054" s="79"/>
      <c r="F8054" s="79"/>
      <c r="G8054" s="79"/>
      <c r="H8054" s="79"/>
      <c r="I8054" s="80"/>
      <c r="J8054" s="80"/>
      <c r="K8054" s="80"/>
    </row>
    <row r="8055" customFormat="false" ht="15" hidden="false" customHeight="false" outlineLevel="0" collapsed="false">
      <c r="A8055" s="80" t="s">
        <v>123</v>
      </c>
      <c r="B8055" s="80"/>
      <c r="C8055" s="80"/>
      <c r="D8055" s="80"/>
      <c r="E8055" s="80"/>
      <c r="F8055" s="80"/>
      <c r="G8055" s="79"/>
      <c r="J8055" s="81"/>
      <c r="K8055" s="81"/>
    </row>
    <row r="8056" customFormat="false" ht="28.5" hidden="false" customHeight="false" outlineLevel="0" collapsed="false">
      <c r="A8056" s="82" t="s">
        <v>5</v>
      </c>
      <c r="B8056" s="82" t="s">
        <v>99</v>
      </c>
      <c r="C8056" s="82" t="s">
        <v>100</v>
      </c>
      <c r="D8056" s="82" t="s">
        <v>101</v>
      </c>
      <c r="E8056" s="82" t="s">
        <v>102</v>
      </c>
      <c r="F8056" s="82" t="s">
        <v>103</v>
      </c>
      <c r="G8056" s="83" t="s">
        <v>104</v>
      </c>
      <c r="H8056" s="84" t="s">
        <v>105</v>
      </c>
      <c r="I8056" s="85" t="s">
        <v>106</v>
      </c>
      <c r="J8056" s="86" t="s">
        <v>6</v>
      </c>
      <c r="K8056" s="87"/>
    </row>
    <row r="8057" customFormat="false" ht="18" hidden="false" customHeight="false" outlineLevel="0" collapsed="false">
      <c r="A8057" s="40" t="n">
        <f aca="false">LOOKUP(A8058,'كشف رواتب تفصيلي'!$A$6:$D$437)</f>
        <v>1300</v>
      </c>
      <c r="B8057" s="90" t="n">
        <f aca="false">A8057*E8052/30</f>
        <v>0</v>
      </c>
      <c r="C8057" s="90" t="n">
        <f aca="false">A8057*I8052*1.5/270</f>
        <v>0</v>
      </c>
      <c r="D8057" s="90" t="n">
        <f aca="false">A8057*F8052*1.5/270</f>
        <v>0</v>
      </c>
      <c r="E8057" s="90" t="n">
        <f aca="false">LOOKUP(A8058,السلف!$A$6:$D$205)</f>
        <v>0</v>
      </c>
      <c r="F8057" s="90"/>
      <c r="G8057" s="90"/>
      <c r="H8057" s="91"/>
      <c r="I8057" s="92" t="n">
        <f aca="false">B8057+C8057+G8057-D8057-E8057-H8057</f>
        <v>0</v>
      </c>
      <c r="J8057" s="93" t="n">
        <f aca="false">LOOKUP(A8058,'قوة المصنع'!$A$6:$E$431)</f>
        <v>40057</v>
      </c>
      <c r="K8057" s="94" t="n">
        <f aca="false">LOOKUP(A8058,'قوة المصنع'!$A$6:$F$431)</f>
        <v>400</v>
      </c>
    </row>
    <row r="8058" customFormat="false" ht="15.75" hidden="false" customHeight="false" outlineLevel="0" collapsed="false">
      <c r="A8058" s="80" t="n">
        <f aca="false">B8014</f>
        <v>155</v>
      </c>
      <c r="H8058" s="96"/>
      <c r="J8058" s="97"/>
      <c r="K8058" s="97"/>
    </row>
    <row r="8059" customFormat="false" ht="15.75" hidden="false" customHeight="false" outlineLevel="0" collapsed="false">
      <c r="A8059" s="80"/>
      <c r="H8059" s="96"/>
      <c r="I8059" s="98" t="s">
        <v>124</v>
      </c>
      <c r="J8059" s="98"/>
      <c r="K8059" s="98"/>
    </row>
    <row r="8060" customFormat="false" ht="15" hidden="false" customHeight="false" outlineLevel="0" collapsed="false">
      <c r="A8060" s="80"/>
      <c r="H8060" s="96"/>
      <c r="I8060" s="99"/>
      <c r="J8060" s="100"/>
      <c r="K8060" s="101"/>
    </row>
    <row r="8061" customFormat="false" ht="15.75" hidden="false" customHeight="false" outlineLevel="0" collapsed="false">
      <c r="I8061" s="102"/>
      <c r="J8061" s="103"/>
      <c r="K8061" s="104"/>
    </row>
    <row r="8063" customFormat="false" ht="15" hidden="false" customHeight="false" outlineLevel="0" collapsed="false">
      <c r="A8063" s="37" t="s">
        <v>107</v>
      </c>
      <c r="B8063" s="37"/>
      <c r="C8063" s="37"/>
      <c r="D8063" s="37"/>
      <c r="E8063" s="37"/>
      <c r="F8063" s="37"/>
      <c r="G8063" s="37"/>
      <c r="H8063" s="37"/>
      <c r="I8063" s="37"/>
      <c r="J8063" s="37"/>
      <c r="K8063" s="37"/>
    </row>
    <row r="8064" customFormat="false" ht="15" hidden="false" customHeight="false" outlineLevel="0" collapsed="false">
      <c r="A8064" s="38" t="str">
        <f aca="false">"راتب شهر :"&amp;TEXT(B8070,"mmm yyyy")</f>
        <v>راتب شهر :Nov 2009</v>
      </c>
      <c r="B8064" s="38"/>
      <c r="C8064" s="38"/>
      <c r="D8064" s="38"/>
      <c r="E8064" s="38"/>
      <c r="F8064" s="38"/>
      <c r="G8064" s="38"/>
      <c r="H8064" s="38"/>
      <c r="I8064" s="38"/>
      <c r="J8064" s="38"/>
      <c r="K8064" s="38"/>
    </row>
    <row r="8065" customFormat="false" ht="15.75" hidden="false" customHeight="false" outlineLevel="0" collapsed="false">
      <c r="A8065" s="39" t="s">
        <v>108</v>
      </c>
      <c r="B8065" s="40" t="str">
        <f aca="false">LOOKUP(B8066,'كشف رواتب تفصيلي'!$A$6:$C$437)</f>
        <v>هاني محمد</v>
      </c>
      <c r="C8065" s="41"/>
      <c r="D8065" s="41"/>
      <c r="E8065" s="41"/>
      <c r="F8065" s="41"/>
      <c r="G8065" s="43"/>
      <c r="H8065" s="43" t="s">
        <v>109</v>
      </c>
      <c r="I8065" s="39" t="str">
        <f aca="false">LOOKUP(B8066,'كشف رواتب تفصيلي'!$A$6:$B$437)</f>
        <v>قص</v>
      </c>
      <c r="J8065" s="43"/>
      <c r="K8065" s="43"/>
    </row>
    <row r="8066" customFormat="false" ht="15" hidden="false" customHeight="false" outlineLevel="0" collapsed="false">
      <c r="A8066" s="44" t="s">
        <v>110</v>
      </c>
      <c r="B8066" s="45" t="n">
        <f aca="false">B8014+1</f>
        <v>156</v>
      </c>
      <c r="C8066" s="80"/>
      <c r="D8066" s="80"/>
      <c r="E8066" s="80"/>
      <c r="F8066" s="80"/>
      <c r="G8066" s="80"/>
      <c r="H8066" s="80"/>
      <c r="I8066" s="80"/>
      <c r="J8066" s="80"/>
      <c r="K8066" s="80"/>
    </row>
    <row r="8067" customFormat="false" ht="15" hidden="false" customHeight="false" outlineLevel="0" collapsed="false">
      <c r="A8067" s="80"/>
      <c r="B8067" s="80"/>
      <c r="C8067" s="80"/>
      <c r="D8067" s="80"/>
      <c r="E8067" s="80"/>
      <c r="F8067" s="80"/>
      <c r="G8067" s="80"/>
      <c r="H8067" s="80"/>
      <c r="I8067" s="80"/>
      <c r="J8067" s="80"/>
      <c r="K8067" s="80"/>
    </row>
    <row r="8068" customFormat="false" ht="15" hidden="false" customHeight="true" outlineLevel="0" collapsed="false">
      <c r="A8068" s="47" t="s">
        <v>111</v>
      </c>
      <c r="B8068" s="47"/>
      <c r="C8068" s="48" t="s">
        <v>112</v>
      </c>
      <c r="D8068" s="48" t="s">
        <v>113</v>
      </c>
      <c r="E8068" s="49" t="s">
        <v>114</v>
      </c>
      <c r="F8068" s="50" t="s">
        <v>115</v>
      </c>
      <c r="G8068" s="50"/>
      <c r="H8068" s="50"/>
      <c r="I8068" s="51" t="s">
        <v>100</v>
      </c>
      <c r="J8068" s="52" t="s">
        <v>116</v>
      </c>
      <c r="K8068" s="52"/>
    </row>
    <row r="8069" customFormat="false" ht="15" hidden="false" customHeight="false" outlineLevel="0" collapsed="false">
      <c r="A8069" s="47"/>
      <c r="B8069" s="47"/>
      <c r="C8069" s="48"/>
      <c r="D8069" s="48"/>
      <c r="E8069" s="49"/>
      <c r="F8069" s="55" t="s">
        <v>121</v>
      </c>
      <c r="G8069" s="56"/>
      <c r="H8069" s="56"/>
      <c r="I8069" s="51"/>
      <c r="J8069" s="52"/>
      <c r="K8069" s="52"/>
    </row>
    <row r="8070" customFormat="false" ht="15" hidden="false" customHeight="false" outlineLevel="0" collapsed="false">
      <c r="A8070" s="58" t="str">
        <f aca="false">TEXT(B8070,"ddd")</f>
        <v>Sun</v>
      </c>
      <c r="B8070" s="59" t="n">
        <f aca="false">'كشف رواتب تفصيلي'!$C$3</f>
        <v>40118</v>
      </c>
      <c r="C8070" s="60"/>
      <c r="D8070" s="60"/>
      <c r="E8070" s="61" t="n">
        <f aca="false">IF(C8070&lt;1,0,1)</f>
        <v>0</v>
      </c>
      <c r="F8070" s="60" t="n">
        <f aca="false">IF(C8070&lt;1,0,C8070-8)</f>
        <v>0</v>
      </c>
      <c r="G8070" s="60"/>
      <c r="H8070" s="60"/>
      <c r="I8070" s="60" t="n">
        <f aca="false">IF(D8070&lt;1,0,D8070-5)</f>
        <v>0</v>
      </c>
      <c r="J8070" s="62"/>
      <c r="K8070" s="62"/>
    </row>
    <row r="8071" customFormat="false" ht="15" hidden="false" customHeight="false" outlineLevel="0" collapsed="false">
      <c r="A8071" s="58" t="str">
        <f aca="false">TEXT(B8071,"ddd")</f>
        <v>Mon</v>
      </c>
      <c r="B8071" s="59" t="n">
        <f aca="false">B8070+1</f>
        <v>40119</v>
      </c>
      <c r="C8071" s="60"/>
      <c r="D8071" s="60"/>
      <c r="E8071" s="61" t="n">
        <f aca="false">IF(C8071&lt;1,0,1)</f>
        <v>0</v>
      </c>
      <c r="F8071" s="60" t="n">
        <f aca="false">IF(C8071&lt;1,0,C8071-8)</f>
        <v>0</v>
      </c>
      <c r="G8071" s="60"/>
      <c r="H8071" s="60"/>
      <c r="I8071" s="60" t="n">
        <f aca="false">IF(D8071&lt;1,0,D8071-5)</f>
        <v>0</v>
      </c>
      <c r="J8071" s="62"/>
      <c r="K8071" s="62"/>
    </row>
    <row r="8072" customFormat="false" ht="15" hidden="false" customHeight="false" outlineLevel="0" collapsed="false">
      <c r="A8072" s="58" t="str">
        <f aca="false">TEXT(B8072,"ddd")</f>
        <v>Tue</v>
      </c>
      <c r="B8072" s="59" t="n">
        <f aca="false">B8071+1</f>
        <v>40120</v>
      </c>
      <c r="C8072" s="60"/>
      <c r="D8072" s="60"/>
      <c r="E8072" s="61" t="n">
        <f aca="false">IF(C8072&lt;1,0,1)</f>
        <v>0</v>
      </c>
      <c r="F8072" s="60" t="n">
        <f aca="false">IF(C8072&lt;1,0,C8072-8)</f>
        <v>0</v>
      </c>
      <c r="G8072" s="60"/>
      <c r="H8072" s="60"/>
      <c r="I8072" s="60" t="n">
        <f aca="false">IF(D8072&lt;1,0,D8072-5)</f>
        <v>0</v>
      </c>
      <c r="J8072" s="62"/>
      <c r="K8072" s="62"/>
    </row>
    <row r="8073" customFormat="false" ht="15" hidden="false" customHeight="false" outlineLevel="0" collapsed="false">
      <c r="A8073" s="58" t="str">
        <f aca="false">TEXT(B8073,"ddd")</f>
        <v>Wed</v>
      </c>
      <c r="B8073" s="59" t="n">
        <f aca="false">B8072+1</f>
        <v>40121</v>
      </c>
      <c r="C8073" s="60"/>
      <c r="D8073" s="60"/>
      <c r="E8073" s="61" t="n">
        <f aca="false">IF(C8073&lt;1,0,1)</f>
        <v>0</v>
      </c>
      <c r="F8073" s="60" t="n">
        <f aca="false">IF(C8073&lt;1,0,C8073-8)</f>
        <v>0</v>
      </c>
      <c r="G8073" s="60"/>
      <c r="H8073" s="60"/>
      <c r="I8073" s="60" t="n">
        <f aca="false">IF(D8073&lt;1,0,D8073-5)</f>
        <v>0</v>
      </c>
      <c r="J8073" s="62"/>
      <c r="K8073" s="62"/>
    </row>
    <row r="8074" customFormat="false" ht="15" hidden="false" customHeight="false" outlineLevel="0" collapsed="false">
      <c r="A8074" s="58" t="str">
        <f aca="false">TEXT(B8074,"ddd")</f>
        <v>Thu</v>
      </c>
      <c r="B8074" s="59" t="n">
        <f aca="false">B8073+1</f>
        <v>40122</v>
      </c>
      <c r="C8074" s="60"/>
      <c r="D8074" s="60"/>
      <c r="E8074" s="61" t="n">
        <f aca="false">IF(C8074&lt;1,0,1)</f>
        <v>0</v>
      </c>
      <c r="F8074" s="60" t="n">
        <f aca="false">IF(C8074&lt;1,0,C8074-8)</f>
        <v>0</v>
      </c>
      <c r="G8074" s="60"/>
      <c r="H8074" s="60"/>
      <c r="I8074" s="60" t="n">
        <f aca="false">IF(D8074&lt;1,0,D8074-5)</f>
        <v>0</v>
      </c>
      <c r="J8074" s="62"/>
      <c r="K8074" s="62"/>
    </row>
    <row r="8075" customFormat="false" ht="15" hidden="false" customHeight="false" outlineLevel="0" collapsed="false">
      <c r="A8075" s="58" t="str">
        <f aca="false">TEXT(B8075,"ddd")</f>
        <v>Fri</v>
      </c>
      <c r="B8075" s="59" t="n">
        <f aca="false">B8074+1</f>
        <v>40123</v>
      </c>
      <c r="C8075" s="60"/>
      <c r="D8075" s="60"/>
      <c r="E8075" s="61" t="n">
        <f aca="false">IF(C8075&lt;1,0,1)</f>
        <v>0</v>
      </c>
      <c r="F8075" s="60" t="n">
        <f aca="false">IF(C8075&lt;1,0,C8075-8)</f>
        <v>0</v>
      </c>
      <c r="G8075" s="60"/>
      <c r="H8075" s="60"/>
      <c r="I8075" s="60" t="n">
        <f aca="false">IF(D8075&lt;1,0,D8075-5)</f>
        <v>0</v>
      </c>
      <c r="J8075" s="62"/>
      <c r="K8075" s="62"/>
    </row>
    <row r="8076" customFormat="false" ht="15" hidden="false" customHeight="false" outlineLevel="0" collapsed="false">
      <c r="A8076" s="58" t="str">
        <f aca="false">TEXT(B8076,"ddd")</f>
        <v>Sat</v>
      </c>
      <c r="B8076" s="59" t="n">
        <f aca="false">B8075+1</f>
        <v>40124</v>
      </c>
      <c r="C8076" s="60"/>
      <c r="D8076" s="60"/>
      <c r="E8076" s="61" t="n">
        <f aca="false">IF(C8076&lt;1,0,1)</f>
        <v>0</v>
      </c>
      <c r="F8076" s="60" t="n">
        <f aca="false">IF(C8076&lt;1,0,C8076-8)</f>
        <v>0</v>
      </c>
      <c r="G8076" s="60"/>
      <c r="H8076" s="60"/>
      <c r="I8076" s="60" t="n">
        <f aca="false">IF(D8076&lt;1,0,D8076-5)</f>
        <v>0</v>
      </c>
      <c r="J8076" s="62"/>
      <c r="K8076" s="62"/>
    </row>
    <row r="8077" customFormat="false" ht="15" hidden="false" customHeight="false" outlineLevel="0" collapsed="false">
      <c r="A8077" s="58" t="str">
        <f aca="false">TEXT(B8077,"ddd")</f>
        <v>Sun</v>
      </c>
      <c r="B8077" s="59" t="n">
        <f aca="false">B8076+1</f>
        <v>40125</v>
      </c>
      <c r="C8077" s="60"/>
      <c r="D8077" s="60"/>
      <c r="E8077" s="61" t="n">
        <f aca="false">IF(C8077&lt;1,0,1)</f>
        <v>0</v>
      </c>
      <c r="F8077" s="60" t="n">
        <f aca="false">IF(C8077&lt;1,0,C8077-8)</f>
        <v>0</v>
      </c>
      <c r="G8077" s="60"/>
      <c r="H8077" s="60"/>
      <c r="I8077" s="60" t="n">
        <f aca="false">IF(D8077&lt;1,0,D8077-5)</f>
        <v>0</v>
      </c>
      <c r="J8077" s="62"/>
      <c r="K8077" s="62"/>
    </row>
    <row r="8078" customFormat="false" ht="15" hidden="false" customHeight="false" outlineLevel="0" collapsed="false">
      <c r="A8078" s="58" t="str">
        <f aca="false">TEXT(B8078,"ddd")</f>
        <v>Mon</v>
      </c>
      <c r="B8078" s="59" t="n">
        <f aca="false">B8077+1</f>
        <v>40126</v>
      </c>
      <c r="C8078" s="60"/>
      <c r="D8078" s="60"/>
      <c r="E8078" s="61" t="n">
        <f aca="false">IF(C8078&lt;1,0,1)</f>
        <v>0</v>
      </c>
      <c r="F8078" s="60" t="n">
        <f aca="false">IF(C8078&lt;1,0,C8078-8)</f>
        <v>0</v>
      </c>
      <c r="G8078" s="60"/>
      <c r="H8078" s="60"/>
      <c r="I8078" s="60" t="n">
        <f aca="false">IF(D8078&lt;1,0,D8078-5)</f>
        <v>0</v>
      </c>
      <c r="J8078" s="62"/>
      <c r="K8078" s="62"/>
    </row>
    <row r="8079" customFormat="false" ht="15" hidden="false" customHeight="false" outlineLevel="0" collapsed="false">
      <c r="A8079" s="58" t="str">
        <f aca="false">TEXT(B8079,"ddd")</f>
        <v>Tue</v>
      </c>
      <c r="B8079" s="59" t="n">
        <f aca="false">B8078+1</f>
        <v>40127</v>
      </c>
      <c r="C8079" s="60"/>
      <c r="D8079" s="60"/>
      <c r="E8079" s="61" t="n">
        <f aca="false">IF(C8079&lt;1,0,1)</f>
        <v>0</v>
      </c>
      <c r="F8079" s="60" t="n">
        <f aca="false">IF(C8079&lt;1,0,C8079-8)</f>
        <v>0</v>
      </c>
      <c r="G8079" s="60"/>
      <c r="H8079" s="60"/>
      <c r="I8079" s="60" t="n">
        <f aca="false">IF(D8079&lt;1,0,D8079-5)</f>
        <v>0</v>
      </c>
      <c r="J8079" s="62"/>
      <c r="K8079" s="62"/>
    </row>
    <row r="8080" customFormat="false" ht="15" hidden="false" customHeight="false" outlineLevel="0" collapsed="false">
      <c r="A8080" s="58" t="str">
        <f aca="false">TEXT(B8080,"ddd")</f>
        <v>Wed</v>
      </c>
      <c r="B8080" s="59" t="n">
        <f aca="false">B8079+1</f>
        <v>40128</v>
      </c>
      <c r="C8080" s="60"/>
      <c r="D8080" s="60"/>
      <c r="E8080" s="61" t="n">
        <f aca="false">IF(C8080&lt;1,0,1)</f>
        <v>0</v>
      </c>
      <c r="F8080" s="60" t="n">
        <f aca="false">IF(C8080&lt;1,0,C8080-8)</f>
        <v>0</v>
      </c>
      <c r="G8080" s="60"/>
      <c r="H8080" s="60"/>
      <c r="I8080" s="60" t="n">
        <f aca="false">IF(D8080&lt;1,0,D8080-5)</f>
        <v>0</v>
      </c>
      <c r="J8080" s="62"/>
      <c r="K8080" s="62"/>
    </row>
    <row r="8081" customFormat="false" ht="15" hidden="false" customHeight="false" outlineLevel="0" collapsed="false">
      <c r="A8081" s="58" t="str">
        <f aca="false">TEXT(B8081,"ddd")</f>
        <v>Thu</v>
      </c>
      <c r="B8081" s="59" t="n">
        <f aca="false">B8080+1</f>
        <v>40129</v>
      </c>
      <c r="C8081" s="60"/>
      <c r="D8081" s="60"/>
      <c r="E8081" s="61" t="n">
        <f aca="false">IF(C8081&lt;1,0,1)</f>
        <v>0</v>
      </c>
      <c r="F8081" s="60" t="n">
        <f aca="false">IF(C8081&lt;1,0,C8081-8)</f>
        <v>0</v>
      </c>
      <c r="G8081" s="60"/>
      <c r="H8081" s="60"/>
      <c r="I8081" s="60" t="n">
        <f aca="false">IF(D8081&lt;1,0,D8081-5)</f>
        <v>0</v>
      </c>
      <c r="J8081" s="62"/>
      <c r="K8081" s="62"/>
    </row>
    <row r="8082" customFormat="false" ht="15" hidden="false" customHeight="false" outlineLevel="0" collapsed="false">
      <c r="A8082" s="58" t="str">
        <f aca="false">TEXT(B8082,"ddd")</f>
        <v>Fri</v>
      </c>
      <c r="B8082" s="59" t="n">
        <f aca="false">B8081+1</f>
        <v>40130</v>
      </c>
      <c r="C8082" s="60"/>
      <c r="D8082" s="60"/>
      <c r="E8082" s="61" t="n">
        <f aca="false">IF(C8082&lt;1,0,1)</f>
        <v>0</v>
      </c>
      <c r="F8082" s="60" t="n">
        <f aca="false">IF(C8082&lt;1,0,C8082-8)</f>
        <v>0</v>
      </c>
      <c r="G8082" s="60"/>
      <c r="H8082" s="60"/>
      <c r="I8082" s="60" t="n">
        <f aca="false">IF(D8082&lt;1,0,D8082-5)</f>
        <v>0</v>
      </c>
      <c r="J8082" s="62"/>
      <c r="K8082" s="62"/>
    </row>
    <row r="8083" customFormat="false" ht="15" hidden="false" customHeight="false" outlineLevel="0" collapsed="false">
      <c r="A8083" s="58" t="str">
        <f aca="false">TEXT(B8083,"ddd")</f>
        <v>Sat</v>
      </c>
      <c r="B8083" s="59" t="n">
        <f aca="false">B8082+1</f>
        <v>40131</v>
      </c>
      <c r="C8083" s="60"/>
      <c r="D8083" s="60"/>
      <c r="E8083" s="61" t="n">
        <f aca="false">IF(C8083&lt;1,0,1)</f>
        <v>0</v>
      </c>
      <c r="F8083" s="60" t="n">
        <f aca="false">IF(C8083&lt;1,0,C8083-8)</f>
        <v>0</v>
      </c>
      <c r="G8083" s="60"/>
      <c r="H8083" s="60"/>
      <c r="I8083" s="60" t="n">
        <f aca="false">IF(D8083&lt;1,0,D8083-5)</f>
        <v>0</v>
      </c>
      <c r="J8083" s="62"/>
      <c r="K8083" s="62"/>
    </row>
    <row r="8084" customFormat="false" ht="15" hidden="false" customHeight="false" outlineLevel="0" collapsed="false">
      <c r="A8084" s="58" t="str">
        <f aca="false">TEXT(B8084,"ddd")</f>
        <v>Sun</v>
      </c>
      <c r="B8084" s="59" t="n">
        <f aca="false">B8083+1</f>
        <v>40132</v>
      </c>
      <c r="C8084" s="60"/>
      <c r="D8084" s="60"/>
      <c r="E8084" s="61" t="n">
        <f aca="false">IF(C8084&lt;1,0,1)</f>
        <v>0</v>
      </c>
      <c r="F8084" s="60" t="n">
        <f aca="false">IF(C8084&lt;1,0,C8084-8)</f>
        <v>0</v>
      </c>
      <c r="G8084" s="60"/>
      <c r="H8084" s="60"/>
      <c r="I8084" s="60" t="n">
        <f aca="false">IF(D8084&lt;1,0,D8084-5)</f>
        <v>0</v>
      </c>
      <c r="J8084" s="62"/>
      <c r="K8084" s="62"/>
    </row>
    <row r="8085" customFormat="false" ht="15" hidden="false" customHeight="false" outlineLevel="0" collapsed="false">
      <c r="A8085" s="58" t="str">
        <f aca="false">TEXT(B8085,"ddd")</f>
        <v>Mon</v>
      </c>
      <c r="B8085" s="59" t="n">
        <f aca="false">B8084+1</f>
        <v>40133</v>
      </c>
      <c r="C8085" s="60"/>
      <c r="D8085" s="60"/>
      <c r="E8085" s="61" t="n">
        <f aca="false">IF(C8085&lt;1,0,1)</f>
        <v>0</v>
      </c>
      <c r="F8085" s="60" t="n">
        <f aca="false">IF(C8085&lt;1,0,C8085-8)</f>
        <v>0</v>
      </c>
      <c r="G8085" s="60"/>
      <c r="H8085" s="60"/>
      <c r="I8085" s="60" t="n">
        <f aca="false">IF(D8085&lt;1,0,D8085-5)</f>
        <v>0</v>
      </c>
      <c r="J8085" s="62"/>
      <c r="K8085" s="62"/>
    </row>
    <row r="8086" customFormat="false" ht="15" hidden="false" customHeight="false" outlineLevel="0" collapsed="false">
      <c r="A8086" s="58" t="str">
        <f aca="false">TEXT(B8086,"ddd")</f>
        <v>Tue</v>
      </c>
      <c r="B8086" s="59" t="n">
        <f aca="false">B8085+1</f>
        <v>40134</v>
      </c>
      <c r="C8086" s="60"/>
      <c r="D8086" s="60"/>
      <c r="E8086" s="61" t="n">
        <f aca="false">IF(C8086&lt;1,0,1)</f>
        <v>0</v>
      </c>
      <c r="F8086" s="60" t="n">
        <f aca="false">IF(C8086&lt;1,0,C8086-8)</f>
        <v>0</v>
      </c>
      <c r="G8086" s="60"/>
      <c r="H8086" s="60"/>
      <c r="I8086" s="60" t="n">
        <f aca="false">IF(D8086&lt;1,0,D8086-5)</f>
        <v>0</v>
      </c>
      <c r="J8086" s="62"/>
      <c r="K8086" s="62"/>
    </row>
    <row r="8087" customFormat="false" ht="15" hidden="false" customHeight="false" outlineLevel="0" collapsed="false">
      <c r="A8087" s="58" t="str">
        <f aca="false">TEXT(B8087,"ddd")</f>
        <v>Wed</v>
      </c>
      <c r="B8087" s="59" t="n">
        <f aca="false">B8086+1</f>
        <v>40135</v>
      </c>
      <c r="C8087" s="60"/>
      <c r="D8087" s="60"/>
      <c r="E8087" s="61" t="n">
        <f aca="false">IF(C8087&lt;1,0,1)</f>
        <v>0</v>
      </c>
      <c r="F8087" s="60" t="n">
        <f aca="false">IF(C8087&lt;1,0,C8087-8)</f>
        <v>0</v>
      </c>
      <c r="G8087" s="60"/>
      <c r="H8087" s="60"/>
      <c r="I8087" s="60" t="n">
        <f aca="false">IF(D8087&lt;1,0,D8087-5)</f>
        <v>0</v>
      </c>
      <c r="J8087" s="62"/>
      <c r="K8087" s="62"/>
    </row>
    <row r="8088" customFormat="false" ht="15" hidden="false" customHeight="false" outlineLevel="0" collapsed="false">
      <c r="A8088" s="58" t="str">
        <f aca="false">TEXT(B8088,"ddd")</f>
        <v>Thu</v>
      </c>
      <c r="B8088" s="59" t="n">
        <f aca="false">B8087+1</f>
        <v>40136</v>
      </c>
      <c r="C8088" s="60"/>
      <c r="D8088" s="60"/>
      <c r="E8088" s="61" t="n">
        <f aca="false">IF(C8088&lt;1,0,1)</f>
        <v>0</v>
      </c>
      <c r="F8088" s="60" t="n">
        <f aca="false">IF(C8088&lt;1,0,C8088-8)</f>
        <v>0</v>
      </c>
      <c r="G8088" s="60"/>
      <c r="H8088" s="60"/>
      <c r="I8088" s="60" t="n">
        <f aca="false">IF(D8088&lt;1,0,D8088-5)</f>
        <v>0</v>
      </c>
      <c r="J8088" s="62"/>
      <c r="K8088" s="62"/>
    </row>
    <row r="8089" customFormat="false" ht="15" hidden="false" customHeight="false" outlineLevel="0" collapsed="false">
      <c r="A8089" s="58" t="str">
        <f aca="false">TEXT(B8089,"ddd")</f>
        <v>Fri</v>
      </c>
      <c r="B8089" s="59" t="n">
        <f aca="false">B8088+1</f>
        <v>40137</v>
      </c>
      <c r="C8089" s="60"/>
      <c r="D8089" s="60"/>
      <c r="E8089" s="61" t="n">
        <f aca="false">IF(C8089&lt;1,0,1)</f>
        <v>0</v>
      </c>
      <c r="F8089" s="60" t="n">
        <f aca="false">IF(C8089&lt;1,0,C8089-8)</f>
        <v>0</v>
      </c>
      <c r="G8089" s="60"/>
      <c r="H8089" s="60"/>
      <c r="I8089" s="60" t="n">
        <f aca="false">IF(D8089&lt;1,0,D8089-5)</f>
        <v>0</v>
      </c>
      <c r="J8089" s="62"/>
      <c r="K8089" s="62"/>
    </row>
    <row r="8090" customFormat="false" ht="15" hidden="false" customHeight="false" outlineLevel="0" collapsed="false">
      <c r="A8090" s="58" t="str">
        <f aca="false">TEXT(B8090,"ddd")</f>
        <v>Sat</v>
      </c>
      <c r="B8090" s="59" t="n">
        <f aca="false">B8089+1</f>
        <v>40138</v>
      </c>
      <c r="C8090" s="60"/>
      <c r="D8090" s="60"/>
      <c r="E8090" s="61" t="n">
        <f aca="false">IF(C8090&lt;1,0,1)</f>
        <v>0</v>
      </c>
      <c r="F8090" s="60" t="n">
        <f aca="false">IF(C8090&lt;1,0,C8090-8)</f>
        <v>0</v>
      </c>
      <c r="G8090" s="60"/>
      <c r="H8090" s="60"/>
      <c r="I8090" s="60" t="n">
        <f aca="false">IF(D8090&lt;1,0,D8090-5)</f>
        <v>0</v>
      </c>
      <c r="J8090" s="62"/>
      <c r="K8090" s="62"/>
    </row>
    <row r="8091" customFormat="false" ht="15" hidden="false" customHeight="false" outlineLevel="0" collapsed="false">
      <c r="A8091" s="58" t="str">
        <f aca="false">TEXT(B8091,"ddd")</f>
        <v>Sun</v>
      </c>
      <c r="B8091" s="59" t="n">
        <f aca="false">B8090+1</f>
        <v>40139</v>
      </c>
      <c r="C8091" s="60"/>
      <c r="D8091" s="60"/>
      <c r="E8091" s="61" t="n">
        <f aca="false">IF(C8091&lt;1,0,1)</f>
        <v>0</v>
      </c>
      <c r="F8091" s="60" t="n">
        <f aca="false">IF(C8091&lt;1,0,C8091-8)</f>
        <v>0</v>
      </c>
      <c r="G8091" s="60"/>
      <c r="H8091" s="60"/>
      <c r="I8091" s="60" t="n">
        <f aca="false">IF(D8091&lt;1,0,D8091-5)</f>
        <v>0</v>
      </c>
      <c r="J8091" s="62"/>
      <c r="K8091" s="62"/>
    </row>
    <row r="8092" customFormat="false" ht="15" hidden="false" customHeight="false" outlineLevel="0" collapsed="false">
      <c r="A8092" s="58" t="str">
        <f aca="false">TEXT(B8092,"ddd")</f>
        <v>Mon</v>
      </c>
      <c r="B8092" s="59" t="n">
        <f aca="false">B8091+1</f>
        <v>40140</v>
      </c>
      <c r="C8092" s="60"/>
      <c r="D8092" s="60"/>
      <c r="E8092" s="61" t="n">
        <f aca="false">IF(C8092&lt;1,0,1)</f>
        <v>0</v>
      </c>
      <c r="F8092" s="60" t="n">
        <f aca="false">IF(C8092&lt;1,0,C8092-8)</f>
        <v>0</v>
      </c>
      <c r="G8092" s="60"/>
      <c r="H8092" s="60"/>
      <c r="I8092" s="60" t="n">
        <f aca="false">IF(D8092&lt;1,0,D8092-5)</f>
        <v>0</v>
      </c>
      <c r="J8092" s="62"/>
      <c r="K8092" s="62"/>
    </row>
    <row r="8093" customFormat="false" ht="15" hidden="false" customHeight="false" outlineLevel="0" collapsed="false">
      <c r="A8093" s="58" t="str">
        <f aca="false">TEXT(B8093,"ddd")</f>
        <v>Tue</v>
      </c>
      <c r="B8093" s="59" t="n">
        <f aca="false">B8092+1</f>
        <v>40141</v>
      </c>
      <c r="C8093" s="60"/>
      <c r="D8093" s="60"/>
      <c r="E8093" s="61" t="n">
        <f aca="false">IF(C8093&lt;1,0,1)</f>
        <v>0</v>
      </c>
      <c r="F8093" s="60" t="n">
        <f aca="false">IF(C8093&lt;1,0,C8093-8)</f>
        <v>0</v>
      </c>
      <c r="G8093" s="60"/>
      <c r="H8093" s="60"/>
      <c r="I8093" s="60" t="n">
        <f aca="false">IF(D8093&lt;1,0,D8093-5)</f>
        <v>0</v>
      </c>
      <c r="J8093" s="62"/>
      <c r="K8093" s="62"/>
    </row>
    <row r="8094" customFormat="false" ht="15" hidden="false" customHeight="false" outlineLevel="0" collapsed="false">
      <c r="A8094" s="58" t="str">
        <f aca="false">TEXT(B8094,"ddd")</f>
        <v>Wed</v>
      </c>
      <c r="B8094" s="59" t="n">
        <f aca="false">B8093+1</f>
        <v>40142</v>
      </c>
      <c r="C8094" s="60"/>
      <c r="D8094" s="60"/>
      <c r="E8094" s="61" t="n">
        <f aca="false">IF(C8094&lt;1,0,1)</f>
        <v>0</v>
      </c>
      <c r="F8094" s="60" t="n">
        <f aca="false">IF(C8094&lt;1,0,C8094-8)</f>
        <v>0</v>
      </c>
      <c r="G8094" s="60"/>
      <c r="H8094" s="60"/>
      <c r="I8094" s="60" t="n">
        <f aca="false">IF(D8094&lt;1,0,D8094-5)</f>
        <v>0</v>
      </c>
      <c r="J8094" s="62"/>
      <c r="K8094" s="62"/>
    </row>
    <row r="8095" customFormat="false" ht="15" hidden="false" customHeight="false" outlineLevel="0" collapsed="false">
      <c r="A8095" s="58" t="str">
        <f aca="false">TEXT(B8095,"ddd")</f>
        <v>Thu</v>
      </c>
      <c r="B8095" s="59" t="n">
        <f aca="false">B8094+1</f>
        <v>40143</v>
      </c>
      <c r="C8095" s="60"/>
      <c r="D8095" s="60"/>
      <c r="E8095" s="61" t="n">
        <f aca="false">IF(C8095&lt;1,0,1)</f>
        <v>0</v>
      </c>
      <c r="F8095" s="60" t="n">
        <f aca="false">IF(C8095&lt;1,0,C8095-8)</f>
        <v>0</v>
      </c>
      <c r="G8095" s="60"/>
      <c r="H8095" s="60"/>
      <c r="I8095" s="60" t="n">
        <f aca="false">IF(D8095&lt;1,0,D8095-5)</f>
        <v>0</v>
      </c>
      <c r="J8095" s="62"/>
      <c r="K8095" s="62"/>
    </row>
    <row r="8096" customFormat="false" ht="15" hidden="false" customHeight="false" outlineLevel="0" collapsed="false">
      <c r="A8096" s="58" t="str">
        <f aca="false">TEXT(B8096,"ddd")</f>
        <v>Fri</v>
      </c>
      <c r="B8096" s="59" t="n">
        <f aca="false">B8095+1</f>
        <v>40144</v>
      </c>
      <c r="C8096" s="60"/>
      <c r="D8096" s="60"/>
      <c r="E8096" s="61" t="n">
        <f aca="false">IF(C8096&lt;1,0,1)</f>
        <v>0</v>
      </c>
      <c r="F8096" s="60" t="n">
        <f aca="false">IF(C8096&lt;1,0,C8096-8)</f>
        <v>0</v>
      </c>
      <c r="G8096" s="60"/>
      <c r="H8096" s="60"/>
      <c r="I8096" s="60" t="n">
        <f aca="false">IF(D8096&lt;1,0,D8096-5)</f>
        <v>0</v>
      </c>
      <c r="J8096" s="62"/>
      <c r="K8096" s="62"/>
    </row>
    <row r="8097" customFormat="false" ht="15" hidden="false" customHeight="false" outlineLevel="0" collapsed="false">
      <c r="A8097" s="58" t="str">
        <f aca="false">TEXT(B8097,"ddd")</f>
        <v>Sat</v>
      </c>
      <c r="B8097" s="59" t="n">
        <f aca="false">B8096+1</f>
        <v>40145</v>
      </c>
      <c r="C8097" s="60"/>
      <c r="D8097" s="60"/>
      <c r="E8097" s="61" t="n">
        <f aca="false">IF(C8097&lt;1,0,1)</f>
        <v>0</v>
      </c>
      <c r="F8097" s="60" t="n">
        <f aca="false">IF(C8097&lt;1,0,C8097-8)</f>
        <v>0</v>
      </c>
      <c r="G8097" s="60"/>
      <c r="H8097" s="60"/>
      <c r="I8097" s="60" t="n">
        <f aca="false">IF(D8097&lt;1,0,D8097-5)</f>
        <v>0</v>
      </c>
      <c r="J8097" s="62"/>
      <c r="K8097" s="62"/>
    </row>
    <row r="8098" customFormat="false" ht="15" hidden="false" customHeight="false" outlineLevel="0" collapsed="false">
      <c r="A8098" s="58" t="str">
        <f aca="false">TEXT(B8098,"ddd")</f>
        <v>Sun</v>
      </c>
      <c r="B8098" s="59" t="n">
        <f aca="false">IF(B8070=$R$9," ",B8097+1)</f>
        <v>40146</v>
      </c>
      <c r="C8098" s="60"/>
      <c r="D8098" s="60"/>
      <c r="E8098" s="61" t="n">
        <f aca="false">IF(C8098&lt;1,0,1)</f>
        <v>0</v>
      </c>
      <c r="F8098" s="60" t="n">
        <f aca="false">IF(C8098&lt;1,0,C8098-8)</f>
        <v>0</v>
      </c>
      <c r="G8098" s="60"/>
      <c r="H8098" s="60"/>
      <c r="I8098" s="60" t="n">
        <f aca="false">IF(D8098&lt;1,0,D8098-5)</f>
        <v>0</v>
      </c>
      <c r="J8098" s="62"/>
      <c r="K8098" s="62"/>
    </row>
    <row r="8099" customFormat="false" ht="15" hidden="false" customHeight="false" outlineLevel="0" collapsed="false">
      <c r="A8099" s="58" t="str">
        <f aca="false">TEXT(B8099,"ddd")</f>
        <v>Mon</v>
      </c>
      <c r="B8099" s="59" t="n">
        <f aca="false">IF(B8070=$R$9," ",B8098+1)</f>
        <v>40147</v>
      </c>
      <c r="C8099" s="60"/>
      <c r="D8099" s="60"/>
      <c r="E8099" s="61" t="n">
        <f aca="false">IF(C8099&lt;1,0,1)</f>
        <v>0</v>
      </c>
      <c r="F8099" s="60" t="n">
        <f aca="false">IF(C8099&lt;1,0,C8099-8)</f>
        <v>0</v>
      </c>
      <c r="G8099" s="60"/>
      <c r="H8099" s="60"/>
      <c r="I8099" s="60" t="n">
        <f aca="false">IF(D8099&lt;1,0,D8099-5)</f>
        <v>0</v>
      </c>
      <c r="J8099" s="62"/>
      <c r="K8099" s="62"/>
    </row>
    <row r="8100" customFormat="false" ht="15" hidden="false" customHeight="false" outlineLevel="0" collapsed="false">
      <c r="A8100" s="58" t="str">
        <f aca="false">TEXT(B8100,"ddd")</f>
        <v> </v>
      </c>
      <c r="B8100" s="59" t="str">
        <f aca="false">IF(B8070=$R$9," ",IF(B8070=$R$11," ",IF(B8070=$R$13," ",IF(B8070=$R$16," ",IF(B8070=$R$18," ",B8099+1)))))</f>
        <v> </v>
      </c>
      <c r="C8100" s="60"/>
      <c r="D8100" s="60"/>
      <c r="E8100" s="66" t="n">
        <v>0</v>
      </c>
      <c r="F8100" s="60" t="n">
        <f aca="false">IF(C8100&lt;1,0,C8100-8)</f>
        <v>0</v>
      </c>
      <c r="G8100" s="60"/>
      <c r="H8100" s="60"/>
      <c r="I8100" s="60" t="n">
        <f aca="false">IF(D8100&lt;1,0,D8100-5)</f>
        <v>0</v>
      </c>
      <c r="J8100" s="62"/>
      <c r="K8100" s="62"/>
    </row>
    <row r="8101" customFormat="false" ht="15" hidden="false" customHeight="false" outlineLevel="0" collapsed="false">
      <c r="A8101" s="67" t="s">
        <v>122</v>
      </c>
      <c r="B8101" s="67"/>
      <c r="C8101" s="68"/>
      <c r="D8101" s="68"/>
      <c r="E8101" s="68"/>
      <c r="F8101" s="68"/>
      <c r="G8101" s="68"/>
      <c r="H8101" s="68"/>
      <c r="I8101" s="68" t="n">
        <v>0</v>
      </c>
      <c r="J8101" s="68"/>
      <c r="K8101" s="68"/>
    </row>
    <row r="8102" customFormat="false" ht="15" hidden="false" customHeight="false" outlineLevel="0" collapsed="false">
      <c r="A8102" s="69" t="s">
        <v>104</v>
      </c>
      <c r="B8102" s="69"/>
      <c r="C8102" s="70"/>
      <c r="D8102" s="70"/>
      <c r="E8102" s="70"/>
      <c r="F8102" s="70"/>
      <c r="G8102" s="70"/>
      <c r="H8102" s="70"/>
      <c r="I8102" s="70"/>
      <c r="J8102" s="70"/>
      <c r="K8102" s="70"/>
    </row>
    <row r="8103" customFormat="false" ht="15" hidden="false" customHeight="false" outlineLevel="0" collapsed="false">
      <c r="A8103" s="71" t="s">
        <v>105</v>
      </c>
      <c r="B8103" s="71"/>
      <c r="C8103" s="72"/>
      <c r="D8103" s="72"/>
      <c r="E8103" s="72"/>
      <c r="F8103" s="72"/>
      <c r="G8103" s="72"/>
      <c r="H8103" s="72"/>
      <c r="I8103" s="72"/>
      <c r="J8103" s="72"/>
      <c r="K8103" s="72"/>
    </row>
    <row r="8104" customFormat="false" ht="21" hidden="false" customHeight="false" outlineLevel="0" collapsed="false">
      <c r="A8104" s="73"/>
      <c r="B8104" s="73"/>
      <c r="C8104" s="74"/>
      <c r="D8104" s="74"/>
      <c r="E8104" s="74" t="n">
        <f aca="false">SUM(E8070:E8100)</f>
        <v>0</v>
      </c>
      <c r="F8104" s="74" t="n">
        <f aca="false">SUM(F8070:F8100)</f>
        <v>0</v>
      </c>
      <c r="G8104" s="74"/>
      <c r="H8104" s="74"/>
      <c r="I8104" s="74" t="n">
        <f aca="false">SUM(I8070:I8100)+I8101+I8102-I8103</f>
        <v>0</v>
      </c>
      <c r="J8104" s="75"/>
      <c r="K8104" s="76"/>
    </row>
    <row r="8105" customFormat="false" ht="15" hidden="false" customHeight="false" outlineLevel="0" collapsed="false">
      <c r="A8105" s="80"/>
      <c r="B8105" s="80"/>
      <c r="C8105" s="80"/>
      <c r="D8105" s="80"/>
      <c r="E8105" s="80"/>
      <c r="F8105" s="80"/>
      <c r="G8105" s="77"/>
      <c r="H8105" s="78"/>
      <c r="I8105" s="78"/>
      <c r="J8105" s="80"/>
      <c r="K8105" s="80"/>
    </row>
    <row r="8106" customFormat="false" ht="15" hidden="false" customHeight="false" outlineLevel="0" collapsed="false">
      <c r="A8106" s="79"/>
      <c r="B8106" s="79"/>
      <c r="C8106" s="79"/>
      <c r="D8106" s="79"/>
      <c r="E8106" s="79"/>
      <c r="F8106" s="79"/>
      <c r="G8106" s="79"/>
      <c r="H8106" s="79"/>
      <c r="I8106" s="80"/>
      <c r="J8106" s="80"/>
      <c r="K8106" s="80"/>
    </row>
    <row r="8107" customFormat="false" ht="15" hidden="false" customHeight="false" outlineLevel="0" collapsed="false">
      <c r="A8107" s="80" t="s">
        <v>123</v>
      </c>
      <c r="B8107" s="80"/>
      <c r="C8107" s="80"/>
      <c r="D8107" s="80"/>
      <c r="E8107" s="80"/>
      <c r="F8107" s="80"/>
      <c r="G8107" s="79"/>
      <c r="J8107" s="81"/>
      <c r="K8107" s="81"/>
    </row>
    <row r="8108" customFormat="false" ht="28.5" hidden="false" customHeight="false" outlineLevel="0" collapsed="false">
      <c r="A8108" s="82" t="s">
        <v>5</v>
      </c>
      <c r="B8108" s="82" t="s">
        <v>99</v>
      </c>
      <c r="C8108" s="82" t="s">
        <v>100</v>
      </c>
      <c r="D8108" s="82" t="s">
        <v>101</v>
      </c>
      <c r="E8108" s="82" t="s">
        <v>102</v>
      </c>
      <c r="F8108" s="82" t="s">
        <v>103</v>
      </c>
      <c r="G8108" s="83" t="s">
        <v>104</v>
      </c>
      <c r="H8108" s="84" t="s">
        <v>105</v>
      </c>
      <c r="I8108" s="85" t="s">
        <v>106</v>
      </c>
      <c r="J8108" s="86" t="s">
        <v>6</v>
      </c>
      <c r="K8108" s="87"/>
    </row>
    <row r="8109" customFormat="false" ht="18" hidden="false" customHeight="false" outlineLevel="0" collapsed="false">
      <c r="A8109" s="40" t="n">
        <f aca="false">LOOKUP(A8110,'كشف رواتب تفصيلي'!$A$6:$D$437)</f>
        <v>1650</v>
      </c>
      <c r="B8109" s="90" t="n">
        <f aca="false">A8109*E8104/30</f>
        <v>0</v>
      </c>
      <c r="C8109" s="90" t="n">
        <f aca="false">A8109*I8104*1.5/270</f>
        <v>0</v>
      </c>
      <c r="D8109" s="90" t="n">
        <f aca="false">A8109*F8104*1.5/270</f>
        <v>0</v>
      </c>
      <c r="E8109" s="90" t="n">
        <f aca="false">LOOKUP(A8110,السلف!$A$6:$D$205)</f>
        <v>0</v>
      </c>
      <c r="F8109" s="90"/>
      <c r="G8109" s="90"/>
      <c r="H8109" s="91"/>
      <c r="I8109" s="92" t="n">
        <f aca="false">B8109+C8109+G8109-D8109-E8109-H8109</f>
        <v>0</v>
      </c>
      <c r="J8109" s="93" t="n">
        <f aca="false">LOOKUP(A8110,'قوة المصنع'!$A$6:$E$431)</f>
        <v>40057</v>
      </c>
      <c r="K8109" s="94" t="n">
        <f aca="false">LOOKUP(A8110,'قوة المصنع'!$A$6:$F$431)</f>
        <v>0</v>
      </c>
    </row>
    <row r="8110" customFormat="false" ht="15.75" hidden="false" customHeight="false" outlineLevel="0" collapsed="false">
      <c r="A8110" s="80" t="n">
        <f aca="false">B8066</f>
        <v>156</v>
      </c>
      <c r="H8110" s="96"/>
      <c r="J8110" s="97"/>
      <c r="K8110" s="97"/>
    </row>
    <row r="8111" customFormat="false" ht="15.75" hidden="false" customHeight="false" outlineLevel="0" collapsed="false">
      <c r="A8111" s="80"/>
      <c r="H8111" s="96"/>
      <c r="I8111" s="98" t="s">
        <v>124</v>
      </c>
      <c r="J8111" s="98"/>
      <c r="K8111" s="98"/>
    </row>
    <row r="8112" customFormat="false" ht="15" hidden="false" customHeight="false" outlineLevel="0" collapsed="false">
      <c r="A8112" s="80"/>
      <c r="H8112" s="96"/>
      <c r="I8112" s="99"/>
      <c r="J8112" s="100"/>
      <c r="K8112" s="101"/>
    </row>
    <row r="8113" customFormat="false" ht="15.75" hidden="false" customHeight="false" outlineLevel="0" collapsed="false">
      <c r="I8113" s="102"/>
      <c r="J8113" s="103"/>
      <c r="K8113" s="104"/>
    </row>
    <row r="8115" customFormat="false" ht="15" hidden="false" customHeight="false" outlineLevel="0" collapsed="false">
      <c r="A8115" s="37" t="s">
        <v>107</v>
      </c>
      <c r="B8115" s="37"/>
      <c r="C8115" s="37"/>
      <c r="D8115" s="37"/>
      <c r="E8115" s="37"/>
      <c r="F8115" s="37"/>
      <c r="G8115" s="37"/>
      <c r="H8115" s="37"/>
      <c r="I8115" s="37"/>
      <c r="J8115" s="37"/>
      <c r="K8115" s="37"/>
    </row>
    <row r="8116" customFormat="false" ht="15" hidden="false" customHeight="false" outlineLevel="0" collapsed="false">
      <c r="A8116" s="38" t="str">
        <f aca="false">"راتب شهر :"&amp;TEXT(B8122,"mmm yyyy")</f>
        <v>راتب شهر :Nov 2009</v>
      </c>
      <c r="B8116" s="38"/>
      <c r="C8116" s="38"/>
      <c r="D8116" s="38"/>
      <c r="E8116" s="38"/>
      <c r="F8116" s="38"/>
      <c r="G8116" s="38"/>
      <c r="H8116" s="38"/>
      <c r="I8116" s="38"/>
      <c r="J8116" s="38"/>
      <c r="K8116" s="38"/>
    </row>
    <row r="8117" customFormat="false" ht="15.75" hidden="false" customHeight="false" outlineLevel="0" collapsed="false">
      <c r="A8117" s="39" t="s">
        <v>108</v>
      </c>
      <c r="B8117" s="40" t="str">
        <f aca="false">LOOKUP(B8118,'كشف رواتب تفصيلي'!$A$6:$C$437)</f>
        <v>تامر احمد</v>
      </c>
      <c r="C8117" s="41"/>
      <c r="D8117" s="41"/>
      <c r="E8117" s="41"/>
      <c r="F8117" s="41"/>
      <c r="G8117" s="43"/>
      <c r="H8117" s="43" t="s">
        <v>109</v>
      </c>
      <c r="I8117" s="39" t="str">
        <f aca="false">LOOKUP(B8118,'كشف رواتب تفصيلي'!$A$6:$B$437)</f>
        <v>قص</v>
      </c>
      <c r="J8117" s="43"/>
      <c r="K8117" s="43"/>
    </row>
    <row r="8118" customFormat="false" ht="15" hidden="false" customHeight="false" outlineLevel="0" collapsed="false">
      <c r="A8118" s="44" t="s">
        <v>110</v>
      </c>
      <c r="B8118" s="45" t="n">
        <f aca="false">B8066+1</f>
        <v>157</v>
      </c>
      <c r="C8118" s="80"/>
      <c r="D8118" s="80"/>
      <c r="E8118" s="80"/>
      <c r="F8118" s="80"/>
      <c r="G8118" s="80"/>
      <c r="H8118" s="80"/>
      <c r="I8118" s="80"/>
      <c r="J8118" s="80"/>
      <c r="K8118" s="80"/>
    </row>
    <row r="8119" customFormat="false" ht="15" hidden="false" customHeight="false" outlineLevel="0" collapsed="false">
      <c r="A8119" s="80"/>
      <c r="B8119" s="80"/>
      <c r="C8119" s="80"/>
      <c r="D8119" s="80"/>
      <c r="E8119" s="80"/>
      <c r="F8119" s="80"/>
      <c r="G8119" s="80"/>
      <c r="H8119" s="80"/>
      <c r="I8119" s="80"/>
      <c r="J8119" s="80"/>
      <c r="K8119" s="80"/>
    </row>
    <row r="8120" customFormat="false" ht="15" hidden="false" customHeight="true" outlineLevel="0" collapsed="false">
      <c r="A8120" s="47" t="s">
        <v>111</v>
      </c>
      <c r="B8120" s="47"/>
      <c r="C8120" s="48" t="s">
        <v>112</v>
      </c>
      <c r="D8120" s="48" t="s">
        <v>113</v>
      </c>
      <c r="E8120" s="49" t="s">
        <v>114</v>
      </c>
      <c r="F8120" s="50" t="s">
        <v>115</v>
      </c>
      <c r="G8120" s="50"/>
      <c r="H8120" s="50"/>
      <c r="I8120" s="51" t="s">
        <v>100</v>
      </c>
      <c r="J8120" s="52" t="s">
        <v>116</v>
      </c>
      <c r="K8120" s="52"/>
    </row>
    <row r="8121" customFormat="false" ht="15" hidden="false" customHeight="false" outlineLevel="0" collapsed="false">
      <c r="A8121" s="47"/>
      <c r="B8121" s="47"/>
      <c r="C8121" s="48"/>
      <c r="D8121" s="48"/>
      <c r="E8121" s="49"/>
      <c r="F8121" s="55" t="s">
        <v>121</v>
      </c>
      <c r="G8121" s="56"/>
      <c r="H8121" s="56"/>
      <c r="I8121" s="51"/>
      <c r="J8121" s="52"/>
      <c r="K8121" s="52"/>
    </row>
    <row r="8122" customFormat="false" ht="15" hidden="false" customHeight="false" outlineLevel="0" collapsed="false">
      <c r="A8122" s="58" t="str">
        <f aca="false">TEXT(B8122,"ddd")</f>
        <v>Sun</v>
      </c>
      <c r="B8122" s="59" t="n">
        <f aca="false">'كشف رواتب تفصيلي'!$C$3</f>
        <v>40118</v>
      </c>
      <c r="C8122" s="60"/>
      <c r="D8122" s="60"/>
      <c r="E8122" s="61" t="n">
        <f aca="false">IF(C8122&lt;1,0,1)</f>
        <v>0</v>
      </c>
      <c r="F8122" s="60" t="n">
        <f aca="false">IF(C8122&lt;1,0,C8122-8)</f>
        <v>0</v>
      </c>
      <c r="G8122" s="60"/>
      <c r="H8122" s="60"/>
      <c r="I8122" s="60" t="n">
        <f aca="false">IF(D8122&lt;1,0,D8122-5)</f>
        <v>0</v>
      </c>
      <c r="J8122" s="62"/>
      <c r="K8122" s="62"/>
    </row>
    <row r="8123" customFormat="false" ht="15" hidden="false" customHeight="false" outlineLevel="0" collapsed="false">
      <c r="A8123" s="58" t="str">
        <f aca="false">TEXT(B8123,"ddd")</f>
        <v>Mon</v>
      </c>
      <c r="B8123" s="59" t="n">
        <f aca="false">B8122+1</f>
        <v>40119</v>
      </c>
      <c r="C8123" s="60"/>
      <c r="D8123" s="60"/>
      <c r="E8123" s="61" t="n">
        <f aca="false">IF(C8123&lt;1,0,1)</f>
        <v>0</v>
      </c>
      <c r="F8123" s="60" t="n">
        <f aca="false">IF(C8123&lt;1,0,C8123-8)</f>
        <v>0</v>
      </c>
      <c r="G8123" s="60"/>
      <c r="H8123" s="60"/>
      <c r="I8123" s="60" t="n">
        <f aca="false">IF(D8123&lt;1,0,D8123-5)</f>
        <v>0</v>
      </c>
      <c r="J8123" s="62"/>
      <c r="K8123" s="62"/>
    </row>
    <row r="8124" customFormat="false" ht="15" hidden="false" customHeight="false" outlineLevel="0" collapsed="false">
      <c r="A8124" s="58" t="str">
        <f aca="false">TEXT(B8124,"ddd")</f>
        <v>Tue</v>
      </c>
      <c r="B8124" s="59" t="n">
        <f aca="false">B8123+1</f>
        <v>40120</v>
      </c>
      <c r="C8124" s="60"/>
      <c r="D8124" s="60"/>
      <c r="E8124" s="61" t="n">
        <f aca="false">IF(C8124&lt;1,0,1)</f>
        <v>0</v>
      </c>
      <c r="F8124" s="60" t="n">
        <f aca="false">IF(C8124&lt;1,0,C8124-8)</f>
        <v>0</v>
      </c>
      <c r="G8124" s="60"/>
      <c r="H8124" s="60"/>
      <c r="I8124" s="60" t="n">
        <f aca="false">IF(D8124&lt;1,0,D8124-5)</f>
        <v>0</v>
      </c>
      <c r="J8124" s="62"/>
      <c r="K8124" s="62"/>
    </row>
    <row r="8125" customFormat="false" ht="15" hidden="false" customHeight="false" outlineLevel="0" collapsed="false">
      <c r="A8125" s="58" t="str">
        <f aca="false">TEXT(B8125,"ddd")</f>
        <v>Wed</v>
      </c>
      <c r="B8125" s="59" t="n">
        <f aca="false">B8124+1</f>
        <v>40121</v>
      </c>
      <c r="C8125" s="60"/>
      <c r="D8125" s="60"/>
      <c r="E8125" s="61" t="n">
        <f aca="false">IF(C8125&lt;1,0,1)</f>
        <v>0</v>
      </c>
      <c r="F8125" s="60" t="n">
        <f aca="false">IF(C8125&lt;1,0,C8125-8)</f>
        <v>0</v>
      </c>
      <c r="G8125" s="60"/>
      <c r="H8125" s="60"/>
      <c r="I8125" s="60" t="n">
        <f aca="false">IF(D8125&lt;1,0,D8125-5)</f>
        <v>0</v>
      </c>
      <c r="J8125" s="62"/>
      <c r="K8125" s="62"/>
    </row>
    <row r="8126" customFormat="false" ht="15" hidden="false" customHeight="false" outlineLevel="0" collapsed="false">
      <c r="A8126" s="58" t="str">
        <f aca="false">TEXT(B8126,"ddd")</f>
        <v>Thu</v>
      </c>
      <c r="B8126" s="59" t="n">
        <f aca="false">B8125+1</f>
        <v>40122</v>
      </c>
      <c r="C8126" s="60"/>
      <c r="D8126" s="60"/>
      <c r="E8126" s="61" t="n">
        <f aca="false">IF(C8126&lt;1,0,1)</f>
        <v>0</v>
      </c>
      <c r="F8126" s="60" t="n">
        <f aca="false">IF(C8126&lt;1,0,C8126-8)</f>
        <v>0</v>
      </c>
      <c r="G8126" s="60"/>
      <c r="H8126" s="60"/>
      <c r="I8126" s="60" t="n">
        <f aca="false">IF(D8126&lt;1,0,D8126-5)</f>
        <v>0</v>
      </c>
      <c r="J8126" s="62"/>
      <c r="K8126" s="62"/>
    </row>
    <row r="8127" customFormat="false" ht="15" hidden="false" customHeight="false" outlineLevel="0" collapsed="false">
      <c r="A8127" s="58" t="str">
        <f aca="false">TEXT(B8127,"ddd")</f>
        <v>Fri</v>
      </c>
      <c r="B8127" s="59" t="n">
        <f aca="false">B8126+1</f>
        <v>40123</v>
      </c>
      <c r="C8127" s="60"/>
      <c r="D8127" s="60"/>
      <c r="E8127" s="61" t="n">
        <f aca="false">IF(C8127&lt;1,0,1)</f>
        <v>0</v>
      </c>
      <c r="F8127" s="60" t="n">
        <f aca="false">IF(C8127&lt;1,0,C8127-8)</f>
        <v>0</v>
      </c>
      <c r="G8127" s="60"/>
      <c r="H8127" s="60"/>
      <c r="I8127" s="60" t="n">
        <f aca="false">IF(D8127&lt;1,0,D8127-5)</f>
        <v>0</v>
      </c>
      <c r="J8127" s="62"/>
      <c r="K8127" s="62"/>
    </row>
    <row r="8128" customFormat="false" ht="15" hidden="false" customHeight="false" outlineLevel="0" collapsed="false">
      <c r="A8128" s="58" t="str">
        <f aca="false">TEXT(B8128,"ddd")</f>
        <v>Sat</v>
      </c>
      <c r="B8128" s="59" t="n">
        <f aca="false">B8127+1</f>
        <v>40124</v>
      </c>
      <c r="C8128" s="60"/>
      <c r="D8128" s="60"/>
      <c r="E8128" s="61" t="n">
        <f aca="false">IF(C8128&lt;1,0,1)</f>
        <v>0</v>
      </c>
      <c r="F8128" s="60" t="n">
        <f aca="false">IF(C8128&lt;1,0,C8128-8)</f>
        <v>0</v>
      </c>
      <c r="G8128" s="60"/>
      <c r="H8128" s="60"/>
      <c r="I8128" s="60" t="n">
        <f aca="false">IF(D8128&lt;1,0,D8128-5)</f>
        <v>0</v>
      </c>
      <c r="J8128" s="62"/>
      <c r="K8128" s="62"/>
    </row>
    <row r="8129" customFormat="false" ht="15" hidden="false" customHeight="false" outlineLevel="0" collapsed="false">
      <c r="A8129" s="58" t="str">
        <f aca="false">TEXT(B8129,"ddd")</f>
        <v>Sun</v>
      </c>
      <c r="B8129" s="59" t="n">
        <f aca="false">B8128+1</f>
        <v>40125</v>
      </c>
      <c r="C8129" s="60"/>
      <c r="D8129" s="60"/>
      <c r="E8129" s="61" t="n">
        <f aca="false">IF(C8129&lt;1,0,1)</f>
        <v>0</v>
      </c>
      <c r="F8129" s="60" t="n">
        <f aca="false">IF(C8129&lt;1,0,C8129-8)</f>
        <v>0</v>
      </c>
      <c r="G8129" s="60"/>
      <c r="H8129" s="60"/>
      <c r="I8129" s="60" t="n">
        <f aca="false">IF(D8129&lt;1,0,D8129-5)</f>
        <v>0</v>
      </c>
      <c r="J8129" s="62"/>
      <c r="K8129" s="62"/>
    </row>
    <row r="8130" customFormat="false" ht="15" hidden="false" customHeight="false" outlineLevel="0" collapsed="false">
      <c r="A8130" s="58" t="str">
        <f aca="false">TEXT(B8130,"ddd")</f>
        <v>Mon</v>
      </c>
      <c r="B8130" s="59" t="n">
        <f aca="false">B8129+1</f>
        <v>40126</v>
      </c>
      <c r="C8130" s="60"/>
      <c r="D8130" s="60"/>
      <c r="E8130" s="61" t="n">
        <f aca="false">IF(C8130&lt;1,0,1)</f>
        <v>0</v>
      </c>
      <c r="F8130" s="60" t="n">
        <f aca="false">IF(C8130&lt;1,0,C8130-8)</f>
        <v>0</v>
      </c>
      <c r="G8130" s="60"/>
      <c r="H8130" s="60"/>
      <c r="I8130" s="60" t="n">
        <f aca="false">IF(D8130&lt;1,0,D8130-5)</f>
        <v>0</v>
      </c>
      <c r="J8130" s="62"/>
      <c r="K8130" s="62"/>
    </row>
    <row r="8131" customFormat="false" ht="15" hidden="false" customHeight="false" outlineLevel="0" collapsed="false">
      <c r="A8131" s="58" t="str">
        <f aca="false">TEXT(B8131,"ddd")</f>
        <v>Tue</v>
      </c>
      <c r="B8131" s="59" t="n">
        <f aca="false">B8130+1</f>
        <v>40127</v>
      </c>
      <c r="C8131" s="60"/>
      <c r="D8131" s="60"/>
      <c r="E8131" s="61" t="n">
        <f aca="false">IF(C8131&lt;1,0,1)</f>
        <v>0</v>
      </c>
      <c r="F8131" s="60" t="n">
        <f aca="false">IF(C8131&lt;1,0,C8131-8)</f>
        <v>0</v>
      </c>
      <c r="G8131" s="60"/>
      <c r="H8131" s="60"/>
      <c r="I8131" s="60" t="n">
        <f aca="false">IF(D8131&lt;1,0,D8131-5)</f>
        <v>0</v>
      </c>
      <c r="J8131" s="62"/>
      <c r="K8131" s="62"/>
    </row>
    <row r="8132" customFormat="false" ht="15" hidden="false" customHeight="false" outlineLevel="0" collapsed="false">
      <c r="A8132" s="58" t="str">
        <f aca="false">TEXT(B8132,"ddd")</f>
        <v>Wed</v>
      </c>
      <c r="B8132" s="59" t="n">
        <f aca="false">B8131+1</f>
        <v>40128</v>
      </c>
      <c r="C8132" s="60"/>
      <c r="D8132" s="60"/>
      <c r="E8132" s="61" t="n">
        <f aca="false">IF(C8132&lt;1,0,1)</f>
        <v>0</v>
      </c>
      <c r="F8132" s="60" t="n">
        <f aca="false">IF(C8132&lt;1,0,C8132-8)</f>
        <v>0</v>
      </c>
      <c r="G8132" s="60"/>
      <c r="H8132" s="60"/>
      <c r="I8132" s="60" t="n">
        <f aca="false">IF(D8132&lt;1,0,D8132-5)</f>
        <v>0</v>
      </c>
      <c r="J8132" s="62"/>
      <c r="K8132" s="62"/>
    </row>
    <row r="8133" customFormat="false" ht="15" hidden="false" customHeight="false" outlineLevel="0" collapsed="false">
      <c r="A8133" s="58" t="str">
        <f aca="false">TEXT(B8133,"ddd")</f>
        <v>Thu</v>
      </c>
      <c r="B8133" s="59" t="n">
        <f aca="false">B8132+1</f>
        <v>40129</v>
      </c>
      <c r="C8133" s="60"/>
      <c r="D8133" s="60"/>
      <c r="E8133" s="61" t="n">
        <f aca="false">IF(C8133&lt;1,0,1)</f>
        <v>0</v>
      </c>
      <c r="F8133" s="60" t="n">
        <f aca="false">IF(C8133&lt;1,0,C8133-8)</f>
        <v>0</v>
      </c>
      <c r="G8133" s="60"/>
      <c r="H8133" s="60"/>
      <c r="I8133" s="60" t="n">
        <f aca="false">IF(D8133&lt;1,0,D8133-5)</f>
        <v>0</v>
      </c>
      <c r="J8133" s="62"/>
      <c r="K8133" s="62"/>
    </row>
    <row r="8134" customFormat="false" ht="15" hidden="false" customHeight="false" outlineLevel="0" collapsed="false">
      <c r="A8134" s="58" t="str">
        <f aca="false">TEXT(B8134,"ddd")</f>
        <v>Fri</v>
      </c>
      <c r="B8134" s="59" t="n">
        <f aca="false">B8133+1</f>
        <v>40130</v>
      </c>
      <c r="C8134" s="60"/>
      <c r="D8134" s="60"/>
      <c r="E8134" s="61" t="n">
        <f aca="false">IF(C8134&lt;1,0,1)</f>
        <v>0</v>
      </c>
      <c r="F8134" s="60" t="n">
        <f aca="false">IF(C8134&lt;1,0,C8134-8)</f>
        <v>0</v>
      </c>
      <c r="G8134" s="60"/>
      <c r="H8134" s="60"/>
      <c r="I8134" s="60" t="n">
        <f aca="false">IF(D8134&lt;1,0,D8134-5)</f>
        <v>0</v>
      </c>
      <c r="J8134" s="62"/>
      <c r="K8134" s="62"/>
    </row>
    <row r="8135" customFormat="false" ht="15" hidden="false" customHeight="false" outlineLevel="0" collapsed="false">
      <c r="A8135" s="58" t="str">
        <f aca="false">TEXT(B8135,"ddd")</f>
        <v>Sat</v>
      </c>
      <c r="B8135" s="59" t="n">
        <f aca="false">B8134+1</f>
        <v>40131</v>
      </c>
      <c r="C8135" s="60"/>
      <c r="D8135" s="60"/>
      <c r="E8135" s="61" t="n">
        <f aca="false">IF(C8135&lt;1,0,1)</f>
        <v>0</v>
      </c>
      <c r="F8135" s="60" t="n">
        <f aca="false">IF(C8135&lt;1,0,C8135-8)</f>
        <v>0</v>
      </c>
      <c r="G8135" s="60"/>
      <c r="H8135" s="60"/>
      <c r="I8135" s="60" t="n">
        <f aca="false">IF(D8135&lt;1,0,D8135-5)</f>
        <v>0</v>
      </c>
      <c r="J8135" s="62"/>
      <c r="K8135" s="62"/>
    </row>
    <row r="8136" customFormat="false" ht="15" hidden="false" customHeight="false" outlineLevel="0" collapsed="false">
      <c r="A8136" s="58" t="str">
        <f aca="false">TEXT(B8136,"ddd")</f>
        <v>Sun</v>
      </c>
      <c r="B8136" s="59" t="n">
        <f aca="false">B8135+1</f>
        <v>40132</v>
      </c>
      <c r="C8136" s="60"/>
      <c r="D8136" s="60"/>
      <c r="E8136" s="61" t="n">
        <f aca="false">IF(C8136&lt;1,0,1)</f>
        <v>0</v>
      </c>
      <c r="F8136" s="60" t="n">
        <f aca="false">IF(C8136&lt;1,0,C8136-8)</f>
        <v>0</v>
      </c>
      <c r="G8136" s="60"/>
      <c r="H8136" s="60"/>
      <c r="I8136" s="60" t="n">
        <f aca="false">IF(D8136&lt;1,0,D8136-5)</f>
        <v>0</v>
      </c>
      <c r="J8136" s="62"/>
      <c r="K8136" s="62"/>
    </row>
    <row r="8137" customFormat="false" ht="15" hidden="false" customHeight="false" outlineLevel="0" collapsed="false">
      <c r="A8137" s="58" t="str">
        <f aca="false">TEXT(B8137,"ddd")</f>
        <v>Mon</v>
      </c>
      <c r="B8137" s="59" t="n">
        <f aca="false">B8136+1</f>
        <v>40133</v>
      </c>
      <c r="C8137" s="60"/>
      <c r="D8137" s="60"/>
      <c r="E8137" s="61" t="n">
        <f aca="false">IF(C8137&lt;1,0,1)</f>
        <v>0</v>
      </c>
      <c r="F8137" s="60" t="n">
        <f aca="false">IF(C8137&lt;1,0,C8137-8)</f>
        <v>0</v>
      </c>
      <c r="G8137" s="60"/>
      <c r="H8137" s="60"/>
      <c r="I8137" s="60" t="n">
        <f aca="false">IF(D8137&lt;1,0,D8137-5)</f>
        <v>0</v>
      </c>
      <c r="J8137" s="62"/>
      <c r="K8137" s="62"/>
    </row>
    <row r="8138" customFormat="false" ht="15" hidden="false" customHeight="false" outlineLevel="0" collapsed="false">
      <c r="A8138" s="58" t="str">
        <f aca="false">TEXT(B8138,"ddd")</f>
        <v>Tue</v>
      </c>
      <c r="B8138" s="59" t="n">
        <f aca="false">B8137+1</f>
        <v>40134</v>
      </c>
      <c r="C8138" s="60"/>
      <c r="D8138" s="60"/>
      <c r="E8138" s="61" t="n">
        <f aca="false">IF(C8138&lt;1,0,1)</f>
        <v>0</v>
      </c>
      <c r="F8138" s="60" t="n">
        <f aca="false">IF(C8138&lt;1,0,C8138-8)</f>
        <v>0</v>
      </c>
      <c r="G8138" s="60"/>
      <c r="H8138" s="60"/>
      <c r="I8138" s="60" t="n">
        <f aca="false">IF(D8138&lt;1,0,D8138-5)</f>
        <v>0</v>
      </c>
      <c r="J8138" s="62"/>
      <c r="K8138" s="62"/>
    </row>
    <row r="8139" customFormat="false" ht="15" hidden="false" customHeight="false" outlineLevel="0" collapsed="false">
      <c r="A8139" s="58" t="str">
        <f aca="false">TEXT(B8139,"ddd")</f>
        <v>Wed</v>
      </c>
      <c r="B8139" s="59" t="n">
        <f aca="false">B8138+1</f>
        <v>40135</v>
      </c>
      <c r="C8139" s="60"/>
      <c r="D8139" s="60"/>
      <c r="E8139" s="61" t="n">
        <f aca="false">IF(C8139&lt;1,0,1)</f>
        <v>0</v>
      </c>
      <c r="F8139" s="60" t="n">
        <f aca="false">IF(C8139&lt;1,0,C8139-8)</f>
        <v>0</v>
      </c>
      <c r="G8139" s="60"/>
      <c r="H8139" s="60"/>
      <c r="I8139" s="60" t="n">
        <f aca="false">IF(D8139&lt;1,0,D8139-5)</f>
        <v>0</v>
      </c>
      <c r="J8139" s="62"/>
      <c r="K8139" s="62"/>
    </row>
    <row r="8140" customFormat="false" ht="15" hidden="false" customHeight="false" outlineLevel="0" collapsed="false">
      <c r="A8140" s="58" t="str">
        <f aca="false">TEXT(B8140,"ddd")</f>
        <v>Thu</v>
      </c>
      <c r="B8140" s="59" t="n">
        <f aca="false">B8139+1</f>
        <v>40136</v>
      </c>
      <c r="C8140" s="60"/>
      <c r="D8140" s="60"/>
      <c r="E8140" s="61" t="n">
        <f aca="false">IF(C8140&lt;1,0,1)</f>
        <v>0</v>
      </c>
      <c r="F8140" s="60" t="n">
        <f aca="false">IF(C8140&lt;1,0,C8140-8)</f>
        <v>0</v>
      </c>
      <c r="G8140" s="60"/>
      <c r="H8140" s="60"/>
      <c r="I8140" s="60" t="n">
        <f aca="false">IF(D8140&lt;1,0,D8140-5)</f>
        <v>0</v>
      </c>
      <c r="J8140" s="62"/>
      <c r="K8140" s="62"/>
    </row>
    <row r="8141" customFormat="false" ht="15" hidden="false" customHeight="false" outlineLevel="0" collapsed="false">
      <c r="A8141" s="58" t="str">
        <f aca="false">TEXT(B8141,"ddd")</f>
        <v>Fri</v>
      </c>
      <c r="B8141" s="59" t="n">
        <f aca="false">B8140+1</f>
        <v>40137</v>
      </c>
      <c r="C8141" s="60"/>
      <c r="D8141" s="60"/>
      <c r="E8141" s="61" t="n">
        <f aca="false">IF(C8141&lt;1,0,1)</f>
        <v>0</v>
      </c>
      <c r="F8141" s="60" t="n">
        <f aca="false">IF(C8141&lt;1,0,C8141-8)</f>
        <v>0</v>
      </c>
      <c r="G8141" s="60"/>
      <c r="H8141" s="60"/>
      <c r="I8141" s="60" t="n">
        <f aca="false">IF(D8141&lt;1,0,D8141-5)</f>
        <v>0</v>
      </c>
      <c r="J8141" s="62"/>
      <c r="K8141" s="62"/>
    </row>
    <row r="8142" customFormat="false" ht="15" hidden="false" customHeight="false" outlineLevel="0" collapsed="false">
      <c r="A8142" s="58" t="str">
        <f aca="false">TEXT(B8142,"ddd")</f>
        <v>Sat</v>
      </c>
      <c r="B8142" s="59" t="n">
        <f aca="false">B8141+1</f>
        <v>40138</v>
      </c>
      <c r="C8142" s="60"/>
      <c r="D8142" s="60"/>
      <c r="E8142" s="61" t="n">
        <f aca="false">IF(C8142&lt;1,0,1)</f>
        <v>0</v>
      </c>
      <c r="F8142" s="60" t="n">
        <f aca="false">IF(C8142&lt;1,0,C8142-8)</f>
        <v>0</v>
      </c>
      <c r="G8142" s="60"/>
      <c r="H8142" s="60"/>
      <c r="I8142" s="60" t="n">
        <f aca="false">IF(D8142&lt;1,0,D8142-5)</f>
        <v>0</v>
      </c>
      <c r="J8142" s="62"/>
      <c r="K8142" s="62"/>
    </row>
    <row r="8143" customFormat="false" ht="15" hidden="false" customHeight="false" outlineLevel="0" collapsed="false">
      <c r="A8143" s="58" t="str">
        <f aca="false">TEXT(B8143,"ddd")</f>
        <v>Sun</v>
      </c>
      <c r="B8143" s="59" t="n">
        <f aca="false">B8142+1</f>
        <v>40139</v>
      </c>
      <c r="C8143" s="60"/>
      <c r="D8143" s="60"/>
      <c r="E8143" s="61" t="n">
        <f aca="false">IF(C8143&lt;1,0,1)</f>
        <v>0</v>
      </c>
      <c r="F8143" s="60" t="n">
        <f aca="false">IF(C8143&lt;1,0,C8143-8)</f>
        <v>0</v>
      </c>
      <c r="G8143" s="60"/>
      <c r="H8143" s="60"/>
      <c r="I8143" s="60" t="n">
        <f aca="false">IF(D8143&lt;1,0,D8143-5)</f>
        <v>0</v>
      </c>
      <c r="J8143" s="62"/>
      <c r="K8143" s="62"/>
    </row>
    <row r="8144" customFormat="false" ht="15" hidden="false" customHeight="false" outlineLevel="0" collapsed="false">
      <c r="A8144" s="58" t="str">
        <f aca="false">TEXT(B8144,"ddd")</f>
        <v>Mon</v>
      </c>
      <c r="B8144" s="59" t="n">
        <f aca="false">B8143+1</f>
        <v>40140</v>
      </c>
      <c r="C8144" s="60"/>
      <c r="D8144" s="60"/>
      <c r="E8144" s="61" t="n">
        <f aca="false">IF(C8144&lt;1,0,1)</f>
        <v>0</v>
      </c>
      <c r="F8144" s="60" t="n">
        <f aca="false">IF(C8144&lt;1,0,C8144-8)</f>
        <v>0</v>
      </c>
      <c r="G8144" s="60"/>
      <c r="H8144" s="60"/>
      <c r="I8144" s="60" t="n">
        <f aca="false">IF(D8144&lt;1,0,D8144-5)</f>
        <v>0</v>
      </c>
      <c r="J8144" s="62"/>
      <c r="K8144" s="62"/>
    </row>
    <row r="8145" customFormat="false" ht="15" hidden="false" customHeight="false" outlineLevel="0" collapsed="false">
      <c r="A8145" s="58" t="str">
        <f aca="false">TEXT(B8145,"ddd")</f>
        <v>Tue</v>
      </c>
      <c r="B8145" s="59" t="n">
        <f aca="false">B8144+1</f>
        <v>40141</v>
      </c>
      <c r="C8145" s="60"/>
      <c r="D8145" s="60"/>
      <c r="E8145" s="61" t="n">
        <f aca="false">IF(C8145&lt;1,0,1)</f>
        <v>0</v>
      </c>
      <c r="F8145" s="60" t="n">
        <f aca="false">IF(C8145&lt;1,0,C8145-8)</f>
        <v>0</v>
      </c>
      <c r="G8145" s="60"/>
      <c r="H8145" s="60"/>
      <c r="I8145" s="60" t="n">
        <f aca="false">IF(D8145&lt;1,0,D8145-5)</f>
        <v>0</v>
      </c>
      <c r="J8145" s="62"/>
      <c r="K8145" s="62"/>
    </row>
    <row r="8146" customFormat="false" ht="15" hidden="false" customHeight="false" outlineLevel="0" collapsed="false">
      <c r="A8146" s="58" t="str">
        <f aca="false">TEXT(B8146,"ddd")</f>
        <v>Wed</v>
      </c>
      <c r="B8146" s="59" t="n">
        <f aca="false">B8145+1</f>
        <v>40142</v>
      </c>
      <c r="C8146" s="60"/>
      <c r="D8146" s="60"/>
      <c r="E8146" s="61" t="n">
        <f aca="false">IF(C8146&lt;1,0,1)</f>
        <v>0</v>
      </c>
      <c r="F8146" s="60" t="n">
        <f aca="false">IF(C8146&lt;1,0,C8146-8)</f>
        <v>0</v>
      </c>
      <c r="G8146" s="60"/>
      <c r="H8146" s="60"/>
      <c r="I8146" s="60" t="n">
        <f aca="false">IF(D8146&lt;1,0,D8146-5)</f>
        <v>0</v>
      </c>
      <c r="J8146" s="62"/>
      <c r="K8146" s="62"/>
    </row>
    <row r="8147" customFormat="false" ht="15" hidden="false" customHeight="false" outlineLevel="0" collapsed="false">
      <c r="A8147" s="58" t="str">
        <f aca="false">TEXT(B8147,"ddd")</f>
        <v>Thu</v>
      </c>
      <c r="B8147" s="59" t="n">
        <f aca="false">B8146+1</f>
        <v>40143</v>
      </c>
      <c r="C8147" s="60"/>
      <c r="D8147" s="60"/>
      <c r="E8147" s="61" t="n">
        <f aca="false">IF(C8147&lt;1,0,1)</f>
        <v>0</v>
      </c>
      <c r="F8147" s="60" t="n">
        <f aca="false">IF(C8147&lt;1,0,C8147-8)</f>
        <v>0</v>
      </c>
      <c r="G8147" s="60"/>
      <c r="H8147" s="60"/>
      <c r="I8147" s="60" t="n">
        <f aca="false">IF(D8147&lt;1,0,D8147-5)</f>
        <v>0</v>
      </c>
      <c r="J8147" s="62"/>
      <c r="K8147" s="62"/>
    </row>
    <row r="8148" customFormat="false" ht="15" hidden="false" customHeight="false" outlineLevel="0" collapsed="false">
      <c r="A8148" s="58" t="str">
        <f aca="false">TEXT(B8148,"ddd")</f>
        <v>Fri</v>
      </c>
      <c r="B8148" s="59" t="n">
        <f aca="false">B8147+1</f>
        <v>40144</v>
      </c>
      <c r="C8148" s="60"/>
      <c r="D8148" s="60"/>
      <c r="E8148" s="61" t="n">
        <f aca="false">IF(C8148&lt;1,0,1)</f>
        <v>0</v>
      </c>
      <c r="F8148" s="60" t="n">
        <f aca="false">IF(C8148&lt;1,0,C8148-8)</f>
        <v>0</v>
      </c>
      <c r="G8148" s="60"/>
      <c r="H8148" s="60"/>
      <c r="I8148" s="60" t="n">
        <f aca="false">IF(D8148&lt;1,0,D8148-5)</f>
        <v>0</v>
      </c>
      <c r="J8148" s="62"/>
      <c r="K8148" s="62"/>
    </row>
    <row r="8149" customFormat="false" ht="15" hidden="false" customHeight="false" outlineLevel="0" collapsed="false">
      <c r="A8149" s="58" t="str">
        <f aca="false">TEXT(B8149,"ddd")</f>
        <v>Sat</v>
      </c>
      <c r="B8149" s="59" t="n">
        <f aca="false">B8148+1</f>
        <v>40145</v>
      </c>
      <c r="C8149" s="60"/>
      <c r="D8149" s="60"/>
      <c r="E8149" s="61" t="n">
        <f aca="false">IF(C8149&lt;1,0,1)</f>
        <v>0</v>
      </c>
      <c r="F8149" s="60" t="n">
        <f aca="false">IF(C8149&lt;1,0,C8149-8)</f>
        <v>0</v>
      </c>
      <c r="G8149" s="60"/>
      <c r="H8149" s="60"/>
      <c r="I8149" s="60" t="n">
        <f aca="false">IF(D8149&lt;1,0,D8149-5)</f>
        <v>0</v>
      </c>
      <c r="J8149" s="62"/>
      <c r="K8149" s="62"/>
    </row>
    <row r="8150" customFormat="false" ht="15" hidden="false" customHeight="false" outlineLevel="0" collapsed="false">
      <c r="A8150" s="58" t="str">
        <f aca="false">TEXT(B8150,"ddd")</f>
        <v>Sun</v>
      </c>
      <c r="B8150" s="59" t="n">
        <f aca="false">IF(B8122=$R$9," ",B8149+1)</f>
        <v>40146</v>
      </c>
      <c r="C8150" s="60"/>
      <c r="D8150" s="60"/>
      <c r="E8150" s="61" t="n">
        <f aca="false">IF(C8150&lt;1,0,1)</f>
        <v>0</v>
      </c>
      <c r="F8150" s="60" t="n">
        <f aca="false">IF(C8150&lt;1,0,C8150-8)</f>
        <v>0</v>
      </c>
      <c r="G8150" s="60"/>
      <c r="H8150" s="60"/>
      <c r="I8150" s="60" t="n">
        <f aca="false">IF(D8150&lt;1,0,D8150-5)</f>
        <v>0</v>
      </c>
      <c r="J8150" s="62"/>
      <c r="K8150" s="62"/>
    </row>
    <row r="8151" customFormat="false" ht="15" hidden="false" customHeight="false" outlineLevel="0" collapsed="false">
      <c r="A8151" s="58" t="str">
        <f aca="false">TEXT(B8151,"ddd")</f>
        <v>Mon</v>
      </c>
      <c r="B8151" s="59" t="n">
        <f aca="false">IF(B8122=$R$9," ",B8150+1)</f>
        <v>40147</v>
      </c>
      <c r="C8151" s="60"/>
      <c r="D8151" s="60"/>
      <c r="E8151" s="61" t="n">
        <f aca="false">IF(C8151&lt;1,0,1)</f>
        <v>0</v>
      </c>
      <c r="F8151" s="60" t="n">
        <f aca="false">IF(C8151&lt;1,0,C8151-8)</f>
        <v>0</v>
      </c>
      <c r="G8151" s="60"/>
      <c r="H8151" s="60"/>
      <c r="I8151" s="60" t="n">
        <f aca="false">IF(D8151&lt;1,0,D8151-5)</f>
        <v>0</v>
      </c>
      <c r="J8151" s="62"/>
      <c r="K8151" s="62"/>
    </row>
    <row r="8152" customFormat="false" ht="15" hidden="false" customHeight="false" outlineLevel="0" collapsed="false">
      <c r="A8152" s="58" t="str">
        <f aca="false">TEXT(B8152,"ddd")</f>
        <v> </v>
      </c>
      <c r="B8152" s="59" t="str">
        <f aca="false">IF(B8122=$R$9," ",IF(B8122=$R$11," ",IF(B8122=$R$13," ",IF(B8122=$R$16," ",IF(B8122=$R$18," ",B8151+1)))))</f>
        <v> </v>
      </c>
      <c r="C8152" s="60"/>
      <c r="D8152" s="60"/>
      <c r="E8152" s="66" t="n">
        <v>0</v>
      </c>
      <c r="F8152" s="60" t="n">
        <f aca="false">IF(C8152&lt;1,0,C8152-8)</f>
        <v>0</v>
      </c>
      <c r="G8152" s="60"/>
      <c r="H8152" s="60"/>
      <c r="I8152" s="60" t="n">
        <f aca="false">IF(D8152&lt;1,0,D8152-5)</f>
        <v>0</v>
      </c>
      <c r="J8152" s="62"/>
      <c r="K8152" s="62"/>
    </row>
    <row r="8153" customFormat="false" ht="15" hidden="false" customHeight="false" outlineLevel="0" collapsed="false">
      <c r="A8153" s="67" t="s">
        <v>122</v>
      </c>
      <c r="B8153" s="67"/>
      <c r="C8153" s="68"/>
      <c r="D8153" s="68"/>
      <c r="E8153" s="68"/>
      <c r="F8153" s="68"/>
      <c r="G8153" s="68"/>
      <c r="H8153" s="68"/>
      <c r="I8153" s="68" t="n">
        <v>0</v>
      </c>
      <c r="J8153" s="68"/>
      <c r="K8153" s="68"/>
    </row>
    <row r="8154" customFormat="false" ht="15" hidden="false" customHeight="false" outlineLevel="0" collapsed="false">
      <c r="A8154" s="69" t="s">
        <v>104</v>
      </c>
      <c r="B8154" s="69"/>
      <c r="C8154" s="70"/>
      <c r="D8154" s="70"/>
      <c r="E8154" s="70"/>
      <c r="F8154" s="70"/>
      <c r="G8154" s="70"/>
      <c r="H8154" s="70"/>
      <c r="I8154" s="70"/>
      <c r="J8154" s="70"/>
      <c r="K8154" s="70"/>
    </row>
    <row r="8155" customFormat="false" ht="15" hidden="false" customHeight="false" outlineLevel="0" collapsed="false">
      <c r="A8155" s="71" t="s">
        <v>105</v>
      </c>
      <c r="B8155" s="71"/>
      <c r="C8155" s="72"/>
      <c r="D8155" s="72"/>
      <c r="E8155" s="72"/>
      <c r="F8155" s="72"/>
      <c r="G8155" s="72"/>
      <c r="H8155" s="72"/>
      <c r="I8155" s="72"/>
      <c r="J8155" s="72"/>
      <c r="K8155" s="72"/>
    </row>
    <row r="8156" customFormat="false" ht="21" hidden="false" customHeight="false" outlineLevel="0" collapsed="false">
      <c r="A8156" s="73"/>
      <c r="B8156" s="73"/>
      <c r="C8156" s="74"/>
      <c r="D8156" s="74"/>
      <c r="E8156" s="74" t="n">
        <f aca="false">SUM(E8122:E8152)</f>
        <v>0</v>
      </c>
      <c r="F8156" s="74" t="n">
        <f aca="false">SUM(F8122:F8152)</f>
        <v>0</v>
      </c>
      <c r="G8156" s="74"/>
      <c r="H8156" s="74"/>
      <c r="I8156" s="74" t="n">
        <f aca="false">SUM(I8122:I8152)+I8153+I8154-I8155</f>
        <v>0</v>
      </c>
      <c r="J8156" s="75"/>
      <c r="K8156" s="76"/>
    </row>
    <row r="8157" customFormat="false" ht="15" hidden="false" customHeight="false" outlineLevel="0" collapsed="false">
      <c r="A8157" s="80"/>
      <c r="B8157" s="80"/>
      <c r="C8157" s="80"/>
      <c r="D8157" s="80"/>
      <c r="E8157" s="80"/>
      <c r="F8157" s="80"/>
      <c r="G8157" s="77"/>
      <c r="H8157" s="78"/>
      <c r="I8157" s="78"/>
      <c r="J8157" s="80"/>
      <c r="K8157" s="80"/>
    </row>
    <row r="8158" customFormat="false" ht="15" hidden="false" customHeight="false" outlineLevel="0" collapsed="false">
      <c r="A8158" s="79"/>
      <c r="B8158" s="79"/>
      <c r="C8158" s="79"/>
      <c r="D8158" s="79"/>
      <c r="E8158" s="79"/>
      <c r="F8158" s="79"/>
      <c r="G8158" s="79"/>
      <c r="H8158" s="79"/>
      <c r="I8158" s="80"/>
      <c r="J8158" s="80"/>
      <c r="K8158" s="80"/>
    </row>
    <row r="8159" customFormat="false" ht="15" hidden="false" customHeight="false" outlineLevel="0" collapsed="false">
      <c r="A8159" s="80" t="s">
        <v>123</v>
      </c>
      <c r="B8159" s="80"/>
      <c r="C8159" s="80"/>
      <c r="D8159" s="80"/>
      <c r="E8159" s="80"/>
      <c r="F8159" s="80"/>
      <c r="G8159" s="79"/>
      <c r="J8159" s="81"/>
      <c r="K8159" s="81"/>
    </row>
    <row r="8160" customFormat="false" ht="28.5" hidden="false" customHeight="false" outlineLevel="0" collapsed="false">
      <c r="A8160" s="82" t="s">
        <v>5</v>
      </c>
      <c r="B8160" s="82" t="s">
        <v>99</v>
      </c>
      <c r="C8160" s="82" t="s">
        <v>100</v>
      </c>
      <c r="D8160" s="82" t="s">
        <v>101</v>
      </c>
      <c r="E8160" s="82" t="s">
        <v>102</v>
      </c>
      <c r="F8160" s="82" t="s">
        <v>103</v>
      </c>
      <c r="G8160" s="83" t="s">
        <v>104</v>
      </c>
      <c r="H8160" s="84" t="s">
        <v>105</v>
      </c>
      <c r="I8160" s="85" t="s">
        <v>106</v>
      </c>
      <c r="J8160" s="86" t="s">
        <v>6</v>
      </c>
      <c r="K8160" s="87"/>
    </row>
    <row r="8161" customFormat="false" ht="18" hidden="false" customHeight="false" outlineLevel="0" collapsed="false">
      <c r="A8161" s="40" t="n">
        <f aca="false">LOOKUP(A8162,'كشف رواتب تفصيلي'!$A$6:$D$437)</f>
        <v>450</v>
      </c>
      <c r="B8161" s="90" t="n">
        <f aca="false">A8161*E8156/30</f>
        <v>0</v>
      </c>
      <c r="C8161" s="90" t="n">
        <f aca="false">A8161*I8156*1.5/270</f>
        <v>0</v>
      </c>
      <c r="D8161" s="90" t="n">
        <f aca="false">A8161*F8156*1.5/270</f>
        <v>0</v>
      </c>
      <c r="E8161" s="90" t="n">
        <f aca="false">LOOKUP(A8162,السلف!$A$6:$D$205)</f>
        <v>0</v>
      </c>
      <c r="F8161" s="90"/>
      <c r="G8161" s="90"/>
      <c r="H8161" s="91"/>
      <c r="I8161" s="92" t="n">
        <f aca="false">B8161+C8161+G8161-D8161-E8161-H8161</f>
        <v>0</v>
      </c>
      <c r="J8161" s="93" t="n">
        <f aca="false">LOOKUP(A8162,'قوة المصنع'!$A$6:$E$431)</f>
        <v>0</v>
      </c>
      <c r="K8161" s="94" t="n">
        <f aca="false">LOOKUP(A8162,'قوة المصنع'!$A$6:$F$431)</f>
        <v>0</v>
      </c>
    </row>
    <row r="8162" customFormat="false" ht="15.75" hidden="false" customHeight="false" outlineLevel="0" collapsed="false">
      <c r="A8162" s="80" t="n">
        <f aca="false">B8118</f>
        <v>157</v>
      </c>
      <c r="H8162" s="96"/>
      <c r="J8162" s="97"/>
      <c r="K8162" s="97"/>
    </row>
    <row r="8163" customFormat="false" ht="15.75" hidden="false" customHeight="false" outlineLevel="0" collapsed="false">
      <c r="A8163" s="80"/>
      <c r="H8163" s="96"/>
      <c r="I8163" s="98" t="s">
        <v>124</v>
      </c>
      <c r="J8163" s="98"/>
      <c r="K8163" s="98"/>
    </row>
    <row r="8164" customFormat="false" ht="15" hidden="false" customHeight="false" outlineLevel="0" collapsed="false">
      <c r="A8164" s="80"/>
      <c r="H8164" s="96"/>
      <c r="I8164" s="99"/>
      <c r="J8164" s="100"/>
      <c r="K8164" s="101"/>
    </row>
    <row r="8165" customFormat="false" ht="15.75" hidden="false" customHeight="false" outlineLevel="0" collapsed="false">
      <c r="I8165" s="102"/>
      <c r="J8165" s="103"/>
      <c r="K8165" s="104"/>
    </row>
    <row r="8167" customFormat="false" ht="15" hidden="false" customHeight="false" outlineLevel="0" collapsed="false">
      <c r="A8167" s="37" t="s">
        <v>107</v>
      </c>
      <c r="B8167" s="37"/>
      <c r="C8167" s="37"/>
      <c r="D8167" s="37"/>
      <c r="E8167" s="37"/>
      <c r="F8167" s="37"/>
      <c r="G8167" s="37"/>
      <c r="H8167" s="37"/>
      <c r="I8167" s="37"/>
      <c r="J8167" s="37"/>
      <c r="K8167" s="37"/>
    </row>
    <row r="8168" customFormat="false" ht="15" hidden="false" customHeight="false" outlineLevel="0" collapsed="false">
      <c r="A8168" s="38" t="str">
        <f aca="false">"راتب شهر :"&amp;TEXT(B8174,"mmm yyyy")</f>
        <v>راتب شهر :Nov 2009</v>
      </c>
      <c r="B8168" s="38"/>
      <c r="C8168" s="38"/>
      <c r="D8168" s="38"/>
      <c r="E8168" s="38"/>
      <c r="F8168" s="38"/>
      <c r="G8168" s="38"/>
      <c r="H8168" s="38"/>
      <c r="I8168" s="38"/>
      <c r="J8168" s="38"/>
      <c r="K8168" s="38"/>
    </row>
    <row r="8169" customFormat="false" ht="15.75" hidden="false" customHeight="false" outlineLevel="0" collapsed="false">
      <c r="A8169" s="39" t="s">
        <v>108</v>
      </c>
      <c r="B8169" s="40" t="n">
        <f aca="false">LOOKUP(B8170,'كشف رواتب تفصيلي'!$A$6:$C$437)</f>
        <v>0</v>
      </c>
      <c r="C8169" s="41"/>
      <c r="D8169" s="41"/>
      <c r="E8169" s="41"/>
      <c r="F8169" s="41"/>
      <c r="G8169" s="43"/>
      <c r="H8169" s="43" t="s">
        <v>109</v>
      </c>
      <c r="I8169" s="39" t="str">
        <f aca="false">LOOKUP(B8170,'كشف رواتب تفصيلي'!$A$6:$B$437)</f>
        <v>قص</v>
      </c>
      <c r="J8169" s="43"/>
      <c r="K8169" s="43"/>
    </row>
    <row r="8170" customFormat="false" ht="15" hidden="false" customHeight="false" outlineLevel="0" collapsed="false">
      <c r="A8170" s="44" t="s">
        <v>110</v>
      </c>
      <c r="B8170" s="45" t="n">
        <f aca="false">B8118+1</f>
        <v>158</v>
      </c>
      <c r="C8170" s="80"/>
      <c r="D8170" s="80"/>
      <c r="E8170" s="80"/>
      <c r="F8170" s="80"/>
      <c r="G8170" s="80"/>
      <c r="H8170" s="80"/>
      <c r="I8170" s="80"/>
      <c r="J8170" s="80"/>
      <c r="K8170" s="80"/>
    </row>
    <row r="8171" customFormat="false" ht="15" hidden="false" customHeight="false" outlineLevel="0" collapsed="false">
      <c r="A8171" s="80"/>
      <c r="B8171" s="80"/>
      <c r="C8171" s="80"/>
      <c r="D8171" s="80"/>
      <c r="E8171" s="80"/>
      <c r="F8171" s="80"/>
      <c r="G8171" s="80"/>
      <c r="H8171" s="80"/>
      <c r="I8171" s="80"/>
      <c r="J8171" s="80"/>
      <c r="K8171" s="80"/>
    </row>
    <row r="8172" customFormat="false" ht="15" hidden="false" customHeight="true" outlineLevel="0" collapsed="false">
      <c r="A8172" s="47" t="s">
        <v>111</v>
      </c>
      <c r="B8172" s="47"/>
      <c r="C8172" s="48" t="s">
        <v>112</v>
      </c>
      <c r="D8172" s="48" t="s">
        <v>113</v>
      </c>
      <c r="E8172" s="49" t="s">
        <v>114</v>
      </c>
      <c r="F8172" s="50" t="s">
        <v>115</v>
      </c>
      <c r="G8172" s="50"/>
      <c r="H8172" s="50"/>
      <c r="I8172" s="51" t="s">
        <v>100</v>
      </c>
      <c r="J8172" s="52" t="s">
        <v>116</v>
      </c>
      <c r="K8172" s="52"/>
    </row>
    <row r="8173" customFormat="false" ht="15" hidden="false" customHeight="false" outlineLevel="0" collapsed="false">
      <c r="A8173" s="47"/>
      <c r="B8173" s="47"/>
      <c r="C8173" s="48"/>
      <c r="D8173" s="48"/>
      <c r="E8173" s="49"/>
      <c r="F8173" s="55" t="s">
        <v>121</v>
      </c>
      <c r="G8173" s="56"/>
      <c r="H8173" s="56"/>
      <c r="I8173" s="51"/>
      <c r="J8173" s="52"/>
      <c r="K8173" s="52"/>
    </row>
    <row r="8174" customFormat="false" ht="15" hidden="false" customHeight="false" outlineLevel="0" collapsed="false">
      <c r="A8174" s="58" t="str">
        <f aca="false">TEXT(B8174,"ddd")</f>
        <v>Sun</v>
      </c>
      <c r="B8174" s="59" t="n">
        <f aca="false">'كشف رواتب تفصيلي'!$C$3</f>
        <v>40118</v>
      </c>
      <c r="C8174" s="60"/>
      <c r="D8174" s="60"/>
      <c r="E8174" s="61" t="n">
        <f aca="false">IF(C8174&lt;1,0,1)</f>
        <v>0</v>
      </c>
      <c r="F8174" s="60" t="n">
        <f aca="false">IF(C8174&lt;1,0,C8174-8)</f>
        <v>0</v>
      </c>
      <c r="G8174" s="60"/>
      <c r="H8174" s="60"/>
      <c r="I8174" s="60" t="n">
        <f aca="false">IF(D8174&lt;1,0,D8174-5)</f>
        <v>0</v>
      </c>
      <c r="J8174" s="62"/>
      <c r="K8174" s="62"/>
    </row>
    <row r="8175" customFormat="false" ht="15" hidden="false" customHeight="false" outlineLevel="0" collapsed="false">
      <c r="A8175" s="58" t="str">
        <f aca="false">TEXT(B8175,"ddd")</f>
        <v>Mon</v>
      </c>
      <c r="B8175" s="59" t="n">
        <f aca="false">B8174+1</f>
        <v>40119</v>
      </c>
      <c r="C8175" s="60"/>
      <c r="D8175" s="60"/>
      <c r="E8175" s="61" t="n">
        <f aca="false">IF(C8175&lt;1,0,1)</f>
        <v>0</v>
      </c>
      <c r="F8175" s="60" t="n">
        <f aca="false">IF(C8175&lt;1,0,C8175-8)</f>
        <v>0</v>
      </c>
      <c r="G8175" s="60"/>
      <c r="H8175" s="60"/>
      <c r="I8175" s="60" t="n">
        <f aca="false">IF(D8175&lt;1,0,D8175-5)</f>
        <v>0</v>
      </c>
      <c r="J8175" s="62"/>
      <c r="K8175" s="62"/>
    </row>
    <row r="8176" customFormat="false" ht="15" hidden="false" customHeight="false" outlineLevel="0" collapsed="false">
      <c r="A8176" s="58" t="str">
        <f aca="false">TEXT(B8176,"ddd")</f>
        <v>Tue</v>
      </c>
      <c r="B8176" s="59" t="n">
        <f aca="false">B8175+1</f>
        <v>40120</v>
      </c>
      <c r="C8176" s="60"/>
      <c r="D8176" s="60"/>
      <c r="E8176" s="61" t="n">
        <f aca="false">IF(C8176&lt;1,0,1)</f>
        <v>0</v>
      </c>
      <c r="F8176" s="60" t="n">
        <f aca="false">IF(C8176&lt;1,0,C8176-8)</f>
        <v>0</v>
      </c>
      <c r="G8176" s="60"/>
      <c r="H8176" s="60"/>
      <c r="I8176" s="60" t="n">
        <f aca="false">IF(D8176&lt;1,0,D8176-5)</f>
        <v>0</v>
      </c>
      <c r="J8176" s="62"/>
      <c r="K8176" s="62"/>
    </row>
    <row r="8177" customFormat="false" ht="15" hidden="false" customHeight="false" outlineLevel="0" collapsed="false">
      <c r="A8177" s="58" t="str">
        <f aca="false">TEXT(B8177,"ddd")</f>
        <v>Wed</v>
      </c>
      <c r="B8177" s="59" t="n">
        <f aca="false">B8176+1</f>
        <v>40121</v>
      </c>
      <c r="C8177" s="60"/>
      <c r="D8177" s="60"/>
      <c r="E8177" s="61" t="n">
        <f aca="false">IF(C8177&lt;1,0,1)</f>
        <v>0</v>
      </c>
      <c r="F8177" s="60" t="n">
        <f aca="false">IF(C8177&lt;1,0,C8177-8)</f>
        <v>0</v>
      </c>
      <c r="G8177" s="60"/>
      <c r="H8177" s="60"/>
      <c r="I8177" s="60" t="n">
        <f aca="false">IF(D8177&lt;1,0,D8177-5)</f>
        <v>0</v>
      </c>
      <c r="J8177" s="62"/>
      <c r="K8177" s="62"/>
    </row>
    <row r="8178" customFormat="false" ht="15" hidden="false" customHeight="false" outlineLevel="0" collapsed="false">
      <c r="A8178" s="58" t="str">
        <f aca="false">TEXT(B8178,"ddd")</f>
        <v>Thu</v>
      </c>
      <c r="B8178" s="59" t="n">
        <f aca="false">B8177+1</f>
        <v>40122</v>
      </c>
      <c r="C8178" s="60"/>
      <c r="D8178" s="60"/>
      <c r="E8178" s="61" t="n">
        <f aca="false">IF(C8178&lt;1,0,1)</f>
        <v>0</v>
      </c>
      <c r="F8178" s="60" t="n">
        <f aca="false">IF(C8178&lt;1,0,C8178-8)</f>
        <v>0</v>
      </c>
      <c r="G8178" s="60"/>
      <c r="H8178" s="60"/>
      <c r="I8178" s="60" t="n">
        <f aca="false">IF(D8178&lt;1,0,D8178-5)</f>
        <v>0</v>
      </c>
      <c r="J8178" s="62"/>
      <c r="K8178" s="62"/>
    </row>
    <row r="8179" customFormat="false" ht="15" hidden="false" customHeight="false" outlineLevel="0" collapsed="false">
      <c r="A8179" s="58" t="str">
        <f aca="false">TEXT(B8179,"ddd")</f>
        <v>Fri</v>
      </c>
      <c r="B8179" s="59" t="n">
        <f aca="false">B8178+1</f>
        <v>40123</v>
      </c>
      <c r="C8179" s="60"/>
      <c r="D8179" s="60"/>
      <c r="E8179" s="61" t="n">
        <f aca="false">IF(C8179&lt;1,0,1)</f>
        <v>0</v>
      </c>
      <c r="F8179" s="60" t="n">
        <f aca="false">IF(C8179&lt;1,0,C8179-8)</f>
        <v>0</v>
      </c>
      <c r="G8179" s="60"/>
      <c r="H8179" s="60"/>
      <c r="I8179" s="60" t="n">
        <f aca="false">IF(D8179&lt;1,0,D8179-5)</f>
        <v>0</v>
      </c>
      <c r="J8179" s="62"/>
      <c r="K8179" s="62"/>
    </row>
    <row r="8180" customFormat="false" ht="15" hidden="false" customHeight="false" outlineLevel="0" collapsed="false">
      <c r="A8180" s="58" t="str">
        <f aca="false">TEXT(B8180,"ddd")</f>
        <v>Sat</v>
      </c>
      <c r="B8180" s="59" t="n">
        <f aca="false">B8179+1</f>
        <v>40124</v>
      </c>
      <c r="C8180" s="60"/>
      <c r="D8180" s="60"/>
      <c r="E8180" s="61" t="n">
        <f aca="false">IF(C8180&lt;1,0,1)</f>
        <v>0</v>
      </c>
      <c r="F8180" s="60" t="n">
        <f aca="false">IF(C8180&lt;1,0,C8180-8)</f>
        <v>0</v>
      </c>
      <c r="G8180" s="60"/>
      <c r="H8180" s="60"/>
      <c r="I8180" s="60" t="n">
        <f aca="false">IF(D8180&lt;1,0,D8180-5)</f>
        <v>0</v>
      </c>
      <c r="J8180" s="62"/>
      <c r="K8180" s="62"/>
    </row>
    <row r="8181" customFormat="false" ht="15" hidden="false" customHeight="false" outlineLevel="0" collapsed="false">
      <c r="A8181" s="58" t="str">
        <f aca="false">TEXT(B8181,"ddd")</f>
        <v>Sun</v>
      </c>
      <c r="B8181" s="59" t="n">
        <f aca="false">B8180+1</f>
        <v>40125</v>
      </c>
      <c r="C8181" s="60"/>
      <c r="D8181" s="60"/>
      <c r="E8181" s="61" t="n">
        <f aca="false">IF(C8181&lt;1,0,1)</f>
        <v>0</v>
      </c>
      <c r="F8181" s="60" t="n">
        <f aca="false">IF(C8181&lt;1,0,C8181-8)</f>
        <v>0</v>
      </c>
      <c r="G8181" s="60"/>
      <c r="H8181" s="60"/>
      <c r="I8181" s="60" t="n">
        <f aca="false">IF(D8181&lt;1,0,D8181-5)</f>
        <v>0</v>
      </c>
      <c r="J8181" s="62"/>
      <c r="K8181" s="62"/>
    </row>
    <row r="8182" customFormat="false" ht="15" hidden="false" customHeight="false" outlineLevel="0" collapsed="false">
      <c r="A8182" s="58" t="str">
        <f aca="false">TEXT(B8182,"ddd")</f>
        <v>Mon</v>
      </c>
      <c r="B8182" s="59" t="n">
        <f aca="false">B8181+1</f>
        <v>40126</v>
      </c>
      <c r="C8182" s="60"/>
      <c r="D8182" s="60"/>
      <c r="E8182" s="61" t="n">
        <f aca="false">IF(C8182&lt;1,0,1)</f>
        <v>0</v>
      </c>
      <c r="F8182" s="60" t="n">
        <f aca="false">IF(C8182&lt;1,0,C8182-8)</f>
        <v>0</v>
      </c>
      <c r="G8182" s="60"/>
      <c r="H8182" s="60"/>
      <c r="I8182" s="60" t="n">
        <f aca="false">IF(D8182&lt;1,0,D8182-5)</f>
        <v>0</v>
      </c>
      <c r="J8182" s="62"/>
      <c r="K8182" s="62"/>
    </row>
    <row r="8183" customFormat="false" ht="15" hidden="false" customHeight="false" outlineLevel="0" collapsed="false">
      <c r="A8183" s="58" t="str">
        <f aca="false">TEXT(B8183,"ddd")</f>
        <v>Tue</v>
      </c>
      <c r="B8183" s="59" t="n">
        <f aca="false">B8182+1</f>
        <v>40127</v>
      </c>
      <c r="C8183" s="60"/>
      <c r="D8183" s="60"/>
      <c r="E8183" s="61" t="n">
        <f aca="false">IF(C8183&lt;1,0,1)</f>
        <v>0</v>
      </c>
      <c r="F8183" s="60" t="n">
        <f aca="false">IF(C8183&lt;1,0,C8183-8)</f>
        <v>0</v>
      </c>
      <c r="G8183" s="60"/>
      <c r="H8183" s="60"/>
      <c r="I8183" s="60" t="n">
        <f aca="false">IF(D8183&lt;1,0,D8183-5)</f>
        <v>0</v>
      </c>
      <c r="J8183" s="62"/>
      <c r="K8183" s="62"/>
    </row>
    <row r="8184" customFormat="false" ht="15" hidden="false" customHeight="false" outlineLevel="0" collapsed="false">
      <c r="A8184" s="58" t="str">
        <f aca="false">TEXT(B8184,"ddd")</f>
        <v>Wed</v>
      </c>
      <c r="B8184" s="59" t="n">
        <f aca="false">B8183+1</f>
        <v>40128</v>
      </c>
      <c r="C8184" s="60"/>
      <c r="D8184" s="60"/>
      <c r="E8184" s="61" t="n">
        <f aca="false">IF(C8184&lt;1,0,1)</f>
        <v>0</v>
      </c>
      <c r="F8184" s="60" t="n">
        <f aca="false">IF(C8184&lt;1,0,C8184-8)</f>
        <v>0</v>
      </c>
      <c r="G8184" s="60"/>
      <c r="H8184" s="60"/>
      <c r="I8184" s="60" t="n">
        <f aca="false">IF(D8184&lt;1,0,D8184-5)</f>
        <v>0</v>
      </c>
      <c r="J8184" s="62"/>
      <c r="K8184" s="62"/>
    </row>
    <row r="8185" customFormat="false" ht="15" hidden="false" customHeight="false" outlineLevel="0" collapsed="false">
      <c r="A8185" s="58" t="str">
        <f aca="false">TEXT(B8185,"ddd")</f>
        <v>Thu</v>
      </c>
      <c r="B8185" s="59" t="n">
        <f aca="false">B8184+1</f>
        <v>40129</v>
      </c>
      <c r="C8185" s="60"/>
      <c r="D8185" s="60"/>
      <c r="E8185" s="61" t="n">
        <f aca="false">IF(C8185&lt;1,0,1)</f>
        <v>0</v>
      </c>
      <c r="F8185" s="60" t="n">
        <f aca="false">IF(C8185&lt;1,0,C8185-8)</f>
        <v>0</v>
      </c>
      <c r="G8185" s="60"/>
      <c r="H8185" s="60"/>
      <c r="I8185" s="60" t="n">
        <f aca="false">IF(D8185&lt;1,0,D8185-5)</f>
        <v>0</v>
      </c>
      <c r="J8185" s="62"/>
      <c r="K8185" s="62"/>
    </row>
    <row r="8186" customFormat="false" ht="15" hidden="false" customHeight="false" outlineLevel="0" collapsed="false">
      <c r="A8186" s="58" t="str">
        <f aca="false">TEXT(B8186,"ddd")</f>
        <v>Fri</v>
      </c>
      <c r="B8186" s="59" t="n">
        <f aca="false">B8185+1</f>
        <v>40130</v>
      </c>
      <c r="C8186" s="60"/>
      <c r="D8186" s="60"/>
      <c r="E8186" s="61" t="n">
        <f aca="false">IF(C8186&lt;1,0,1)</f>
        <v>0</v>
      </c>
      <c r="F8186" s="60" t="n">
        <f aca="false">IF(C8186&lt;1,0,C8186-8)</f>
        <v>0</v>
      </c>
      <c r="G8186" s="60"/>
      <c r="H8186" s="60"/>
      <c r="I8186" s="60" t="n">
        <f aca="false">IF(D8186&lt;1,0,D8186-5)</f>
        <v>0</v>
      </c>
      <c r="J8186" s="62"/>
      <c r="K8186" s="62"/>
    </row>
    <row r="8187" customFormat="false" ht="15" hidden="false" customHeight="false" outlineLevel="0" collapsed="false">
      <c r="A8187" s="58" t="str">
        <f aca="false">TEXT(B8187,"ddd")</f>
        <v>Sat</v>
      </c>
      <c r="B8187" s="59" t="n">
        <f aca="false">B8186+1</f>
        <v>40131</v>
      </c>
      <c r="C8187" s="60"/>
      <c r="D8187" s="60"/>
      <c r="E8187" s="61" t="n">
        <f aca="false">IF(C8187&lt;1,0,1)</f>
        <v>0</v>
      </c>
      <c r="F8187" s="60" t="n">
        <f aca="false">IF(C8187&lt;1,0,C8187-8)</f>
        <v>0</v>
      </c>
      <c r="G8187" s="60"/>
      <c r="H8187" s="60"/>
      <c r="I8187" s="60" t="n">
        <f aca="false">IF(D8187&lt;1,0,D8187-5)</f>
        <v>0</v>
      </c>
      <c r="J8187" s="62"/>
      <c r="K8187" s="62"/>
    </row>
    <row r="8188" customFormat="false" ht="15" hidden="false" customHeight="false" outlineLevel="0" collapsed="false">
      <c r="A8188" s="58" t="str">
        <f aca="false">TEXT(B8188,"ddd")</f>
        <v>Sun</v>
      </c>
      <c r="B8188" s="59" t="n">
        <f aca="false">B8187+1</f>
        <v>40132</v>
      </c>
      <c r="C8188" s="60"/>
      <c r="D8188" s="60"/>
      <c r="E8188" s="61" t="n">
        <f aca="false">IF(C8188&lt;1,0,1)</f>
        <v>0</v>
      </c>
      <c r="F8188" s="60" t="n">
        <f aca="false">IF(C8188&lt;1,0,C8188-8)</f>
        <v>0</v>
      </c>
      <c r="G8188" s="60"/>
      <c r="H8188" s="60"/>
      <c r="I8188" s="60" t="n">
        <f aca="false">IF(D8188&lt;1,0,D8188-5)</f>
        <v>0</v>
      </c>
      <c r="J8188" s="62"/>
      <c r="K8188" s="62"/>
    </row>
    <row r="8189" customFormat="false" ht="15" hidden="false" customHeight="false" outlineLevel="0" collapsed="false">
      <c r="A8189" s="58" t="str">
        <f aca="false">TEXT(B8189,"ddd")</f>
        <v>Mon</v>
      </c>
      <c r="B8189" s="59" t="n">
        <f aca="false">B8188+1</f>
        <v>40133</v>
      </c>
      <c r="C8189" s="60"/>
      <c r="D8189" s="60"/>
      <c r="E8189" s="61" t="n">
        <f aca="false">IF(C8189&lt;1,0,1)</f>
        <v>0</v>
      </c>
      <c r="F8189" s="60" t="n">
        <f aca="false">IF(C8189&lt;1,0,C8189-8)</f>
        <v>0</v>
      </c>
      <c r="G8189" s="60"/>
      <c r="H8189" s="60"/>
      <c r="I8189" s="60" t="n">
        <f aca="false">IF(D8189&lt;1,0,D8189-5)</f>
        <v>0</v>
      </c>
      <c r="J8189" s="62"/>
      <c r="K8189" s="62"/>
    </row>
    <row r="8190" customFormat="false" ht="15" hidden="false" customHeight="false" outlineLevel="0" collapsed="false">
      <c r="A8190" s="58" t="str">
        <f aca="false">TEXT(B8190,"ddd")</f>
        <v>Tue</v>
      </c>
      <c r="B8190" s="59" t="n">
        <f aca="false">B8189+1</f>
        <v>40134</v>
      </c>
      <c r="C8190" s="60"/>
      <c r="D8190" s="60"/>
      <c r="E8190" s="61" t="n">
        <f aca="false">IF(C8190&lt;1,0,1)</f>
        <v>0</v>
      </c>
      <c r="F8190" s="60" t="n">
        <f aca="false">IF(C8190&lt;1,0,C8190-8)</f>
        <v>0</v>
      </c>
      <c r="G8190" s="60"/>
      <c r="H8190" s="60"/>
      <c r="I8190" s="60" t="n">
        <f aca="false">IF(D8190&lt;1,0,D8190-5)</f>
        <v>0</v>
      </c>
      <c r="J8190" s="62"/>
      <c r="K8190" s="62"/>
    </row>
    <row r="8191" customFormat="false" ht="15" hidden="false" customHeight="false" outlineLevel="0" collapsed="false">
      <c r="A8191" s="58" t="str">
        <f aca="false">TEXT(B8191,"ddd")</f>
        <v>Wed</v>
      </c>
      <c r="B8191" s="59" t="n">
        <f aca="false">B8190+1</f>
        <v>40135</v>
      </c>
      <c r="C8191" s="60"/>
      <c r="D8191" s="60"/>
      <c r="E8191" s="61" t="n">
        <f aca="false">IF(C8191&lt;1,0,1)</f>
        <v>0</v>
      </c>
      <c r="F8191" s="60" t="n">
        <f aca="false">IF(C8191&lt;1,0,C8191-8)</f>
        <v>0</v>
      </c>
      <c r="G8191" s="60"/>
      <c r="H8191" s="60"/>
      <c r="I8191" s="60" t="n">
        <f aca="false">IF(D8191&lt;1,0,D8191-5)</f>
        <v>0</v>
      </c>
      <c r="J8191" s="62"/>
      <c r="K8191" s="62"/>
    </row>
    <row r="8192" customFormat="false" ht="15" hidden="false" customHeight="false" outlineLevel="0" collapsed="false">
      <c r="A8192" s="58" t="str">
        <f aca="false">TEXT(B8192,"ddd")</f>
        <v>Thu</v>
      </c>
      <c r="B8192" s="59" t="n">
        <f aca="false">B8191+1</f>
        <v>40136</v>
      </c>
      <c r="C8192" s="60"/>
      <c r="D8192" s="60"/>
      <c r="E8192" s="61" t="n">
        <f aca="false">IF(C8192&lt;1,0,1)</f>
        <v>0</v>
      </c>
      <c r="F8192" s="60" t="n">
        <f aca="false">IF(C8192&lt;1,0,C8192-8)</f>
        <v>0</v>
      </c>
      <c r="G8192" s="60"/>
      <c r="H8192" s="60"/>
      <c r="I8192" s="60" t="n">
        <f aca="false">IF(D8192&lt;1,0,D8192-5)</f>
        <v>0</v>
      </c>
      <c r="J8192" s="62"/>
      <c r="K8192" s="62"/>
    </row>
    <row r="8193" customFormat="false" ht="15" hidden="false" customHeight="false" outlineLevel="0" collapsed="false">
      <c r="A8193" s="58" t="str">
        <f aca="false">TEXT(B8193,"ddd")</f>
        <v>Fri</v>
      </c>
      <c r="B8193" s="59" t="n">
        <f aca="false">B8192+1</f>
        <v>40137</v>
      </c>
      <c r="C8193" s="60"/>
      <c r="D8193" s="60"/>
      <c r="E8193" s="61" t="n">
        <f aca="false">IF(C8193&lt;1,0,1)</f>
        <v>0</v>
      </c>
      <c r="F8193" s="60" t="n">
        <f aca="false">IF(C8193&lt;1,0,C8193-8)</f>
        <v>0</v>
      </c>
      <c r="G8193" s="60"/>
      <c r="H8193" s="60"/>
      <c r="I8193" s="60" t="n">
        <f aca="false">IF(D8193&lt;1,0,D8193-5)</f>
        <v>0</v>
      </c>
      <c r="J8193" s="62"/>
      <c r="K8193" s="62"/>
    </row>
    <row r="8194" customFormat="false" ht="15" hidden="false" customHeight="false" outlineLevel="0" collapsed="false">
      <c r="A8194" s="58" t="str">
        <f aca="false">TEXT(B8194,"ddd")</f>
        <v>Sat</v>
      </c>
      <c r="B8194" s="59" t="n">
        <f aca="false">B8193+1</f>
        <v>40138</v>
      </c>
      <c r="C8194" s="60"/>
      <c r="D8194" s="60"/>
      <c r="E8194" s="61" t="n">
        <f aca="false">IF(C8194&lt;1,0,1)</f>
        <v>0</v>
      </c>
      <c r="F8194" s="60" t="n">
        <f aca="false">IF(C8194&lt;1,0,C8194-8)</f>
        <v>0</v>
      </c>
      <c r="G8194" s="60"/>
      <c r="H8194" s="60"/>
      <c r="I8194" s="60" t="n">
        <f aca="false">IF(D8194&lt;1,0,D8194-5)</f>
        <v>0</v>
      </c>
      <c r="J8194" s="62"/>
      <c r="K8194" s="62"/>
    </row>
    <row r="8195" customFormat="false" ht="15" hidden="false" customHeight="false" outlineLevel="0" collapsed="false">
      <c r="A8195" s="58" t="str">
        <f aca="false">TEXT(B8195,"ddd")</f>
        <v>Sun</v>
      </c>
      <c r="B8195" s="59" t="n">
        <f aca="false">B8194+1</f>
        <v>40139</v>
      </c>
      <c r="C8195" s="60"/>
      <c r="D8195" s="60"/>
      <c r="E8195" s="61" t="n">
        <f aca="false">IF(C8195&lt;1,0,1)</f>
        <v>0</v>
      </c>
      <c r="F8195" s="60" t="n">
        <f aca="false">IF(C8195&lt;1,0,C8195-8)</f>
        <v>0</v>
      </c>
      <c r="G8195" s="60"/>
      <c r="H8195" s="60"/>
      <c r="I8195" s="60" t="n">
        <f aca="false">IF(D8195&lt;1,0,D8195-5)</f>
        <v>0</v>
      </c>
      <c r="J8195" s="62"/>
      <c r="K8195" s="62"/>
    </row>
    <row r="8196" customFormat="false" ht="15" hidden="false" customHeight="false" outlineLevel="0" collapsed="false">
      <c r="A8196" s="58" t="str">
        <f aca="false">TEXT(B8196,"ddd")</f>
        <v>Mon</v>
      </c>
      <c r="B8196" s="59" t="n">
        <f aca="false">B8195+1</f>
        <v>40140</v>
      </c>
      <c r="C8196" s="60"/>
      <c r="D8196" s="60"/>
      <c r="E8196" s="61" t="n">
        <f aca="false">IF(C8196&lt;1,0,1)</f>
        <v>0</v>
      </c>
      <c r="F8196" s="60" t="n">
        <f aca="false">IF(C8196&lt;1,0,C8196-8)</f>
        <v>0</v>
      </c>
      <c r="G8196" s="60"/>
      <c r="H8196" s="60"/>
      <c r="I8196" s="60" t="n">
        <f aca="false">IF(D8196&lt;1,0,D8196-5)</f>
        <v>0</v>
      </c>
      <c r="J8196" s="62"/>
      <c r="K8196" s="62"/>
    </row>
    <row r="8197" customFormat="false" ht="15" hidden="false" customHeight="false" outlineLevel="0" collapsed="false">
      <c r="A8197" s="58" t="str">
        <f aca="false">TEXT(B8197,"ddd")</f>
        <v>Tue</v>
      </c>
      <c r="B8197" s="59" t="n">
        <f aca="false">B8196+1</f>
        <v>40141</v>
      </c>
      <c r="C8197" s="60"/>
      <c r="D8197" s="60"/>
      <c r="E8197" s="61" t="n">
        <f aca="false">IF(C8197&lt;1,0,1)</f>
        <v>0</v>
      </c>
      <c r="F8197" s="60" t="n">
        <f aca="false">IF(C8197&lt;1,0,C8197-8)</f>
        <v>0</v>
      </c>
      <c r="G8197" s="60"/>
      <c r="H8197" s="60"/>
      <c r="I8197" s="60" t="n">
        <f aca="false">IF(D8197&lt;1,0,D8197-5)</f>
        <v>0</v>
      </c>
      <c r="J8197" s="62"/>
      <c r="K8197" s="62"/>
    </row>
    <row r="8198" customFormat="false" ht="15" hidden="false" customHeight="false" outlineLevel="0" collapsed="false">
      <c r="A8198" s="58" t="str">
        <f aca="false">TEXT(B8198,"ddd")</f>
        <v>Wed</v>
      </c>
      <c r="B8198" s="59" t="n">
        <f aca="false">B8197+1</f>
        <v>40142</v>
      </c>
      <c r="C8198" s="60"/>
      <c r="D8198" s="60"/>
      <c r="E8198" s="61" t="n">
        <f aca="false">IF(C8198&lt;1,0,1)</f>
        <v>0</v>
      </c>
      <c r="F8198" s="60" t="n">
        <f aca="false">IF(C8198&lt;1,0,C8198-8)</f>
        <v>0</v>
      </c>
      <c r="G8198" s="60"/>
      <c r="H8198" s="60"/>
      <c r="I8198" s="60" t="n">
        <f aca="false">IF(D8198&lt;1,0,D8198-5)</f>
        <v>0</v>
      </c>
      <c r="J8198" s="62"/>
      <c r="K8198" s="62"/>
    </row>
    <row r="8199" customFormat="false" ht="15" hidden="false" customHeight="false" outlineLevel="0" collapsed="false">
      <c r="A8199" s="58" t="str">
        <f aca="false">TEXT(B8199,"ddd")</f>
        <v>Thu</v>
      </c>
      <c r="B8199" s="59" t="n">
        <f aca="false">B8198+1</f>
        <v>40143</v>
      </c>
      <c r="C8199" s="60"/>
      <c r="D8199" s="60"/>
      <c r="E8199" s="61" t="n">
        <f aca="false">IF(C8199&lt;1,0,1)</f>
        <v>0</v>
      </c>
      <c r="F8199" s="60" t="n">
        <f aca="false">IF(C8199&lt;1,0,C8199-8)</f>
        <v>0</v>
      </c>
      <c r="G8199" s="60"/>
      <c r="H8199" s="60"/>
      <c r="I8199" s="60" t="n">
        <f aca="false">IF(D8199&lt;1,0,D8199-5)</f>
        <v>0</v>
      </c>
      <c r="J8199" s="62"/>
      <c r="K8199" s="62"/>
    </row>
    <row r="8200" customFormat="false" ht="15" hidden="false" customHeight="false" outlineLevel="0" collapsed="false">
      <c r="A8200" s="58" t="str">
        <f aca="false">TEXT(B8200,"ddd")</f>
        <v>Fri</v>
      </c>
      <c r="B8200" s="59" t="n">
        <f aca="false">B8199+1</f>
        <v>40144</v>
      </c>
      <c r="C8200" s="60"/>
      <c r="D8200" s="60"/>
      <c r="E8200" s="61" t="n">
        <f aca="false">IF(C8200&lt;1,0,1)</f>
        <v>0</v>
      </c>
      <c r="F8200" s="60" t="n">
        <f aca="false">IF(C8200&lt;1,0,C8200-8)</f>
        <v>0</v>
      </c>
      <c r="G8200" s="60"/>
      <c r="H8200" s="60"/>
      <c r="I8200" s="60" t="n">
        <f aca="false">IF(D8200&lt;1,0,D8200-5)</f>
        <v>0</v>
      </c>
      <c r="J8200" s="62"/>
      <c r="K8200" s="62"/>
    </row>
    <row r="8201" customFormat="false" ht="15" hidden="false" customHeight="false" outlineLevel="0" collapsed="false">
      <c r="A8201" s="58" t="str">
        <f aca="false">TEXT(B8201,"ddd")</f>
        <v>Sat</v>
      </c>
      <c r="B8201" s="59" t="n">
        <f aca="false">B8200+1</f>
        <v>40145</v>
      </c>
      <c r="C8201" s="60"/>
      <c r="D8201" s="60"/>
      <c r="E8201" s="61" t="n">
        <f aca="false">IF(C8201&lt;1,0,1)</f>
        <v>0</v>
      </c>
      <c r="F8201" s="60" t="n">
        <f aca="false">IF(C8201&lt;1,0,C8201-8)</f>
        <v>0</v>
      </c>
      <c r="G8201" s="60"/>
      <c r="H8201" s="60"/>
      <c r="I8201" s="60" t="n">
        <f aca="false">IF(D8201&lt;1,0,D8201-5)</f>
        <v>0</v>
      </c>
      <c r="J8201" s="62"/>
      <c r="K8201" s="62"/>
    </row>
    <row r="8202" customFormat="false" ht="15" hidden="false" customHeight="false" outlineLevel="0" collapsed="false">
      <c r="A8202" s="58" t="str">
        <f aca="false">TEXT(B8202,"ddd")</f>
        <v>Sun</v>
      </c>
      <c r="B8202" s="59" t="n">
        <f aca="false">IF(B8174=$R$9," ",B8201+1)</f>
        <v>40146</v>
      </c>
      <c r="C8202" s="60"/>
      <c r="D8202" s="60"/>
      <c r="E8202" s="61" t="n">
        <f aca="false">IF(C8202&lt;1,0,1)</f>
        <v>0</v>
      </c>
      <c r="F8202" s="60" t="n">
        <f aca="false">IF(C8202&lt;1,0,C8202-8)</f>
        <v>0</v>
      </c>
      <c r="G8202" s="60"/>
      <c r="H8202" s="60"/>
      <c r="I8202" s="60" t="n">
        <f aca="false">IF(D8202&lt;1,0,D8202-5)</f>
        <v>0</v>
      </c>
      <c r="J8202" s="62"/>
      <c r="K8202" s="62"/>
    </row>
    <row r="8203" customFormat="false" ht="15" hidden="false" customHeight="false" outlineLevel="0" collapsed="false">
      <c r="A8203" s="58" t="str">
        <f aca="false">TEXT(B8203,"ddd")</f>
        <v>Mon</v>
      </c>
      <c r="B8203" s="59" t="n">
        <f aca="false">IF(B8174=$R$9," ",B8202+1)</f>
        <v>40147</v>
      </c>
      <c r="C8203" s="60"/>
      <c r="D8203" s="60"/>
      <c r="E8203" s="61" t="n">
        <f aca="false">IF(C8203&lt;1,0,1)</f>
        <v>0</v>
      </c>
      <c r="F8203" s="60" t="n">
        <f aca="false">IF(C8203&lt;1,0,C8203-8)</f>
        <v>0</v>
      </c>
      <c r="G8203" s="60"/>
      <c r="H8203" s="60"/>
      <c r="I8203" s="60" t="n">
        <f aca="false">IF(D8203&lt;1,0,D8203-5)</f>
        <v>0</v>
      </c>
      <c r="J8203" s="62"/>
      <c r="K8203" s="62"/>
    </row>
    <row r="8204" customFormat="false" ht="15" hidden="false" customHeight="false" outlineLevel="0" collapsed="false">
      <c r="A8204" s="58" t="str">
        <f aca="false">TEXT(B8204,"ddd")</f>
        <v> </v>
      </c>
      <c r="B8204" s="59" t="str">
        <f aca="false">IF(B8174=$R$9," ",IF(B8174=$R$11," ",IF(B8174=$R$13," ",IF(B8174=$R$16," ",IF(B8174=$R$18," ",B8203+1)))))</f>
        <v> </v>
      </c>
      <c r="C8204" s="60"/>
      <c r="D8204" s="60"/>
      <c r="E8204" s="66" t="n">
        <v>0</v>
      </c>
      <c r="F8204" s="60" t="n">
        <f aca="false">IF(C8204&lt;1,0,C8204-8)</f>
        <v>0</v>
      </c>
      <c r="G8204" s="60"/>
      <c r="H8204" s="60"/>
      <c r="I8204" s="60" t="n">
        <f aca="false">IF(D8204&lt;1,0,D8204-5)</f>
        <v>0</v>
      </c>
      <c r="J8204" s="62"/>
      <c r="K8204" s="62"/>
    </row>
    <row r="8205" customFormat="false" ht="15" hidden="false" customHeight="false" outlineLevel="0" collapsed="false">
      <c r="A8205" s="67" t="s">
        <v>122</v>
      </c>
      <c r="B8205" s="67"/>
      <c r="C8205" s="68"/>
      <c r="D8205" s="68"/>
      <c r="E8205" s="68"/>
      <c r="F8205" s="68"/>
      <c r="G8205" s="68"/>
      <c r="H8205" s="68"/>
      <c r="I8205" s="68" t="n">
        <v>0</v>
      </c>
      <c r="J8205" s="68"/>
      <c r="K8205" s="68"/>
    </row>
    <row r="8206" customFormat="false" ht="15" hidden="false" customHeight="false" outlineLevel="0" collapsed="false">
      <c r="A8206" s="69" t="s">
        <v>104</v>
      </c>
      <c r="B8206" s="69"/>
      <c r="C8206" s="70"/>
      <c r="D8206" s="70"/>
      <c r="E8206" s="70"/>
      <c r="F8206" s="70"/>
      <c r="G8206" s="70"/>
      <c r="H8206" s="70"/>
      <c r="I8206" s="70"/>
      <c r="J8206" s="70"/>
      <c r="K8206" s="70"/>
    </row>
    <row r="8207" customFormat="false" ht="15" hidden="false" customHeight="false" outlineLevel="0" collapsed="false">
      <c r="A8207" s="71" t="s">
        <v>105</v>
      </c>
      <c r="B8207" s="71"/>
      <c r="C8207" s="72"/>
      <c r="D8207" s="72"/>
      <c r="E8207" s="72"/>
      <c r="F8207" s="72"/>
      <c r="G8207" s="72"/>
      <c r="H8207" s="72"/>
      <c r="I8207" s="72"/>
      <c r="J8207" s="72"/>
      <c r="K8207" s="72"/>
    </row>
    <row r="8208" customFormat="false" ht="21" hidden="false" customHeight="false" outlineLevel="0" collapsed="false">
      <c r="A8208" s="73"/>
      <c r="B8208" s="73"/>
      <c r="C8208" s="74"/>
      <c r="D8208" s="74"/>
      <c r="E8208" s="74" t="n">
        <f aca="false">SUM(E8174:E8204)</f>
        <v>0</v>
      </c>
      <c r="F8208" s="74" t="n">
        <f aca="false">SUM(F8174:F8204)</f>
        <v>0</v>
      </c>
      <c r="G8208" s="74"/>
      <c r="H8208" s="74"/>
      <c r="I8208" s="74" t="n">
        <f aca="false">SUM(I8174:I8204)+I8205+I8206-I8207</f>
        <v>0</v>
      </c>
      <c r="J8208" s="75"/>
      <c r="K8208" s="76"/>
    </row>
    <row r="8209" customFormat="false" ht="15" hidden="false" customHeight="false" outlineLevel="0" collapsed="false">
      <c r="A8209" s="80"/>
      <c r="B8209" s="80"/>
      <c r="C8209" s="80"/>
      <c r="D8209" s="80"/>
      <c r="E8209" s="80"/>
      <c r="F8209" s="80"/>
      <c r="G8209" s="77"/>
      <c r="H8209" s="78"/>
      <c r="I8209" s="78"/>
      <c r="J8209" s="80"/>
      <c r="K8209" s="80"/>
    </row>
    <row r="8210" customFormat="false" ht="15" hidden="false" customHeight="false" outlineLevel="0" collapsed="false">
      <c r="A8210" s="79"/>
      <c r="B8210" s="79"/>
      <c r="C8210" s="79"/>
      <c r="D8210" s="79"/>
      <c r="E8210" s="79"/>
      <c r="F8210" s="79"/>
      <c r="G8210" s="79"/>
      <c r="H8210" s="79"/>
      <c r="I8210" s="80"/>
      <c r="J8210" s="80"/>
      <c r="K8210" s="80"/>
    </row>
    <row r="8211" customFormat="false" ht="15" hidden="false" customHeight="false" outlineLevel="0" collapsed="false">
      <c r="A8211" s="80" t="s">
        <v>123</v>
      </c>
      <c r="B8211" s="80"/>
      <c r="C8211" s="80"/>
      <c r="D8211" s="80"/>
      <c r="E8211" s="80"/>
      <c r="F8211" s="80"/>
      <c r="G8211" s="79"/>
      <c r="J8211" s="81"/>
      <c r="K8211" s="81"/>
    </row>
    <row r="8212" customFormat="false" ht="28.5" hidden="false" customHeight="false" outlineLevel="0" collapsed="false">
      <c r="A8212" s="82" t="s">
        <v>5</v>
      </c>
      <c r="B8212" s="82" t="s">
        <v>99</v>
      </c>
      <c r="C8212" s="82" t="s">
        <v>100</v>
      </c>
      <c r="D8212" s="82" t="s">
        <v>101</v>
      </c>
      <c r="E8212" s="82" t="s">
        <v>102</v>
      </c>
      <c r="F8212" s="82" t="s">
        <v>103</v>
      </c>
      <c r="G8212" s="83" t="s">
        <v>104</v>
      </c>
      <c r="H8212" s="84" t="s">
        <v>105</v>
      </c>
      <c r="I8212" s="85" t="s">
        <v>106</v>
      </c>
      <c r="J8212" s="86" t="s">
        <v>6</v>
      </c>
      <c r="K8212" s="87"/>
    </row>
    <row r="8213" customFormat="false" ht="18" hidden="false" customHeight="false" outlineLevel="0" collapsed="false">
      <c r="A8213" s="40" t="n">
        <f aca="false">LOOKUP(A8214,'كشف رواتب تفصيلي'!$A$6:$D$437)</f>
        <v>0</v>
      </c>
      <c r="B8213" s="90" t="n">
        <f aca="false">A8213*E8208/30</f>
        <v>0</v>
      </c>
      <c r="C8213" s="90" t="n">
        <f aca="false">A8213*I8208*1.5/270</f>
        <v>0</v>
      </c>
      <c r="D8213" s="90" t="n">
        <f aca="false">A8213*F8208*1.5/270</f>
        <v>0</v>
      </c>
      <c r="E8213" s="90" t="n">
        <f aca="false">LOOKUP(A8214,السلف!$A$6:$D$205)</f>
        <v>0</v>
      </c>
      <c r="F8213" s="90"/>
      <c r="G8213" s="90"/>
      <c r="H8213" s="91"/>
      <c r="I8213" s="92" t="n">
        <f aca="false">B8213+C8213+G8213-D8213-E8213-H8213</f>
        <v>0</v>
      </c>
      <c r="J8213" s="93" t="n">
        <f aca="false">LOOKUP(A8214,'قوة المصنع'!$A$6:$E$431)</f>
        <v>0</v>
      </c>
      <c r="K8213" s="94" t="n">
        <f aca="false">LOOKUP(A8214,'قوة المصنع'!$A$6:$F$431)</f>
        <v>0</v>
      </c>
    </row>
    <row r="8214" customFormat="false" ht="15.75" hidden="false" customHeight="false" outlineLevel="0" collapsed="false">
      <c r="A8214" s="80" t="n">
        <f aca="false">B8170</f>
        <v>158</v>
      </c>
      <c r="H8214" s="96"/>
      <c r="J8214" s="97"/>
      <c r="K8214" s="97"/>
    </row>
    <row r="8215" customFormat="false" ht="15.75" hidden="false" customHeight="false" outlineLevel="0" collapsed="false">
      <c r="A8215" s="80"/>
      <c r="H8215" s="96"/>
      <c r="I8215" s="98" t="s">
        <v>124</v>
      </c>
      <c r="J8215" s="98"/>
      <c r="K8215" s="98"/>
    </row>
    <row r="8216" customFormat="false" ht="15" hidden="false" customHeight="false" outlineLevel="0" collapsed="false">
      <c r="A8216" s="80"/>
      <c r="H8216" s="96"/>
      <c r="I8216" s="99"/>
      <c r="J8216" s="100"/>
      <c r="K8216" s="101"/>
    </row>
    <row r="8217" customFormat="false" ht="15.75" hidden="false" customHeight="false" outlineLevel="0" collapsed="false">
      <c r="I8217" s="102"/>
      <c r="J8217" s="103"/>
      <c r="K8217" s="104"/>
    </row>
    <row r="8219" customFormat="false" ht="15" hidden="false" customHeight="false" outlineLevel="0" collapsed="false">
      <c r="A8219" s="37" t="s">
        <v>107</v>
      </c>
      <c r="B8219" s="37"/>
      <c r="C8219" s="37"/>
      <c r="D8219" s="37"/>
      <c r="E8219" s="37"/>
      <c r="F8219" s="37"/>
      <c r="G8219" s="37"/>
      <c r="H8219" s="37"/>
      <c r="I8219" s="37"/>
      <c r="J8219" s="37"/>
      <c r="K8219" s="37"/>
    </row>
    <row r="8220" customFormat="false" ht="15" hidden="false" customHeight="false" outlineLevel="0" collapsed="false">
      <c r="A8220" s="38" t="str">
        <f aca="false">"راتب شهر :"&amp;TEXT(B8226,"mmm yyyy")</f>
        <v>راتب شهر :Nov 2009</v>
      </c>
      <c r="B8220" s="38"/>
      <c r="C8220" s="38"/>
      <c r="D8220" s="38"/>
      <c r="E8220" s="38"/>
      <c r="F8220" s="38"/>
      <c r="G8220" s="38"/>
      <c r="H8220" s="38"/>
      <c r="I8220" s="38"/>
      <c r="J8220" s="38"/>
      <c r="K8220" s="38"/>
    </row>
    <row r="8221" customFormat="false" ht="15.75" hidden="false" customHeight="false" outlineLevel="0" collapsed="false">
      <c r="A8221" s="39" t="s">
        <v>108</v>
      </c>
      <c r="B8221" s="40" t="n">
        <f aca="false">LOOKUP(B8222,'كشف رواتب تفصيلي'!$A$6:$C$437)</f>
        <v>0</v>
      </c>
      <c r="C8221" s="41"/>
      <c r="D8221" s="41"/>
      <c r="E8221" s="41"/>
      <c r="F8221" s="41"/>
      <c r="G8221" s="43"/>
      <c r="H8221" s="43" t="s">
        <v>109</v>
      </c>
      <c r="I8221" s="39" t="str">
        <f aca="false">LOOKUP(B8222,'كشف رواتب تفصيلي'!$A$6:$B$437)</f>
        <v>قص</v>
      </c>
      <c r="J8221" s="43"/>
      <c r="K8221" s="43"/>
    </row>
    <row r="8222" customFormat="false" ht="15" hidden="false" customHeight="false" outlineLevel="0" collapsed="false">
      <c r="A8222" s="44" t="s">
        <v>110</v>
      </c>
      <c r="B8222" s="45" t="n">
        <f aca="false">B8170+1</f>
        <v>159</v>
      </c>
      <c r="C8222" s="80"/>
      <c r="D8222" s="80"/>
      <c r="E8222" s="80"/>
      <c r="F8222" s="80"/>
      <c r="G8222" s="80"/>
      <c r="H8222" s="80"/>
      <c r="I8222" s="80"/>
      <c r="J8222" s="80"/>
      <c r="K8222" s="80"/>
    </row>
    <row r="8223" customFormat="false" ht="15" hidden="false" customHeight="false" outlineLevel="0" collapsed="false">
      <c r="A8223" s="80"/>
      <c r="B8223" s="80"/>
      <c r="C8223" s="80"/>
      <c r="D8223" s="80"/>
      <c r="E8223" s="80"/>
      <c r="F8223" s="80"/>
      <c r="G8223" s="80"/>
      <c r="H8223" s="80"/>
      <c r="I8223" s="80"/>
      <c r="J8223" s="80"/>
      <c r="K8223" s="80"/>
    </row>
    <row r="8224" customFormat="false" ht="15" hidden="false" customHeight="true" outlineLevel="0" collapsed="false">
      <c r="A8224" s="47" t="s">
        <v>111</v>
      </c>
      <c r="B8224" s="47"/>
      <c r="C8224" s="48" t="s">
        <v>112</v>
      </c>
      <c r="D8224" s="48" t="s">
        <v>113</v>
      </c>
      <c r="E8224" s="49" t="s">
        <v>114</v>
      </c>
      <c r="F8224" s="50" t="s">
        <v>115</v>
      </c>
      <c r="G8224" s="50"/>
      <c r="H8224" s="50"/>
      <c r="I8224" s="51" t="s">
        <v>100</v>
      </c>
      <c r="J8224" s="52" t="s">
        <v>116</v>
      </c>
      <c r="K8224" s="52"/>
    </row>
    <row r="8225" customFormat="false" ht="15" hidden="false" customHeight="false" outlineLevel="0" collapsed="false">
      <c r="A8225" s="47"/>
      <c r="B8225" s="47"/>
      <c r="C8225" s="48"/>
      <c r="D8225" s="48"/>
      <c r="E8225" s="49"/>
      <c r="F8225" s="55" t="s">
        <v>121</v>
      </c>
      <c r="G8225" s="56"/>
      <c r="H8225" s="56"/>
      <c r="I8225" s="51"/>
      <c r="J8225" s="52"/>
      <c r="K8225" s="52"/>
    </row>
    <row r="8226" customFormat="false" ht="15" hidden="false" customHeight="false" outlineLevel="0" collapsed="false">
      <c r="A8226" s="58" t="str">
        <f aca="false">TEXT(B8226,"ddd")</f>
        <v>Sun</v>
      </c>
      <c r="B8226" s="59" t="n">
        <f aca="false">'كشف رواتب تفصيلي'!$C$3</f>
        <v>40118</v>
      </c>
      <c r="C8226" s="60"/>
      <c r="D8226" s="60"/>
      <c r="E8226" s="61" t="n">
        <f aca="false">IF(C8226&lt;1,0,1)</f>
        <v>0</v>
      </c>
      <c r="F8226" s="60" t="n">
        <f aca="false">IF(C8226&lt;1,0,C8226-8)</f>
        <v>0</v>
      </c>
      <c r="G8226" s="60"/>
      <c r="H8226" s="60"/>
      <c r="I8226" s="60" t="n">
        <f aca="false">IF(D8226&lt;1,0,D8226-5)</f>
        <v>0</v>
      </c>
      <c r="J8226" s="62"/>
      <c r="K8226" s="62"/>
    </row>
    <row r="8227" customFormat="false" ht="15" hidden="false" customHeight="false" outlineLevel="0" collapsed="false">
      <c r="A8227" s="58" t="str">
        <f aca="false">TEXT(B8227,"ddd")</f>
        <v>Mon</v>
      </c>
      <c r="B8227" s="59" t="n">
        <f aca="false">B8226+1</f>
        <v>40119</v>
      </c>
      <c r="C8227" s="60"/>
      <c r="D8227" s="60"/>
      <c r="E8227" s="61" t="n">
        <f aca="false">IF(C8227&lt;1,0,1)</f>
        <v>0</v>
      </c>
      <c r="F8227" s="60" t="n">
        <f aca="false">IF(C8227&lt;1,0,C8227-8)</f>
        <v>0</v>
      </c>
      <c r="G8227" s="60"/>
      <c r="H8227" s="60"/>
      <c r="I8227" s="60" t="n">
        <f aca="false">IF(D8227&lt;1,0,D8227-5)</f>
        <v>0</v>
      </c>
      <c r="J8227" s="62"/>
      <c r="K8227" s="62"/>
    </row>
    <row r="8228" customFormat="false" ht="15" hidden="false" customHeight="false" outlineLevel="0" collapsed="false">
      <c r="A8228" s="58" t="str">
        <f aca="false">TEXT(B8228,"ddd")</f>
        <v>Tue</v>
      </c>
      <c r="B8228" s="59" t="n">
        <f aca="false">B8227+1</f>
        <v>40120</v>
      </c>
      <c r="C8228" s="60"/>
      <c r="D8228" s="60"/>
      <c r="E8228" s="61" t="n">
        <f aca="false">IF(C8228&lt;1,0,1)</f>
        <v>0</v>
      </c>
      <c r="F8228" s="60" t="n">
        <f aca="false">IF(C8228&lt;1,0,C8228-8)</f>
        <v>0</v>
      </c>
      <c r="G8228" s="60"/>
      <c r="H8228" s="60"/>
      <c r="I8228" s="60" t="n">
        <f aca="false">IF(D8228&lt;1,0,D8228-5)</f>
        <v>0</v>
      </c>
      <c r="J8228" s="62"/>
      <c r="K8228" s="62"/>
    </row>
    <row r="8229" customFormat="false" ht="15" hidden="false" customHeight="false" outlineLevel="0" collapsed="false">
      <c r="A8229" s="58" t="str">
        <f aca="false">TEXT(B8229,"ddd")</f>
        <v>Wed</v>
      </c>
      <c r="B8229" s="59" t="n">
        <f aca="false">B8228+1</f>
        <v>40121</v>
      </c>
      <c r="C8229" s="60"/>
      <c r="D8229" s="60"/>
      <c r="E8229" s="61" t="n">
        <f aca="false">IF(C8229&lt;1,0,1)</f>
        <v>0</v>
      </c>
      <c r="F8229" s="60" t="n">
        <f aca="false">IF(C8229&lt;1,0,C8229-8)</f>
        <v>0</v>
      </c>
      <c r="G8229" s="60"/>
      <c r="H8229" s="60"/>
      <c r="I8229" s="60" t="n">
        <f aca="false">IF(D8229&lt;1,0,D8229-5)</f>
        <v>0</v>
      </c>
      <c r="J8229" s="62"/>
      <c r="K8229" s="62"/>
    </row>
    <row r="8230" customFormat="false" ht="15" hidden="false" customHeight="false" outlineLevel="0" collapsed="false">
      <c r="A8230" s="58" t="str">
        <f aca="false">TEXT(B8230,"ddd")</f>
        <v>Thu</v>
      </c>
      <c r="B8230" s="59" t="n">
        <f aca="false">B8229+1</f>
        <v>40122</v>
      </c>
      <c r="C8230" s="60"/>
      <c r="D8230" s="60"/>
      <c r="E8230" s="61" t="n">
        <f aca="false">IF(C8230&lt;1,0,1)</f>
        <v>0</v>
      </c>
      <c r="F8230" s="60" t="n">
        <f aca="false">IF(C8230&lt;1,0,C8230-8)</f>
        <v>0</v>
      </c>
      <c r="G8230" s="60"/>
      <c r="H8230" s="60"/>
      <c r="I8230" s="60" t="n">
        <f aca="false">IF(D8230&lt;1,0,D8230-5)</f>
        <v>0</v>
      </c>
      <c r="J8230" s="62"/>
      <c r="K8230" s="62"/>
    </row>
    <row r="8231" customFormat="false" ht="15" hidden="false" customHeight="false" outlineLevel="0" collapsed="false">
      <c r="A8231" s="58" t="str">
        <f aca="false">TEXT(B8231,"ddd")</f>
        <v>Fri</v>
      </c>
      <c r="B8231" s="59" t="n">
        <f aca="false">B8230+1</f>
        <v>40123</v>
      </c>
      <c r="C8231" s="60"/>
      <c r="D8231" s="60"/>
      <c r="E8231" s="61" t="n">
        <f aca="false">IF(C8231&lt;1,0,1)</f>
        <v>0</v>
      </c>
      <c r="F8231" s="60" t="n">
        <f aca="false">IF(C8231&lt;1,0,C8231-8)</f>
        <v>0</v>
      </c>
      <c r="G8231" s="60"/>
      <c r="H8231" s="60"/>
      <c r="I8231" s="60" t="n">
        <f aca="false">IF(D8231&lt;1,0,D8231-5)</f>
        <v>0</v>
      </c>
      <c r="J8231" s="62"/>
      <c r="K8231" s="62"/>
    </row>
    <row r="8232" customFormat="false" ht="15" hidden="false" customHeight="false" outlineLevel="0" collapsed="false">
      <c r="A8232" s="58" t="str">
        <f aca="false">TEXT(B8232,"ddd")</f>
        <v>Sat</v>
      </c>
      <c r="B8232" s="59" t="n">
        <f aca="false">B8231+1</f>
        <v>40124</v>
      </c>
      <c r="C8232" s="60"/>
      <c r="D8232" s="60"/>
      <c r="E8232" s="61" t="n">
        <f aca="false">IF(C8232&lt;1,0,1)</f>
        <v>0</v>
      </c>
      <c r="F8232" s="60" t="n">
        <f aca="false">IF(C8232&lt;1,0,C8232-8)</f>
        <v>0</v>
      </c>
      <c r="G8232" s="60"/>
      <c r="H8232" s="60"/>
      <c r="I8232" s="60" t="n">
        <f aca="false">IF(D8232&lt;1,0,D8232-5)</f>
        <v>0</v>
      </c>
      <c r="J8232" s="62"/>
      <c r="K8232" s="62"/>
    </row>
    <row r="8233" customFormat="false" ht="15" hidden="false" customHeight="false" outlineLevel="0" collapsed="false">
      <c r="A8233" s="58" t="str">
        <f aca="false">TEXT(B8233,"ddd")</f>
        <v>Sun</v>
      </c>
      <c r="B8233" s="59" t="n">
        <f aca="false">B8232+1</f>
        <v>40125</v>
      </c>
      <c r="C8233" s="60"/>
      <c r="D8233" s="60"/>
      <c r="E8233" s="61" t="n">
        <f aca="false">IF(C8233&lt;1,0,1)</f>
        <v>0</v>
      </c>
      <c r="F8233" s="60" t="n">
        <f aca="false">IF(C8233&lt;1,0,C8233-8)</f>
        <v>0</v>
      </c>
      <c r="G8233" s="60"/>
      <c r="H8233" s="60"/>
      <c r="I8233" s="60" t="n">
        <f aca="false">IF(D8233&lt;1,0,D8233-5)</f>
        <v>0</v>
      </c>
      <c r="J8233" s="62"/>
      <c r="K8233" s="62"/>
    </row>
    <row r="8234" customFormat="false" ht="15" hidden="false" customHeight="false" outlineLevel="0" collapsed="false">
      <c r="A8234" s="58" t="str">
        <f aca="false">TEXT(B8234,"ddd")</f>
        <v>Mon</v>
      </c>
      <c r="B8234" s="59" t="n">
        <f aca="false">B8233+1</f>
        <v>40126</v>
      </c>
      <c r="C8234" s="60"/>
      <c r="D8234" s="60"/>
      <c r="E8234" s="61" t="n">
        <f aca="false">IF(C8234&lt;1,0,1)</f>
        <v>0</v>
      </c>
      <c r="F8234" s="60" t="n">
        <f aca="false">IF(C8234&lt;1,0,C8234-8)</f>
        <v>0</v>
      </c>
      <c r="G8234" s="60"/>
      <c r="H8234" s="60"/>
      <c r="I8234" s="60" t="n">
        <f aca="false">IF(D8234&lt;1,0,D8234-5)</f>
        <v>0</v>
      </c>
      <c r="J8234" s="62"/>
      <c r="K8234" s="62"/>
    </row>
    <row r="8235" customFormat="false" ht="15" hidden="false" customHeight="false" outlineLevel="0" collapsed="false">
      <c r="A8235" s="58" t="str">
        <f aca="false">TEXT(B8235,"ddd")</f>
        <v>Tue</v>
      </c>
      <c r="B8235" s="59" t="n">
        <f aca="false">B8234+1</f>
        <v>40127</v>
      </c>
      <c r="C8235" s="60"/>
      <c r="D8235" s="60"/>
      <c r="E8235" s="61" t="n">
        <f aca="false">IF(C8235&lt;1,0,1)</f>
        <v>0</v>
      </c>
      <c r="F8235" s="60" t="n">
        <f aca="false">IF(C8235&lt;1,0,C8235-8)</f>
        <v>0</v>
      </c>
      <c r="G8235" s="60"/>
      <c r="H8235" s="60"/>
      <c r="I8235" s="60" t="n">
        <f aca="false">IF(D8235&lt;1,0,D8235-5)</f>
        <v>0</v>
      </c>
      <c r="J8235" s="62"/>
      <c r="K8235" s="62"/>
    </row>
    <row r="8236" customFormat="false" ht="15" hidden="false" customHeight="false" outlineLevel="0" collapsed="false">
      <c r="A8236" s="58" t="str">
        <f aca="false">TEXT(B8236,"ddd")</f>
        <v>Wed</v>
      </c>
      <c r="B8236" s="59" t="n">
        <f aca="false">B8235+1</f>
        <v>40128</v>
      </c>
      <c r="C8236" s="60"/>
      <c r="D8236" s="60"/>
      <c r="E8236" s="61" t="n">
        <f aca="false">IF(C8236&lt;1,0,1)</f>
        <v>0</v>
      </c>
      <c r="F8236" s="60" t="n">
        <f aca="false">IF(C8236&lt;1,0,C8236-8)</f>
        <v>0</v>
      </c>
      <c r="G8236" s="60"/>
      <c r="H8236" s="60"/>
      <c r="I8236" s="60" t="n">
        <f aca="false">IF(D8236&lt;1,0,D8236-5)</f>
        <v>0</v>
      </c>
      <c r="J8236" s="62"/>
      <c r="K8236" s="62"/>
    </row>
    <row r="8237" customFormat="false" ht="15" hidden="false" customHeight="false" outlineLevel="0" collapsed="false">
      <c r="A8237" s="58" t="str">
        <f aca="false">TEXT(B8237,"ddd")</f>
        <v>Thu</v>
      </c>
      <c r="B8237" s="59" t="n">
        <f aca="false">B8236+1</f>
        <v>40129</v>
      </c>
      <c r="C8237" s="60"/>
      <c r="D8237" s="60"/>
      <c r="E8237" s="61" t="n">
        <f aca="false">IF(C8237&lt;1,0,1)</f>
        <v>0</v>
      </c>
      <c r="F8237" s="60" t="n">
        <f aca="false">IF(C8237&lt;1,0,C8237-8)</f>
        <v>0</v>
      </c>
      <c r="G8237" s="60"/>
      <c r="H8237" s="60"/>
      <c r="I8237" s="60" t="n">
        <f aca="false">IF(D8237&lt;1,0,D8237-5)</f>
        <v>0</v>
      </c>
      <c r="J8237" s="62"/>
      <c r="K8237" s="62"/>
    </row>
    <row r="8238" customFormat="false" ht="15" hidden="false" customHeight="false" outlineLevel="0" collapsed="false">
      <c r="A8238" s="58" t="str">
        <f aca="false">TEXT(B8238,"ddd")</f>
        <v>Fri</v>
      </c>
      <c r="B8238" s="59" t="n">
        <f aca="false">B8237+1</f>
        <v>40130</v>
      </c>
      <c r="C8238" s="60"/>
      <c r="D8238" s="60"/>
      <c r="E8238" s="61" t="n">
        <f aca="false">IF(C8238&lt;1,0,1)</f>
        <v>0</v>
      </c>
      <c r="F8238" s="60" t="n">
        <f aca="false">IF(C8238&lt;1,0,C8238-8)</f>
        <v>0</v>
      </c>
      <c r="G8238" s="60"/>
      <c r="H8238" s="60"/>
      <c r="I8238" s="60" t="n">
        <f aca="false">IF(D8238&lt;1,0,D8238-5)</f>
        <v>0</v>
      </c>
      <c r="J8238" s="62"/>
      <c r="K8238" s="62"/>
    </row>
    <row r="8239" customFormat="false" ht="15" hidden="false" customHeight="false" outlineLevel="0" collapsed="false">
      <c r="A8239" s="58" t="str">
        <f aca="false">TEXT(B8239,"ddd")</f>
        <v>Sat</v>
      </c>
      <c r="B8239" s="59" t="n">
        <f aca="false">B8238+1</f>
        <v>40131</v>
      </c>
      <c r="C8239" s="60"/>
      <c r="D8239" s="60"/>
      <c r="E8239" s="61" t="n">
        <f aca="false">IF(C8239&lt;1,0,1)</f>
        <v>0</v>
      </c>
      <c r="F8239" s="60" t="n">
        <f aca="false">IF(C8239&lt;1,0,C8239-8)</f>
        <v>0</v>
      </c>
      <c r="G8239" s="60"/>
      <c r="H8239" s="60"/>
      <c r="I8239" s="60" t="n">
        <f aca="false">IF(D8239&lt;1,0,D8239-5)</f>
        <v>0</v>
      </c>
      <c r="J8239" s="62"/>
      <c r="K8239" s="62"/>
    </row>
    <row r="8240" customFormat="false" ht="15" hidden="false" customHeight="false" outlineLevel="0" collapsed="false">
      <c r="A8240" s="58" t="str">
        <f aca="false">TEXT(B8240,"ddd")</f>
        <v>Sun</v>
      </c>
      <c r="B8240" s="59" t="n">
        <f aca="false">B8239+1</f>
        <v>40132</v>
      </c>
      <c r="C8240" s="60"/>
      <c r="D8240" s="60"/>
      <c r="E8240" s="61" t="n">
        <f aca="false">IF(C8240&lt;1,0,1)</f>
        <v>0</v>
      </c>
      <c r="F8240" s="60" t="n">
        <f aca="false">IF(C8240&lt;1,0,C8240-8)</f>
        <v>0</v>
      </c>
      <c r="G8240" s="60"/>
      <c r="H8240" s="60"/>
      <c r="I8240" s="60" t="n">
        <f aca="false">IF(D8240&lt;1,0,D8240-5)</f>
        <v>0</v>
      </c>
      <c r="J8240" s="62"/>
      <c r="K8240" s="62"/>
    </row>
    <row r="8241" customFormat="false" ht="15" hidden="false" customHeight="false" outlineLevel="0" collapsed="false">
      <c r="A8241" s="58" t="str">
        <f aca="false">TEXT(B8241,"ddd")</f>
        <v>Mon</v>
      </c>
      <c r="B8241" s="59" t="n">
        <f aca="false">B8240+1</f>
        <v>40133</v>
      </c>
      <c r="C8241" s="60"/>
      <c r="D8241" s="60"/>
      <c r="E8241" s="61" t="n">
        <f aca="false">IF(C8241&lt;1,0,1)</f>
        <v>0</v>
      </c>
      <c r="F8241" s="60" t="n">
        <f aca="false">IF(C8241&lt;1,0,C8241-8)</f>
        <v>0</v>
      </c>
      <c r="G8241" s="60"/>
      <c r="H8241" s="60"/>
      <c r="I8241" s="60" t="n">
        <f aca="false">IF(D8241&lt;1,0,D8241-5)</f>
        <v>0</v>
      </c>
      <c r="J8241" s="62"/>
      <c r="K8241" s="62"/>
    </row>
    <row r="8242" customFormat="false" ht="15" hidden="false" customHeight="false" outlineLevel="0" collapsed="false">
      <c r="A8242" s="58" t="str">
        <f aca="false">TEXT(B8242,"ddd")</f>
        <v>Tue</v>
      </c>
      <c r="B8242" s="59" t="n">
        <f aca="false">B8241+1</f>
        <v>40134</v>
      </c>
      <c r="C8242" s="60"/>
      <c r="D8242" s="60"/>
      <c r="E8242" s="61" t="n">
        <f aca="false">IF(C8242&lt;1,0,1)</f>
        <v>0</v>
      </c>
      <c r="F8242" s="60" t="n">
        <f aca="false">IF(C8242&lt;1,0,C8242-8)</f>
        <v>0</v>
      </c>
      <c r="G8242" s="60"/>
      <c r="H8242" s="60"/>
      <c r="I8242" s="60" t="n">
        <f aca="false">IF(D8242&lt;1,0,D8242-5)</f>
        <v>0</v>
      </c>
      <c r="J8242" s="62"/>
      <c r="K8242" s="62"/>
    </row>
    <row r="8243" customFormat="false" ht="15" hidden="false" customHeight="false" outlineLevel="0" collapsed="false">
      <c r="A8243" s="58" t="str">
        <f aca="false">TEXT(B8243,"ddd")</f>
        <v>Wed</v>
      </c>
      <c r="B8243" s="59" t="n">
        <f aca="false">B8242+1</f>
        <v>40135</v>
      </c>
      <c r="C8243" s="60"/>
      <c r="D8243" s="60"/>
      <c r="E8243" s="61" t="n">
        <f aca="false">IF(C8243&lt;1,0,1)</f>
        <v>0</v>
      </c>
      <c r="F8243" s="60" t="n">
        <f aca="false">IF(C8243&lt;1,0,C8243-8)</f>
        <v>0</v>
      </c>
      <c r="G8243" s="60"/>
      <c r="H8243" s="60"/>
      <c r="I8243" s="60" t="n">
        <f aca="false">IF(D8243&lt;1,0,D8243-5)</f>
        <v>0</v>
      </c>
      <c r="J8243" s="62"/>
      <c r="K8243" s="62"/>
    </row>
    <row r="8244" customFormat="false" ht="15" hidden="false" customHeight="false" outlineLevel="0" collapsed="false">
      <c r="A8244" s="58" t="str">
        <f aca="false">TEXT(B8244,"ddd")</f>
        <v>Thu</v>
      </c>
      <c r="B8244" s="59" t="n">
        <f aca="false">B8243+1</f>
        <v>40136</v>
      </c>
      <c r="C8244" s="60"/>
      <c r="D8244" s="60"/>
      <c r="E8244" s="61" t="n">
        <f aca="false">IF(C8244&lt;1,0,1)</f>
        <v>0</v>
      </c>
      <c r="F8244" s="60" t="n">
        <f aca="false">IF(C8244&lt;1,0,C8244-8)</f>
        <v>0</v>
      </c>
      <c r="G8244" s="60"/>
      <c r="H8244" s="60"/>
      <c r="I8244" s="60" t="n">
        <f aca="false">IF(D8244&lt;1,0,D8244-5)</f>
        <v>0</v>
      </c>
      <c r="J8244" s="62"/>
      <c r="K8244" s="62"/>
    </row>
    <row r="8245" customFormat="false" ht="15" hidden="false" customHeight="false" outlineLevel="0" collapsed="false">
      <c r="A8245" s="58" t="str">
        <f aca="false">TEXT(B8245,"ddd")</f>
        <v>Fri</v>
      </c>
      <c r="B8245" s="59" t="n">
        <f aca="false">B8244+1</f>
        <v>40137</v>
      </c>
      <c r="C8245" s="60"/>
      <c r="D8245" s="60"/>
      <c r="E8245" s="61" t="n">
        <f aca="false">IF(C8245&lt;1,0,1)</f>
        <v>0</v>
      </c>
      <c r="F8245" s="60" t="n">
        <f aca="false">IF(C8245&lt;1,0,C8245-8)</f>
        <v>0</v>
      </c>
      <c r="G8245" s="60"/>
      <c r="H8245" s="60"/>
      <c r="I8245" s="60" t="n">
        <f aca="false">IF(D8245&lt;1,0,D8245-5)</f>
        <v>0</v>
      </c>
      <c r="J8245" s="62"/>
      <c r="K8245" s="62"/>
    </row>
    <row r="8246" customFormat="false" ht="15" hidden="false" customHeight="false" outlineLevel="0" collapsed="false">
      <c r="A8246" s="58" t="str">
        <f aca="false">TEXT(B8246,"ddd")</f>
        <v>Sat</v>
      </c>
      <c r="B8246" s="59" t="n">
        <f aca="false">B8245+1</f>
        <v>40138</v>
      </c>
      <c r="C8246" s="60"/>
      <c r="D8246" s="60"/>
      <c r="E8246" s="61" t="n">
        <f aca="false">IF(C8246&lt;1,0,1)</f>
        <v>0</v>
      </c>
      <c r="F8246" s="60" t="n">
        <f aca="false">IF(C8246&lt;1,0,C8246-8)</f>
        <v>0</v>
      </c>
      <c r="G8246" s="60"/>
      <c r="H8246" s="60"/>
      <c r="I8246" s="60" t="n">
        <f aca="false">IF(D8246&lt;1,0,D8246-5)</f>
        <v>0</v>
      </c>
      <c r="J8246" s="62"/>
      <c r="K8246" s="62"/>
    </row>
    <row r="8247" customFormat="false" ht="15" hidden="false" customHeight="false" outlineLevel="0" collapsed="false">
      <c r="A8247" s="58" t="str">
        <f aca="false">TEXT(B8247,"ddd")</f>
        <v>Sun</v>
      </c>
      <c r="B8247" s="59" t="n">
        <f aca="false">B8246+1</f>
        <v>40139</v>
      </c>
      <c r="C8247" s="60"/>
      <c r="D8247" s="60"/>
      <c r="E8247" s="61" t="n">
        <f aca="false">IF(C8247&lt;1,0,1)</f>
        <v>0</v>
      </c>
      <c r="F8247" s="60" t="n">
        <f aca="false">IF(C8247&lt;1,0,C8247-8)</f>
        <v>0</v>
      </c>
      <c r="G8247" s="60"/>
      <c r="H8247" s="60"/>
      <c r="I8247" s="60" t="n">
        <f aca="false">IF(D8247&lt;1,0,D8247-5)</f>
        <v>0</v>
      </c>
      <c r="J8247" s="62"/>
      <c r="K8247" s="62"/>
    </row>
    <row r="8248" customFormat="false" ht="15" hidden="false" customHeight="false" outlineLevel="0" collapsed="false">
      <c r="A8248" s="58" t="str">
        <f aca="false">TEXT(B8248,"ddd")</f>
        <v>Mon</v>
      </c>
      <c r="B8248" s="59" t="n">
        <f aca="false">B8247+1</f>
        <v>40140</v>
      </c>
      <c r="C8248" s="60"/>
      <c r="D8248" s="60"/>
      <c r="E8248" s="61" t="n">
        <f aca="false">IF(C8248&lt;1,0,1)</f>
        <v>0</v>
      </c>
      <c r="F8248" s="60" t="n">
        <f aca="false">IF(C8248&lt;1,0,C8248-8)</f>
        <v>0</v>
      </c>
      <c r="G8248" s="60"/>
      <c r="H8248" s="60"/>
      <c r="I8248" s="60" t="n">
        <f aca="false">IF(D8248&lt;1,0,D8248-5)</f>
        <v>0</v>
      </c>
      <c r="J8248" s="62"/>
      <c r="K8248" s="62"/>
    </row>
    <row r="8249" customFormat="false" ht="15" hidden="false" customHeight="false" outlineLevel="0" collapsed="false">
      <c r="A8249" s="58" t="str">
        <f aca="false">TEXT(B8249,"ddd")</f>
        <v>Tue</v>
      </c>
      <c r="B8249" s="59" t="n">
        <f aca="false">B8248+1</f>
        <v>40141</v>
      </c>
      <c r="C8249" s="60"/>
      <c r="D8249" s="60"/>
      <c r="E8249" s="61" t="n">
        <f aca="false">IF(C8249&lt;1,0,1)</f>
        <v>0</v>
      </c>
      <c r="F8249" s="60" t="n">
        <f aca="false">IF(C8249&lt;1,0,C8249-8)</f>
        <v>0</v>
      </c>
      <c r="G8249" s="60"/>
      <c r="H8249" s="60"/>
      <c r="I8249" s="60" t="n">
        <f aca="false">IF(D8249&lt;1,0,D8249-5)</f>
        <v>0</v>
      </c>
      <c r="J8249" s="62"/>
      <c r="K8249" s="62"/>
    </row>
    <row r="8250" customFormat="false" ht="15" hidden="false" customHeight="false" outlineLevel="0" collapsed="false">
      <c r="A8250" s="58" t="str">
        <f aca="false">TEXT(B8250,"ddd")</f>
        <v>Wed</v>
      </c>
      <c r="B8250" s="59" t="n">
        <f aca="false">B8249+1</f>
        <v>40142</v>
      </c>
      <c r="C8250" s="60"/>
      <c r="D8250" s="60"/>
      <c r="E8250" s="61" t="n">
        <f aca="false">IF(C8250&lt;1,0,1)</f>
        <v>0</v>
      </c>
      <c r="F8250" s="60" t="n">
        <f aca="false">IF(C8250&lt;1,0,C8250-8)</f>
        <v>0</v>
      </c>
      <c r="G8250" s="60"/>
      <c r="H8250" s="60"/>
      <c r="I8250" s="60" t="n">
        <f aca="false">IF(D8250&lt;1,0,D8250-5)</f>
        <v>0</v>
      </c>
      <c r="J8250" s="62"/>
      <c r="K8250" s="62"/>
    </row>
    <row r="8251" customFormat="false" ht="15" hidden="false" customHeight="false" outlineLevel="0" collapsed="false">
      <c r="A8251" s="58" t="str">
        <f aca="false">TEXT(B8251,"ddd")</f>
        <v>Thu</v>
      </c>
      <c r="B8251" s="59" t="n">
        <f aca="false">B8250+1</f>
        <v>40143</v>
      </c>
      <c r="C8251" s="60"/>
      <c r="D8251" s="60"/>
      <c r="E8251" s="61" t="n">
        <f aca="false">IF(C8251&lt;1,0,1)</f>
        <v>0</v>
      </c>
      <c r="F8251" s="60" t="n">
        <f aca="false">IF(C8251&lt;1,0,C8251-8)</f>
        <v>0</v>
      </c>
      <c r="G8251" s="60"/>
      <c r="H8251" s="60"/>
      <c r="I8251" s="60" t="n">
        <f aca="false">IF(D8251&lt;1,0,D8251-5)</f>
        <v>0</v>
      </c>
      <c r="J8251" s="62"/>
      <c r="K8251" s="62"/>
    </row>
    <row r="8252" customFormat="false" ht="15" hidden="false" customHeight="false" outlineLevel="0" collapsed="false">
      <c r="A8252" s="58" t="str">
        <f aca="false">TEXT(B8252,"ddd")</f>
        <v>Fri</v>
      </c>
      <c r="B8252" s="59" t="n">
        <f aca="false">B8251+1</f>
        <v>40144</v>
      </c>
      <c r="C8252" s="60"/>
      <c r="D8252" s="60"/>
      <c r="E8252" s="61" t="n">
        <f aca="false">IF(C8252&lt;1,0,1)</f>
        <v>0</v>
      </c>
      <c r="F8252" s="60" t="n">
        <f aca="false">IF(C8252&lt;1,0,C8252-8)</f>
        <v>0</v>
      </c>
      <c r="G8252" s="60"/>
      <c r="H8252" s="60"/>
      <c r="I8252" s="60" t="n">
        <f aca="false">IF(D8252&lt;1,0,D8252-5)</f>
        <v>0</v>
      </c>
      <c r="J8252" s="62"/>
      <c r="K8252" s="62"/>
    </row>
    <row r="8253" customFormat="false" ht="15" hidden="false" customHeight="false" outlineLevel="0" collapsed="false">
      <c r="A8253" s="58" t="str">
        <f aca="false">TEXT(B8253,"ddd")</f>
        <v>Sat</v>
      </c>
      <c r="B8253" s="59" t="n">
        <f aca="false">B8252+1</f>
        <v>40145</v>
      </c>
      <c r="C8253" s="60"/>
      <c r="D8253" s="60"/>
      <c r="E8253" s="61" t="n">
        <f aca="false">IF(C8253&lt;1,0,1)</f>
        <v>0</v>
      </c>
      <c r="F8253" s="60" t="n">
        <f aca="false">IF(C8253&lt;1,0,C8253-8)</f>
        <v>0</v>
      </c>
      <c r="G8253" s="60"/>
      <c r="H8253" s="60"/>
      <c r="I8253" s="60" t="n">
        <f aca="false">IF(D8253&lt;1,0,D8253-5)</f>
        <v>0</v>
      </c>
      <c r="J8253" s="62"/>
      <c r="K8253" s="62"/>
    </row>
    <row r="8254" customFormat="false" ht="15" hidden="false" customHeight="false" outlineLevel="0" collapsed="false">
      <c r="A8254" s="58" t="str">
        <f aca="false">TEXT(B8254,"ddd")</f>
        <v>Sun</v>
      </c>
      <c r="B8254" s="59" t="n">
        <f aca="false">IF(B8226=$R$9," ",B8253+1)</f>
        <v>40146</v>
      </c>
      <c r="C8254" s="60"/>
      <c r="D8254" s="60"/>
      <c r="E8254" s="61" t="n">
        <f aca="false">IF(C8254&lt;1,0,1)</f>
        <v>0</v>
      </c>
      <c r="F8254" s="60" t="n">
        <f aca="false">IF(C8254&lt;1,0,C8254-8)</f>
        <v>0</v>
      </c>
      <c r="G8254" s="60"/>
      <c r="H8254" s="60"/>
      <c r="I8254" s="60" t="n">
        <f aca="false">IF(D8254&lt;1,0,D8254-5)</f>
        <v>0</v>
      </c>
      <c r="J8254" s="62"/>
      <c r="K8254" s="62"/>
    </row>
    <row r="8255" customFormat="false" ht="15" hidden="false" customHeight="false" outlineLevel="0" collapsed="false">
      <c r="A8255" s="58" t="str">
        <f aca="false">TEXT(B8255,"ddd")</f>
        <v>Mon</v>
      </c>
      <c r="B8255" s="59" t="n">
        <f aca="false">IF(B8226=$R$9," ",B8254+1)</f>
        <v>40147</v>
      </c>
      <c r="C8255" s="60"/>
      <c r="D8255" s="60"/>
      <c r="E8255" s="61" t="n">
        <f aca="false">IF(C8255&lt;1,0,1)</f>
        <v>0</v>
      </c>
      <c r="F8255" s="60" t="n">
        <f aca="false">IF(C8255&lt;1,0,C8255-8)</f>
        <v>0</v>
      </c>
      <c r="G8255" s="60"/>
      <c r="H8255" s="60"/>
      <c r="I8255" s="60" t="n">
        <f aca="false">IF(D8255&lt;1,0,D8255-5)</f>
        <v>0</v>
      </c>
      <c r="J8255" s="62"/>
      <c r="K8255" s="62"/>
    </row>
    <row r="8256" customFormat="false" ht="15" hidden="false" customHeight="false" outlineLevel="0" collapsed="false">
      <c r="A8256" s="58" t="str">
        <f aca="false">TEXT(B8256,"ddd")</f>
        <v> </v>
      </c>
      <c r="B8256" s="59" t="str">
        <f aca="false">IF(B8226=$R$9," ",IF(B8226=$R$11," ",IF(B8226=$R$13," ",IF(B8226=$R$16," ",IF(B8226=$R$18," ",B8255+1)))))</f>
        <v> </v>
      </c>
      <c r="C8256" s="60"/>
      <c r="D8256" s="60"/>
      <c r="E8256" s="66" t="n">
        <v>0</v>
      </c>
      <c r="F8256" s="60" t="n">
        <f aca="false">IF(C8256&lt;1,0,C8256-8)</f>
        <v>0</v>
      </c>
      <c r="G8256" s="60"/>
      <c r="H8256" s="60"/>
      <c r="I8256" s="60" t="n">
        <f aca="false">IF(D8256&lt;1,0,D8256-5)</f>
        <v>0</v>
      </c>
      <c r="J8256" s="62"/>
      <c r="K8256" s="62"/>
    </row>
    <row r="8257" customFormat="false" ht="15" hidden="false" customHeight="false" outlineLevel="0" collapsed="false">
      <c r="A8257" s="67" t="s">
        <v>122</v>
      </c>
      <c r="B8257" s="67"/>
      <c r="C8257" s="68"/>
      <c r="D8257" s="68"/>
      <c r="E8257" s="68"/>
      <c r="F8257" s="68"/>
      <c r="G8257" s="68"/>
      <c r="H8257" s="68"/>
      <c r="I8257" s="68" t="n">
        <v>0</v>
      </c>
      <c r="J8257" s="68"/>
      <c r="K8257" s="68"/>
    </row>
    <row r="8258" customFormat="false" ht="15" hidden="false" customHeight="false" outlineLevel="0" collapsed="false">
      <c r="A8258" s="69" t="s">
        <v>104</v>
      </c>
      <c r="B8258" s="69"/>
      <c r="C8258" s="70"/>
      <c r="D8258" s="70"/>
      <c r="E8258" s="70"/>
      <c r="F8258" s="70"/>
      <c r="G8258" s="70"/>
      <c r="H8258" s="70"/>
      <c r="I8258" s="70"/>
      <c r="J8258" s="70"/>
      <c r="K8258" s="70"/>
    </row>
    <row r="8259" customFormat="false" ht="15" hidden="false" customHeight="false" outlineLevel="0" collapsed="false">
      <c r="A8259" s="71" t="s">
        <v>105</v>
      </c>
      <c r="B8259" s="71"/>
      <c r="C8259" s="72"/>
      <c r="D8259" s="72"/>
      <c r="E8259" s="72"/>
      <c r="F8259" s="72"/>
      <c r="G8259" s="72"/>
      <c r="H8259" s="72"/>
      <c r="I8259" s="72"/>
      <c r="J8259" s="72"/>
      <c r="K8259" s="72"/>
    </row>
    <row r="8260" customFormat="false" ht="21" hidden="false" customHeight="false" outlineLevel="0" collapsed="false">
      <c r="A8260" s="73"/>
      <c r="B8260" s="73"/>
      <c r="C8260" s="74"/>
      <c r="D8260" s="74"/>
      <c r="E8260" s="74" t="n">
        <f aca="false">SUM(E8226:E8256)</f>
        <v>0</v>
      </c>
      <c r="F8260" s="74" t="n">
        <f aca="false">SUM(F8226:F8256)</f>
        <v>0</v>
      </c>
      <c r="G8260" s="74"/>
      <c r="H8260" s="74"/>
      <c r="I8260" s="74" t="n">
        <f aca="false">SUM(I8226:I8256)+I8257+I8258-I8259</f>
        <v>0</v>
      </c>
      <c r="J8260" s="75"/>
      <c r="K8260" s="76"/>
    </row>
    <row r="8261" customFormat="false" ht="15" hidden="false" customHeight="false" outlineLevel="0" collapsed="false">
      <c r="A8261" s="80"/>
      <c r="B8261" s="80"/>
      <c r="C8261" s="80"/>
      <c r="D8261" s="80"/>
      <c r="E8261" s="80"/>
      <c r="F8261" s="80"/>
      <c r="G8261" s="77"/>
      <c r="H8261" s="78"/>
      <c r="I8261" s="78"/>
      <c r="J8261" s="80"/>
      <c r="K8261" s="80"/>
    </row>
    <row r="8262" customFormat="false" ht="15" hidden="false" customHeight="false" outlineLevel="0" collapsed="false">
      <c r="A8262" s="79"/>
      <c r="B8262" s="79"/>
      <c r="C8262" s="79"/>
      <c r="D8262" s="79"/>
      <c r="E8262" s="79"/>
      <c r="F8262" s="79"/>
      <c r="G8262" s="79"/>
      <c r="H8262" s="79"/>
      <c r="I8262" s="80"/>
      <c r="J8262" s="80"/>
      <c r="K8262" s="80"/>
    </row>
    <row r="8263" customFormat="false" ht="15" hidden="false" customHeight="false" outlineLevel="0" collapsed="false">
      <c r="A8263" s="80" t="s">
        <v>123</v>
      </c>
      <c r="B8263" s="80"/>
      <c r="C8263" s="80"/>
      <c r="D8263" s="80"/>
      <c r="E8263" s="80"/>
      <c r="F8263" s="80"/>
      <c r="G8263" s="79"/>
      <c r="J8263" s="81"/>
      <c r="K8263" s="81"/>
    </row>
    <row r="8264" customFormat="false" ht="28.5" hidden="false" customHeight="false" outlineLevel="0" collapsed="false">
      <c r="A8264" s="82" t="s">
        <v>5</v>
      </c>
      <c r="B8264" s="82" t="s">
        <v>99</v>
      </c>
      <c r="C8264" s="82" t="s">
        <v>100</v>
      </c>
      <c r="D8264" s="82" t="s">
        <v>101</v>
      </c>
      <c r="E8264" s="82" t="s">
        <v>102</v>
      </c>
      <c r="F8264" s="82" t="s">
        <v>103</v>
      </c>
      <c r="G8264" s="83" t="s">
        <v>104</v>
      </c>
      <c r="H8264" s="84" t="s">
        <v>105</v>
      </c>
      <c r="I8264" s="85" t="s">
        <v>106</v>
      </c>
      <c r="J8264" s="86" t="s">
        <v>6</v>
      </c>
      <c r="K8264" s="87"/>
    </row>
    <row r="8265" customFormat="false" ht="18" hidden="false" customHeight="false" outlineLevel="0" collapsed="false">
      <c r="A8265" s="40" t="n">
        <f aca="false">LOOKUP(A8266,'كشف رواتب تفصيلي'!$A$6:$D$437)</f>
        <v>0</v>
      </c>
      <c r="B8265" s="90" t="n">
        <f aca="false">A8265*E8260/30</f>
        <v>0</v>
      </c>
      <c r="C8265" s="90" t="n">
        <f aca="false">A8265*I8260*1.5/270</f>
        <v>0</v>
      </c>
      <c r="D8265" s="90" t="n">
        <f aca="false">A8265*F8260*1.5/270</f>
        <v>0</v>
      </c>
      <c r="E8265" s="90" t="n">
        <f aca="false">LOOKUP(A8266,السلف!$A$6:$D$205)</f>
        <v>0</v>
      </c>
      <c r="F8265" s="90"/>
      <c r="G8265" s="90"/>
      <c r="H8265" s="91"/>
      <c r="I8265" s="92" t="n">
        <f aca="false">B8265+C8265+G8265-D8265-E8265-H8265</f>
        <v>0</v>
      </c>
      <c r="J8265" s="93" t="n">
        <f aca="false">LOOKUP(A8266,'قوة المصنع'!$A$6:$E$431)</f>
        <v>0</v>
      </c>
      <c r="K8265" s="94" t="n">
        <f aca="false">LOOKUP(A8266,'قوة المصنع'!$A$6:$F$431)</f>
        <v>0</v>
      </c>
    </row>
    <row r="8266" customFormat="false" ht="15.75" hidden="false" customHeight="false" outlineLevel="0" collapsed="false">
      <c r="A8266" s="80" t="n">
        <f aca="false">B8222</f>
        <v>159</v>
      </c>
      <c r="H8266" s="96"/>
      <c r="J8266" s="97"/>
      <c r="K8266" s="97"/>
    </row>
    <row r="8267" customFormat="false" ht="15.75" hidden="false" customHeight="false" outlineLevel="0" collapsed="false">
      <c r="A8267" s="80"/>
      <c r="H8267" s="96"/>
      <c r="I8267" s="98" t="s">
        <v>124</v>
      </c>
      <c r="J8267" s="98"/>
      <c r="K8267" s="98"/>
    </row>
    <row r="8268" customFormat="false" ht="15" hidden="false" customHeight="false" outlineLevel="0" collapsed="false">
      <c r="A8268" s="80"/>
      <c r="H8268" s="96"/>
      <c r="I8268" s="99"/>
      <c r="J8268" s="100"/>
      <c r="K8268" s="101"/>
    </row>
    <row r="8269" customFormat="false" ht="15.75" hidden="false" customHeight="false" outlineLevel="0" collapsed="false">
      <c r="I8269" s="102"/>
      <c r="J8269" s="103"/>
      <c r="K8269" s="104"/>
    </row>
    <row r="8271" customFormat="false" ht="15" hidden="false" customHeight="false" outlineLevel="0" collapsed="false">
      <c r="A8271" s="37" t="s">
        <v>107</v>
      </c>
      <c r="B8271" s="37"/>
      <c r="C8271" s="37"/>
      <c r="D8271" s="37"/>
      <c r="E8271" s="37"/>
      <c r="F8271" s="37"/>
      <c r="G8271" s="37"/>
      <c r="H8271" s="37"/>
      <c r="I8271" s="37"/>
      <c r="J8271" s="37"/>
      <c r="K8271" s="37"/>
    </row>
    <row r="8272" customFormat="false" ht="15" hidden="false" customHeight="false" outlineLevel="0" collapsed="false">
      <c r="A8272" s="38" t="str">
        <f aca="false">"راتب شهر :"&amp;TEXT(B8278,"mmm yyyy")</f>
        <v>راتب شهر :Nov 2009</v>
      </c>
      <c r="B8272" s="38"/>
      <c r="C8272" s="38"/>
      <c r="D8272" s="38"/>
      <c r="E8272" s="38"/>
      <c r="F8272" s="38"/>
      <c r="G8272" s="38"/>
      <c r="H8272" s="38"/>
      <c r="I8272" s="38"/>
      <c r="J8272" s="38"/>
      <c r="K8272" s="38"/>
    </row>
    <row r="8273" customFormat="false" ht="15.75" hidden="false" customHeight="false" outlineLevel="0" collapsed="false">
      <c r="A8273" s="39" t="s">
        <v>108</v>
      </c>
      <c r="B8273" s="40" t="n">
        <f aca="false">LOOKUP(B8274,'كشف رواتب تفصيلي'!$A$6:$C$437)</f>
        <v>0</v>
      </c>
      <c r="C8273" s="41"/>
      <c r="D8273" s="41"/>
      <c r="E8273" s="41"/>
      <c r="F8273" s="41"/>
      <c r="G8273" s="43"/>
      <c r="H8273" s="43" t="s">
        <v>109</v>
      </c>
      <c r="I8273" s="39" t="str">
        <f aca="false">LOOKUP(B8274,'كشف رواتب تفصيلي'!$A$6:$B$437)</f>
        <v>قص</v>
      </c>
      <c r="J8273" s="43"/>
      <c r="K8273" s="43"/>
    </row>
    <row r="8274" customFormat="false" ht="15" hidden="false" customHeight="false" outlineLevel="0" collapsed="false">
      <c r="A8274" s="44" t="s">
        <v>110</v>
      </c>
      <c r="B8274" s="45" t="n">
        <f aca="false">B8222+1</f>
        <v>160</v>
      </c>
      <c r="C8274" s="80"/>
      <c r="D8274" s="80"/>
      <c r="E8274" s="80"/>
      <c r="F8274" s="80"/>
      <c r="G8274" s="80"/>
      <c r="H8274" s="80"/>
      <c r="I8274" s="80"/>
      <c r="J8274" s="80"/>
      <c r="K8274" s="80"/>
    </row>
    <row r="8275" customFormat="false" ht="15" hidden="false" customHeight="false" outlineLevel="0" collapsed="false">
      <c r="A8275" s="80"/>
      <c r="B8275" s="80"/>
      <c r="C8275" s="80"/>
      <c r="D8275" s="80"/>
      <c r="E8275" s="80"/>
      <c r="F8275" s="80"/>
      <c r="G8275" s="80"/>
      <c r="H8275" s="80"/>
      <c r="I8275" s="80"/>
      <c r="J8275" s="80"/>
      <c r="K8275" s="80"/>
    </row>
    <row r="8276" customFormat="false" ht="15" hidden="false" customHeight="true" outlineLevel="0" collapsed="false">
      <c r="A8276" s="47" t="s">
        <v>111</v>
      </c>
      <c r="B8276" s="47"/>
      <c r="C8276" s="48" t="s">
        <v>112</v>
      </c>
      <c r="D8276" s="48" t="s">
        <v>113</v>
      </c>
      <c r="E8276" s="49" t="s">
        <v>114</v>
      </c>
      <c r="F8276" s="50" t="s">
        <v>115</v>
      </c>
      <c r="G8276" s="50"/>
      <c r="H8276" s="50"/>
      <c r="I8276" s="51" t="s">
        <v>100</v>
      </c>
      <c r="J8276" s="52" t="s">
        <v>116</v>
      </c>
      <c r="K8276" s="52"/>
    </row>
    <row r="8277" customFormat="false" ht="15" hidden="false" customHeight="false" outlineLevel="0" collapsed="false">
      <c r="A8277" s="47"/>
      <c r="B8277" s="47"/>
      <c r="C8277" s="48"/>
      <c r="D8277" s="48"/>
      <c r="E8277" s="49"/>
      <c r="F8277" s="55" t="s">
        <v>121</v>
      </c>
      <c r="G8277" s="56"/>
      <c r="H8277" s="56"/>
      <c r="I8277" s="51"/>
      <c r="J8277" s="52"/>
      <c r="K8277" s="52"/>
    </row>
    <row r="8278" customFormat="false" ht="15" hidden="false" customHeight="false" outlineLevel="0" collapsed="false">
      <c r="A8278" s="58" t="str">
        <f aca="false">TEXT(B8278,"ddd")</f>
        <v>Sun</v>
      </c>
      <c r="B8278" s="59" t="n">
        <f aca="false">'كشف رواتب تفصيلي'!$C$3</f>
        <v>40118</v>
      </c>
      <c r="C8278" s="60"/>
      <c r="D8278" s="60"/>
      <c r="E8278" s="61" t="n">
        <f aca="false">IF(C8278&lt;1,0,1)</f>
        <v>0</v>
      </c>
      <c r="F8278" s="60" t="n">
        <f aca="false">IF(C8278&lt;1,0,C8278-8)</f>
        <v>0</v>
      </c>
      <c r="G8278" s="60"/>
      <c r="H8278" s="60"/>
      <c r="I8278" s="60" t="n">
        <f aca="false">IF(D8278&lt;1,0,D8278-5)</f>
        <v>0</v>
      </c>
      <c r="J8278" s="62"/>
      <c r="K8278" s="62"/>
    </row>
    <row r="8279" customFormat="false" ht="15" hidden="false" customHeight="false" outlineLevel="0" collapsed="false">
      <c r="A8279" s="58" t="str">
        <f aca="false">TEXT(B8279,"ddd")</f>
        <v>Mon</v>
      </c>
      <c r="B8279" s="59" t="n">
        <f aca="false">B8278+1</f>
        <v>40119</v>
      </c>
      <c r="C8279" s="60"/>
      <c r="D8279" s="60"/>
      <c r="E8279" s="61" t="n">
        <f aca="false">IF(C8279&lt;1,0,1)</f>
        <v>0</v>
      </c>
      <c r="F8279" s="60" t="n">
        <f aca="false">IF(C8279&lt;1,0,C8279-8)</f>
        <v>0</v>
      </c>
      <c r="G8279" s="60"/>
      <c r="H8279" s="60"/>
      <c r="I8279" s="60" t="n">
        <f aca="false">IF(D8279&lt;1,0,D8279-5)</f>
        <v>0</v>
      </c>
      <c r="J8279" s="62"/>
      <c r="K8279" s="62"/>
    </row>
    <row r="8280" customFormat="false" ht="15" hidden="false" customHeight="false" outlineLevel="0" collapsed="false">
      <c r="A8280" s="58" t="str">
        <f aca="false">TEXT(B8280,"ddd")</f>
        <v>Tue</v>
      </c>
      <c r="B8280" s="59" t="n">
        <f aca="false">B8279+1</f>
        <v>40120</v>
      </c>
      <c r="C8280" s="60"/>
      <c r="D8280" s="60"/>
      <c r="E8280" s="61" t="n">
        <f aca="false">IF(C8280&lt;1,0,1)</f>
        <v>0</v>
      </c>
      <c r="F8280" s="60" t="n">
        <f aca="false">IF(C8280&lt;1,0,C8280-8)</f>
        <v>0</v>
      </c>
      <c r="G8280" s="60"/>
      <c r="H8280" s="60"/>
      <c r="I8280" s="60" t="n">
        <f aca="false">IF(D8280&lt;1,0,D8280-5)</f>
        <v>0</v>
      </c>
      <c r="J8280" s="62"/>
      <c r="K8280" s="62"/>
    </row>
    <row r="8281" customFormat="false" ht="15" hidden="false" customHeight="false" outlineLevel="0" collapsed="false">
      <c r="A8281" s="58" t="str">
        <f aca="false">TEXT(B8281,"ddd")</f>
        <v>Wed</v>
      </c>
      <c r="B8281" s="59" t="n">
        <f aca="false">B8280+1</f>
        <v>40121</v>
      </c>
      <c r="C8281" s="60"/>
      <c r="D8281" s="60"/>
      <c r="E8281" s="61" t="n">
        <f aca="false">IF(C8281&lt;1,0,1)</f>
        <v>0</v>
      </c>
      <c r="F8281" s="60" t="n">
        <f aca="false">IF(C8281&lt;1,0,C8281-8)</f>
        <v>0</v>
      </c>
      <c r="G8281" s="60"/>
      <c r="H8281" s="60"/>
      <c r="I8281" s="60" t="n">
        <f aca="false">IF(D8281&lt;1,0,D8281-5)</f>
        <v>0</v>
      </c>
      <c r="J8281" s="62"/>
      <c r="K8281" s="62"/>
    </row>
    <row r="8282" customFormat="false" ht="15" hidden="false" customHeight="false" outlineLevel="0" collapsed="false">
      <c r="A8282" s="58" t="str">
        <f aca="false">TEXT(B8282,"ddd")</f>
        <v>Thu</v>
      </c>
      <c r="B8282" s="59" t="n">
        <f aca="false">B8281+1</f>
        <v>40122</v>
      </c>
      <c r="C8282" s="60"/>
      <c r="D8282" s="60"/>
      <c r="E8282" s="61" t="n">
        <f aca="false">IF(C8282&lt;1,0,1)</f>
        <v>0</v>
      </c>
      <c r="F8282" s="60" t="n">
        <f aca="false">IF(C8282&lt;1,0,C8282-8)</f>
        <v>0</v>
      </c>
      <c r="G8282" s="60"/>
      <c r="H8282" s="60"/>
      <c r="I8282" s="60" t="n">
        <f aca="false">IF(D8282&lt;1,0,D8282-5)</f>
        <v>0</v>
      </c>
      <c r="J8282" s="62"/>
      <c r="K8282" s="62"/>
    </row>
    <row r="8283" customFormat="false" ht="15" hidden="false" customHeight="false" outlineLevel="0" collapsed="false">
      <c r="A8283" s="58" t="str">
        <f aca="false">TEXT(B8283,"ddd")</f>
        <v>Fri</v>
      </c>
      <c r="B8283" s="59" t="n">
        <f aca="false">B8282+1</f>
        <v>40123</v>
      </c>
      <c r="C8283" s="60"/>
      <c r="D8283" s="60"/>
      <c r="E8283" s="61" t="n">
        <f aca="false">IF(C8283&lt;1,0,1)</f>
        <v>0</v>
      </c>
      <c r="F8283" s="60" t="n">
        <f aca="false">IF(C8283&lt;1,0,C8283-8)</f>
        <v>0</v>
      </c>
      <c r="G8283" s="60"/>
      <c r="H8283" s="60"/>
      <c r="I8283" s="60" t="n">
        <f aca="false">IF(D8283&lt;1,0,D8283-5)</f>
        <v>0</v>
      </c>
      <c r="J8283" s="62"/>
      <c r="K8283" s="62"/>
    </row>
    <row r="8284" customFormat="false" ht="15" hidden="false" customHeight="false" outlineLevel="0" collapsed="false">
      <c r="A8284" s="58" t="str">
        <f aca="false">TEXT(B8284,"ddd")</f>
        <v>Sat</v>
      </c>
      <c r="B8284" s="59" t="n">
        <f aca="false">B8283+1</f>
        <v>40124</v>
      </c>
      <c r="C8284" s="60"/>
      <c r="D8284" s="60"/>
      <c r="E8284" s="61" t="n">
        <f aca="false">IF(C8284&lt;1,0,1)</f>
        <v>0</v>
      </c>
      <c r="F8284" s="60" t="n">
        <f aca="false">IF(C8284&lt;1,0,C8284-8)</f>
        <v>0</v>
      </c>
      <c r="G8284" s="60"/>
      <c r="H8284" s="60"/>
      <c r="I8284" s="60" t="n">
        <f aca="false">IF(D8284&lt;1,0,D8284-5)</f>
        <v>0</v>
      </c>
      <c r="J8284" s="62"/>
      <c r="K8284" s="62"/>
    </row>
    <row r="8285" customFormat="false" ht="15" hidden="false" customHeight="false" outlineLevel="0" collapsed="false">
      <c r="A8285" s="58" t="str">
        <f aca="false">TEXT(B8285,"ddd")</f>
        <v>Sun</v>
      </c>
      <c r="B8285" s="59" t="n">
        <f aca="false">B8284+1</f>
        <v>40125</v>
      </c>
      <c r="C8285" s="60"/>
      <c r="D8285" s="60"/>
      <c r="E8285" s="61" t="n">
        <f aca="false">IF(C8285&lt;1,0,1)</f>
        <v>0</v>
      </c>
      <c r="F8285" s="60" t="n">
        <f aca="false">IF(C8285&lt;1,0,C8285-8)</f>
        <v>0</v>
      </c>
      <c r="G8285" s="60"/>
      <c r="H8285" s="60"/>
      <c r="I8285" s="60" t="n">
        <f aca="false">IF(D8285&lt;1,0,D8285-5)</f>
        <v>0</v>
      </c>
      <c r="J8285" s="62"/>
      <c r="K8285" s="62"/>
    </row>
    <row r="8286" customFormat="false" ht="15" hidden="false" customHeight="false" outlineLevel="0" collapsed="false">
      <c r="A8286" s="58" t="str">
        <f aca="false">TEXT(B8286,"ddd")</f>
        <v>Mon</v>
      </c>
      <c r="B8286" s="59" t="n">
        <f aca="false">B8285+1</f>
        <v>40126</v>
      </c>
      <c r="C8286" s="60"/>
      <c r="D8286" s="60"/>
      <c r="E8286" s="61" t="n">
        <f aca="false">IF(C8286&lt;1,0,1)</f>
        <v>0</v>
      </c>
      <c r="F8286" s="60" t="n">
        <f aca="false">IF(C8286&lt;1,0,C8286-8)</f>
        <v>0</v>
      </c>
      <c r="G8286" s="60"/>
      <c r="H8286" s="60"/>
      <c r="I8286" s="60" t="n">
        <f aca="false">IF(D8286&lt;1,0,D8286-5)</f>
        <v>0</v>
      </c>
      <c r="J8286" s="62"/>
      <c r="K8286" s="62"/>
    </row>
    <row r="8287" customFormat="false" ht="15" hidden="false" customHeight="false" outlineLevel="0" collapsed="false">
      <c r="A8287" s="58" t="str">
        <f aca="false">TEXT(B8287,"ddd")</f>
        <v>Tue</v>
      </c>
      <c r="B8287" s="59" t="n">
        <f aca="false">B8286+1</f>
        <v>40127</v>
      </c>
      <c r="C8287" s="60"/>
      <c r="D8287" s="60"/>
      <c r="E8287" s="61" t="n">
        <f aca="false">IF(C8287&lt;1,0,1)</f>
        <v>0</v>
      </c>
      <c r="F8287" s="60" t="n">
        <f aca="false">IF(C8287&lt;1,0,C8287-8)</f>
        <v>0</v>
      </c>
      <c r="G8287" s="60"/>
      <c r="H8287" s="60"/>
      <c r="I8287" s="60" t="n">
        <f aca="false">IF(D8287&lt;1,0,D8287-5)</f>
        <v>0</v>
      </c>
      <c r="J8287" s="62"/>
      <c r="K8287" s="62"/>
    </row>
    <row r="8288" customFormat="false" ht="15" hidden="false" customHeight="false" outlineLevel="0" collapsed="false">
      <c r="A8288" s="58" t="str">
        <f aca="false">TEXT(B8288,"ddd")</f>
        <v>Wed</v>
      </c>
      <c r="B8288" s="59" t="n">
        <f aca="false">B8287+1</f>
        <v>40128</v>
      </c>
      <c r="C8288" s="60"/>
      <c r="D8288" s="60"/>
      <c r="E8288" s="61" t="n">
        <f aca="false">IF(C8288&lt;1,0,1)</f>
        <v>0</v>
      </c>
      <c r="F8288" s="60" t="n">
        <f aca="false">IF(C8288&lt;1,0,C8288-8)</f>
        <v>0</v>
      </c>
      <c r="G8288" s="60"/>
      <c r="H8288" s="60"/>
      <c r="I8288" s="60" t="n">
        <f aca="false">IF(D8288&lt;1,0,D8288-5)</f>
        <v>0</v>
      </c>
      <c r="J8288" s="62"/>
      <c r="K8288" s="62"/>
    </row>
    <row r="8289" customFormat="false" ht="15" hidden="false" customHeight="false" outlineLevel="0" collapsed="false">
      <c r="A8289" s="58" t="str">
        <f aca="false">TEXT(B8289,"ddd")</f>
        <v>Thu</v>
      </c>
      <c r="B8289" s="59" t="n">
        <f aca="false">B8288+1</f>
        <v>40129</v>
      </c>
      <c r="C8289" s="60"/>
      <c r="D8289" s="60"/>
      <c r="E8289" s="61" t="n">
        <f aca="false">IF(C8289&lt;1,0,1)</f>
        <v>0</v>
      </c>
      <c r="F8289" s="60" t="n">
        <f aca="false">IF(C8289&lt;1,0,C8289-8)</f>
        <v>0</v>
      </c>
      <c r="G8289" s="60"/>
      <c r="H8289" s="60"/>
      <c r="I8289" s="60" t="n">
        <f aca="false">IF(D8289&lt;1,0,D8289-5)</f>
        <v>0</v>
      </c>
      <c r="J8289" s="62"/>
      <c r="K8289" s="62"/>
    </row>
    <row r="8290" customFormat="false" ht="15" hidden="false" customHeight="false" outlineLevel="0" collapsed="false">
      <c r="A8290" s="58" t="str">
        <f aca="false">TEXT(B8290,"ddd")</f>
        <v>Fri</v>
      </c>
      <c r="B8290" s="59" t="n">
        <f aca="false">B8289+1</f>
        <v>40130</v>
      </c>
      <c r="C8290" s="60"/>
      <c r="D8290" s="60"/>
      <c r="E8290" s="61" t="n">
        <f aca="false">IF(C8290&lt;1,0,1)</f>
        <v>0</v>
      </c>
      <c r="F8290" s="60" t="n">
        <f aca="false">IF(C8290&lt;1,0,C8290-8)</f>
        <v>0</v>
      </c>
      <c r="G8290" s="60"/>
      <c r="H8290" s="60"/>
      <c r="I8290" s="60" t="n">
        <f aca="false">IF(D8290&lt;1,0,D8290-5)</f>
        <v>0</v>
      </c>
      <c r="J8290" s="62"/>
      <c r="K8290" s="62"/>
    </row>
    <row r="8291" customFormat="false" ht="15" hidden="false" customHeight="false" outlineLevel="0" collapsed="false">
      <c r="A8291" s="58" t="str">
        <f aca="false">TEXT(B8291,"ddd")</f>
        <v>Sat</v>
      </c>
      <c r="B8291" s="59" t="n">
        <f aca="false">B8290+1</f>
        <v>40131</v>
      </c>
      <c r="C8291" s="60"/>
      <c r="D8291" s="60"/>
      <c r="E8291" s="61" t="n">
        <f aca="false">IF(C8291&lt;1,0,1)</f>
        <v>0</v>
      </c>
      <c r="F8291" s="60" t="n">
        <f aca="false">IF(C8291&lt;1,0,C8291-8)</f>
        <v>0</v>
      </c>
      <c r="G8291" s="60"/>
      <c r="H8291" s="60"/>
      <c r="I8291" s="60" t="n">
        <f aca="false">IF(D8291&lt;1,0,D8291-5)</f>
        <v>0</v>
      </c>
      <c r="J8291" s="62"/>
      <c r="K8291" s="62"/>
    </row>
    <row r="8292" customFormat="false" ht="15" hidden="false" customHeight="false" outlineLevel="0" collapsed="false">
      <c r="A8292" s="58" t="str">
        <f aca="false">TEXT(B8292,"ddd")</f>
        <v>Sun</v>
      </c>
      <c r="B8292" s="59" t="n">
        <f aca="false">B8291+1</f>
        <v>40132</v>
      </c>
      <c r="C8292" s="60"/>
      <c r="D8292" s="60"/>
      <c r="E8292" s="61" t="n">
        <f aca="false">IF(C8292&lt;1,0,1)</f>
        <v>0</v>
      </c>
      <c r="F8292" s="60" t="n">
        <f aca="false">IF(C8292&lt;1,0,C8292-8)</f>
        <v>0</v>
      </c>
      <c r="G8292" s="60"/>
      <c r="H8292" s="60"/>
      <c r="I8292" s="60" t="n">
        <f aca="false">IF(D8292&lt;1,0,D8292-5)</f>
        <v>0</v>
      </c>
      <c r="J8292" s="62"/>
      <c r="K8292" s="62"/>
    </row>
    <row r="8293" customFormat="false" ht="15" hidden="false" customHeight="false" outlineLevel="0" collapsed="false">
      <c r="A8293" s="58" t="str">
        <f aca="false">TEXT(B8293,"ddd")</f>
        <v>Mon</v>
      </c>
      <c r="B8293" s="59" t="n">
        <f aca="false">B8292+1</f>
        <v>40133</v>
      </c>
      <c r="C8293" s="60"/>
      <c r="D8293" s="60"/>
      <c r="E8293" s="61" t="n">
        <f aca="false">IF(C8293&lt;1,0,1)</f>
        <v>0</v>
      </c>
      <c r="F8293" s="60" t="n">
        <f aca="false">IF(C8293&lt;1,0,C8293-8)</f>
        <v>0</v>
      </c>
      <c r="G8293" s="60"/>
      <c r="H8293" s="60"/>
      <c r="I8293" s="60" t="n">
        <f aca="false">IF(D8293&lt;1,0,D8293-5)</f>
        <v>0</v>
      </c>
      <c r="J8293" s="62"/>
      <c r="K8293" s="62"/>
    </row>
    <row r="8294" customFormat="false" ht="15" hidden="false" customHeight="false" outlineLevel="0" collapsed="false">
      <c r="A8294" s="58" t="str">
        <f aca="false">TEXT(B8294,"ddd")</f>
        <v>Tue</v>
      </c>
      <c r="B8294" s="59" t="n">
        <f aca="false">B8293+1</f>
        <v>40134</v>
      </c>
      <c r="C8294" s="60"/>
      <c r="D8294" s="60"/>
      <c r="E8294" s="61" t="n">
        <f aca="false">IF(C8294&lt;1,0,1)</f>
        <v>0</v>
      </c>
      <c r="F8294" s="60" t="n">
        <f aca="false">IF(C8294&lt;1,0,C8294-8)</f>
        <v>0</v>
      </c>
      <c r="G8294" s="60"/>
      <c r="H8294" s="60"/>
      <c r="I8294" s="60" t="n">
        <f aca="false">IF(D8294&lt;1,0,D8294-5)</f>
        <v>0</v>
      </c>
      <c r="J8294" s="62"/>
      <c r="K8294" s="62"/>
    </row>
    <row r="8295" customFormat="false" ht="15" hidden="false" customHeight="false" outlineLevel="0" collapsed="false">
      <c r="A8295" s="58" t="str">
        <f aca="false">TEXT(B8295,"ddd")</f>
        <v>Wed</v>
      </c>
      <c r="B8295" s="59" t="n">
        <f aca="false">B8294+1</f>
        <v>40135</v>
      </c>
      <c r="C8295" s="60"/>
      <c r="D8295" s="60"/>
      <c r="E8295" s="61" t="n">
        <f aca="false">IF(C8295&lt;1,0,1)</f>
        <v>0</v>
      </c>
      <c r="F8295" s="60" t="n">
        <f aca="false">IF(C8295&lt;1,0,C8295-8)</f>
        <v>0</v>
      </c>
      <c r="G8295" s="60"/>
      <c r="H8295" s="60"/>
      <c r="I8295" s="60" t="n">
        <f aca="false">IF(D8295&lt;1,0,D8295-5)</f>
        <v>0</v>
      </c>
      <c r="J8295" s="62"/>
      <c r="K8295" s="62"/>
    </row>
    <row r="8296" customFormat="false" ht="15" hidden="false" customHeight="false" outlineLevel="0" collapsed="false">
      <c r="A8296" s="58" t="str">
        <f aca="false">TEXT(B8296,"ddd")</f>
        <v>Thu</v>
      </c>
      <c r="B8296" s="59" t="n">
        <f aca="false">B8295+1</f>
        <v>40136</v>
      </c>
      <c r="C8296" s="60"/>
      <c r="D8296" s="60"/>
      <c r="E8296" s="61" t="n">
        <f aca="false">IF(C8296&lt;1,0,1)</f>
        <v>0</v>
      </c>
      <c r="F8296" s="60" t="n">
        <f aca="false">IF(C8296&lt;1,0,C8296-8)</f>
        <v>0</v>
      </c>
      <c r="G8296" s="60"/>
      <c r="H8296" s="60"/>
      <c r="I8296" s="60" t="n">
        <f aca="false">IF(D8296&lt;1,0,D8296-5)</f>
        <v>0</v>
      </c>
      <c r="J8296" s="62"/>
      <c r="K8296" s="62"/>
    </row>
    <row r="8297" customFormat="false" ht="15" hidden="false" customHeight="false" outlineLevel="0" collapsed="false">
      <c r="A8297" s="58" t="str">
        <f aca="false">TEXT(B8297,"ddd")</f>
        <v>Fri</v>
      </c>
      <c r="B8297" s="59" t="n">
        <f aca="false">B8296+1</f>
        <v>40137</v>
      </c>
      <c r="C8297" s="60"/>
      <c r="D8297" s="60"/>
      <c r="E8297" s="61" t="n">
        <f aca="false">IF(C8297&lt;1,0,1)</f>
        <v>0</v>
      </c>
      <c r="F8297" s="60" t="n">
        <f aca="false">IF(C8297&lt;1,0,C8297-8)</f>
        <v>0</v>
      </c>
      <c r="G8297" s="60"/>
      <c r="H8297" s="60"/>
      <c r="I8297" s="60" t="n">
        <f aca="false">IF(D8297&lt;1,0,D8297-5)</f>
        <v>0</v>
      </c>
      <c r="J8297" s="62"/>
      <c r="K8297" s="62"/>
    </row>
    <row r="8298" customFormat="false" ht="15" hidden="false" customHeight="false" outlineLevel="0" collapsed="false">
      <c r="A8298" s="58" t="str">
        <f aca="false">TEXT(B8298,"ddd")</f>
        <v>Sat</v>
      </c>
      <c r="B8298" s="59" t="n">
        <f aca="false">B8297+1</f>
        <v>40138</v>
      </c>
      <c r="C8298" s="60"/>
      <c r="D8298" s="60"/>
      <c r="E8298" s="61" t="n">
        <f aca="false">IF(C8298&lt;1,0,1)</f>
        <v>0</v>
      </c>
      <c r="F8298" s="60" t="n">
        <f aca="false">IF(C8298&lt;1,0,C8298-8)</f>
        <v>0</v>
      </c>
      <c r="G8298" s="60"/>
      <c r="H8298" s="60"/>
      <c r="I8298" s="60" t="n">
        <f aca="false">IF(D8298&lt;1,0,D8298-5)</f>
        <v>0</v>
      </c>
      <c r="J8298" s="62"/>
      <c r="K8298" s="62"/>
    </row>
    <row r="8299" customFormat="false" ht="15" hidden="false" customHeight="false" outlineLevel="0" collapsed="false">
      <c r="A8299" s="58" t="str">
        <f aca="false">TEXT(B8299,"ddd")</f>
        <v>Sun</v>
      </c>
      <c r="B8299" s="59" t="n">
        <f aca="false">B8298+1</f>
        <v>40139</v>
      </c>
      <c r="C8299" s="60"/>
      <c r="D8299" s="60"/>
      <c r="E8299" s="61" t="n">
        <f aca="false">IF(C8299&lt;1,0,1)</f>
        <v>0</v>
      </c>
      <c r="F8299" s="60" t="n">
        <f aca="false">IF(C8299&lt;1,0,C8299-8)</f>
        <v>0</v>
      </c>
      <c r="G8299" s="60"/>
      <c r="H8299" s="60"/>
      <c r="I8299" s="60" t="n">
        <f aca="false">IF(D8299&lt;1,0,D8299-5)</f>
        <v>0</v>
      </c>
      <c r="J8299" s="62"/>
      <c r="K8299" s="62"/>
    </row>
    <row r="8300" customFormat="false" ht="15" hidden="false" customHeight="false" outlineLevel="0" collapsed="false">
      <c r="A8300" s="58" t="str">
        <f aca="false">TEXT(B8300,"ddd")</f>
        <v>Mon</v>
      </c>
      <c r="B8300" s="59" t="n">
        <f aca="false">B8299+1</f>
        <v>40140</v>
      </c>
      <c r="C8300" s="60"/>
      <c r="D8300" s="60"/>
      <c r="E8300" s="61" t="n">
        <f aca="false">IF(C8300&lt;1,0,1)</f>
        <v>0</v>
      </c>
      <c r="F8300" s="60" t="n">
        <f aca="false">IF(C8300&lt;1,0,C8300-8)</f>
        <v>0</v>
      </c>
      <c r="G8300" s="60"/>
      <c r="H8300" s="60"/>
      <c r="I8300" s="60" t="n">
        <f aca="false">IF(D8300&lt;1,0,D8300-5)</f>
        <v>0</v>
      </c>
      <c r="J8300" s="62"/>
      <c r="K8300" s="62"/>
    </row>
    <row r="8301" customFormat="false" ht="15" hidden="false" customHeight="false" outlineLevel="0" collapsed="false">
      <c r="A8301" s="58" t="str">
        <f aca="false">TEXT(B8301,"ddd")</f>
        <v>Tue</v>
      </c>
      <c r="B8301" s="59" t="n">
        <f aca="false">B8300+1</f>
        <v>40141</v>
      </c>
      <c r="C8301" s="60"/>
      <c r="D8301" s="60"/>
      <c r="E8301" s="61" t="n">
        <f aca="false">IF(C8301&lt;1,0,1)</f>
        <v>0</v>
      </c>
      <c r="F8301" s="60" t="n">
        <f aca="false">IF(C8301&lt;1,0,C8301-8)</f>
        <v>0</v>
      </c>
      <c r="G8301" s="60"/>
      <c r="H8301" s="60"/>
      <c r="I8301" s="60" t="n">
        <f aca="false">IF(D8301&lt;1,0,D8301-5)</f>
        <v>0</v>
      </c>
      <c r="J8301" s="62"/>
      <c r="K8301" s="62"/>
    </row>
    <row r="8302" customFormat="false" ht="15" hidden="false" customHeight="false" outlineLevel="0" collapsed="false">
      <c r="A8302" s="58" t="str">
        <f aca="false">TEXT(B8302,"ddd")</f>
        <v>Wed</v>
      </c>
      <c r="B8302" s="59" t="n">
        <f aca="false">B8301+1</f>
        <v>40142</v>
      </c>
      <c r="C8302" s="60"/>
      <c r="D8302" s="60"/>
      <c r="E8302" s="61" t="n">
        <f aca="false">IF(C8302&lt;1,0,1)</f>
        <v>0</v>
      </c>
      <c r="F8302" s="60" t="n">
        <f aca="false">IF(C8302&lt;1,0,C8302-8)</f>
        <v>0</v>
      </c>
      <c r="G8302" s="60"/>
      <c r="H8302" s="60"/>
      <c r="I8302" s="60" t="n">
        <f aca="false">IF(D8302&lt;1,0,D8302-5)</f>
        <v>0</v>
      </c>
      <c r="J8302" s="62"/>
      <c r="K8302" s="62"/>
    </row>
    <row r="8303" customFormat="false" ht="15" hidden="false" customHeight="false" outlineLevel="0" collapsed="false">
      <c r="A8303" s="58" t="str">
        <f aca="false">TEXT(B8303,"ddd")</f>
        <v>Thu</v>
      </c>
      <c r="B8303" s="59" t="n">
        <f aca="false">B8302+1</f>
        <v>40143</v>
      </c>
      <c r="C8303" s="60"/>
      <c r="D8303" s="60"/>
      <c r="E8303" s="61" t="n">
        <f aca="false">IF(C8303&lt;1,0,1)</f>
        <v>0</v>
      </c>
      <c r="F8303" s="60" t="n">
        <f aca="false">IF(C8303&lt;1,0,C8303-8)</f>
        <v>0</v>
      </c>
      <c r="G8303" s="60"/>
      <c r="H8303" s="60"/>
      <c r="I8303" s="60" t="n">
        <f aca="false">IF(D8303&lt;1,0,D8303-5)</f>
        <v>0</v>
      </c>
      <c r="J8303" s="62"/>
      <c r="K8303" s="62"/>
    </row>
    <row r="8304" customFormat="false" ht="15" hidden="false" customHeight="false" outlineLevel="0" collapsed="false">
      <c r="A8304" s="58" t="str">
        <f aca="false">TEXT(B8304,"ddd")</f>
        <v>Fri</v>
      </c>
      <c r="B8304" s="59" t="n">
        <f aca="false">B8303+1</f>
        <v>40144</v>
      </c>
      <c r="C8304" s="60"/>
      <c r="D8304" s="60"/>
      <c r="E8304" s="61" t="n">
        <f aca="false">IF(C8304&lt;1,0,1)</f>
        <v>0</v>
      </c>
      <c r="F8304" s="60" t="n">
        <f aca="false">IF(C8304&lt;1,0,C8304-8)</f>
        <v>0</v>
      </c>
      <c r="G8304" s="60"/>
      <c r="H8304" s="60"/>
      <c r="I8304" s="60" t="n">
        <f aca="false">IF(D8304&lt;1,0,D8304-5)</f>
        <v>0</v>
      </c>
      <c r="J8304" s="62"/>
      <c r="K8304" s="62"/>
    </row>
    <row r="8305" customFormat="false" ht="15" hidden="false" customHeight="false" outlineLevel="0" collapsed="false">
      <c r="A8305" s="58" t="str">
        <f aca="false">TEXT(B8305,"ddd")</f>
        <v>Sat</v>
      </c>
      <c r="B8305" s="59" t="n">
        <f aca="false">B8304+1</f>
        <v>40145</v>
      </c>
      <c r="C8305" s="60"/>
      <c r="D8305" s="60"/>
      <c r="E8305" s="61" t="n">
        <f aca="false">IF(C8305&lt;1,0,1)</f>
        <v>0</v>
      </c>
      <c r="F8305" s="60" t="n">
        <f aca="false">IF(C8305&lt;1,0,C8305-8)</f>
        <v>0</v>
      </c>
      <c r="G8305" s="60"/>
      <c r="H8305" s="60"/>
      <c r="I8305" s="60" t="n">
        <f aca="false">IF(D8305&lt;1,0,D8305-5)</f>
        <v>0</v>
      </c>
      <c r="J8305" s="62"/>
      <c r="K8305" s="62"/>
    </row>
    <row r="8306" customFormat="false" ht="15" hidden="false" customHeight="false" outlineLevel="0" collapsed="false">
      <c r="A8306" s="58" t="str">
        <f aca="false">TEXT(B8306,"ddd")</f>
        <v>Sun</v>
      </c>
      <c r="B8306" s="59" t="n">
        <f aca="false">IF(B8278=$R$9," ",B8305+1)</f>
        <v>40146</v>
      </c>
      <c r="C8306" s="60"/>
      <c r="D8306" s="60"/>
      <c r="E8306" s="61" t="n">
        <f aca="false">IF(C8306&lt;1,0,1)</f>
        <v>0</v>
      </c>
      <c r="F8306" s="60" t="n">
        <f aca="false">IF(C8306&lt;1,0,C8306-8)</f>
        <v>0</v>
      </c>
      <c r="G8306" s="60"/>
      <c r="H8306" s="60"/>
      <c r="I8306" s="60" t="n">
        <f aca="false">IF(D8306&lt;1,0,D8306-5)</f>
        <v>0</v>
      </c>
      <c r="J8306" s="62"/>
      <c r="K8306" s="62"/>
    </row>
    <row r="8307" customFormat="false" ht="15" hidden="false" customHeight="false" outlineLevel="0" collapsed="false">
      <c r="A8307" s="58" t="str">
        <f aca="false">TEXT(B8307,"ddd")</f>
        <v>Mon</v>
      </c>
      <c r="B8307" s="59" t="n">
        <f aca="false">IF(B8278=$R$9," ",B8306+1)</f>
        <v>40147</v>
      </c>
      <c r="C8307" s="60"/>
      <c r="D8307" s="60"/>
      <c r="E8307" s="61" t="n">
        <f aca="false">IF(C8307&lt;1,0,1)</f>
        <v>0</v>
      </c>
      <c r="F8307" s="60" t="n">
        <f aca="false">IF(C8307&lt;1,0,C8307-8)</f>
        <v>0</v>
      </c>
      <c r="G8307" s="60"/>
      <c r="H8307" s="60"/>
      <c r="I8307" s="60" t="n">
        <f aca="false">IF(D8307&lt;1,0,D8307-5)</f>
        <v>0</v>
      </c>
      <c r="J8307" s="62"/>
      <c r="K8307" s="62"/>
    </row>
    <row r="8308" customFormat="false" ht="15" hidden="false" customHeight="false" outlineLevel="0" collapsed="false">
      <c r="A8308" s="58" t="str">
        <f aca="false">TEXT(B8308,"ddd")</f>
        <v> </v>
      </c>
      <c r="B8308" s="59" t="str">
        <f aca="false">IF(B8278=$R$9," ",IF(B8278=$R$11," ",IF(B8278=$R$13," ",IF(B8278=$R$16," ",IF(B8278=$R$18," ",B8307+1)))))</f>
        <v> </v>
      </c>
      <c r="C8308" s="60"/>
      <c r="D8308" s="60"/>
      <c r="E8308" s="66" t="n">
        <v>0</v>
      </c>
      <c r="F8308" s="60" t="n">
        <f aca="false">IF(C8308&lt;1,0,C8308-8)</f>
        <v>0</v>
      </c>
      <c r="G8308" s="60"/>
      <c r="H8308" s="60"/>
      <c r="I8308" s="60" t="n">
        <f aca="false">IF(D8308&lt;1,0,D8308-5)</f>
        <v>0</v>
      </c>
      <c r="J8308" s="62"/>
      <c r="K8308" s="62"/>
    </row>
    <row r="8309" customFormat="false" ht="15" hidden="false" customHeight="false" outlineLevel="0" collapsed="false">
      <c r="A8309" s="67" t="s">
        <v>122</v>
      </c>
      <c r="B8309" s="67"/>
      <c r="C8309" s="68"/>
      <c r="D8309" s="68"/>
      <c r="E8309" s="68"/>
      <c r="F8309" s="68"/>
      <c r="G8309" s="68"/>
      <c r="H8309" s="68"/>
      <c r="I8309" s="68" t="n">
        <v>0</v>
      </c>
      <c r="J8309" s="68"/>
      <c r="K8309" s="68"/>
    </row>
    <row r="8310" customFormat="false" ht="15" hidden="false" customHeight="false" outlineLevel="0" collapsed="false">
      <c r="A8310" s="69" t="s">
        <v>104</v>
      </c>
      <c r="B8310" s="69"/>
      <c r="C8310" s="70"/>
      <c r="D8310" s="70"/>
      <c r="E8310" s="70"/>
      <c r="F8310" s="70"/>
      <c r="G8310" s="70"/>
      <c r="H8310" s="70"/>
      <c r="I8310" s="70"/>
      <c r="J8310" s="70"/>
      <c r="K8310" s="70"/>
    </row>
    <row r="8311" customFormat="false" ht="15" hidden="false" customHeight="false" outlineLevel="0" collapsed="false">
      <c r="A8311" s="71" t="s">
        <v>105</v>
      </c>
      <c r="B8311" s="71"/>
      <c r="C8311" s="72"/>
      <c r="D8311" s="72"/>
      <c r="E8311" s="72"/>
      <c r="F8311" s="72"/>
      <c r="G8311" s="72"/>
      <c r="H8311" s="72"/>
      <c r="I8311" s="72"/>
      <c r="J8311" s="72"/>
      <c r="K8311" s="72"/>
    </row>
    <row r="8312" customFormat="false" ht="21" hidden="false" customHeight="false" outlineLevel="0" collapsed="false">
      <c r="A8312" s="73"/>
      <c r="B8312" s="73"/>
      <c r="C8312" s="74"/>
      <c r="D8312" s="74"/>
      <c r="E8312" s="74" t="n">
        <f aca="false">SUM(E8278:E8308)</f>
        <v>0</v>
      </c>
      <c r="F8312" s="74" t="n">
        <f aca="false">SUM(F8278:F8308)</f>
        <v>0</v>
      </c>
      <c r="G8312" s="74"/>
      <c r="H8312" s="74"/>
      <c r="I8312" s="74" t="n">
        <f aca="false">SUM(I8278:I8308)+I8309+I8310-I8311</f>
        <v>0</v>
      </c>
      <c r="J8312" s="75"/>
      <c r="K8312" s="76"/>
    </row>
    <row r="8313" customFormat="false" ht="15" hidden="false" customHeight="false" outlineLevel="0" collapsed="false">
      <c r="A8313" s="80"/>
      <c r="B8313" s="80"/>
      <c r="C8313" s="80"/>
      <c r="D8313" s="80"/>
      <c r="E8313" s="80"/>
      <c r="F8313" s="80"/>
      <c r="G8313" s="77"/>
      <c r="H8313" s="78"/>
      <c r="I8313" s="78"/>
      <c r="J8313" s="80"/>
      <c r="K8313" s="80"/>
    </row>
    <row r="8314" customFormat="false" ht="15" hidden="false" customHeight="false" outlineLevel="0" collapsed="false">
      <c r="A8314" s="79"/>
      <c r="B8314" s="79"/>
      <c r="C8314" s="79"/>
      <c r="D8314" s="79"/>
      <c r="E8314" s="79"/>
      <c r="F8314" s="79"/>
      <c r="G8314" s="79"/>
      <c r="H8314" s="79"/>
      <c r="I8314" s="80"/>
      <c r="J8314" s="80"/>
      <c r="K8314" s="80"/>
    </row>
    <row r="8315" customFormat="false" ht="15" hidden="false" customHeight="false" outlineLevel="0" collapsed="false">
      <c r="A8315" s="80" t="s">
        <v>123</v>
      </c>
      <c r="B8315" s="80"/>
      <c r="C8315" s="80"/>
      <c r="D8315" s="80"/>
      <c r="E8315" s="80"/>
      <c r="F8315" s="80"/>
      <c r="G8315" s="79"/>
      <c r="J8315" s="81"/>
      <c r="K8315" s="81"/>
    </row>
    <row r="8316" customFormat="false" ht="28.5" hidden="false" customHeight="false" outlineLevel="0" collapsed="false">
      <c r="A8316" s="82" t="s">
        <v>5</v>
      </c>
      <c r="B8316" s="82" t="s">
        <v>99</v>
      </c>
      <c r="C8316" s="82" t="s">
        <v>100</v>
      </c>
      <c r="D8316" s="82" t="s">
        <v>101</v>
      </c>
      <c r="E8316" s="82" t="s">
        <v>102</v>
      </c>
      <c r="F8316" s="82" t="s">
        <v>103</v>
      </c>
      <c r="G8316" s="83" t="s">
        <v>104</v>
      </c>
      <c r="H8316" s="84" t="s">
        <v>105</v>
      </c>
      <c r="I8316" s="85" t="s">
        <v>106</v>
      </c>
      <c r="J8316" s="86" t="s">
        <v>6</v>
      </c>
      <c r="K8316" s="87"/>
    </row>
    <row r="8317" customFormat="false" ht="18" hidden="false" customHeight="false" outlineLevel="0" collapsed="false">
      <c r="A8317" s="40" t="n">
        <f aca="false">LOOKUP(A8318,'كشف رواتب تفصيلي'!$A$6:$D$437)</f>
        <v>0</v>
      </c>
      <c r="B8317" s="90" t="n">
        <f aca="false">A8317*E8312/30</f>
        <v>0</v>
      </c>
      <c r="C8317" s="90" t="n">
        <f aca="false">A8317*I8312*1.5/270</f>
        <v>0</v>
      </c>
      <c r="D8317" s="90" t="n">
        <f aca="false">A8317*F8312*1.5/270</f>
        <v>0</v>
      </c>
      <c r="E8317" s="90" t="n">
        <f aca="false">LOOKUP(A8318,السلف!$A$6:$D$205)</f>
        <v>0</v>
      </c>
      <c r="F8317" s="90"/>
      <c r="G8317" s="90"/>
      <c r="H8317" s="91"/>
      <c r="I8317" s="92" t="n">
        <f aca="false">B8317+C8317+G8317-D8317-E8317-H8317</f>
        <v>0</v>
      </c>
      <c r="J8317" s="93" t="n">
        <f aca="false">LOOKUP(A8318,'قوة المصنع'!$A$6:$E$431)</f>
        <v>0</v>
      </c>
      <c r="K8317" s="94" t="n">
        <f aca="false">LOOKUP(A8318,'قوة المصنع'!$A$6:$F$431)</f>
        <v>0</v>
      </c>
    </row>
    <row r="8318" customFormat="false" ht="15.75" hidden="false" customHeight="false" outlineLevel="0" collapsed="false">
      <c r="A8318" s="80" t="n">
        <f aca="false">B8274</f>
        <v>160</v>
      </c>
      <c r="H8318" s="96"/>
      <c r="J8318" s="97"/>
      <c r="K8318" s="97"/>
    </row>
    <row r="8319" customFormat="false" ht="15.75" hidden="false" customHeight="false" outlineLevel="0" collapsed="false">
      <c r="A8319" s="80"/>
      <c r="H8319" s="96"/>
      <c r="I8319" s="98" t="s">
        <v>124</v>
      </c>
      <c r="J8319" s="98"/>
      <c r="K8319" s="98"/>
    </row>
    <row r="8320" customFormat="false" ht="15" hidden="false" customHeight="false" outlineLevel="0" collapsed="false">
      <c r="A8320" s="80"/>
      <c r="H8320" s="96"/>
      <c r="I8320" s="99"/>
      <c r="J8320" s="100"/>
      <c r="K8320" s="101"/>
    </row>
    <row r="8321" customFormat="false" ht="15.75" hidden="false" customHeight="false" outlineLevel="0" collapsed="false">
      <c r="I8321" s="102"/>
      <c r="J8321" s="103"/>
      <c r="K8321" s="104"/>
    </row>
    <row r="8323" customFormat="false" ht="15" hidden="false" customHeight="false" outlineLevel="0" collapsed="false">
      <c r="A8323" s="37" t="s">
        <v>107</v>
      </c>
      <c r="B8323" s="37"/>
      <c r="C8323" s="37"/>
      <c r="D8323" s="37"/>
      <c r="E8323" s="37"/>
      <c r="F8323" s="37"/>
      <c r="G8323" s="37"/>
      <c r="H8323" s="37"/>
      <c r="I8323" s="37"/>
      <c r="J8323" s="37"/>
      <c r="K8323" s="37"/>
    </row>
    <row r="8324" customFormat="false" ht="15" hidden="false" customHeight="false" outlineLevel="0" collapsed="false">
      <c r="A8324" s="38" t="str">
        <f aca="false">"راتب شهر :"&amp;TEXT(B8330,"mmm yyyy")</f>
        <v>راتب شهر :Nov 2009</v>
      </c>
      <c r="B8324" s="38"/>
      <c r="C8324" s="38"/>
      <c r="D8324" s="38"/>
      <c r="E8324" s="38"/>
      <c r="F8324" s="38"/>
      <c r="G8324" s="38"/>
      <c r="H8324" s="38"/>
      <c r="I8324" s="38"/>
      <c r="J8324" s="38"/>
      <c r="K8324" s="38"/>
    </row>
    <row r="8325" customFormat="false" ht="15.75" hidden="false" customHeight="false" outlineLevel="0" collapsed="false">
      <c r="A8325" s="39" t="s">
        <v>108</v>
      </c>
      <c r="B8325" s="40" t="n">
        <f aca="false">LOOKUP(B8326,'كشف رواتب تفصيلي'!$A$6:$C$437)</f>
        <v>0</v>
      </c>
      <c r="C8325" s="41"/>
      <c r="D8325" s="41"/>
      <c r="E8325" s="41"/>
      <c r="F8325" s="41"/>
      <c r="G8325" s="43"/>
      <c r="H8325" s="43" t="s">
        <v>109</v>
      </c>
      <c r="I8325" s="39" t="str">
        <f aca="false">LOOKUP(B8326,'كشف رواتب تفصيلي'!$A$6:$B$437)</f>
        <v>قص</v>
      </c>
      <c r="J8325" s="43"/>
      <c r="K8325" s="43"/>
    </row>
    <row r="8326" customFormat="false" ht="15" hidden="false" customHeight="false" outlineLevel="0" collapsed="false">
      <c r="A8326" s="44" t="s">
        <v>110</v>
      </c>
      <c r="B8326" s="45" t="n">
        <f aca="false">B8274+1</f>
        <v>161</v>
      </c>
      <c r="C8326" s="80"/>
      <c r="D8326" s="80"/>
      <c r="E8326" s="80"/>
      <c r="F8326" s="80"/>
      <c r="G8326" s="80"/>
      <c r="H8326" s="80"/>
      <c r="I8326" s="80"/>
      <c r="J8326" s="80"/>
      <c r="K8326" s="80"/>
    </row>
    <row r="8327" customFormat="false" ht="15" hidden="false" customHeight="false" outlineLevel="0" collapsed="false">
      <c r="A8327" s="80"/>
      <c r="B8327" s="80"/>
      <c r="C8327" s="80"/>
      <c r="D8327" s="80"/>
      <c r="E8327" s="80"/>
      <c r="F8327" s="80"/>
      <c r="G8327" s="80"/>
      <c r="H8327" s="80"/>
      <c r="I8327" s="80"/>
      <c r="J8327" s="80"/>
      <c r="K8327" s="80"/>
    </row>
    <row r="8328" customFormat="false" ht="15" hidden="false" customHeight="true" outlineLevel="0" collapsed="false">
      <c r="A8328" s="47" t="s">
        <v>111</v>
      </c>
      <c r="B8328" s="47"/>
      <c r="C8328" s="48" t="s">
        <v>112</v>
      </c>
      <c r="D8328" s="48" t="s">
        <v>113</v>
      </c>
      <c r="E8328" s="49" t="s">
        <v>114</v>
      </c>
      <c r="F8328" s="50" t="s">
        <v>115</v>
      </c>
      <c r="G8328" s="50"/>
      <c r="H8328" s="50"/>
      <c r="I8328" s="51" t="s">
        <v>100</v>
      </c>
      <c r="J8328" s="52" t="s">
        <v>116</v>
      </c>
      <c r="K8328" s="52"/>
    </row>
    <row r="8329" customFormat="false" ht="15" hidden="false" customHeight="false" outlineLevel="0" collapsed="false">
      <c r="A8329" s="47"/>
      <c r="B8329" s="47"/>
      <c r="C8329" s="48"/>
      <c r="D8329" s="48"/>
      <c r="E8329" s="49"/>
      <c r="F8329" s="55" t="s">
        <v>121</v>
      </c>
      <c r="G8329" s="56"/>
      <c r="H8329" s="56"/>
      <c r="I8329" s="51"/>
      <c r="J8329" s="52"/>
      <c r="K8329" s="52"/>
    </row>
    <row r="8330" customFormat="false" ht="15" hidden="false" customHeight="false" outlineLevel="0" collapsed="false">
      <c r="A8330" s="58" t="str">
        <f aca="false">TEXT(B8330,"ddd")</f>
        <v>Sun</v>
      </c>
      <c r="B8330" s="59" t="n">
        <f aca="false">'كشف رواتب تفصيلي'!$C$3</f>
        <v>40118</v>
      </c>
      <c r="C8330" s="60"/>
      <c r="D8330" s="60"/>
      <c r="E8330" s="61" t="n">
        <f aca="false">IF(C8330&lt;1,0,1)</f>
        <v>0</v>
      </c>
      <c r="F8330" s="60" t="n">
        <f aca="false">IF(C8330&lt;1,0,C8330-8)</f>
        <v>0</v>
      </c>
      <c r="G8330" s="60"/>
      <c r="H8330" s="60"/>
      <c r="I8330" s="60" t="n">
        <f aca="false">IF(D8330&lt;1,0,D8330-5)</f>
        <v>0</v>
      </c>
      <c r="J8330" s="62"/>
      <c r="K8330" s="62"/>
    </row>
    <row r="8331" customFormat="false" ht="15" hidden="false" customHeight="false" outlineLevel="0" collapsed="false">
      <c r="A8331" s="58" t="str">
        <f aca="false">TEXT(B8331,"ddd")</f>
        <v>Mon</v>
      </c>
      <c r="B8331" s="59" t="n">
        <f aca="false">B8330+1</f>
        <v>40119</v>
      </c>
      <c r="C8331" s="60"/>
      <c r="D8331" s="60"/>
      <c r="E8331" s="61" t="n">
        <f aca="false">IF(C8331&lt;1,0,1)</f>
        <v>0</v>
      </c>
      <c r="F8331" s="60" t="n">
        <f aca="false">IF(C8331&lt;1,0,C8331-8)</f>
        <v>0</v>
      </c>
      <c r="G8331" s="60"/>
      <c r="H8331" s="60"/>
      <c r="I8331" s="60" t="n">
        <f aca="false">IF(D8331&lt;1,0,D8331-5)</f>
        <v>0</v>
      </c>
      <c r="J8331" s="62"/>
      <c r="K8331" s="62"/>
    </row>
    <row r="8332" customFormat="false" ht="15" hidden="false" customHeight="false" outlineLevel="0" collapsed="false">
      <c r="A8332" s="58" t="str">
        <f aca="false">TEXT(B8332,"ddd")</f>
        <v>Tue</v>
      </c>
      <c r="B8332" s="59" t="n">
        <f aca="false">B8331+1</f>
        <v>40120</v>
      </c>
      <c r="C8332" s="60"/>
      <c r="D8332" s="60"/>
      <c r="E8332" s="61" t="n">
        <f aca="false">IF(C8332&lt;1,0,1)</f>
        <v>0</v>
      </c>
      <c r="F8332" s="60" t="n">
        <f aca="false">IF(C8332&lt;1,0,C8332-8)</f>
        <v>0</v>
      </c>
      <c r="G8332" s="60"/>
      <c r="H8332" s="60"/>
      <c r="I8332" s="60" t="n">
        <f aca="false">IF(D8332&lt;1,0,D8332-5)</f>
        <v>0</v>
      </c>
      <c r="J8332" s="62"/>
      <c r="K8332" s="62"/>
    </row>
    <row r="8333" customFormat="false" ht="15" hidden="false" customHeight="false" outlineLevel="0" collapsed="false">
      <c r="A8333" s="58" t="str">
        <f aca="false">TEXT(B8333,"ddd")</f>
        <v>Wed</v>
      </c>
      <c r="B8333" s="59" t="n">
        <f aca="false">B8332+1</f>
        <v>40121</v>
      </c>
      <c r="C8333" s="60"/>
      <c r="D8333" s="60"/>
      <c r="E8333" s="61" t="n">
        <f aca="false">IF(C8333&lt;1,0,1)</f>
        <v>0</v>
      </c>
      <c r="F8333" s="60" t="n">
        <f aca="false">IF(C8333&lt;1,0,C8333-8)</f>
        <v>0</v>
      </c>
      <c r="G8333" s="60"/>
      <c r="H8333" s="60"/>
      <c r="I8333" s="60" t="n">
        <f aca="false">IF(D8333&lt;1,0,D8333-5)</f>
        <v>0</v>
      </c>
      <c r="J8333" s="62"/>
      <c r="K8333" s="62"/>
    </row>
    <row r="8334" customFormat="false" ht="15" hidden="false" customHeight="false" outlineLevel="0" collapsed="false">
      <c r="A8334" s="58" t="str">
        <f aca="false">TEXT(B8334,"ddd")</f>
        <v>Thu</v>
      </c>
      <c r="B8334" s="59" t="n">
        <f aca="false">B8333+1</f>
        <v>40122</v>
      </c>
      <c r="C8334" s="60"/>
      <c r="D8334" s="60"/>
      <c r="E8334" s="61" t="n">
        <f aca="false">IF(C8334&lt;1,0,1)</f>
        <v>0</v>
      </c>
      <c r="F8334" s="60" t="n">
        <f aca="false">IF(C8334&lt;1,0,C8334-8)</f>
        <v>0</v>
      </c>
      <c r="G8334" s="60"/>
      <c r="H8334" s="60"/>
      <c r="I8334" s="60" t="n">
        <f aca="false">IF(D8334&lt;1,0,D8334-5)</f>
        <v>0</v>
      </c>
      <c r="J8334" s="62"/>
      <c r="K8334" s="62"/>
    </row>
    <row r="8335" customFormat="false" ht="15" hidden="false" customHeight="false" outlineLevel="0" collapsed="false">
      <c r="A8335" s="58" t="str">
        <f aca="false">TEXT(B8335,"ddd")</f>
        <v>Fri</v>
      </c>
      <c r="B8335" s="59" t="n">
        <f aca="false">B8334+1</f>
        <v>40123</v>
      </c>
      <c r="C8335" s="60"/>
      <c r="D8335" s="60"/>
      <c r="E8335" s="61" t="n">
        <f aca="false">IF(C8335&lt;1,0,1)</f>
        <v>0</v>
      </c>
      <c r="F8335" s="60" t="n">
        <f aca="false">IF(C8335&lt;1,0,C8335-8)</f>
        <v>0</v>
      </c>
      <c r="G8335" s="60"/>
      <c r="H8335" s="60"/>
      <c r="I8335" s="60" t="n">
        <f aca="false">IF(D8335&lt;1,0,D8335-5)</f>
        <v>0</v>
      </c>
      <c r="J8335" s="62"/>
      <c r="K8335" s="62"/>
    </row>
    <row r="8336" customFormat="false" ht="15" hidden="false" customHeight="false" outlineLevel="0" collapsed="false">
      <c r="A8336" s="58" t="str">
        <f aca="false">TEXT(B8336,"ddd")</f>
        <v>Sat</v>
      </c>
      <c r="B8336" s="59" t="n">
        <f aca="false">B8335+1</f>
        <v>40124</v>
      </c>
      <c r="C8336" s="60"/>
      <c r="D8336" s="60"/>
      <c r="E8336" s="61" t="n">
        <f aca="false">IF(C8336&lt;1,0,1)</f>
        <v>0</v>
      </c>
      <c r="F8336" s="60" t="n">
        <f aca="false">IF(C8336&lt;1,0,C8336-8)</f>
        <v>0</v>
      </c>
      <c r="G8336" s="60"/>
      <c r="H8336" s="60"/>
      <c r="I8336" s="60" t="n">
        <f aca="false">IF(D8336&lt;1,0,D8336-5)</f>
        <v>0</v>
      </c>
      <c r="J8336" s="62"/>
      <c r="K8336" s="62"/>
    </row>
    <row r="8337" customFormat="false" ht="15" hidden="false" customHeight="false" outlineLevel="0" collapsed="false">
      <c r="A8337" s="58" t="str">
        <f aca="false">TEXT(B8337,"ddd")</f>
        <v>Sun</v>
      </c>
      <c r="B8337" s="59" t="n">
        <f aca="false">B8336+1</f>
        <v>40125</v>
      </c>
      <c r="C8337" s="60"/>
      <c r="D8337" s="60"/>
      <c r="E8337" s="61" t="n">
        <f aca="false">IF(C8337&lt;1,0,1)</f>
        <v>0</v>
      </c>
      <c r="F8337" s="60" t="n">
        <f aca="false">IF(C8337&lt;1,0,C8337-8)</f>
        <v>0</v>
      </c>
      <c r="G8337" s="60"/>
      <c r="H8337" s="60"/>
      <c r="I8337" s="60" t="n">
        <f aca="false">IF(D8337&lt;1,0,D8337-5)</f>
        <v>0</v>
      </c>
      <c r="J8337" s="62"/>
      <c r="K8337" s="62"/>
    </row>
    <row r="8338" customFormat="false" ht="15" hidden="false" customHeight="false" outlineLevel="0" collapsed="false">
      <c r="A8338" s="58" t="str">
        <f aca="false">TEXT(B8338,"ddd")</f>
        <v>Mon</v>
      </c>
      <c r="B8338" s="59" t="n">
        <f aca="false">B8337+1</f>
        <v>40126</v>
      </c>
      <c r="C8338" s="60"/>
      <c r="D8338" s="60"/>
      <c r="E8338" s="61" t="n">
        <f aca="false">IF(C8338&lt;1,0,1)</f>
        <v>0</v>
      </c>
      <c r="F8338" s="60" t="n">
        <f aca="false">IF(C8338&lt;1,0,C8338-8)</f>
        <v>0</v>
      </c>
      <c r="G8338" s="60"/>
      <c r="H8338" s="60"/>
      <c r="I8338" s="60" t="n">
        <f aca="false">IF(D8338&lt;1,0,D8338-5)</f>
        <v>0</v>
      </c>
      <c r="J8338" s="62"/>
      <c r="K8338" s="62"/>
    </row>
    <row r="8339" customFormat="false" ht="15" hidden="false" customHeight="false" outlineLevel="0" collapsed="false">
      <c r="A8339" s="58" t="str">
        <f aca="false">TEXT(B8339,"ddd")</f>
        <v>Tue</v>
      </c>
      <c r="B8339" s="59" t="n">
        <f aca="false">B8338+1</f>
        <v>40127</v>
      </c>
      <c r="C8339" s="60"/>
      <c r="D8339" s="60"/>
      <c r="E8339" s="61" t="n">
        <f aca="false">IF(C8339&lt;1,0,1)</f>
        <v>0</v>
      </c>
      <c r="F8339" s="60" t="n">
        <f aca="false">IF(C8339&lt;1,0,C8339-8)</f>
        <v>0</v>
      </c>
      <c r="G8339" s="60"/>
      <c r="H8339" s="60"/>
      <c r="I8339" s="60" t="n">
        <f aca="false">IF(D8339&lt;1,0,D8339-5)</f>
        <v>0</v>
      </c>
      <c r="J8339" s="62"/>
      <c r="K8339" s="62"/>
    </row>
    <row r="8340" customFormat="false" ht="15" hidden="false" customHeight="false" outlineLevel="0" collapsed="false">
      <c r="A8340" s="58" t="str">
        <f aca="false">TEXT(B8340,"ddd")</f>
        <v>Wed</v>
      </c>
      <c r="B8340" s="59" t="n">
        <f aca="false">B8339+1</f>
        <v>40128</v>
      </c>
      <c r="C8340" s="60"/>
      <c r="D8340" s="60"/>
      <c r="E8340" s="61" t="n">
        <f aca="false">IF(C8340&lt;1,0,1)</f>
        <v>0</v>
      </c>
      <c r="F8340" s="60" t="n">
        <f aca="false">IF(C8340&lt;1,0,C8340-8)</f>
        <v>0</v>
      </c>
      <c r="G8340" s="60"/>
      <c r="H8340" s="60"/>
      <c r="I8340" s="60" t="n">
        <f aca="false">IF(D8340&lt;1,0,D8340-5)</f>
        <v>0</v>
      </c>
      <c r="J8340" s="62"/>
      <c r="K8340" s="62"/>
    </row>
    <row r="8341" customFormat="false" ht="15" hidden="false" customHeight="false" outlineLevel="0" collapsed="false">
      <c r="A8341" s="58" t="str">
        <f aca="false">TEXT(B8341,"ddd")</f>
        <v>Thu</v>
      </c>
      <c r="B8341" s="59" t="n">
        <f aca="false">B8340+1</f>
        <v>40129</v>
      </c>
      <c r="C8341" s="60"/>
      <c r="D8341" s="60"/>
      <c r="E8341" s="61" t="n">
        <f aca="false">IF(C8341&lt;1,0,1)</f>
        <v>0</v>
      </c>
      <c r="F8341" s="60" t="n">
        <f aca="false">IF(C8341&lt;1,0,C8341-8)</f>
        <v>0</v>
      </c>
      <c r="G8341" s="60"/>
      <c r="H8341" s="60"/>
      <c r="I8341" s="60" t="n">
        <f aca="false">IF(D8341&lt;1,0,D8341-5)</f>
        <v>0</v>
      </c>
      <c r="J8341" s="62"/>
      <c r="K8341" s="62"/>
    </row>
    <row r="8342" customFormat="false" ht="15" hidden="false" customHeight="false" outlineLevel="0" collapsed="false">
      <c r="A8342" s="58" t="str">
        <f aca="false">TEXT(B8342,"ddd")</f>
        <v>Fri</v>
      </c>
      <c r="B8342" s="59" t="n">
        <f aca="false">B8341+1</f>
        <v>40130</v>
      </c>
      <c r="C8342" s="60"/>
      <c r="D8342" s="60"/>
      <c r="E8342" s="61" t="n">
        <f aca="false">IF(C8342&lt;1,0,1)</f>
        <v>0</v>
      </c>
      <c r="F8342" s="60" t="n">
        <f aca="false">IF(C8342&lt;1,0,C8342-8)</f>
        <v>0</v>
      </c>
      <c r="G8342" s="60"/>
      <c r="H8342" s="60"/>
      <c r="I8342" s="60" t="n">
        <f aca="false">IF(D8342&lt;1,0,D8342-5)</f>
        <v>0</v>
      </c>
      <c r="J8342" s="62"/>
      <c r="K8342" s="62"/>
    </row>
    <row r="8343" customFormat="false" ht="15" hidden="false" customHeight="false" outlineLevel="0" collapsed="false">
      <c r="A8343" s="58" t="str">
        <f aca="false">TEXT(B8343,"ddd")</f>
        <v>Sat</v>
      </c>
      <c r="B8343" s="59" t="n">
        <f aca="false">B8342+1</f>
        <v>40131</v>
      </c>
      <c r="C8343" s="60"/>
      <c r="D8343" s="60"/>
      <c r="E8343" s="61" t="n">
        <f aca="false">IF(C8343&lt;1,0,1)</f>
        <v>0</v>
      </c>
      <c r="F8343" s="60" t="n">
        <f aca="false">IF(C8343&lt;1,0,C8343-8)</f>
        <v>0</v>
      </c>
      <c r="G8343" s="60"/>
      <c r="H8343" s="60"/>
      <c r="I8343" s="60" t="n">
        <f aca="false">IF(D8343&lt;1,0,D8343-5)</f>
        <v>0</v>
      </c>
      <c r="J8343" s="62"/>
      <c r="K8343" s="62"/>
    </row>
    <row r="8344" customFormat="false" ht="15" hidden="false" customHeight="false" outlineLevel="0" collapsed="false">
      <c r="A8344" s="58" t="str">
        <f aca="false">TEXT(B8344,"ddd")</f>
        <v>Sun</v>
      </c>
      <c r="B8344" s="59" t="n">
        <f aca="false">B8343+1</f>
        <v>40132</v>
      </c>
      <c r="C8344" s="60"/>
      <c r="D8344" s="60"/>
      <c r="E8344" s="61" t="n">
        <f aca="false">IF(C8344&lt;1,0,1)</f>
        <v>0</v>
      </c>
      <c r="F8344" s="60" t="n">
        <f aca="false">IF(C8344&lt;1,0,C8344-8)</f>
        <v>0</v>
      </c>
      <c r="G8344" s="60"/>
      <c r="H8344" s="60"/>
      <c r="I8344" s="60" t="n">
        <f aca="false">IF(D8344&lt;1,0,D8344-5)</f>
        <v>0</v>
      </c>
      <c r="J8344" s="62"/>
      <c r="K8344" s="62"/>
    </row>
    <row r="8345" customFormat="false" ht="15" hidden="false" customHeight="false" outlineLevel="0" collapsed="false">
      <c r="A8345" s="58" t="str">
        <f aca="false">TEXT(B8345,"ddd")</f>
        <v>Mon</v>
      </c>
      <c r="B8345" s="59" t="n">
        <f aca="false">B8344+1</f>
        <v>40133</v>
      </c>
      <c r="C8345" s="60"/>
      <c r="D8345" s="60"/>
      <c r="E8345" s="61" t="n">
        <f aca="false">IF(C8345&lt;1,0,1)</f>
        <v>0</v>
      </c>
      <c r="F8345" s="60" t="n">
        <f aca="false">IF(C8345&lt;1,0,C8345-8)</f>
        <v>0</v>
      </c>
      <c r="G8345" s="60"/>
      <c r="H8345" s="60"/>
      <c r="I8345" s="60" t="n">
        <f aca="false">IF(D8345&lt;1,0,D8345-5)</f>
        <v>0</v>
      </c>
      <c r="J8345" s="62"/>
      <c r="K8345" s="62"/>
    </row>
    <row r="8346" customFormat="false" ht="15" hidden="false" customHeight="false" outlineLevel="0" collapsed="false">
      <c r="A8346" s="58" t="str">
        <f aca="false">TEXT(B8346,"ddd")</f>
        <v>Tue</v>
      </c>
      <c r="B8346" s="59" t="n">
        <f aca="false">B8345+1</f>
        <v>40134</v>
      </c>
      <c r="C8346" s="60"/>
      <c r="D8346" s="60"/>
      <c r="E8346" s="61" t="n">
        <f aca="false">IF(C8346&lt;1,0,1)</f>
        <v>0</v>
      </c>
      <c r="F8346" s="60" t="n">
        <f aca="false">IF(C8346&lt;1,0,C8346-8)</f>
        <v>0</v>
      </c>
      <c r="G8346" s="60"/>
      <c r="H8346" s="60"/>
      <c r="I8346" s="60" t="n">
        <f aca="false">IF(D8346&lt;1,0,D8346-5)</f>
        <v>0</v>
      </c>
      <c r="J8346" s="62"/>
      <c r="K8346" s="62"/>
    </row>
    <row r="8347" customFormat="false" ht="15" hidden="false" customHeight="false" outlineLevel="0" collapsed="false">
      <c r="A8347" s="58" t="str">
        <f aca="false">TEXT(B8347,"ddd")</f>
        <v>Wed</v>
      </c>
      <c r="B8347" s="59" t="n">
        <f aca="false">B8346+1</f>
        <v>40135</v>
      </c>
      <c r="C8347" s="60"/>
      <c r="D8347" s="60"/>
      <c r="E8347" s="61" t="n">
        <f aca="false">IF(C8347&lt;1,0,1)</f>
        <v>0</v>
      </c>
      <c r="F8347" s="60" t="n">
        <f aca="false">IF(C8347&lt;1,0,C8347-8)</f>
        <v>0</v>
      </c>
      <c r="G8347" s="60"/>
      <c r="H8347" s="60"/>
      <c r="I8347" s="60" t="n">
        <f aca="false">IF(D8347&lt;1,0,D8347-5)</f>
        <v>0</v>
      </c>
      <c r="J8347" s="62"/>
      <c r="K8347" s="62"/>
    </row>
    <row r="8348" customFormat="false" ht="15" hidden="false" customHeight="false" outlineLevel="0" collapsed="false">
      <c r="A8348" s="58" t="str">
        <f aca="false">TEXT(B8348,"ddd")</f>
        <v>Thu</v>
      </c>
      <c r="B8348" s="59" t="n">
        <f aca="false">B8347+1</f>
        <v>40136</v>
      </c>
      <c r="C8348" s="60"/>
      <c r="D8348" s="60"/>
      <c r="E8348" s="61" t="n">
        <f aca="false">IF(C8348&lt;1,0,1)</f>
        <v>0</v>
      </c>
      <c r="F8348" s="60" t="n">
        <f aca="false">IF(C8348&lt;1,0,C8348-8)</f>
        <v>0</v>
      </c>
      <c r="G8348" s="60"/>
      <c r="H8348" s="60"/>
      <c r="I8348" s="60" t="n">
        <f aca="false">IF(D8348&lt;1,0,D8348-5)</f>
        <v>0</v>
      </c>
      <c r="J8348" s="62"/>
      <c r="K8348" s="62"/>
    </row>
    <row r="8349" customFormat="false" ht="15" hidden="false" customHeight="false" outlineLevel="0" collapsed="false">
      <c r="A8349" s="58" t="str">
        <f aca="false">TEXT(B8349,"ddd")</f>
        <v>Fri</v>
      </c>
      <c r="B8349" s="59" t="n">
        <f aca="false">B8348+1</f>
        <v>40137</v>
      </c>
      <c r="C8349" s="60"/>
      <c r="D8349" s="60"/>
      <c r="E8349" s="61" t="n">
        <f aca="false">IF(C8349&lt;1,0,1)</f>
        <v>0</v>
      </c>
      <c r="F8349" s="60" t="n">
        <f aca="false">IF(C8349&lt;1,0,C8349-8)</f>
        <v>0</v>
      </c>
      <c r="G8349" s="60"/>
      <c r="H8349" s="60"/>
      <c r="I8349" s="60" t="n">
        <f aca="false">IF(D8349&lt;1,0,D8349-5)</f>
        <v>0</v>
      </c>
      <c r="J8349" s="62"/>
      <c r="K8349" s="62"/>
    </row>
    <row r="8350" customFormat="false" ht="15" hidden="false" customHeight="false" outlineLevel="0" collapsed="false">
      <c r="A8350" s="58" t="str">
        <f aca="false">TEXT(B8350,"ddd")</f>
        <v>Sat</v>
      </c>
      <c r="B8350" s="59" t="n">
        <f aca="false">B8349+1</f>
        <v>40138</v>
      </c>
      <c r="C8350" s="60"/>
      <c r="D8350" s="60"/>
      <c r="E8350" s="61" t="n">
        <f aca="false">IF(C8350&lt;1,0,1)</f>
        <v>0</v>
      </c>
      <c r="F8350" s="60" t="n">
        <f aca="false">IF(C8350&lt;1,0,C8350-8)</f>
        <v>0</v>
      </c>
      <c r="G8350" s="60"/>
      <c r="H8350" s="60"/>
      <c r="I8350" s="60" t="n">
        <f aca="false">IF(D8350&lt;1,0,D8350-5)</f>
        <v>0</v>
      </c>
      <c r="J8350" s="62"/>
      <c r="K8350" s="62"/>
    </row>
    <row r="8351" customFormat="false" ht="15" hidden="false" customHeight="false" outlineLevel="0" collapsed="false">
      <c r="A8351" s="58" t="str">
        <f aca="false">TEXT(B8351,"ddd")</f>
        <v>Sun</v>
      </c>
      <c r="B8351" s="59" t="n">
        <f aca="false">B8350+1</f>
        <v>40139</v>
      </c>
      <c r="C8351" s="60"/>
      <c r="D8351" s="60"/>
      <c r="E8351" s="61" t="n">
        <f aca="false">IF(C8351&lt;1,0,1)</f>
        <v>0</v>
      </c>
      <c r="F8351" s="60" t="n">
        <f aca="false">IF(C8351&lt;1,0,C8351-8)</f>
        <v>0</v>
      </c>
      <c r="G8351" s="60"/>
      <c r="H8351" s="60"/>
      <c r="I8351" s="60" t="n">
        <f aca="false">IF(D8351&lt;1,0,D8351-5)</f>
        <v>0</v>
      </c>
      <c r="J8351" s="62"/>
      <c r="K8351" s="62"/>
    </row>
    <row r="8352" customFormat="false" ht="15" hidden="false" customHeight="false" outlineLevel="0" collapsed="false">
      <c r="A8352" s="58" t="str">
        <f aca="false">TEXT(B8352,"ddd")</f>
        <v>Mon</v>
      </c>
      <c r="B8352" s="59" t="n">
        <f aca="false">B8351+1</f>
        <v>40140</v>
      </c>
      <c r="C8352" s="60"/>
      <c r="D8352" s="60"/>
      <c r="E8352" s="61" t="n">
        <f aca="false">IF(C8352&lt;1,0,1)</f>
        <v>0</v>
      </c>
      <c r="F8352" s="60" t="n">
        <f aca="false">IF(C8352&lt;1,0,C8352-8)</f>
        <v>0</v>
      </c>
      <c r="G8352" s="60"/>
      <c r="H8352" s="60"/>
      <c r="I8352" s="60" t="n">
        <f aca="false">IF(D8352&lt;1,0,D8352-5)</f>
        <v>0</v>
      </c>
      <c r="J8352" s="62"/>
      <c r="K8352" s="62"/>
    </row>
    <row r="8353" customFormat="false" ht="15" hidden="false" customHeight="false" outlineLevel="0" collapsed="false">
      <c r="A8353" s="58" t="str">
        <f aca="false">TEXT(B8353,"ddd")</f>
        <v>Tue</v>
      </c>
      <c r="B8353" s="59" t="n">
        <f aca="false">B8352+1</f>
        <v>40141</v>
      </c>
      <c r="C8353" s="60"/>
      <c r="D8353" s="60"/>
      <c r="E8353" s="61" t="n">
        <f aca="false">IF(C8353&lt;1,0,1)</f>
        <v>0</v>
      </c>
      <c r="F8353" s="60" t="n">
        <f aca="false">IF(C8353&lt;1,0,C8353-8)</f>
        <v>0</v>
      </c>
      <c r="G8353" s="60"/>
      <c r="H8353" s="60"/>
      <c r="I8353" s="60" t="n">
        <f aca="false">IF(D8353&lt;1,0,D8353-5)</f>
        <v>0</v>
      </c>
      <c r="J8353" s="62"/>
      <c r="K8353" s="62"/>
    </row>
    <row r="8354" customFormat="false" ht="15" hidden="false" customHeight="false" outlineLevel="0" collapsed="false">
      <c r="A8354" s="58" t="str">
        <f aca="false">TEXT(B8354,"ddd")</f>
        <v>Wed</v>
      </c>
      <c r="B8354" s="59" t="n">
        <f aca="false">B8353+1</f>
        <v>40142</v>
      </c>
      <c r="C8354" s="60"/>
      <c r="D8354" s="60"/>
      <c r="E8354" s="61" t="n">
        <f aca="false">IF(C8354&lt;1,0,1)</f>
        <v>0</v>
      </c>
      <c r="F8354" s="60" t="n">
        <f aca="false">IF(C8354&lt;1,0,C8354-8)</f>
        <v>0</v>
      </c>
      <c r="G8354" s="60"/>
      <c r="H8354" s="60"/>
      <c r="I8354" s="60" t="n">
        <f aca="false">IF(D8354&lt;1,0,D8354-5)</f>
        <v>0</v>
      </c>
      <c r="J8354" s="62"/>
      <c r="K8354" s="62"/>
    </row>
    <row r="8355" customFormat="false" ht="15" hidden="false" customHeight="false" outlineLevel="0" collapsed="false">
      <c r="A8355" s="58" t="str">
        <f aca="false">TEXT(B8355,"ddd")</f>
        <v>Thu</v>
      </c>
      <c r="B8355" s="59" t="n">
        <f aca="false">B8354+1</f>
        <v>40143</v>
      </c>
      <c r="C8355" s="60"/>
      <c r="D8355" s="60"/>
      <c r="E8355" s="61" t="n">
        <f aca="false">IF(C8355&lt;1,0,1)</f>
        <v>0</v>
      </c>
      <c r="F8355" s="60" t="n">
        <f aca="false">IF(C8355&lt;1,0,C8355-8)</f>
        <v>0</v>
      </c>
      <c r="G8355" s="60"/>
      <c r="H8355" s="60"/>
      <c r="I8355" s="60" t="n">
        <f aca="false">IF(D8355&lt;1,0,D8355-5)</f>
        <v>0</v>
      </c>
      <c r="J8355" s="62"/>
      <c r="K8355" s="62"/>
    </row>
    <row r="8356" customFormat="false" ht="15" hidden="false" customHeight="false" outlineLevel="0" collapsed="false">
      <c r="A8356" s="58" t="str">
        <f aca="false">TEXT(B8356,"ddd")</f>
        <v>Fri</v>
      </c>
      <c r="B8356" s="59" t="n">
        <f aca="false">B8355+1</f>
        <v>40144</v>
      </c>
      <c r="C8356" s="60"/>
      <c r="D8356" s="60"/>
      <c r="E8356" s="61" t="n">
        <f aca="false">IF(C8356&lt;1,0,1)</f>
        <v>0</v>
      </c>
      <c r="F8356" s="60" t="n">
        <f aca="false">IF(C8356&lt;1,0,C8356-8)</f>
        <v>0</v>
      </c>
      <c r="G8356" s="60"/>
      <c r="H8356" s="60"/>
      <c r="I8356" s="60" t="n">
        <f aca="false">IF(D8356&lt;1,0,D8356-5)</f>
        <v>0</v>
      </c>
      <c r="J8356" s="62"/>
      <c r="K8356" s="62"/>
    </row>
    <row r="8357" customFormat="false" ht="15" hidden="false" customHeight="false" outlineLevel="0" collapsed="false">
      <c r="A8357" s="58" t="str">
        <f aca="false">TEXT(B8357,"ddd")</f>
        <v>Sat</v>
      </c>
      <c r="B8357" s="59" t="n">
        <f aca="false">B8356+1</f>
        <v>40145</v>
      </c>
      <c r="C8357" s="60"/>
      <c r="D8357" s="60"/>
      <c r="E8357" s="61" t="n">
        <f aca="false">IF(C8357&lt;1,0,1)</f>
        <v>0</v>
      </c>
      <c r="F8357" s="60" t="n">
        <f aca="false">IF(C8357&lt;1,0,C8357-8)</f>
        <v>0</v>
      </c>
      <c r="G8357" s="60"/>
      <c r="H8357" s="60"/>
      <c r="I8357" s="60" t="n">
        <f aca="false">IF(D8357&lt;1,0,D8357-5)</f>
        <v>0</v>
      </c>
      <c r="J8357" s="62"/>
      <c r="K8357" s="62"/>
    </row>
    <row r="8358" customFormat="false" ht="15" hidden="false" customHeight="false" outlineLevel="0" collapsed="false">
      <c r="A8358" s="58" t="str">
        <f aca="false">TEXT(B8358,"ddd")</f>
        <v>Sun</v>
      </c>
      <c r="B8358" s="59" t="n">
        <f aca="false">IF(B8330=$R$9," ",B8357+1)</f>
        <v>40146</v>
      </c>
      <c r="C8358" s="60"/>
      <c r="D8358" s="60"/>
      <c r="E8358" s="61" t="n">
        <f aca="false">IF(C8358&lt;1,0,1)</f>
        <v>0</v>
      </c>
      <c r="F8358" s="60" t="n">
        <f aca="false">IF(C8358&lt;1,0,C8358-8)</f>
        <v>0</v>
      </c>
      <c r="G8358" s="60"/>
      <c r="H8358" s="60"/>
      <c r="I8358" s="60" t="n">
        <f aca="false">IF(D8358&lt;1,0,D8358-5)</f>
        <v>0</v>
      </c>
      <c r="J8358" s="62"/>
      <c r="K8358" s="62"/>
    </row>
    <row r="8359" customFormat="false" ht="15" hidden="false" customHeight="false" outlineLevel="0" collapsed="false">
      <c r="A8359" s="58" t="str">
        <f aca="false">TEXT(B8359,"ddd")</f>
        <v>Mon</v>
      </c>
      <c r="B8359" s="59" t="n">
        <f aca="false">IF(B8330=$R$9," ",B8358+1)</f>
        <v>40147</v>
      </c>
      <c r="C8359" s="60"/>
      <c r="D8359" s="60"/>
      <c r="E8359" s="61" t="n">
        <f aca="false">IF(C8359&lt;1,0,1)</f>
        <v>0</v>
      </c>
      <c r="F8359" s="60" t="n">
        <f aca="false">IF(C8359&lt;1,0,C8359-8)</f>
        <v>0</v>
      </c>
      <c r="G8359" s="60"/>
      <c r="H8359" s="60"/>
      <c r="I8359" s="60" t="n">
        <f aca="false">IF(D8359&lt;1,0,D8359-5)</f>
        <v>0</v>
      </c>
      <c r="J8359" s="62"/>
      <c r="K8359" s="62"/>
    </row>
    <row r="8360" customFormat="false" ht="15" hidden="false" customHeight="false" outlineLevel="0" collapsed="false">
      <c r="A8360" s="58" t="str">
        <f aca="false">TEXT(B8360,"ddd")</f>
        <v> </v>
      </c>
      <c r="B8360" s="59" t="str">
        <f aca="false">IF(B8330=$R$9," ",IF(B8330=$R$11," ",IF(B8330=$R$13," ",IF(B8330=$R$16," ",IF(B8330=$R$18," ",B8359+1)))))</f>
        <v> </v>
      </c>
      <c r="C8360" s="60"/>
      <c r="D8360" s="60"/>
      <c r="E8360" s="66" t="n">
        <v>0</v>
      </c>
      <c r="F8360" s="60" t="n">
        <f aca="false">IF(C8360&lt;1,0,C8360-8)</f>
        <v>0</v>
      </c>
      <c r="G8360" s="60"/>
      <c r="H8360" s="60"/>
      <c r="I8360" s="60" t="n">
        <f aca="false">IF(D8360&lt;1,0,D8360-5)</f>
        <v>0</v>
      </c>
      <c r="J8360" s="62"/>
      <c r="K8360" s="62"/>
    </row>
    <row r="8361" customFormat="false" ht="15" hidden="false" customHeight="false" outlineLevel="0" collapsed="false">
      <c r="A8361" s="67" t="s">
        <v>122</v>
      </c>
      <c r="B8361" s="67"/>
      <c r="C8361" s="68"/>
      <c r="D8361" s="68"/>
      <c r="E8361" s="68"/>
      <c r="F8361" s="68"/>
      <c r="G8361" s="68"/>
      <c r="H8361" s="68"/>
      <c r="I8361" s="68" t="n">
        <v>0</v>
      </c>
      <c r="J8361" s="68"/>
      <c r="K8361" s="68"/>
    </row>
    <row r="8362" customFormat="false" ht="15" hidden="false" customHeight="false" outlineLevel="0" collapsed="false">
      <c r="A8362" s="69" t="s">
        <v>104</v>
      </c>
      <c r="B8362" s="69"/>
      <c r="C8362" s="70"/>
      <c r="D8362" s="70"/>
      <c r="E8362" s="70"/>
      <c r="F8362" s="70"/>
      <c r="G8362" s="70"/>
      <c r="H8362" s="70"/>
      <c r="I8362" s="70"/>
      <c r="J8362" s="70"/>
      <c r="K8362" s="70"/>
    </row>
    <row r="8363" customFormat="false" ht="15" hidden="false" customHeight="false" outlineLevel="0" collapsed="false">
      <c r="A8363" s="71" t="s">
        <v>105</v>
      </c>
      <c r="B8363" s="71"/>
      <c r="C8363" s="72"/>
      <c r="D8363" s="72"/>
      <c r="E8363" s="72"/>
      <c r="F8363" s="72"/>
      <c r="G8363" s="72"/>
      <c r="H8363" s="72"/>
      <c r="I8363" s="72"/>
      <c r="J8363" s="72"/>
      <c r="K8363" s="72"/>
    </row>
    <row r="8364" customFormat="false" ht="21" hidden="false" customHeight="false" outlineLevel="0" collapsed="false">
      <c r="A8364" s="73"/>
      <c r="B8364" s="73"/>
      <c r="C8364" s="74"/>
      <c r="D8364" s="74"/>
      <c r="E8364" s="74" t="n">
        <f aca="false">SUM(E8330:E8360)</f>
        <v>0</v>
      </c>
      <c r="F8364" s="74" t="n">
        <f aca="false">SUM(F8330:F8360)</f>
        <v>0</v>
      </c>
      <c r="G8364" s="74"/>
      <c r="H8364" s="74"/>
      <c r="I8364" s="74" t="n">
        <f aca="false">SUM(I8330:I8360)+I8361+I8362-I8363</f>
        <v>0</v>
      </c>
      <c r="J8364" s="75"/>
      <c r="K8364" s="76"/>
    </row>
    <row r="8365" customFormat="false" ht="15" hidden="false" customHeight="false" outlineLevel="0" collapsed="false">
      <c r="A8365" s="80"/>
      <c r="B8365" s="80"/>
      <c r="C8365" s="80"/>
      <c r="D8365" s="80"/>
      <c r="E8365" s="80"/>
      <c r="F8365" s="80"/>
      <c r="G8365" s="77"/>
      <c r="H8365" s="78"/>
      <c r="I8365" s="78"/>
      <c r="J8365" s="80"/>
      <c r="K8365" s="80"/>
    </row>
    <row r="8366" customFormat="false" ht="15" hidden="false" customHeight="false" outlineLevel="0" collapsed="false">
      <c r="A8366" s="79"/>
      <c r="B8366" s="79"/>
      <c r="C8366" s="79"/>
      <c r="D8366" s="79"/>
      <c r="E8366" s="79"/>
      <c r="F8366" s="79"/>
      <c r="G8366" s="79"/>
      <c r="H8366" s="79"/>
      <c r="I8366" s="80"/>
      <c r="J8366" s="80"/>
      <c r="K8366" s="80"/>
    </row>
    <row r="8367" customFormat="false" ht="15" hidden="false" customHeight="false" outlineLevel="0" collapsed="false">
      <c r="A8367" s="80" t="s">
        <v>123</v>
      </c>
      <c r="B8367" s="80"/>
      <c r="C8367" s="80"/>
      <c r="D8367" s="80"/>
      <c r="E8367" s="80"/>
      <c r="F8367" s="80"/>
      <c r="G8367" s="79"/>
      <c r="J8367" s="81"/>
      <c r="K8367" s="81"/>
    </row>
    <row r="8368" customFormat="false" ht="28.5" hidden="false" customHeight="false" outlineLevel="0" collapsed="false">
      <c r="A8368" s="82" t="s">
        <v>5</v>
      </c>
      <c r="B8368" s="82" t="s">
        <v>99</v>
      </c>
      <c r="C8368" s="82" t="s">
        <v>100</v>
      </c>
      <c r="D8368" s="82" t="s">
        <v>101</v>
      </c>
      <c r="E8368" s="82" t="s">
        <v>102</v>
      </c>
      <c r="F8368" s="82" t="s">
        <v>103</v>
      </c>
      <c r="G8368" s="83" t="s">
        <v>104</v>
      </c>
      <c r="H8368" s="84" t="s">
        <v>105</v>
      </c>
      <c r="I8368" s="85" t="s">
        <v>106</v>
      </c>
      <c r="J8368" s="86" t="s">
        <v>6</v>
      </c>
      <c r="K8368" s="87"/>
    </row>
    <row r="8369" customFormat="false" ht="18" hidden="false" customHeight="false" outlineLevel="0" collapsed="false">
      <c r="A8369" s="40" t="n">
        <f aca="false">LOOKUP(A8370,'كشف رواتب تفصيلي'!$A$6:$D$437)</f>
        <v>0</v>
      </c>
      <c r="B8369" s="90" t="n">
        <f aca="false">A8369*E8364/30</f>
        <v>0</v>
      </c>
      <c r="C8369" s="90" t="n">
        <f aca="false">A8369*I8364*1.5/270</f>
        <v>0</v>
      </c>
      <c r="D8369" s="90" t="n">
        <f aca="false">A8369*F8364*1.5/270</f>
        <v>0</v>
      </c>
      <c r="E8369" s="90" t="n">
        <f aca="false">LOOKUP(A8370,السلف!$A$6:$D$205)</f>
        <v>0</v>
      </c>
      <c r="F8369" s="90"/>
      <c r="G8369" s="90"/>
      <c r="H8369" s="91"/>
      <c r="I8369" s="92" t="n">
        <f aca="false">B8369+C8369+G8369-D8369-E8369-H8369</f>
        <v>0</v>
      </c>
      <c r="J8369" s="93" t="n">
        <f aca="false">LOOKUP(A8370,'قوة المصنع'!$A$6:$E$431)</f>
        <v>0</v>
      </c>
      <c r="K8369" s="94" t="n">
        <f aca="false">LOOKUP(A8370,'قوة المصنع'!$A$6:$F$431)</f>
        <v>0</v>
      </c>
    </row>
    <row r="8370" customFormat="false" ht="15.75" hidden="false" customHeight="false" outlineLevel="0" collapsed="false">
      <c r="A8370" s="80" t="n">
        <f aca="false">B8326</f>
        <v>161</v>
      </c>
      <c r="H8370" s="96"/>
      <c r="J8370" s="97"/>
      <c r="K8370" s="97"/>
    </row>
    <row r="8371" customFormat="false" ht="15.75" hidden="false" customHeight="false" outlineLevel="0" collapsed="false">
      <c r="A8371" s="80"/>
      <c r="H8371" s="96"/>
      <c r="I8371" s="98" t="s">
        <v>124</v>
      </c>
      <c r="J8371" s="98"/>
      <c r="K8371" s="98"/>
    </row>
    <row r="8372" customFormat="false" ht="15" hidden="false" customHeight="false" outlineLevel="0" collapsed="false">
      <c r="A8372" s="80"/>
      <c r="H8372" s="96"/>
      <c r="I8372" s="99"/>
      <c r="J8372" s="100"/>
      <c r="K8372" s="101"/>
    </row>
    <row r="8373" customFormat="false" ht="15.75" hidden="false" customHeight="false" outlineLevel="0" collapsed="false">
      <c r="I8373" s="102"/>
      <c r="J8373" s="103"/>
      <c r="K8373" s="104"/>
    </row>
    <row r="8375" customFormat="false" ht="15" hidden="false" customHeight="false" outlineLevel="0" collapsed="false">
      <c r="A8375" s="37" t="s">
        <v>107</v>
      </c>
      <c r="B8375" s="37"/>
      <c r="C8375" s="37"/>
      <c r="D8375" s="37"/>
      <c r="E8375" s="37"/>
      <c r="F8375" s="37"/>
      <c r="G8375" s="37"/>
      <c r="H8375" s="37"/>
      <c r="I8375" s="37"/>
      <c r="J8375" s="37"/>
      <c r="K8375" s="37"/>
    </row>
    <row r="8376" customFormat="false" ht="15" hidden="false" customHeight="false" outlineLevel="0" collapsed="false">
      <c r="A8376" s="38" t="str">
        <f aca="false">"راتب شهر :"&amp;TEXT(B8382,"mmm yyyy")</f>
        <v>راتب شهر :Nov 2009</v>
      </c>
      <c r="B8376" s="38"/>
      <c r="C8376" s="38"/>
      <c r="D8376" s="38"/>
      <c r="E8376" s="38"/>
      <c r="F8376" s="38"/>
      <c r="G8376" s="38"/>
      <c r="H8376" s="38"/>
      <c r="I8376" s="38"/>
      <c r="J8376" s="38"/>
      <c r="K8376" s="38"/>
    </row>
    <row r="8377" customFormat="false" ht="15.75" hidden="false" customHeight="false" outlineLevel="0" collapsed="false">
      <c r="A8377" s="39" t="s">
        <v>108</v>
      </c>
      <c r="B8377" s="40" t="n">
        <f aca="false">LOOKUP(B8378,'كشف رواتب تفصيلي'!$A$6:$C$437)</f>
        <v>0</v>
      </c>
      <c r="C8377" s="41"/>
      <c r="D8377" s="41"/>
      <c r="E8377" s="41"/>
      <c r="F8377" s="41"/>
      <c r="G8377" s="43"/>
      <c r="H8377" s="43" t="s">
        <v>109</v>
      </c>
      <c r="I8377" s="39" t="str">
        <f aca="false">LOOKUP(B8378,'كشف رواتب تفصيلي'!$A$6:$B$437)</f>
        <v>قص</v>
      </c>
      <c r="J8377" s="43"/>
      <c r="K8377" s="43"/>
    </row>
    <row r="8378" customFormat="false" ht="15" hidden="false" customHeight="false" outlineLevel="0" collapsed="false">
      <c r="A8378" s="44" t="s">
        <v>110</v>
      </c>
      <c r="B8378" s="45" t="n">
        <f aca="false">B8326+1</f>
        <v>162</v>
      </c>
      <c r="C8378" s="80"/>
      <c r="D8378" s="80"/>
      <c r="E8378" s="80"/>
      <c r="F8378" s="80"/>
      <c r="G8378" s="80"/>
      <c r="H8378" s="80"/>
      <c r="I8378" s="80"/>
      <c r="J8378" s="80"/>
      <c r="K8378" s="80"/>
    </row>
    <row r="8379" customFormat="false" ht="15" hidden="false" customHeight="false" outlineLevel="0" collapsed="false">
      <c r="A8379" s="80"/>
      <c r="B8379" s="80"/>
      <c r="C8379" s="80"/>
      <c r="D8379" s="80"/>
      <c r="E8379" s="80"/>
      <c r="F8379" s="80"/>
      <c r="G8379" s="80"/>
      <c r="H8379" s="80"/>
      <c r="I8379" s="80"/>
      <c r="J8379" s="80"/>
      <c r="K8379" s="80"/>
    </row>
    <row r="8380" customFormat="false" ht="15" hidden="false" customHeight="true" outlineLevel="0" collapsed="false">
      <c r="A8380" s="47" t="s">
        <v>111</v>
      </c>
      <c r="B8380" s="47"/>
      <c r="C8380" s="48" t="s">
        <v>112</v>
      </c>
      <c r="D8380" s="48" t="s">
        <v>113</v>
      </c>
      <c r="E8380" s="49" t="s">
        <v>114</v>
      </c>
      <c r="F8380" s="50" t="s">
        <v>115</v>
      </c>
      <c r="G8380" s="50"/>
      <c r="H8380" s="50"/>
      <c r="I8380" s="51" t="s">
        <v>100</v>
      </c>
      <c r="J8380" s="52" t="s">
        <v>116</v>
      </c>
      <c r="K8380" s="52"/>
    </row>
    <row r="8381" customFormat="false" ht="15" hidden="false" customHeight="false" outlineLevel="0" collapsed="false">
      <c r="A8381" s="47"/>
      <c r="B8381" s="47"/>
      <c r="C8381" s="48"/>
      <c r="D8381" s="48"/>
      <c r="E8381" s="49"/>
      <c r="F8381" s="55" t="s">
        <v>121</v>
      </c>
      <c r="G8381" s="56"/>
      <c r="H8381" s="56"/>
      <c r="I8381" s="51"/>
      <c r="J8381" s="52"/>
      <c r="K8381" s="52"/>
    </row>
    <row r="8382" customFormat="false" ht="15" hidden="false" customHeight="false" outlineLevel="0" collapsed="false">
      <c r="A8382" s="58" t="str">
        <f aca="false">TEXT(B8382,"ddd")</f>
        <v>Sun</v>
      </c>
      <c r="B8382" s="59" t="n">
        <f aca="false">'كشف رواتب تفصيلي'!$C$3</f>
        <v>40118</v>
      </c>
      <c r="C8382" s="60"/>
      <c r="D8382" s="60"/>
      <c r="E8382" s="61" t="n">
        <f aca="false">IF(C8382&lt;1,0,1)</f>
        <v>0</v>
      </c>
      <c r="F8382" s="60" t="n">
        <f aca="false">IF(C8382&lt;1,0,C8382-8)</f>
        <v>0</v>
      </c>
      <c r="G8382" s="60"/>
      <c r="H8382" s="60"/>
      <c r="I8382" s="60" t="n">
        <f aca="false">IF(D8382&lt;1,0,D8382-5)</f>
        <v>0</v>
      </c>
      <c r="J8382" s="62"/>
      <c r="K8382" s="62"/>
    </row>
    <row r="8383" customFormat="false" ht="15" hidden="false" customHeight="false" outlineLevel="0" collapsed="false">
      <c r="A8383" s="58" t="str">
        <f aca="false">TEXT(B8383,"ddd")</f>
        <v>Mon</v>
      </c>
      <c r="B8383" s="59" t="n">
        <f aca="false">B8382+1</f>
        <v>40119</v>
      </c>
      <c r="C8383" s="60"/>
      <c r="D8383" s="60"/>
      <c r="E8383" s="61" t="n">
        <f aca="false">IF(C8383&lt;1,0,1)</f>
        <v>0</v>
      </c>
      <c r="F8383" s="60" t="n">
        <f aca="false">IF(C8383&lt;1,0,C8383-8)</f>
        <v>0</v>
      </c>
      <c r="G8383" s="60"/>
      <c r="H8383" s="60"/>
      <c r="I8383" s="60" t="n">
        <f aca="false">IF(D8383&lt;1,0,D8383-5)</f>
        <v>0</v>
      </c>
      <c r="J8383" s="62"/>
      <c r="K8383" s="62"/>
    </row>
    <row r="8384" customFormat="false" ht="15" hidden="false" customHeight="false" outlineLevel="0" collapsed="false">
      <c r="A8384" s="58" t="str">
        <f aca="false">TEXT(B8384,"ddd")</f>
        <v>Tue</v>
      </c>
      <c r="B8384" s="59" t="n">
        <f aca="false">B8383+1</f>
        <v>40120</v>
      </c>
      <c r="C8384" s="60"/>
      <c r="D8384" s="60"/>
      <c r="E8384" s="61" t="n">
        <f aca="false">IF(C8384&lt;1,0,1)</f>
        <v>0</v>
      </c>
      <c r="F8384" s="60" t="n">
        <f aca="false">IF(C8384&lt;1,0,C8384-8)</f>
        <v>0</v>
      </c>
      <c r="G8384" s="60"/>
      <c r="H8384" s="60"/>
      <c r="I8384" s="60" t="n">
        <f aca="false">IF(D8384&lt;1,0,D8384-5)</f>
        <v>0</v>
      </c>
      <c r="J8384" s="62"/>
      <c r="K8384" s="62"/>
    </row>
    <row r="8385" customFormat="false" ht="15" hidden="false" customHeight="false" outlineLevel="0" collapsed="false">
      <c r="A8385" s="58" t="str">
        <f aca="false">TEXT(B8385,"ddd")</f>
        <v>Wed</v>
      </c>
      <c r="B8385" s="59" t="n">
        <f aca="false">B8384+1</f>
        <v>40121</v>
      </c>
      <c r="C8385" s="60"/>
      <c r="D8385" s="60"/>
      <c r="E8385" s="61" t="n">
        <f aca="false">IF(C8385&lt;1,0,1)</f>
        <v>0</v>
      </c>
      <c r="F8385" s="60" t="n">
        <f aca="false">IF(C8385&lt;1,0,C8385-8)</f>
        <v>0</v>
      </c>
      <c r="G8385" s="60"/>
      <c r="H8385" s="60"/>
      <c r="I8385" s="60" t="n">
        <f aca="false">IF(D8385&lt;1,0,D8385-5)</f>
        <v>0</v>
      </c>
      <c r="J8385" s="62"/>
      <c r="K8385" s="62"/>
    </row>
    <row r="8386" customFormat="false" ht="15" hidden="false" customHeight="false" outlineLevel="0" collapsed="false">
      <c r="A8386" s="58" t="str">
        <f aca="false">TEXT(B8386,"ddd")</f>
        <v>Thu</v>
      </c>
      <c r="B8386" s="59" t="n">
        <f aca="false">B8385+1</f>
        <v>40122</v>
      </c>
      <c r="C8386" s="60"/>
      <c r="D8386" s="60"/>
      <c r="E8386" s="61" t="n">
        <f aca="false">IF(C8386&lt;1,0,1)</f>
        <v>0</v>
      </c>
      <c r="F8386" s="60" t="n">
        <f aca="false">IF(C8386&lt;1,0,C8386-8)</f>
        <v>0</v>
      </c>
      <c r="G8386" s="60"/>
      <c r="H8386" s="60"/>
      <c r="I8386" s="60" t="n">
        <f aca="false">IF(D8386&lt;1,0,D8386-5)</f>
        <v>0</v>
      </c>
      <c r="J8386" s="62"/>
      <c r="K8386" s="62"/>
    </row>
    <row r="8387" customFormat="false" ht="15" hidden="false" customHeight="false" outlineLevel="0" collapsed="false">
      <c r="A8387" s="58" t="str">
        <f aca="false">TEXT(B8387,"ddd")</f>
        <v>Fri</v>
      </c>
      <c r="B8387" s="59" t="n">
        <f aca="false">B8386+1</f>
        <v>40123</v>
      </c>
      <c r="C8387" s="60"/>
      <c r="D8387" s="60"/>
      <c r="E8387" s="61" t="n">
        <f aca="false">IF(C8387&lt;1,0,1)</f>
        <v>0</v>
      </c>
      <c r="F8387" s="60" t="n">
        <f aca="false">IF(C8387&lt;1,0,C8387-8)</f>
        <v>0</v>
      </c>
      <c r="G8387" s="60"/>
      <c r="H8387" s="60"/>
      <c r="I8387" s="60" t="n">
        <f aca="false">IF(D8387&lt;1,0,D8387-5)</f>
        <v>0</v>
      </c>
      <c r="J8387" s="62"/>
      <c r="K8387" s="62"/>
    </row>
    <row r="8388" customFormat="false" ht="15" hidden="false" customHeight="false" outlineLevel="0" collapsed="false">
      <c r="A8388" s="58" t="str">
        <f aca="false">TEXT(B8388,"ddd")</f>
        <v>Sat</v>
      </c>
      <c r="B8388" s="59" t="n">
        <f aca="false">B8387+1</f>
        <v>40124</v>
      </c>
      <c r="C8388" s="60"/>
      <c r="D8388" s="60"/>
      <c r="E8388" s="61" t="n">
        <f aca="false">IF(C8388&lt;1,0,1)</f>
        <v>0</v>
      </c>
      <c r="F8388" s="60" t="n">
        <f aca="false">IF(C8388&lt;1,0,C8388-8)</f>
        <v>0</v>
      </c>
      <c r="G8388" s="60"/>
      <c r="H8388" s="60"/>
      <c r="I8388" s="60" t="n">
        <f aca="false">IF(D8388&lt;1,0,D8388-5)</f>
        <v>0</v>
      </c>
      <c r="J8388" s="62"/>
      <c r="K8388" s="62"/>
    </row>
    <row r="8389" customFormat="false" ht="15" hidden="false" customHeight="false" outlineLevel="0" collapsed="false">
      <c r="A8389" s="58" t="str">
        <f aca="false">TEXT(B8389,"ddd")</f>
        <v>Sun</v>
      </c>
      <c r="B8389" s="59" t="n">
        <f aca="false">B8388+1</f>
        <v>40125</v>
      </c>
      <c r="C8389" s="60"/>
      <c r="D8389" s="60"/>
      <c r="E8389" s="61" t="n">
        <f aca="false">IF(C8389&lt;1,0,1)</f>
        <v>0</v>
      </c>
      <c r="F8389" s="60" t="n">
        <f aca="false">IF(C8389&lt;1,0,C8389-8)</f>
        <v>0</v>
      </c>
      <c r="G8389" s="60"/>
      <c r="H8389" s="60"/>
      <c r="I8389" s="60" t="n">
        <f aca="false">IF(D8389&lt;1,0,D8389-5)</f>
        <v>0</v>
      </c>
      <c r="J8389" s="62"/>
      <c r="K8389" s="62"/>
    </row>
    <row r="8390" customFormat="false" ht="15" hidden="false" customHeight="false" outlineLevel="0" collapsed="false">
      <c r="A8390" s="58" t="str">
        <f aca="false">TEXT(B8390,"ddd")</f>
        <v>Mon</v>
      </c>
      <c r="B8390" s="59" t="n">
        <f aca="false">B8389+1</f>
        <v>40126</v>
      </c>
      <c r="C8390" s="60"/>
      <c r="D8390" s="60"/>
      <c r="E8390" s="61" t="n">
        <f aca="false">IF(C8390&lt;1,0,1)</f>
        <v>0</v>
      </c>
      <c r="F8390" s="60" t="n">
        <f aca="false">IF(C8390&lt;1,0,C8390-8)</f>
        <v>0</v>
      </c>
      <c r="G8390" s="60"/>
      <c r="H8390" s="60"/>
      <c r="I8390" s="60" t="n">
        <f aca="false">IF(D8390&lt;1,0,D8390-5)</f>
        <v>0</v>
      </c>
      <c r="J8390" s="62"/>
      <c r="K8390" s="62"/>
    </row>
    <row r="8391" customFormat="false" ht="15" hidden="false" customHeight="false" outlineLevel="0" collapsed="false">
      <c r="A8391" s="58" t="str">
        <f aca="false">TEXT(B8391,"ddd")</f>
        <v>Tue</v>
      </c>
      <c r="B8391" s="59" t="n">
        <f aca="false">B8390+1</f>
        <v>40127</v>
      </c>
      <c r="C8391" s="60"/>
      <c r="D8391" s="60"/>
      <c r="E8391" s="61" t="n">
        <f aca="false">IF(C8391&lt;1,0,1)</f>
        <v>0</v>
      </c>
      <c r="F8391" s="60" t="n">
        <f aca="false">IF(C8391&lt;1,0,C8391-8)</f>
        <v>0</v>
      </c>
      <c r="G8391" s="60"/>
      <c r="H8391" s="60"/>
      <c r="I8391" s="60" t="n">
        <f aca="false">IF(D8391&lt;1,0,D8391-5)</f>
        <v>0</v>
      </c>
      <c r="J8391" s="62"/>
      <c r="K8391" s="62"/>
    </row>
    <row r="8392" customFormat="false" ht="15" hidden="false" customHeight="false" outlineLevel="0" collapsed="false">
      <c r="A8392" s="58" t="str">
        <f aca="false">TEXT(B8392,"ddd")</f>
        <v>Wed</v>
      </c>
      <c r="B8392" s="59" t="n">
        <f aca="false">B8391+1</f>
        <v>40128</v>
      </c>
      <c r="C8392" s="60"/>
      <c r="D8392" s="60"/>
      <c r="E8392" s="61" t="n">
        <f aca="false">IF(C8392&lt;1,0,1)</f>
        <v>0</v>
      </c>
      <c r="F8392" s="60" t="n">
        <f aca="false">IF(C8392&lt;1,0,C8392-8)</f>
        <v>0</v>
      </c>
      <c r="G8392" s="60"/>
      <c r="H8392" s="60"/>
      <c r="I8392" s="60" t="n">
        <f aca="false">IF(D8392&lt;1,0,D8392-5)</f>
        <v>0</v>
      </c>
      <c r="J8392" s="62"/>
      <c r="K8392" s="62"/>
    </row>
    <row r="8393" customFormat="false" ht="15" hidden="false" customHeight="false" outlineLevel="0" collapsed="false">
      <c r="A8393" s="58" t="str">
        <f aca="false">TEXT(B8393,"ddd")</f>
        <v>Thu</v>
      </c>
      <c r="B8393" s="59" t="n">
        <f aca="false">B8392+1</f>
        <v>40129</v>
      </c>
      <c r="C8393" s="60"/>
      <c r="D8393" s="60"/>
      <c r="E8393" s="61" t="n">
        <f aca="false">IF(C8393&lt;1,0,1)</f>
        <v>0</v>
      </c>
      <c r="F8393" s="60" t="n">
        <f aca="false">IF(C8393&lt;1,0,C8393-8)</f>
        <v>0</v>
      </c>
      <c r="G8393" s="60"/>
      <c r="H8393" s="60"/>
      <c r="I8393" s="60" t="n">
        <f aca="false">IF(D8393&lt;1,0,D8393-5)</f>
        <v>0</v>
      </c>
      <c r="J8393" s="62"/>
      <c r="K8393" s="62"/>
    </row>
    <row r="8394" customFormat="false" ht="15" hidden="false" customHeight="false" outlineLevel="0" collapsed="false">
      <c r="A8394" s="58" t="str">
        <f aca="false">TEXT(B8394,"ddd")</f>
        <v>Fri</v>
      </c>
      <c r="B8394" s="59" t="n">
        <f aca="false">B8393+1</f>
        <v>40130</v>
      </c>
      <c r="C8394" s="60"/>
      <c r="D8394" s="60"/>
      <c r="E8394" s="61" t="n">
        <f aca="false">IF(C8394&lt;1,0,1)</f>
        <v>0</v>
      </c>
      <c r="F8394" s="60" t="n">
        <f aca="false">IF(C8394&lt;1,0,C8394-8)</f>
        <v>0</v>
      </c>
      <c r="G8394" s="60"/>
      <c r="H8394" s="60"/>
      <c r="I8394" s="60" t="n">
        <f aca="false">IF(D8394&lt;1,0,D8394-5)</f>
        <v>0</v>
      </c>
      <c r="J8394" s="62"/>
      <c r="K8394" s="62"/>
    </row>
    <row r="8395" customFormat="false" ht="15" hidden="false" customHeight="false" outlineLevel="0" collapsed="false">
      <c r="A8395" s="58" t="str">
        <f aca="false">TEXT(B8395,"ddd")</f>
        <v>Sat</v>
      </c>
      <c r="B8395" s="59" t="n">
        <f aca="false">B8394+1</f>
        <v>40131</v>
      </c>
      <c r="C8395" s="60"/>
      <c r="D8395" s="60"/>
      <c r="E8395" s="61" t="n">
        <f aca="false">IF(C8395&lt;1,0,1)</f>
        <v>0</v>
      </c>
      <c r="F8395" s="60" t="n">
        <f aca="false">IF(C8395&lt;1,0,C8395-8)</f>
        <v>0</v>
      </c>
      <c r="G8395" s="60"/>
      <c r="H8395" s="60"/>
      <c r="I8395" s="60" t="n">
        <f aca="false">IF(D8395&lt;1,0,D8395-5)</f>
        <v>0</v>
      </c>
      <c r="J8395" s="62"/>
      <c r="K8395" s="62"/>
    </row>
    <row r="8396" customFormat="false" ht="15" hidden="false" customHeight="false" outlineLevel="0" collapsed="false">
      <c r="A8396" s="58" t="str">
        <f aca="false">TEXT(B8396,"ddd")</f>
        <v>Sun</v>
      </c>
      <c r="B8396" s="59" t="n">
        <f aca="false">B8395+1</f>
        <v>40132</v>
      </c>
      <c r="C8396" s="60"/>
      <c r="D8396" s="60"/>
      <c r="E8396" s="61" t="n">
        <f aca="false">IF(C8396&lt;1,0,1)</f>
        <v>0</v>
      </c>
      <c r="F8396" s="60" t="n">
        <f aca="false">IF(C8396&lt;1,0,C8396-8)</f>
        <v>0</v>
      </c>
      <c r="G8396" s="60"/>
      <c r="H8396" s="60"/>
      <c r="I8396" s="60" t="n">
        <f aca="false">IF(D8396&lt;1,0,D8396-5)</f>
        <v>0</v>
      </c>
      <c r="J8396" s="62"/>
      <c r="K8396" s="62"/>
    </row>
    <row r="8397" customFormat="false" ht="15" hidden="false" customHeight="false" outlineLevel="0" collapsed="false">
      <c r="A8397" s="58" t="str">
        <f aca="false">TEXT(B8397,"ddd")</f>
        <v>Mon</v>
      </c>
      <c r="B8397" s="59" t="n">
        <f aca="false">B8396+1</f>
        <v>40133</v>
      </c>
      <c r="C8397" s="60"/>
      <c r="D8397" s="60"/>
      <c r="E8397" s="61" t="n">
        <f aca="false">IF(C8397&lt;1,0,1)</f>
        <v>0</v>
      </c>
      <c r="F8397" s="60" t="n">
        <f aca="false">IF(C8397&lt;1,0,C8397-8)</f>
        <v>0</v>
      </c>
      <c r="G8397" s="60"/>
      <c r="H8397" s="60"/>
      <c r="I8397" s="60" t="n">
        <f aca="false">IF(D8397&lt;1,0,D8397-5)</f>
        <v>0</v>
      </c>
      <c r="J8397" s="62"/>
      <c r="K8397" s="62"/>
    </row>
    <row r="8398" customFormat="false" ht="15" hidden="false" customHeight="false" outlineLevel="0" collapsed="false">
      <c r="A8398" s="58" t="str">
        <f aca="false">TEXT(B8398,"ddd")</f>
        <v>Tue</v>
      </c>
      <c r="B8398" s="59" t="n">
        <f aca="false">B8397+1</f>
        <v>40134</v>
      </c>
      <c r="C8398" s="60"/>
      <c r="D8398" s="60"/>
      <c r="E8398" s="61" t="n">
        <f aca="false">IF(C8398&lt;1,0,1)</f>
        <v>0</v>
      </c>
      <c r="F8398" s="60" t="n">
        <f aca="false">IF(C8398&lt;1,0,C8398-8)</f>
        <v>0</v>
      </c>
      <c r="G8398" s="60"/>
      <c r="H8398" s="60"/>
      <c r="I8398" s="60" t="n">
        <f aca="false">IF(D8398&lt;1,0,D8398-5)</f>
        <v>0</v>
      </c>
      <c r="J8398" s="62"/>
      <c r="K8398" s="62"/>
    </row>
    <row r="8399" customFormat="false" ht="15" hidden="false" customHeight="false" outlineLevel="0" collapsed="false">
      <c r="A8399" s="58" t="str">
        <f aca="false">TEXT(B8399,"ddd")</f>
        <v>Wed</v>
      </c>
      <c r="B8399" s="59" t="n">
        <f aca="false">B8398+1</f>
        <v>40135</v>
      </c>
      <c r="C8399" s="60"/>
      <c r="D8399" s="60"/>
      <c r="E8399" s="61" t="n">
        <f aca="false">IF(C8399&lt;1,0,1)</f>
        <v>0</v>
      </c>
      <c r="F8399" s="60" t="n">
        <f aca="false">IF(C8399&lt;1,0,C8399-8)</f>
        <v>0</v>
      </c>
      <c r="G8399" s="60"/>
      <c r="H8399" s="60"/>
      <c r="I8399" s="60" t="n">
        <f aca="false">IF(D8399&lt;1,0,D8399-5)</f>
        <v>0</v>
      </c>
      <c r="J8399" s="62"/>
      <c r="K8399" s="62"/>
    </row>
    <row r="8400" customFormat="false" ht="15" hidden="false" customHeight="false" outlineLevel="0" collapsed="false">
      <c r="A8400" s="58" t="str">
        <f aca="false">TEXT(B8400,"ddd")</f>
        <v>Thu</v>
      </c>
      <c r="B8400" s="59" t="n">
        <f aca="false">B8399+1</f>
        <v>40136</v>
      </c>
      <c r="C8400" s="60"/>
      <c r="D8400" s="60"/>
      <c r="E8400" s="61" t="n">
        <f aca="false">IF(C8400&lt;1,0,1)</f>
        <v>0</v>
      </c>
      <c r="F8400" s="60" t="n">
        <f aca="false">IF(C8400&lt;1,0,C8400-8)</f>
        <v>0</v>
      </c>
      <c r="G8400" s="60"/>
      <c r="H8400" s="60"/>
      <c r="I8400" s="60" t="n">
        <f aca="false">IF(D8400&lt;1,0,D8400-5)</f>
        <v>0</v>
      </c>
      <c r="J8400" s="62"/>
      <c r="K8400" s="62"/>
    </row>
    <row r="8401" customFormat="false" ht="15" hidden="false" customHeight="false" outlineLevel="0" collapsed="false">
      <c r="A8401" s="58" t="str">
        <f aca="false">TEXT(B8401,"ddd")</f>
        <v>Fri</v>
      </c>
      <c r="B8401" s="59" t="n">
        <f aca="false">B8400+1</f>
        <v>40137</v>
      </c>
      <c r="C8401" s="60"/>
      <c r="D8401" s="60"/>
      <c r="E8401" s="61" t="n">
        <f aca="false">IF(C8401&lt;1,0,1)</f>
        <v>0</v>
      </c>
      <c r="F8401" s="60" t="n">
        <f aca="false">IF(C8401&lt;1,0,C8401-8)</f>
        <v>0</v>
      </c>
      <c r="G8401" s="60"/>
      <c r="H8401" s="60"/>
      <c r="I8401" s="60" t="n">
        <f aca="false">IF(D8401&lt;1,0,D8401-5)</f>
        <v>0</v>
      </c>
      <c r="J8401" s="62"/>
      <c r="K8401" s="62"/>
    </row>
    <row r="8402" customFormat="false" ht="15" hidden="false" customHeight="false" outlineLevel="0" collapsed="false">
      <c r="A8402" s="58" t="str">
        <f aca="false">TEXT(B8402,"ddd")</f>
        <v>Sat</v>
      </c>
      <c r="B8402" s="59" t="n">
        <f aca="false">B8401+1</f>
        <v>40138</v>
      </c>
      <c r="C8402" s="60"/>
      <c r="D8402" s="60"/>
      <c r="E8402" s="61" t="n">
        <f aca="false">IF(C8402&lt;1,0,1)</f>
        <v>0</v>
      </c>
      <c r="F8402" s="60" t="n">
        <f aca="false">IF(C8402&lt;1,0,C8402-8)</f>
        <v>0</v>
      </c>
      <c r="G8402" s="60"/>
      <c r="H8402" s="60"/>
      <c r="I8402" s="60" t="n">
        <f aca="false">IF(D8402&lt;1,0,D8402-5)</f>
        <v>0</v>
      </c>
      <c r="J8402" s="62"/>
      <c r="K8402" s="62"/>
    </row>
    <row r="8403" customFormat="false" ht="15" hidden="false" customHeight="false" outlineLevel="0" collapsed="false">
      <c r="A8403" s="58" t="str">
        <f aca="false">TEXT(B8403,"ddd")</f>
        <v>Sun</v>
      </c>
      <c r="B8403" s="59" t="n">
        <f aca="false">B8402+1</f>
        <v>40139</v>
      </c>
      <c r="C8403" s="60"/>
      <c r="D8403" s="60"/>
      <c r="E8403" s="61" t="n">
        <f aca="false">IF(C8403&lt;1,0,1)</f>
        <v>0</v>
      </c>
      <c r="F8403" s="60" t="n">
        <f aca="false">IF(C8403&lt;1,0,C8403-8)</f>
        <v>0</v>
      </c>
      <c r="G8403" s="60"/>
      <c r="H8403" s="60"/>
      <c r="I8403" s="60" t="n">
        <f aca="false">IF(D8403&lt;1,0,D8403-5)</f>
        <v>0</v>
      </c>
      <c r="J8403" s="62"/>
      <c r="K8403" s="62"/>
    </row>
    <row r="8404" customFormat="false" ht="15" hidden="false" customHeight="false" outlineLevel="0" collapsed="false">
      <c r="A8404" s="58" t="str">
        <f aca="false">TEXT(B8404,"ddd")</f>
        <v>Mon</v>
      </c>
      <c r="B8404" s="59" t="n">
        <f aca="false">B8403+1</f>
        <v>40140</v>
      </c>
      <c r="C8404" s="60"/>
      <c r="D8404" s="60"/>
      <c r="E8404" s="61" t="n">
        <f aca="false">IF(C8404&lt;1,0,1)</f>
        <v>0</v>
      </c>
      <c r="F8404" s="60" t="n">
        <f aca="false">IF(C8404&lt;1,0,C8404-8)</f>
        <v>0</v>
      </c>
      <c r="G8404" s="60"/>
      <c r="H8404" s="60"/>
      <c r="I8404" s="60" t="n">
        <f aca="false">IF(D8404&lt;1,0,D8404-5)</f>
        <v>0</v>
      </c>
      <c r="J8404" s="62"/>
      <c r="K8404" s="62"/>
    </row>
    <row r="8405" customFormat="false" ht="15" hidden="false" customHeight="false" outlineLevel="0" collapsed="false">
      <c r="A8405" s="58" t="str">
        <f aca="false">TEXT(B8405,"ddd")</f>
        <v>Tue</v>
      </c>
      <c r="B8405" s="59" t="n">
        <f aca="false">B8404+1</f>
        <v>40141</v>
      </c>
      <c r="C8405" s="60"/>
      <c r="D8405" s="60"/>
      <c r="E8405" s="61" t="n">
        <f aca="false">IF(C8405&lt;1,0,1)</f>
        <v>0</v>
      </c>
      <c r="F8405" s="60" t="n">
        <f aca="false">IF(C8405&lt;1,0,C8405-8)</f>
        <v>0</v>
      </c>
      <c r="G8405" s="60"/>
      <c r="H8405" s="60"/>
      <c r="I8405" s="60" t="n">
        <f aca="false">IF(D8405&lt;1,0,D8405-5)</f>
        <v>0</v>
      </c>
      <c r="J8405" s="62"/>
      <c r="K8405" s="62"/>
    </row>
    <row r="8406" customFormat="false" ht="15" hidden="false" customHeight="false" outlineLevel="0" collapsed="false">
      <c r="A8406" s="58" t="str">
        <f aca="false">TEXT(B8406,"ddd")</f>
        <v>Wed</v>
      </c>
      <c r="B8406" s="59" t="n">
        <f aca="false">B8405+1</f>
        <v>40142</v>
      </c>
      <c r="C8406" s="60"/>
      <c r="D8406" s="60"/>
      <c r="E8406" s="61" t="n">
        <f aca="false">IF(C8406&lt;1,0,1)</f>
        <v>0</v>
      </c>
      <c r="F8406" s="60" t="n">
        <f aca="false">IF(C8406&lt;1,0,C8406-8)</f>
        <v>0</v>
      </c>
      <c r="G8406" s="60"/>
      <c r="H8406" s="60"/>
      <c r="I8406" s="60" t="n">
        <f aca="false">IF(D8406&lt;1,0,D8406-5)</f>
        <v>0</v>
      </c>
      <c r="J8406" s="62"/>
      <c r="K8406" s="62"/>
    </row>
    <row r="8407" customFormat="false" ht="15" hidden="false" customHeight="false" outlineLevel="0" collapsed="false">
      <c r="A8407" s="58" t="str">
        <f aca="false">TEXT(B8407,"ddd")</f>
        <v>Thu</v>
      </c>
      <c r="B8407" s="59" t="n">
        <f aca="false">B8406+1</f>
        <v>40143</v>
      </c>
      <c r="C8407" s="60"/>
      <c r="D8407" s="60"/>
      <c r="E8407" s="61" t="n">
        <f aca="false">IF(C8407&lt;1,0,1)</f>
        <v>0</v>
      </c>
      <c r="F8407" s="60" t="n">
        <f aca="false">IF(C8407&lt;1,0,C8407-8)</f>
        <v>0</v>
      </c>
      <c r="G8407" s="60"/>
      <c r="H8407" s="60"/>
      <c r="I8407" s="60" t="n">
        <f aca="false">IF(D8407&lt;1,0,D8407-5)</f>
        <v>0</v>
      </c>
      <c r="J8407" s="62"/>
      <c r="K8407" s="62"/>
    </row>
    <row r="8408" customFormat="false" ht="15" hidden="false" customHeight="false" outlineLevel="0" collapsed="false">
      <c r="A8408" s="58" t="str">
        <f aca="false">TEXT(B8408,"ddd")</f>
        <v>Fri</v>
      </c>
      <c r="B8408" s="59" t="n">
        <f aca="false">B8407+1</f>
        <v>40144</v>
      </c>
      <c r="C8408" s="60"/>
      <c r="D8408" s="60"/>
      <c r="E8408" s="61" t="n">
        <f aca="false">IF(C8408&lt;1,0,1)</f>
        <v>0</v>
      </c>
      <c r="F8408" s="60" t="n">
        <f aca="false">IF(C8408&lt;1,0,C8408-8)</f>
        <v>0</v>
      </c>
      <c r="G8408" s="60"/>
      <c r="H8408" s="60"/>
      <c r="I8408" s="60" t="n">
        <f aca="false">IF(D8408&lt;1,0,D8408-5)</f>
        <v>0</v>
      </c>
      <c r="J8408" s="62"/>
      <c r="K8408" s="62"/>
    </row>
    <row r="8409" customFormat="false" ht="15" hidden="false" customHeight="false" outlineLevel="0" collapsed="false">
      <c r="A8409" s="58" t="str">
        <f aca="false">TEXT(B8409,"ddd")</f>
        <v>Sat</v>
      </c>
      <c r="B8409" s="59" t="n">
        <f aca="false">B8408+1</f>
        <v>40145</v>
      </c>
      <c r="C8409" s="60"/>
      <c r="D8409" s="60"/>
      <c r="E8409" s="61" t="n">
        <f aca="false">IF(C8409&lt;1,0,1)</f>
        <v>0</v>
      </c>
      <c r="F8409" s="60" t="n">
        <f aca="false">IF(C8409&lt;1,0,C8409-8)</f>
        <v>0</v>
      </c>
      <c r="G8409" s="60"/>
      <c r="H8409" s="60"/>
      <c r="I8409" s="60" t="n">
        <f aca="false">IF(D8409&lt;1,0,D8409-5)</f>
        <v>0</v>
      </c>
      <c r="J8409" s="62"/>
      <c r="K8409" s="62"/>
    </row>
    <row r="8410" customFormat="false" ht="15" hidden="false" customHeight="false" outlineLevel="0" collapsed="false">
      <c r="A8410" s="58" t="str">
        <f aca="false">TEXT(B8410,"ddd")</f>
        <v>Sun</v>
      </c>
      <c r="B8410" s="59" t="n">
        <f aca="false">IF(B8382=$R$9," ",B8409+1)</f>
        <v>40146</v>
      </c>
      <c r="C8410" s="60"/>
      <c r="D8410" s="60"/>
      <c r="E8410" s="61" t="n">
        <f aca="false">IF(C8410&lt;1,0,1)</f>
        <v>0</v>
      </c>
      <c r="F8410" s="60" t="n">
        <f aca="false">IF(C8410&lt;1,0,C8410-8)</f>
        <v>0</v>
      </c>
      <c r="G8410" s="60"/>
      <c r="H8410" s="60"/>
      <c r="I8410" s="60" t="n">
        <f aca="false">IF(D8410&lt;1,0,D8410-5)</f>
        <v>0</v>
      </c>
      <c r="J8410" s="62"/>
      <c r="K8410" s="62"/>
    </row>
    <row r="8411" customFormat="false" ht="15" hidden="false" customHeight="false" outlineLevel="0" collapsed="false">
      <c r="A8411" s="58" t="str">
        <f aca="false">TEXT(B8411,"ddd")</f>
        <v>Mon</v>
      </c>
      <c r="B8411" s="59" t="n">
        <f aca="false">IF(B8382=$R$9," ",B8410+1)</f>
        <v>40147</v>
      </c>
      <c r="C8411" s="60"/>
      <c r="D8411" s="60"/>
      <c r="E8411" s="61" t="n">
        <f aca="false">IF(C8411&lt;1,0,1)</f>
        <v>0</v>
      </c>
      <c r="F8411" s="60" t="n">
        <f aca="false">IF(C8411&lt;1,0,C8411-8)</f>
        <v>0</v>
      </c>
      <c r="G8411" s="60"/>
      <c r="H8411" s="60"/>
      <c r="I8411" s="60" t="n">
        <f aca="false">IF(D8411&lt;1,0,D8411-5)</f>
        <v>0</v>
      </c>
      <c r="J8411" s="62"/>
      <c r="K8411" s="62"/>
    </row>
    <row r="8412" customFormat="false" ht="15" hidden="false" customHeight="false" outlineLevel="0" collapsed="false">
      <c r="A8412" s="58" t="str">
        <f aca="false">TEXT(B8412,"ddd")</f>
        <v> </v>
      </c>
      <c r="B8412" s="59" t="str">
        <f aca="false">IF(B8382=$R$9," ",IF(B8382=$R$11," ",IF(B8382=$R$13," ",IF(B8382=$R$16," ",IF(B8382=$R$18," ",B8411+1)))))</f>
        <v> </v>
      </c>
      <c r="C8412" s="60"/>
      <c r="D8412" s="60"/>
      <c r="E8412" s="66" t="n">
        <v>0</v>
      </c>
      <c r="F8412" s="60" t="n">
        <f aca="false">IF(C8412&lt;1,0,C8412-8)</f>
        <v>0</v>
      </c>
      <c r="G8412" s="60"/>
      <c r="H8412" s="60"/>
      <c r="I8412" s="60" t="n">
        <f aca="false">IF(D8412&lt;1,0,D8412-5)</f>
        <v>0</v>
      </c>
      <c r="J8412" s="62"/>
      <c r="K8412" s="62"/>
    </row>
    <row r="8413" customFormat="false" ht="15" hidden="false" customHeight="false" outlineLevel="0" collapsed="false">
      <c r="A8413" s="67" t="s">
        <v>122</v>
      </c>
      <c r="B8413" s="67"/>
      <c r="C8413" s="68"/>
      <c r="D8413" s="68"/>
      <c r="E8413" s="68"/>
      <c r="F8413" s="68"/>
      <c r="G8413" s="68"/>
      <c r="H8413" s="68"/>
      <c r="I8413" s="68" t="n">
        <v>0</v>
      </c>
      <c r="J8413" s="68"/>
      <c r="K8413" s="68"/>
    </row>
    <row r="8414" customFormat="false" ht="15" hidden="false" customHeight="false" outlineLevel="0" collapsed="false">
      <c r="A8414" s="69" t="s">
        <v>104</v>
      </c>
      <c r="B8414" s="69"/>
      <c r="C8414" s="70"/>
      <c r="D8414" s="70"/>
      <c r="E8414" s="70"/>
      <c r="F8414" s="70"/>
      <c r="G8414" s="70"/>
      <c r="H8414" s="70"/>
      <c r="I8414" s="70"/>
      <c r="J8414" s="70"/>
      <c r="K8414" s="70"/>
    </row>
    <row r="8415" customFormat="false" ht="15" hidden="false" customHeight="false" outlineLevel="0" collapsed="false">
      <c r="A8415" s="71" t="s">
        <v>105</v>
      </c>
      <c r="B8415" s="71"/>
      <c r="C8415" s="72"/>
      <c r="D8415" s="72"/>
      <c r="E8415" s="72"/>
      <c r="F8415" s="72"/>
      <c r="G8415" s="72"/>
      <c r="H8415" s="72"/>
      <c r="I8415" s="72"/>
      <c r="J8415" s="72"/>
      <c r="K8415" s="72"/>
    </row>
    <row r="8416" customFormat="false" ht="21" hidden="false" customHeight="false" outlineLevel="0" collapsed="false">
      <c r="A8416" s="73"/>
      <c r="B8416" s="73"/>
      <c r="C8416" s="74"/>
      <c r="D8416" s="74"/>
      <c r="E8416" s="74" t="n">
        <f aca="false">SUM(E8382:E8412)</f>
        <v>0</v>
      </c>
      <c r="F8416" s="74" t="n">
        <f aca="false">SUM(F8382:F8412)</f>
        <v>0</v>
      </c>
      <c r="G8416" s="74"/>
      <c r="H8416" s="74"/>
      <c r="I8416" s="74" t="n">
        <f aca="false">SUM(I8382:I8412)+I8413+I8414-I8415</f>
        <v>0</v>
      </c>
      <c r="J8416" s="75"/>
      <c r="K8416" s="76"/>
    </row>
    <row r="8417" customFormat="false" ht="15" hidden="false" customHeight="false" outlineLevel="0" collapsed="false">
      <c r="A8417" s="80"/>
      <c r="B8417" s="80"/>
      <c r="C8417" s="80"/>
      <c r="D8417" s="80"/>
      <c r="E8417" s="80"/>
      <c r="F8417" s="80"/>
      <c r="G8417" s="77"/>
      <c r="H8417" s="78"/>
      <c r="I8417" s="78"/>
      <c r="J8417" s="80"/>
      <c r="K8417" s="80"/>
    </row>
    <row r="8418" customFormat="false" ht="15" hidden="false" customHeight="false" outlineLevel="0" collapsed="false">
      <c r="A8418" s="79"/>
      <c r="B8418" s="79"/>
      <c r="C8418" s="79"/>
      <c r="D8418" s="79"/>
      <c r="E8418" s="79"/>
      <c r="F8418" s="79"/>
      <c r="G8418" s="79"/>
      <c r="H8418" s="79"/>
      <c r="I8418" s="80"/>
      <c r="J8418" s="80"/>
      <c r="K8418" s="80"/>
    </row>
    <row r="8419" customFormat="false" ht="15" hidden="false" customHeight="false" outlineLevel="0" collapsed="false">
      <c r="A8419" s="80" t="s">
        <v>123</v>
      </c>
      <c r="B8419" s="80"/>
      <c r="C8419" s="80"/>
      <c r="D8419" s="80"/>
      <c r="E8419" s="80"/>
      <c r="F8419" s="80"/>
      <c r="G8419" s="79"/>
      <c r="J8419" s="81"/>
      <c r="K8419" s="81"/>
    </row>
    <row r="8420" customFormat="false" ht="28.5" hidden="false" customHeight="false" outlineLevel="0" collapsed="false">
      <c r="A8420" s="82" t="s">
        <v>5</v>
      </c>
      <c r="B8420" s="82" t="s">
        <v>99</v>
      </c>
      <c r="C8420" s="82" t="s">
        <v>100</v>
      </c>
      <c r="D8420" s="82" t="s">
        <v>101</v>
      </c>
      <c r="E8420" s="82" t="s">
        <v>102</v>
      </c>
      <c r="F8420" s="82" t="s">
        <v>103</v>
      </c>
      <c r="G8420" s="83" t="s">
        <v>104</v>
      </c>
      <c r="H8420" s="84" t="s">
        <v>105</v>
      </c>
      <c r="I8420" s="85" t="s">
        <v>106</v>
      </c>
      <c r="J8420" s="86" t="s">
        <v>6</v>
      </c>
      <c r="K8420" s="87"/>
    </row>
    <row r="8421" customFormat="false" ht="18" hidden="false" customHeight="false" outlineLevel="0" collapsed="false">
      <c r="A8421" s="40" t="n">
        <f aca="false">LOOKUP(A8422,'كشف رواتب تفصيلي'!$A$6:$D$437)</f>
        <v>0</v>
      </c>
      <c r="B8421" s="90" t="n">
        <f aca="false">A8421*E8416/30</f>
        <v>0</v>
      </c>
      <c r="C8421" s="90" t="n">
        <f aca="false">A8421*I8416*1.5/270</f>
        <v>0</v>
      </c>
      <c r="D8421" s="90" t="n">
        <f aca="false">A8421*F8416*1.5/270</f>
        <v>0</v>
      </c>
      <c r="E8421" s="90" t="n">
        <f aca="false">LOOKUP(A8422,السلف!$A$6:$D$205)</f>
        <v>0</v>
      </c>
      <c r="F8421" s="90"/>
      <c r="G8421" s="90"/>
      <c r="H8421" s="91"/>
      <c r="I8421" s="92" t="n">
        <f aca="false">B8421+C8421+G8421-D8421-E8421-H8421</f>
        <v>0</v>
      </c>
      <c r="J8421" s="93" t="n">
        <f aca="false">LOOKUP(A8422,'قوة المصنع'!$A$6:$E$431)</f>
        <v>0</v>
      </c>
      <c r="K8421" s="94" t="n">
        <f aca="false">LOOKUP(A8422,'قوة المصنع'!$A$6:$F$431)</f>
        <v>0</v>
      </c>
    </row>
    <row r="8422" customFormat="false" ht="15.75" hidden="false" customHeight="false" outlineLevel="0" collapsed="false">
      <c r="A8422" s="80" t="n">
        <f aca="false">B8378</f>
        <v>162</v>
      </c>
      <c r="H8422" s="96"/>
      <c r="J8422" s="97"/>
      <c r="K8422" s="97"/>
    </row>
    <row r="8423" customFormat="false" ht="15.75" hidden="false" customHeight="false" outlineLevel="0" collapsed="false">
      <c r="A8423" s="80"/>
      <c r="H8423" s="96"/>
      <c r="I8423" s="98" t="s">
        <v>124</v>
      </c>
      <c r="J8423" s="98"/>
      <c r="K8423" s="98"/>
    </row>
    <row r="8424" customFormat="false" ht="15" hidden="false" customHeight="false" outlineLevel="0" collapsed="false">
      <c r="A8424" s="80"/>
      <c r="H8424" s="96"/>
      <c r="I8424" s="99"/>
      <c r="J8424" s="100"/>
      <c r="K8424" s="101"/>
    </row>
    <row r="8425" customFormat="false" ht="15.75" hidden="false" customHeight="false" outlineLevel="0" collapsed="false">
      <c r="I8425" s="102"/>
      <c r="J8425" s="103"/>
      <c r="K8425" s="104"/>
    </row>
    <row r="8427" customFormat="false" ht="15" hidden="false" customHeight="false" outlineLevel="0" collapsed="false">
      <c r="A8427" s="37" t="s">
        <v>107</v>
      </c>
      <c r="B8427" s="37"/>
      <c r="C8427" s="37"/>
      <c r="D8427" s="37"/>
      <c r="E8427" s="37"/>
      <c r="F8427" s="37"/>
      <c r="G8427" s="37"/>
      <c r="H8427" s="37"/>
      <c r="I8427" s="37"/>
      <c r="J8427" s="37"/>
      <c r="K8427" s="37"/>
    </row>
    <row r="8428" customFormat="false" ht="15" hidden="false" customHeight="false" outlineLevel="0" collapsed="false">
      <c r="A8428" s="38" t="str">
        <f aca="false">"راتب شهر :"&amp;TEXT(B8434,"mmm yyyy")</f>
        <v>راتب شهر :Nov 2009</v>
      </c>
      <c r="B8428" s="38"/>
      <c r="C8428" s="38"/>
      <c r="D8428" s="38"/>
      <c r="E8428" s="38"/>
      <c r="F8428" s="38"/>
      <c r="G8428" s="38"/>
      <c r="H8428" s="38"/>
      <c r="I8428" s="38"/>
      <c r="J8428" s="38"/>
      <c r="K8428" s="38"/>
    </row>
    <row r="8429" customFormat="false" ht="15.75" hidden="false" customHeight="false" outlineLevel="0" collapsed="false">
      <c r="A8429" s="39" t="s">
        <v>108</v>
      </c>
      <c r="B8429" s="40" t="n">
        <f aca="false">LOOKUP(B8430,'كشف رواتب تفصيلي'!$A$6:$C$437)</f>
        <v>0</v>
      </c>
      <c r="C8429" s="41"/>
      <c r="D8429" s="41"/>
      <c r="E8429" s="41"/>
      <c r="F8429" s="41"/>
      <c r="G8429" s="43"/>
      <c r="H8429" s="43" t="s">
        <v>109</v>
      </c>
      <c r="I8429" s="39" t="str">
        <f aca="false">LOOKUP(B8430,'كشف رواتب تفصيلي'!$A$6:$B$437)</f>
        <v>قص</v>
      </c>
      <c r="J8429" s="43"/>
      <c r="K8429" s="43"/>
    </row>
    <row r="8430" customFormat="false" ht="15" hidden="false" customHeight="false" outlineLevel="0" collapsed="false">
      <c r="A8430" s="44" t="s">
        <v>110</v>
      </c>
      <c r="B8430" s="45" t="n">
        <f aca="false">B8378+1</f>
        <v>163</v>
      </c>
      <c r="C8430" s="80"/>
      <c r="D8430" s="80"/>
      <c r="E8430" s="80"/>
      <c r="F8430" s="80"/>
      <c r="G8430" s="80"/>
      <c r="H8430" s="80"/>
      <c r="I8430" s="80"/>
      <c r="J8430" s="80"/>
      <c r="K8430" s="80"/>
    </row>
    <row r="8431" customFormat="false" ht="15" hidden="false" customHeight="false" outlineLevel="0" collapsed="false">
      <c r="A8431" s="80"/>
      <c r="B8431" s="80"/>
      <c r="C8431" s="80"/>
      <c r="D8431" s="80"/>
      <c r="E8431" s="80"/>
      <c r="F8431" s="80"/>
      <c r="G8431" s="80"/>
      <c r="H8431" s="80"/>
      <c r="I8431" s="80"/>
      <c r="J8431" s="80"/>
      <c r="K8431" s="80"/>
    </row>
    <row r="8432" customFormat="false" ht="15" hidden="false" customHeight="true" outlineLevel="0" collapsed="false">
      <c r="A8432" s="47" t="s">
        <v>111</v>
      </c>
      <c r="B8432" s="47"/>
      <c r="C8432" s="48" t="s">
        <v>112</v>
      </c>
      <c r="D8432" s="48" t="s">
        <v>113</v>
      </c>
      <c r="E8432" s="49" t="s">
        <v>114</v>
      </c>
      <c r="F8432" s="50" t="s">
        <v>115</v>
      </c>
      <c r="G8432" s="50"/>
      <c r="H8432" s="50"/>
      <c r="I8432" s="51" t="s">
        <v>100</v>
      </c>
      <c r="J8432" s="52" t="s">
        <v>116</v>
      </c>
      <c r="K8432" s="52"/>
    </row>
    <row r="8433" customFormat="false" ht="15" hidden="false" customHeight="false" outlineLevel="0" collapsed="false">
      <c r="A8433" s="47"/>
      <c r="B8433" s="47"/>
      <c r="C8433" s="48"/>
      <c r="D8433" s="48"/>
      <c r="E8433" s="49"/>
      <c r="F8433" s="55" t="s">
        <v>121</v>
      </c>
      <c r="G8433" s="56"/>
      <c r="H8433" s="56"/>
      <c r="I8433" s="51"/>
      <c r="J8433" s="52"/>
      <c r="K8433" s="52"/>
    </row>
    <row r="8434" customFormat="false" ht="15" hidden="false" customHeight="false" outlineLevel="0" collapsed="false">
      <c r="A8434" s="58" t="str">
        <f aca="false">TEXT(B8434,"ddd")</f>
        <v>Sun</v>
      </c>
      <c r="B8434" s="59" t="n">
        <f aca="false">'كشف رواتب تفصيلي'!$C$3</f>
        <v>40118</v>
      </c>
      <c r="C8434" s="60"/>
      <c r="D8434" s="60"/>
      <c r="E8434" s="61" t="n">
        <f aca="false">IF(C8434&lt;1,0,1)</f>
        <v>0</v>
      </c>
      <c r="F8434" s="60" t="n">
        <f aca="false">IF(C8434&lt;1,0,C8434-8)</f>
        <v>0</v>
      </c>
      <c r="G8434" s="60"/>
      <c r="H8434" s="60"/>
      <c r="I8434" s="60" t="n">
        <f aca="false">IF(D8434&lt;1,0,D8434-5)</f>
        <v>0</v>
      </c>
      <c r="J8434" s="62"/>
      <c r="K8434" s="62"/>
    </row>
    <row r="8435" customFormat="false" ht="15" hidden="false" customHeight="false" outlineLevel="0" collapsed="false">
      <c r="A8435" s="58" t="str">
        <f aca="false">TEXT(B8435,"ddd")</f>
        <v>Mon</v>
      </c>
      <c r="B8435" s="59" t="n">
        <f aca="false">B8434+1</f>
        <v>40119</v>
      </c>
      <c r="C8435" s="60"/>
      <c r="D8435" s="60"/>
      <c r="E8435" s="61" t="n">
        <f aca="false">IF(C8435&lt;1,0,1)</f>
        <v>0</v>
      </c>
      <c r="F8435" s="60" t="n">
        <f aca="false">IF(C8435&lt;1,0,C8435-8)</f>
        <v>0</v>
      </c>
      <c r="G8435" s="60"/>
      <c r="H8435" s="60"/>
      <c r="I8435" s="60" t="n">
        <f aca="false">IF(D8435&lt;1,0,D8435-5)</f>
        <v>0</v>
      </c>
      <c r="J8435" s="62"/>
      <c r="K8435" s="62"/>
    </row>
    <row r="8436" customFormat="false" ht="15" hidden="false" customHeight="false" outlineLevel="0" collapsed="false">
      <c r="A8436" s="58" t="str">
        <f aca="false">TEXT(B8436,"ddd")</f>
        <v>Tue</v>
      </c>
      <c r="B8436" s="59" t="n">
        <f aca="false">B8435+1</f>
        <v>40120</v>
      </c>
      <c r="C8436" s="60"/>
      <c r="D8436" s="60"/>
      <c r="E8436" s="61" t="n">
        <f aca="false">IF(C8436&lt;1,0,1)</f>
        <v>0</v>
      </c>
      <c r="F8436" s="60" t="n">
        <f aca="false">IF(C8436&lt;1,0,C8436-8)</f>
        <v>0</v>
      </c>
      <c r="G8436" s="60"/>
      <c r="H8436" s="60"/>
      <c r="I8436" s="60" t="n">
        <f aca="false">IF(D8436&lt;1,0,D8436-5)</f>
        <v>0</v>
      </c>
      <c r="J8436" s="62"/>
      <c r="K8436" s="62"/>
    </row>
    <row r="8437" customFormat="false" ht="15" hidden="false" customHeight="false" outlineLevel="0" collapsed="false">
      <c r="A8437" s="58" t="str">
        <f aca="false">TEXT(B8437,"ddd")</f>
        <v>Wed</v>
      </c>
      <c r="B8437" s="59" t="n">
        <f aca="false">B8436+1</f>
        <v>40121</v>
      </c>
      <c r="C8437" s="60"/>
      <c r="D8437" s="60"/>
      <c r="E8437" s="61" t="n">
        <f aca="false">IF(C8437&lt;1,0,1)</f>
        <v>0</v>
      </c>
      <c r="F8437" s="60" t="n">
        <f aca="false">IF(C8437&lt;1,0,C8437-8)</f>
        <v>0</v>
      </c>
      <c r="G8437" s="60"/>
      <c r="H8437" s="60"/>
      <c r="I8437" s="60" t="n">
        <f aca="false">IF(D8437&lt;1,0,D8437-5)</f>
        <v>0</v>
      </c>
      <c r="J8437" s="62"/>
      <c r="K8437" s="62"/>
    </row>
    <row r="8438" customFormat="false" ht="15" hidden="false" customHeight="false" outlineLevel="0" collapsed="false">
      <c r="A8438" s="58" t="str">
        <f aca="false">TEXT(B8438,"ddd")</f>
        <v>Thu</v>
      </c>
      <c r="B8438" s="59" t="n">
        <f aca="false">B8437+1</f>
        <v>40122</v>
      </c>
      <c r="C8438" s="60"/>
      <c r="D8438" s="60"/>
      <c r="E8438" s="61" t="n">
        <f aca="false">IF(C8438&lt;1,0,1)</f>
        <v>0</v>
      </c>
      <c r="F8438" s="60" t="n">
        <f aca="false">IF(C8438&lt;1,0,C8438-8)</f>
        <v>0</v>
      </c>
      <c r="G8438" s="60"/>
      <c r="H8438" s="60"/>
      <c r="I8438" s="60" t="n">
        <f aca="false">IF(D8438&lt;1,0,D8438-5)</f>
        <v>0</v>
      </c>
      <c r="J8438" s="62"/>
      <c r="K8438" s="62"/>
    </row>
    <row r="8439" customFormat="false" ht="15" hidden="false" customHeight="false" outlineLevel="0" collapsed="false">
      <c r="A8439" s="58" t="str">
        <f aca="false">TEXT(B8439,"ddd")</f>
        <v>Fri</v>
      </c>
      <c r="B8439" s="59" t="n">
        <f aca="false">B8438+1</f>
        <v>40123</v>
      </c>
      <c r="C8439" s="60"/>
      <c r="D8439" s="60"/>
      <c r="E8439" s="61" t="n">
        <f aca="false">IF(C8439&lt;1,0,1)</f>
        <v>0</v>
      </c>
      <c r="F8439" s="60" t="n">
        <f aca="false">IF(C8439&lt;1,0,C8439-8)</f>
        <v>0</v>
      </c>
      <c r="G8439" s="60"/>
      <c r="H8439" s="60"/>
      <c r="I8439" s="60" t="n">
        <f aca="false">IF(D8439&lt;1,0,D8439-5)</f>
        <v>0</v>
      </c>
      <c r="J8439" s="62"/>
      <c r="K8439" s="62"/>
    </row>
    <row r="8440" customFormat="false" ht="15" hidden="false" customHeight="false" outlineLevel="0" collapsed="false">
      <c r="A8440" s="58" t="str">
        <f aca="false">TEXT(B8440,"ddd")</f>
        <v>Sat</v>
      </c>
      <c r="B8440" s="59" t="n">
        <f aca="false">B8439+1</f>
        <v>40124</v>
      </c>
      <c r="C8440" s="60"/>
      <c r="D8440" s="60"/>
      <c r="E8440" s="61" t="n">
        <f aca="false">IF(C8440&lt;1,0,1)</f>
        <v>0</v>
      </c>
      <c r="F8440" s="60" t="n">
        <f aca="false">IF(C8440&lt;1,0,C8440-8)</f>
        <v>0</v>
      </c>
      <c r="G8440" s="60"/>
      <c r="H8440" s="60"/>
      <c r="I8440" s="60" t="n">
        <f aca="false">IF(D8440&lt;1,0,D8440-5)</f>
        <v>0</v>
      </c>
      <c r="J8440" s="62"/>
      <c r="K8440" s="62"/>
    </row>
    <row r="8441" customFormat="false" ht="15" hidden="false" customHeight="false" outlineLevel="0" collapsed="false">
      <c r="A8441" s="58" t="str">
        <f aca="false">TEXT(B8441,"ddd")</f>
        <v>Sun</v>
      </c>
      <c r="B8441" s="59" t="n">
        <f aca="false">B8440+1</f>
        <v>40125</v>
      </c>
      <c r="C8441" s="60"/>
      <c r="D8441" s="60"/>
      <c r="E8441" s="61" t="n">
        <f aca="false">IF(C8441&lt;1,0,1)</f>
        <v>0</v>
      </c>
      <c r="F8441" s="60" t="n">
        <f aca="false">IF(C8441&lt;1,0,C8441-8)</f>
        <v>0</v>
      </c>
      <c r="G8441" s="60"/>
      <c r="H8441" s="60"/>
      <c r="I8441" s="60" t="n">
        <f aca="false">IF(D8441&lt;1,0,D8441-5)</f>
        <v>0</v>
      </c>
      <c r="J8441" s="62"/>
      <c r="K8441" s="62"/>
    </row>
    <row r="8442" customFormat="false" ht="15" hidden="false" customHeight="false" outlineLevel="0" collapsed="false">
      <c r="A8442" s="58" t="str">
        <f aca="false">TEXT(B8442,"ddd")</f>
        <v>Mon</v>
      </c>
      <c r="B8442" s="59" t="n">
        <f aca="false">B8441+1</f>
        <v>40126</v>
      </c>
      <c r="C8442" s="60"/>
      <c r="D8442" s="60"/>
      <c r="E8442" s="61" t="n">
        <f aca="false">IF(C8442&lt;1,0,1)</f>
        <v>0</v>
      </c>
      <c r="F8442" s="60" t="n">
        <f aca="false">IF(C8442&lt;1,0,C8442-8)</f>
        <v>0</v>
      </c>
      <c r="G8442" s="60"/>
      <c r="H8442" s="60"/>
      <c r="I8442" s="60" t="n">
        <f aca="false">IF(D8442&lt;1,0,D8442-5)</f>
        <v>0</v>
      </c>
      <c r="J8442" s="62"/>
      <c r="K8442" s="62"/>
    </row>
    <row r="8443" customFormat="false" ht="15" hidden="false" customHeight="false" outlineLevel="0" collapsed="false">
      <c r="A8443" s="58" t="str">
        <f aca="false">TEXT(B8443,"ddd")</f>
        <v>Tue</v>
      </c>
      <c r="B8443" s="59" t="n">
        <f aca="false">B8442+1</f>
        <v>40127</v>
      </c>
      <c r="C8443" s="60"/>
      <c r="D8443" s="60"/>
      <c r="E8443" s="61" t="n">
        <f aca="false">IF(C8443&lt;1,0,1)</f>
        <v>0</v>
      </c>
      <c r="F8443" s="60" t="n">
        <f aca="false">IF(C8443&lt;1,0,C8443-8)</f>
        <v>0</v>
      </c>
      <c r="G8443" s="60"/>
      <c r="H8443" s="60"/>
      <c r="I8443" s="60" t="n">
        <f aca="false">IF(D8443&lt;1,0,D8443-5)</f>
        <v>0</v>
      </c>
      <c r="J8443" s="62"/>
      <c r="K8443" s="62"/>
    </row>
    <row r="8444" customFormat="false" ht="15" hidden="false" customHeight="false" outlineLevel="0" collapsed="false">
      <c r="A8444" s="58" t="str">
        <f aca="false">TEXT(B8444,"ddd")</f>
        <v>Wed</v>
      </c>
      <c r="B8444" s="59" t="n">
        <f aca="false">B8443+1</f>
        <v>40128</v>
      </c>
      <c r="C8444" s="60"/>
      <c r="D8444" s="60"/>
      <c r="E8444" s="61" t="n">
        <f aca="false">IF(C8444&lt;1,0,1)</f>
        <v>0</v>
      </c>
      <c r="F8444" s="60" t="n">
        <f aca="false">IF(C8444&lt;1,0,C8444-8)</f>
        <v>0</v>
      </c>
      <c r="G8444" s="60"/>
      <c r="H8444" s="60"/>
      <c r="I8444" s="60" t="n">
        <f aca="false">IF(D8444&lt;1,0,D8444-5)</f>
        <v>0</v>
      </c>
      <c r="J8444" s="62"/>
      <c r="K8444" s="62"/>
    </row>
    <row r="8445" customFormat="false" ht="15" hidden="false" customHeight="false" outlineLevel="0" collapsed="false">
      <c r="A8445" s="58" t="str">
        <f aca="false">TEXT(B8445,"ddd")</f>
        <v>Thu</v>
      </c>
      <c r="B8445" s="59" t="n">
        <f aca="false">B8444+1</f>
        <v>40129</v>
      </c>
      <c r="C8445" s="60"/>
      <c r="D8445" s="60"/>
      <c r="E8445" s="61" t="n">
        <f aca="false">IF(C8445&lt;1,0,1)</f>
        <v>0</v>
      </c>
      <c r="F8445" s="60" t="n">
        <f aca="false">IF(C8445&lt;1,0,C8445-8)</f>
        <v>0</v>
      </c>
      <c r="G8445" s="60"/>
      <c r="H8445" s="60"/>
      <c r="I8445" s="60" t="n">
        <f aca="false">IF(D8445&lt;1,0,D8445-5)</f>
        <v>0</v>
      </c>
      <c r="J8445" s="62"/>
      <c r="K8445" s="62"/>
    </row>
    <row r="8446" customFormat="false" ht="15" hidden="false" customHeight="false" outlineLevel="0" collapsed="false">
      <c r="A8446" s="58" t="str">
        <f aca="false">TEXT(B8446,"ddd")</f>
        <v>Fri</v>
      </c>
      <c r="B8446" s="59" t="n">
        <f aca="false">B8445+1</f>
        <v>40130</v>
      </c>
      <c r="C8446" s="60"/>
      <c r="D8446" s="60"/>
      <c r="E8446" s="61" t="n">
        <f aca="false">IF(C8446&lt;1,0,1)</f>
        <v>0</v>
      </c>
      <c r="F8446" s="60" t="n">
        <f aca="false">IF(C8446&lt;1,0,C8446-8)</f>
        <v>0</v>
      </c>
      <c r="G8446" s="60"/>
      <c r="H8446" s="60"/>
      <c r="I8446" s="60" t="n">
        <f aca="false">IF(D8446&lt;1,0,D8446-5)</f>
        <v>0</v>
      </c>
      <c r="J8446" s="62"/>
      <c r="K8446" s="62"/>
    </row>
    <row r="8447" customFormat="false" ht="15" hidden="false" customHeight="false" outlineLevel="0" collapsed="false">
      <c r="A8447" s="58" t="str">
        <f aca="false">TEXT(B8447,"ddd")</f>
        <v>Sat</v>
      </c>
      <c r="B8447" s="59" t="n">
        <f aca="false">B8446+1</f>
        <v>40131</v>
      </c>
      <c r="C8447" s="60"/>
      <c r="D8447" s="60"/>
      <c r="E8447" s="61" t="n">
        <f aca="false">IF(C8447&lt;1,0,1)</f>
        <v>0</v>
      </c>
      <c r="F8447" s="60" t="n">
        <f aca="false">IF(C8447&lt;1,0,C8447-8)</f>
        <v>0</v>
      </c>
      <c r="G8447" s="60"/>
      <c r="H8447" s="60"/>
      <c r="I8447" s="60" t="n">
        <f aca="false">IF(D8447&lt;1,0,D8447-5)</f>
        <v>0</v>
      </c>
      <c r="J8447" s="62"/>
      <c r="K8447" s="62"/>
    </row>
    <row r="8448" customFormat="false" ht="15" hidden="false" customHeight="false" outlineLevel="0" collapsed="false">
      <c r="A8448" s="58" t="str">
        <f aca="false">TEXT(B8448,"ddd")</f>
        <v>Sun</v>
      </c>
      <c r="B8448" s="59" t="n">
        <f aca="false">B8447+1</f>
        <v>40132</v>
      </c>
      <c r="C8448" s="60"/>
      <c r="D8448" s="60"/>
      <c r="E8448" s="61" t="n">
        <f aca="false">IF(C8448&lt;1,0,1)</f>
        <v>0</v>
      </c>
      <c r="F8448" s="60" t="n">
        <f aca="false">IF(C8448&lt;1,0,C8448-8)</f>
        <v>0</v>
      </c>
      <c r="G8448" s="60"/>
      <c r="H8448" s="60"/>
      <c r="I8448" s="60" t="n">
        <f aca="false">IF(D8448&lt;1,0,D8448-5)</f>
        <v>0</v>
      </c>
      <c r="J8448" s="62"/>
      <c r="K8448" s="62"/>
    </row>
    <row r="8449" customFormat="false" ht="15" hidden="false" customHeight="false" outlineLevel="0" collapsed="false">
      <c r="A8449" s="58" t="str">
        <f aca="false">TEXT(B8449,"ddd")</f>
        <v>Mon</v>
      </c>
      <c r="B8449" s="59" t="n">
        <f aca="false">B8448+1</f>
        <v>40133</v>
      </c>
      <c r="C8449" s="60"/>
      <c r="D8449" s="60"/>
      <c r="E8449" s="61" t="n">
        <f aca="false">IF(C8449&lt;1,0,1)</f>
        <v>0</v>
      </c>
      <c r="F8449" s="60" t="n">
        <f aca="false">IF(C8449&lt;1,0,C8449-8)</f>
        <v>0</v>
      </c>
      <c r="G8449" s="60"/>
      <c r="H8449" s="60"/>
      <c r="I8449" s="60" t="n">
        <f aca="false">IF(D8449&lt;1,0,D8449-5)</f>
        <v>0</v>
      </c>
      <c r="J8449" s="62"/>
      <c r="K8449" s="62"/>
    </row>
    <row r="8450" customFormat="false" ht="15" hidden="false" customHeight="false" outlineLevel="0" collapsed="false">
      <c r="A8450" s="58" t="str">
        <f aca="false">TEXT(B8450,"ddd")</f>
        <v>Tue</v>
      </c>
      <c r="B8450" s="59" t="n">
        <f aca="false">B8449+1</f>
        <v>40134</v>
      </c>
      <c r="C8450" s="60"/>
      <c r="D8450" s="60"/>
      <c r="E8450" s="61" t="n">
        <f aca="false">IF(C8450&lt;1,0,1)</f>
        <v>0</v>
      </c>
      <c r="F8450" s="60" t="n">
        <f aca="false">IF(C8450&lt;1,0,C8450-8)</f>
        <v>0</v>
      </c>
      <c r="G8450" s="60"/>
      <c r="H8450" s="60"/>
      <c r="I8450" s="60" t="n">
        <f aca="false">IF(D8450&lt;1,0,D8450-5)</f>
        <v>0</v>
      </c>
      <c r="J8450" s="62"/>
      <c r="K8450" s="62"/>
    </row>
    <row r="8451" customFormat="false" ht="15" hidden="false" customHeight="false" outlineLevel="0" collapsed="false">
      <c r="A8451" s="58" t="str">
        <f aca="false">TEXT(B8451,"ddd")</f>
        <v>Wed</v>
      </c>
      <c r="B8451" s="59" t="n">
        <f aca="false">B8450+1</f>
        <v>40135</v>
      </c>
      <c r="C8451" s="60"/>
      <c r="D8451" s="60"/>
      <c r="E8451" s="61" t="n">
        <f aca="false">IF(C8451&lt;1,0,1)</f>
        <v>0</v>
      </c>
      <c r="F8451" s="60" t="n">
        <f aca="false">IF(C8451&lt;1,0,C8451-8)</f>
        <v>0</v>
      </c>
      <c r="G8451" s="60"/>
      <c r="H8451" s="60"/>
      <c r="I8451" s="60" t="n">
        <f aca="false">IF(D8451&lt;1,0,D8451-5)</f>
        <v>0</v>
      </c>
      <c r="J8451" s="62"/>
      <c r="K8451" s="62"/>
    </row>
    <row r="8452" customFormat="false" ht="15" hidden="false" customHeight="false" outlineLevel="0" collapsed="false">
      <c r="A8452" s="58" t="str">
        <f aca="false">TEXT(B8452,"ddd")</f>
        <v>Thu</v>
      </c>
      <c r="B8452" s="59" t="n">
        <f aca="false">B8451+1</f>
        <v>40136</v>
      </c>
      <c r="C8452" s="60"/>
      <c r="D8452" s="60"/>
      <c r="E8452" s="61" t="n">
        <f aca="false">IF(C8452&lt;1,0,1)</f>
        <v>0</v>
      </c>
      <c r="F8452" s="60" t="n">
        <f aca="false">IF(C8452&lt;1,0,C8452-8)</f>
        <v>0</v>
      </c>
      <c r="G8452" s="60"/>
      <c r="H8452" s="60"/>
      <c r="I8452" s="60" t="n">
        <f aca="false">IF(D8452&lt;1,0,D8452-5)</f>
        <v>0</v>
      </c>
      <c r="J8452" s="62"/>
      <c r="K8452" s="62"/>
    </row>
    <row r="8453" customFormat="false" ht="15" hidden="false" customHeight="false" outlineLevel="0" collapsed="false">
      <c r="A8453" s="58" t="str">
        <f aca="false">TEXT(B8453,"ddd")</f>
        <v>Fri</v>
      </c>
      <c r="B8453" s="59" t="n">
        <f aca="false">B8452+1</f>
        <v>40137</v>
      </c>
      <c r="C8453" s="60"/>
      <c r="D8453" s="60"/>
      <c r="E8453" s="61" t="n">
        <f aca="false">IF(C8453&lt;1,0,1)</f>
        <v>0</v>
      </c>
      <c r="F8453" s="60" t="n">
        <f aca="false">IF(C8453&lt;1,0,C8453-8)</f>
        <v>0</v>
      </c>
      <c r="G8453" s="60"/>
      <c r="H8453" s="60"/>
      <c r="I8453" s="60" t="n">
        <f aca="false">IF(D8453&lt;1,0,D8453-5)</f>
        <v>0</v>
      </c>
      <c r="J8453" s="62"/>
      <c r="K8453" s="62"/>
    </row>
    <row r="8454" customFormat="false" ht="15" hidden="false" customHeight="false" outlineLevel="0" collapsed="false">
      <c r="A8454" s="58" t="str">
        <f aca="false">TEXT(B8454,"ddd")</f>
        <v>Sat</v>
      </c>
      <c r="B8454" s="59" t="n">
        <f aca="false">B8453+1</f>
        <v>40138</v>
      </c>
      <c r="C8454" s="60"/>
      <c r="D8454" s="60"/>
      <c r="E8454" s="61" t="n">
        <f aca="false">IF(C8454&lt;1,0,1)</f>
        <v>0</v>
      </c>
      <c r="F8454" s="60" t="n">
        <f aca="false">IF(C8454&lt;1,0,C8454-8)</f>
        <v>0</v>
      </c>
      <c r="G8454" s="60"/>
      <c r="H8454" s="60"/>
      <c r="I8454" s="60" t="n">
        <f aca="false">IF(D8454&lt;1,0,D8454-5)</f>
        <v>0</v>
      </c>
      <c r="J8454" s="62"/>
      <c r="K8454" s="62"/>
    </row>
    <row r="8455" customFormat="false" ht="15" hidden="false" customHeight="false" outlineLevel="0" collapsed="false">
      <c r="A8455" s="58" t="str">
        <f aca="false">TEXT(B8455,"ddd")</f>
        <v>Sun</v>
      </c>
      <c r="B8455" s="59" t="n">
        <f aca="false">B8454+1</f>
        <v>40139</v>
      </c>
      <c r="C8455" s="60"/>
      <c r="D8455" s="60"/>
      <c r="E8455" s="61" t="n">
        <f aca="false">IF(C8455&lt;1,0,1)</f>
        <v>0</v>
      </c>
      <c r="F8455" s="60" t="n">
        <f aca="false">IF(C8455&lt;1,0,C8455-8)</f>
        <v>0</v>
      </c>
      <c r="G8455" s="60"/>
      <c r="H8455" s="60"/>
      <c r="I8455" s="60" t="n">
        <f aca="false">IF(D8455&lt;1,0,D8455-5)</f>
        <v>0</v>
      </c>
      <c r="J8455" s="62"/>
      <c r="K8455" s="62"/>
    </row>
    <row r="8456" customFormat="false" ht="15" hidden="false" customHeight="false" outlineLevel="0" collapsed="false">
      <c r="A8456" s="58" t="str">
        <f aca="false">TEXT(B8456,"ddd")</f>
        <v>Mon</v>
      </c>
      <c r="B8456" s="59" t="n">
        <f aca="false">B8455+1</f>
        <v>40140</v>
      </c>
      <c r="C8456" s="60"/>
      <c r="D8456" s="60"/>
      <c r="E8456" s="61" t="n">
        <f aca="false">IF(C8456&lt;1,0,1)</f>
        <v>0</v>
      </c>
      <c r="F8456" s="60" t="n">
        <f aca="false">IF(C8456&lt;1,0,C8456-8)</f>
        <v>0</v>
      </c>
      <c r="G8456" s="60"/>
      <c r="H8456" s="60"/>
      <c r="I8456" s="60" t="n">
        <f aca="false">IF(D8456&lt;1,0,D8456-5)</f>
        <v>0</v>
      </c>
      <c r="J8456" s="62"/>
      <c r="K8456" s="62"/>
    </row>
    <row r="8457" customFormat="false" ht="15" hidden="false" customHeight="false" outlineLevel="0" collapsed="false">
      <c r="A8457" s="58" t="str">
        <f aca="false">TEXT(B8457,"ddd")</f>
        <v>Tue</v>
      </c>
      <c r="B8457" s="59" t="n">
        <f aca="false">B8456+1</f>
        <v>40141</v>
      </c>
      <c r="C8457" s="60"/>
      <c r="D8457" s="60"/>
      <c r="E8457" s="61" t="n">
        <f aca="false">IF(C8457&lt;1,0,1)</f>
        <v>0</v>
      </c>
      <c r="F8457" s="60" t="n">
        <f aca="false">IF(C8457&lt;1,0,C8457-8)</f>
        <v>0</v>
      </c>
      <c r="G8457" s="60"/>
      <c r="H8457" s="60"/>
      <c r="I8457" s="60" t="n">
        <f aca="false">IF(D8457&lt;1,0,D8457-5)</f>
        <v>0</v>
      </c>
      <c r="J8457" s="62"/>
      <c r="K8457" s="62"/>
    </row>
    <row r="8458" customFormat="false" ht="15" hidden="false" customHeight="false" outlineLevel="0" collapsed="false">
      <c r="A8458" s="58" t="str">
        <f aca="false">TEXT(B8458,"ddd")</f>
        <v>Wed</v>
      </c>
      <c r="B8458" s="59" t="n">
        <f aca="false">B8457+1</f>
        <v>40142</v>
      </c>
      <c r="C8458" s="60"/>
      <c r="D8458" s="60"/>
      <c r="E8458" s="61" t="n">
        <f aca="false">IF(C8458&lt;1,0,1)</f>
        <v>0</v>
      </c>
      <c r="F8458" s="60" t="n">
        <f aca="false">IF(C8458&lt;1,0,C8458-8)</f>
        <v>0</v>
      </c>
      <c r="G8458" s="60"/>
      <c r="H8458" s="60"/>
      <c r="I8458" s="60" t="n">
        <f aca="false">IF(D8458&lt;1,0,D8458-5)</f>
        <v>0</v>
      </c>
      <c r="J8458" s="62"/>
      <c r="K8458" s="62"/>
    </row>
    <row r="8459" customFormat="false" ht="15" hidden="false" customHeight="false" outlineLevel="0" collapsed="false">
      <c r="A8459" s="58" t="str">
        <f aca="false">TEXT(B8459,"ddd")</f>
        <v>Thu</v>
      </c>
      <c r="B8459" s="59" t="n">
        <f aca="false">B8458+1</f>
        <v>40143</v>
      </c>
      <c r="C8459" s="60"/>
      <c r="D8459" s="60"/>
      <c r="E8459" s="61" t="n">
        <f aca="false">IF(C8459&lt;1,0,1)</f>
        <v>0</v>
      </c>
      <c r="F8459" s="60" t="n">
        <f aca="false">IF(C8459&lt;1,0,C8459-8)</f>
        <v>0</v>
      </c>
      <c r="G8459" s="60"/>
      <c r="H8459" s="60"/>
      <c r="I8459" s="60" t="n">
        <f aca="false">IF(D8459&lt;1,0,D8459-5)</f>
        <v>0</v>
      </c>
      <c r="J8459" s="62"/>
      <c r="K8459" s="62"/>
    </row>
    <row r="8460" customFormat="false" ht="15" hidden="false" customHeight="false" outlineLevel="0" collapsed="false">
      <c r="A8460" s="58" t="str">
        <f aca="false">TEXT(B8460,"ddd")</f>
        <v>Fri</v>
      </c>
      <c r="B8460" s="59" t="n">
        <f aca="false">B8459+1</f>
        <v>40144</v>
      </c>
      <c r="C8460" s="60"/>
      <c r="D8460" s="60"/>
      <c r="E8460" s="61" t="n">
        <f aca="false">IF(C8460&lt;1,0,1)</f>
        <v>0</v>
      </c>
      <c r="F8460" s="60" t="n">
        <f aca="false">IF(C8460&lt;1,0,C8460-8)</f>
        <v>0</v>
      </c>
      <c r="G8460" s="60"/>
      <c r="H8460" s="60"/>
      <c r="I8460" s="60" t="n">
        <f aca="false">IF(D8460&lt;1,0,D8460-5)</f>
        <v>0</v>
      </c>
      <c r="J8460" s="62"/>
      <c r="K8460" s="62"/>
    </row>
    <row r="8461" customFormat="false" ht="15" hidden="false" customHeight="false" outlineLevel="0" collapsed="false">
      <c r="A8461" s="58" t="str">
        <f aca="false">TEXT(B8461,"ddd")</f>
        <v>Sat</v>
      </c>
      <c r="B8461" s="59" t="n">
        <f aca="false">B8460+1</f>
        <v>40145</v>
      </c>
      <c r="C8461" s="60"/>
      <c r="D8461" s="60"/>
      <c r="E8461" s="61" t="n">
        <f aca="false">IF(C8461&lt;1,0,1)</f>
        <v>0</v>
      </c>
      <c r="F8461" s="60" t="n">
        <f aca="false">IF(C8461&lt;1,0,C8461-8)</f>
        <v>0</v>
      </c>
      <c r="G8461" s="60"/>
      <c r="H8461" s="60"/>
      <c r="I8461" s="60" t="n">
        <f aca="false">IF(D8461&lt;1,0,D8461-5)</f>
        <v>0</v>
      </c>
      <c r="J8461" s="62"/>
      <c r="K8461" s="62"/>
    </row>
    <row r="8462" customFormat="false" ht="15" hidden="false" customHeight="false" outlineLevel="0" collapsed="false">
      <c r="A8462" s="58" t="str">
        <f aca="false">TEXT(B8462,"ddd")</f>
        <v>Sun</v>
      </c>
      <c r="B8462" s="59" t="n">
        <f aca="false">IF(B8434=$R$9," ",B8461+1)</f>
        <v>40146</v>
      </c>
      <c r="C8462" s="60"/>
      <c r="D8462" s="60"/>
      <c r="E8462" s="61" t="n">
        <f aca="false">IF(C8462&lt;1,0,1)</f>
        <v>0</v>
      </c>
      <c r="F8462" s="60" t="n">
        <f aca="false">IF(C8462&lt;1,0,C8462-8)</f>
        <v>0</v>
      </c>
      <c r="G8462" s="60"/>
      <c r="H8462" s="60"/>
      <c r="I8462" s="60" t="n">
        <f aca="false">IF(D8462&lt;1,0,D8462-5)</f>
        <v>0</v>
      </c>
      <c r="J8462" s="62"/>
      <c r="K8462" s="62"/>
    </row>
    <row r="8463" customFormat="false" ht="15" hidden="false" customHeight="false" outlineLevel="0" collapsed="false">
      <c r="A8463" s="58" t="str">
        <f aca="false">TEXT(B8463,"ddd")</f>
        <v>Mon</v>
      </c>
      <c r="B8463" s="59" t="n">
        <f aca="false">IF(B8434=$R$9," ",B8462+1)</f>
        <v>40147</v>
      </c>
      <c r="C8463" s="60"/>
      <c r="D8463" s="60"/>
      <c r="E8463" s="61" t="n">
        <f aca="false">IF(C8463&lt;1,0,1)</f>
        <v>0</v>
      </c>
      <c r="F8463" s="60" t="n">
        <f aca="false">IF(C8463&lt;1,0,C8463-8)</f>
        <v>0</v>
      </c>
      <c r="G8463" s="60"/>
      <c r="H8463" s="60"/>
      <c r="I8463" s="60" t="n">
        <f aca="false">IF(D8463&lt;1,0,D8463-5)</f>
        <v>0</v>
      </c>
      <c r="J8463" s="62"/>
      <c r="K8463" s="62"/>
    </row>
    <row r="8464" customFormat="false" ht="15" hidden="false" customHeight="false" outlineLevel="0" collapsed="false">
      <c r="A8464" s="58" t="str">
        <f aca="false">TEXT(B8464,"ddd")</f>
        <v> </v>
      </c>
      <c r="B8464" s="59" t="str">
        <f aca="false">IF(B8434=$R$9," ",IF(B8434=$R$11," ",IF(B8434=$R$13," ",IF(B8434=$R$16," ",IF(B8434=$R$18," ",B8463+1)))))</f>
        <v> </v>
      </c>
      <c r="C8464" s="60"/>
      <c r="D8464" s="60"/>
      <c r="E8464" s="66" t="n">
        <v>0</v>
      </c>
      <c r="F8464" s="60" t="n">
        <f aca="false">IF(C8464&lt;1,0,C8464-8)</f>
        <v>0</v>
      </c>
      <c r="G8464" s="60"/>
      <c r="H8464" s="60"/>
      <c r="I8464" s="60" t="n">
        <f aca="false">IF(D8464&lt;1,0,D8464-5)</f>
        <v>0</v>
      </c>
      <c r="J8464" s="62"/>
      <c r="K8464" s="62"/>
    </row>
    <row r="8465" customFormat="false" ht="15" hidden="false" customHeight="false" outlineLevel="0" collapsed="false">
      <c r="A8465" s="67" t="s">
        <v>122</v>
      </c>
      <c r="B8465" s="67"/>
      <c r="C8465" s="68"/>
      <c r="D8465" s="68"/>
      <c r="E8465" s="68"/>
      <c r="F8465" s="68"/>
      <c r="G8465" s="68"/>
      <c r="H8465" s="68"/>
      <c r="I8465" s="68" t="n">
        <v>0</v>
      </c>
      <c r="J8465" s="68"/>
      <c r="K8465" s="68"/>
    </row>
    <row r="8466" customFormat="false" ht="15" hidden="false" customHeight="false" outlineLevel="0" collapsed="false">
      <c r="A8466" s="69" t="s">
        <v>104</v>
      </c>
      <c r="B8466" s="69"/>
      <c r="C8466" s="70"/>
      <c r="D8466" s="70"/>
      <c r="E8466" s="70"/>
      <c r="F8466" s="70"/>
      <c r="G8466" s="70"/>
      <c r="H8466" s="70"/>
      <c r="I8466" s="70"/>
      <c r="J8466" s="70"/>
      <c r="K8466" s="70"/>
    </row>
    <row r="8467" customFormat="false" ht="15" hidden="false" customHeight="false" outlineLevel="0" collapsed="false">
      <c r="A8467" s="71" t="s">
        <v>105</v>
      </c>
      <c r="B8467" s="71"/>
      <c r="C8467" s="72"/>
      <c r="D8467" s="72"/>
      <c r="E8467" s="72"/>
      <c r="F8467" s="72"/>
      <c r="G8467" s="72"/>
      <c r="H8467" s="72"/>
      <c r="I8467" s="72"/>
      <c r="J8467" s="72"/>
      <c r="K8467" s="72"/>
    </row>
    <row r="8468" customFormat="false" ht="21" hidden="false" customHeight="false" outlineLevel="0" collapsed="false">
      <c r="A8468" s="73"/>
      <c r="B8468" s="73"/>
      <c r="C8468" s="74"/>
      <c r="D8468" s="74"/>
      <c r="E8468" s="74" t="n">
        <f aca="false">SUM(E8434:E8464)</f>
        <v>0</v>
      </c>
      <c r="F8468" s="74" t="n">
        <f aca="false">SUM(F8434:F8464)</f>
        <v>0</v>
      </c>
      <c r="G8468" s="74"/>
      <c r="H8468" s="74"/>
      <c r="I8468" s="74" t="n">
        <f aca="false">SUM(I8434:I8464)+I8465+I8466-I8467</f>
        <v>0</v>
      </c>
      <c r="J8468" s="75"/>
      <c r="K8468" s="76"/>
    </row>
    <row r="8469" customFormat="false" ht="15" hidden="false" customHeight="false" outlineLevel="0" collapsed="false">
      <c r="A8469" s="80"/>
      <c r="B8469" s="80"/>
      <c r="C8469" s="80"/>
      <c r="D8469" s="80"/>
      <c r="E8469" s="80"/>
      <c r="F8469" s="80"/>
      <c r="G8469" s="77"/>
      <c r="H8469" s="78"/>
      <c r="I8469" s="78"/>
      <c r="J8469" s="80"/>
      <c r="K8469" s="80"/>
    </row>
    <row r="8470" customFormat="false" ht="15" hidden="false" customHeight="false" outlineLevel="0" collapsed="false">
      <c r="A8470" s="79"/>
      <c r="B8470" s="79"/>
      <c r="C8470" s="79"/>
      <c r="D8470" s="79"/>
      <c r="E8470" s="79"/>
      <c r="F8470" s="79"/>
      <c r="G8470" s="79"/>
      <c r="H8470" s="79"/>
      <c r="I8470" s="80"/>
      <c r="J8470" s="80"/>
      <c r="K8470" s="80"/>
    </row>
    <row r="8471" customFormat="false" ht="15" hidden="false" customHeight="false" outlineLevel="0" collapsed="false">
      <c r="A8471" s="80" t="s">
        <v>123</v>
      </c>
      <c r="B8471" s="80"/>
      <c r="C8471" s="80"/>
      <c r="D8471" s="80"/>
      <c r="E8471" s="80"/>
      <c r="F8471" s="80"/>
      <c r="G8471" s="79"/>
      <c r="J8471" s="81"/>
      <c r="K8471" s="81"/>
    </row>
    <row r="8472" customFormat="false" ht="28.5" hidden="false" customHeight="false" outlineLevel="0" collapsed="false">
      <c r="A8472" s="82" t="s">
        <v>5</v>
      </c>
      <c r="B8472" s="82" t="s">
        <v>99</v>
      </c>
      <c r="C8472" s="82" t="s">
        <v>100</v>
      </c>
      <c r="D8472" s="82" t="s">
        <v>101</v>
      </c>
      <c r="E8472" s="82" t="s">
        <v>102</v>
      </c>
      <c r="F8472" s="82" t="s">
        <v>103</v>
      </c>
      <c r="G8472" s="83" t="s">
        <v>104</v>
      </c>
      <c r="H8472" s="84" t="s">
        <v>105</v>
      </c>
      <c r="I8472" s="85" t="s">
        <v>106</v>
      </c>
      <c r="J8472" s="86" t="s">
        <v>6</v>
      </c>
      <c r="K8472" s="87"/>
    </row>
    <row r="8473" customFormat="false" ht="18" hidden="false" customHeight="false" outlineLevel="0" collapsed="false">
      <c r="A8473" s="40" t="n">
        <f aca="false">LOOKUP(A8474,'كشف رواتب تفصيلي'!$A$6:$D$437)</f>
        <v>0</v>
      </c>
      <c r="B8473" s="90" t="n">
        <f aca="false">A8473*E8468/30</f>
        <v>0</v>
      </c>
      <c r="C8473" s="90" t="n">
        <f aca="false">A8473*I8468*1.5/270</f>
        <v>0</v>
      </c>
      <c r="D8473" s="90" t="n">
        <f aca="false">A8473*F8468*1.5/270</f>
        <v>0</v>
      </c>
      <c r="E8473" s="90" t="n">
        <f aca="false">LOOKUP(A8474,السلف!$A$6:$D$205)</f>
        <v>0</v>
      </c>
      <c r="F8473" s="90"/>
      <c r="G8473" s="90"/>
      <c r="H8473" s="91"/>
      <c r="I8473" s="92" t="n">
        <f aca="false">B8473+C8473+G8473-D8473-E8473-H8473</f>
        <v>0</v>
      </c>
      <c r="J8473" s="93" t="n">
        <f aca="false">LOOKUP(A8474,'قوة المصنع'!$A$6:$E$431)</f>
        <v>0</v>
      </c>
      <c r="K8473" s="94" t="n">
        <f aca="false">LOOKUP(A8474,'قوة المصنع'!$A$6:$F$431)</f>
        <v>0</v>
      </c>
    </row>
    <row r="8474" customFormat="false" ht="15.75" hidden="false" customHeight="false" outlineLevel="0" collapsed="false">
      <c r="A8474" s="80" t="n">
        <f aca="false">B8430</f>
        <v>163</v>
      </c>
      <c r="H8474" s="96"/>
      <c r="J8474" s="97"/>
      <c r="K8474" s="97"/>
    </row>
    <row r="8475" customFormat="false" ht="15.75" hidden="false" customHeight="false" outlineLevel="0" collapsed="false">
      <c r="A8475" s="80"/>
      <c r="H8475" s="96"/>
      <c r="I8475" s="98" t="s">
        <v>124</v>
      </c>
      <c r="J8475" s="98"/>
      <c r="K8475" s="98"/>
    </row>
    <row r="8476" customFormat="false" ht="15" hidden="false" customHeight="false" outlineLevel="0" collapsed="false">
      <c r="A8476" s="80"/>
      <c r="H8476" s="96"/>
      <c r="I8476" s="99"/>
      <c r="J8476" s="100"/>
      <c r="K8476" s="101"/>
    </row>
    <row r="8477" customFormat="false" ht="15.75" hidden="false" customHeight="false" outlineLevel="0" collapsed="false">
      <c r="I8477" s="102"/>
      <c r="J8477" s="103"/>
      <c r="K8477" s="104"/>
    </row>
    <row r="8479" customFormat="false" ht="15" hidden="false" customHeight="false" outlineLevel="0" collapsed="false">
      <c r="A8479" s="37" t="s">
        <v>107</v>
      </c>
      <c r="B8479" s="37"/>
      <c r="C8479" s="37"/>
      <c r="D8479" s="37"/>
      <c r="E8479" s="37"/>
      <c r="F8479" s="37"/>
      <c r="G8479" s="37"/>
      <c r="H8479" s="37"/>
      <c r="I8479" s="37"/>
      <c r="J8479" s="37"/>
      <c r="K8479" s="37"/>
    </row>
    <row r="8480" customFormat="false" ht="15" hidden="false" customHeight="false" outlineLevel="0" collapsed="false">
      <c r="A8480" s="38" t="str">
        <f aca="false">"راتب شهر :"&amp;TEXT(B8486,"mmm yyyy")</f>
        <v>راتب شهر :Nov 2009</v>
      </c>
      <c r="B8480" s="38"/>
      <c r="C8480" s="38"/>
      <c r="D8480" s="38"/>
      <c r="E8480" s="38"/>
      <c r="F8480" s="38"/>
      <c r="G8480" s="38"/>
      <c r="H8480" s="38"/>
      <c r="I8480" s="38"/>
      <c r="J8480" s="38"/>
      <c r="K8480" s="38"/>
    </row>
    <row r="8481" customFormat="false" ht="15.75" hidden="false" customHeight="false" outlineLevel="0" collapsed="false">
      <c r="A8481" s="39" t="s">
        <v>108</v>
      </c>
      <c r="B8481" s="40" t="n">
        <f aca="false">LOOKUP(B8482,'كشف رواتب تفصيلي'!$A$6:$C$437)</f>
        <v>0</v>
      </c>
      <c r="C8481" s="41"/>
      <c r="D8481" s="41"/>
      <c r="E8481" s="41"/>
      <c r="F8481" s="41"/>
      <c r="G8481" s="43"/>
      <c r="H8481" s="43" t="s">
        <v>109</v>
      </c>
      <c r="I8481" s="39" t="str">
        <f aca="false">LOOKUP(B8482,'كشف رواتب تفصيلي'!$A$6:$B$437)</f>
        <v>قص</v>
      </c>
      <c r="J8481" s="43"/>
      <c r="K8481" s="43"/>
    </row>
    <row r="8482" customFormat="false" ht="15" hidden="false" customHeight="false" outlineLevel="0" collapsed="false">
      <c r="A8482" s="44" t="s">
        <v>110</v>
      </c>
      <c r="B8482" s="45" t="n">
        <f aca="false">B8430+1</f>
        <v>164</v>
      </c>
      <c r="C8482" s="80"/>
      <c r="D8482" s="80"/>
      <c r="E8482" s="80"/>
      <c r="F8482" s="80"/>
      <c r="G8482" s="80"/>
      <c r="H8482" s="80"/>
      <c r="I8482" s="80"/>
      <c r="J8482" s="80"/>
      <c r="K8482" s="80"/>
    </row>
    <row r="8483" customFormat="false" ht="15" hidden="false" customHeight="false" outlineLevel="0" collapsed="false">
      <c r="A8483" s="80"/>
      <c r="B8483" s="80"/>
      <c r="C8483" s="80"/>
      <c r="D8483" s="80"/>
      <c r="E8483" s="80"/>
      <c r="F8483" s="80"/>
      <c r="G8483" s="80"/>
      <c r="H8483" s="80"/>
      <c r="I8483" s="80"/>
      <c r="J8483" s="80"/>
      <c r="K8483" s="80"/>
    </row>
    <row r="8484" customFormat="false" ht="15" hidden="false" customHeight="true" outlineLevel="0" collapsed="false">
      <c r="A8484" s="47" t="s">
        <v>111</v>
      </c>
      <c r="B8484" s="47"/>
      <c r="C8484" s="48" t="s">
        <v>112</v>
      </c>
      <c r="D8484" s="48" t="s">
        <v>113</v>
      </c>
      <c r="E8484" s="49" t="s">
        <v>114</v>
      </c>
      <c r="F8484" s="50" t="s">
        <v>115</v>
      </c>
      <c r="G8484" s="50"/>
      <c r="H8484" s="50"/>
      <c r="I8484" s="51" t="s">
        <v>100</v>
      </c>
      <c r="J8484" s="52" t="s">
        <v>116</v>
      </c>
      <c r="K8484" s="52"/>
    </row>
    <row r="8485" customFormat="false" ht="15" hidden="false" customHeight="false" outlineLevel="0" collapsed="false">
      <c r="A8485" s="47"/>
      <c r="B8485" s="47"/>
      <c r="C8485" s="48"/>
      <c r="D8485" s="48"/>
      <c r="E8485" s="49"/>
      <c r="F8485" s="55" t="s">
        <v>121</v>
      </c>
      <c r="G8485" s="56"/>
      <c r="H8485" s="56"/>
      <c r="I8485" s="51"/>
      <c r="J8485" s="52"/>
      <c r="K8485" s="52"/>
    </row>
    <row r="8486" customFormat="false" ht="15" hidden="false" customHeight="false" outlineLevel="0" collapsed="false">
      <c r="A8486" s="58" t="str">
        <f aca="false">TEXT(B8486,"ddd")</f>
        <v>Sun</v>
      </c>
      <c r="B8486" s="59" t="n">
        <f aca="false">'كشف رواتب تفصيلي'!$C$3</f>
        <v>40118</v>
      </c>
      <c r="C8486" s="60"/>
      <c r="D8486" s="60"/>
      <c r="E8486" s="61" t="n">
        <f aca="false">IF(C8486&lt;1,0,1)</f>
        <v>0</v>
      </c>
      <c r="F8486" s="60" t="n">
        <f aca="false">IF(C8486&lt;1,0,C8486-8)</f>
        <v>0</v>
      </c>
      <c r="G8486" s="60"/>
      <c r="H8486" s="60"/>
      <c r="I8486" s="60" t="n">
        <f aca="false">IF(D8486&lt;1,0,D8486-5)</f>
        <v>0</v>
      </c>
      <c r="J8486" s="62"/>
      <c r="K8486" s="62"/>
    </row>
    <row r="8487" customFormat="false" ht="15" hidden="false" customHeight="false" outlineLevel="0" collapsed="false">
      <c r="A8487" s="58" t="str">
        <f aca="false">TEXT(B8487,"ddd")</f>
        <v>Mon</v>
      </c>
      <c r="B8487" s="59" t="n">
        <f aca="false">B8486+1</f>
        <v>40119</v>
      </c>
      <c r="C8487" s="60"/>
      <c r="D8487" s="60"/>
      <c r="E8487" s="61" t="n">
        <f aca="false">IF(C8487&lt;1,0,1)</f>
        <v>0</v>
      </c>
      <c r="F8487" s="60" t="n">
        <f aca="false">IF(C8487&lt;1,0,C8487-8)</f>
        <v>0</v>
      </c>
      <c r="G8487" s="60"/>
      <c r="H8487" s="60"/>
      <c r="I8487" s="60" t="n">
        <f aca="false">IF(D8487&lt;1,0,D8487-5)</f>
        <v>0</v>
      </c>
      <c r="J8487" s="62"/>
      <c r="K8487" s="62"/>
    </row>
    <row r="8488" customFormat="false" ht="15" hidden="false" customHeight="false" outlineLevel="0" collapsed="false">
      <c r="A8488" s="58" t="str">
        <f aca="false">TEXT(B8488,"ddd")</f>
        <v>Tue</v>
      </c>
      <c r="B8488" s="59" t="n">
        <f aca="false">B8487+1</f>
        <v>40120</v>
      </c>
      <c r="C8488" s="60"/>
      <c r="D8488" s="60"/>
      <c r="E8488" s="61" t="n">
        <f aca="false">IF(C8488&lt;1,0,1)</f>
        <v>0</v>
      </c>
      <c r="F8488" s="60" t="n">
        <f aca="false">IF(C8488&lt;1,0,C8488-8)</f>
        <v>0</v>
      </c>
      <c r="G8488" s="60"/>
      <c r="H8488" s="60"/>
      <c r="I8488" s="60" t="n">
        <f aca="false">IF(D8488&lt;1,0,D8488-5)</f>
        <v>0</v>
      </c>
      <c r="J8488" s="62"/>
      <c r="K8488" s="62"/>
    </row>
    <row r="8489" customFormat="false" ht="15" hidden="false" customHeight="false" outlineLevel="0" collapsed="false">
      <c r="A8489" s="58" t="str">
        <f aca="false">TEXT(B8489,"ddd")</f>
        <v>Wed</v>
      </c>
      <c r="B8489" s="59" t="n">
        <f aca="false">B8488+1</f>
        <v>40121</v>
      </c>
      <c r="C8489" s="60"/>
      <c r="D8489" s="60"/>
      <c r="E8489" s="61" t="n">
        <f aca="false">IF(C8489&lt;1,0,1)</f>
        <v>0</v>
      </c>
      <c r="F8489" s="60" t="n">
        <f aca="false">IF(C8489&lt;1,0,C8489-8)</f>
        <v>0</v>
      </c>
      <c r="G8489" s="60"/>
      <c r="H8489" s="60"/>
      <c r="I8489" s="60" t="n">
        <f aca="false">IF(D8489&lt;1,0,D8489-5)</f>
        <v>0</v>
      </c>
      <c r="J8489" s="62"/>
      <c r="K8489" s="62"/>
    </row>
    <row r="8490" customFormat="false" ht="15" hidden="false" customHeight="false" outlineLevel="0" collapsed="false">
      <c r="A8490" s="58" t="str">
        <f aca="false">TEXT(B8490,"ddd")</f>
        <v>Thu</v>
      </c>
      <c r="B8490" s="59" t="n">
        <f aca="false">B8489+1</f>
        <v>40122</v>
      </c>
      <c r="C8490" s="60"/>
      <c r="D8490" s="60"/>
      <c r="E8490" s="61" t="n">
        <f aca="false">IF(C8490&lt;1,0,1)</f>
        <v>0</v>
      </c>
      <c r="F8490" s="60" t="n">
        <f aca="false">IF(C8490&lt;1,0,C8490-8)</f>
        <v>0</v>
      </c>
      <c r="G8490" s="60"/>
      <c r="H8490" s="60"/>
      <c r="I8490" s="60" t="n">
        <f aca="false">IF(D8490&lt;1,0,D8490-5)</f>
        <v>0</v>
      </c>
      <c r="J8490" s="62"/>
      <c r="K8490" s="62"/>
    </row>
    <row r="8491" customFormat="false" ht="15" hidden="false" customHeight="false" outlineLevel="0" collapsed="false">
      <c r="A8491" s="58" t="str">
        <f aca="false">TEXT(B8491,"ddd")</f>
        <v>Fri</v>
      </c>
      <c r="B8491" s="59" t="n">
        <f aca="false">B8490+1</f>
        <v>40123</v>
      </c>
      <c r="C8491" s="60"/>
      <c r="D8491" s="60"/>
      <c r="E8491" s="61" t="n">
        <f aca="false">IF(C8491&lt;1,0,1)</f>
        <v>0</v>
      </c>
      <c r="F8491" s="60" t="n">
        <f aca="false">IF(C8491&lt;1,0,C8491-8)</f>
        <v>0</v>
      </c>
      <c r="G8491" s="60"/>
      <c r="H8491" s="60"/>
      <c r="I8491" s="60" t="n">
        <f aca="false">IF(D8491&lt;1,0,D8491-5)</f>
        <v>0</v>
      </c>
      <c r="J8491" s="62"/>
      <c r="K8491" s="62"/>
    </row>
    <row r="8492" customFormat="false" ht="15" hidden="false" customHeight="false" outlineLevel="0" collapsed="false">
      <c r="A8492" s="58" t="str">
        <f aca="false">TEXT(B8492,"ddd")</f>
        <v>Sat</v>
      </c>
      <c r="B8492" s="59" t="n">
        <f aca="false">B8491+1</f>
        <v>40124</v>
      </c>
      <c r="C8492" s="60"/>
      <c r="D8492" s="60"/>
      <c r="E8492" s="61" t="n">
        <f aca="false">IF(C8492&lt;1,0,1)</f>
        <v>0</v>
      </c>
      <c r="F8492" s="60" t="n">
        <f aca="false">IF(C8492&lt;1,0,C8492-8)</f>
        <v>0</v>
      </c>
      <c r="G8492" s="60"/>
      <c r="H8492" s="60"/>
      <c r="I8492" s="60" t="n">
        <f aca="false">IF(D8492&lt;1,0,D8492-5)</f>
        <v>0</v>
      </c>
      <c r="J8492" s="62"/>
      <c r="K8492" s="62"/>
    </row>
    <row r="8493" customFormat="false" ht="15" hidden="false" customHeight="false" outlineLevel="0" collapsed="false">
      <c r="A8493" s="58" t="str">
        <f aca="false">TEXT(B8493,"ddd")</f>
        <v>Sun</v>
      </c>
      <c r="B8493" s="59" t="n">
        <f aca="false">B8492+1</f>
        <v>40125</v>
      </c>
      <c r="C8493" s="60"/>
      <c r="D8493" s="60"/>
      <c r="E8493" s="61" t="n">
        <f aca="false">IF(C8493&lt;1,0,1)</f>
        <v>0</v>
      </c>
      <c r="F8493" s="60" t="n">
        <f aca="false">IF(C8493&lt;1,0,C8493-8)</f>
        <v>0</v>
      </c>
      <c r="G8493" s="60"/>
      <c r="H8493" s="60"/>
      <c r="I8493" s="60" t="n">
        <f aca="false">IF(D8493&lt;1,0,D8493-5)</f>
        <v>0</v>
      </c>
      <c r="J8493" s="62"/>
      <c r="K8493" s="62"/>
    </row>
    <row r="8494" customFormat="false" ht="15" hidden="false" customHeight="false" outlineLevel="0" collapsed="false">
      <c r="A8494" s="58" t="str">
        <f aca="false">TEXT(B8494,"ddd")</f>
        <v>Mon</v>
      </c>
      <c r="B8494" s="59" t="n">
        <f aca="false">B8493+1</f>
        <v>40126</v>
      </c>
      <c r="C8494" s="60"/>
      <c r="D8494" s="60"/>
      <c r="E8494" s="61" t="n">
        <f aca="false">IF(C8494&lt;1,0,1)</f>
        <v>0</v>
      </c>
      <c r="F8494" s="60" t="n">
        <f aca="false">IF(C8494&lt;1,0,C8494-8)</f>
        <v>0</v>
      </c>
      <c r="G8494" s="60"/>
      <c r="H8494" s="60"/>
      <c r="I8494" s="60" t="n">
        <f aca="false">IF(D8494&lt;1,0,D8494-5)</f>
        <v>0</v>
      </c>
      <c r="J8494" s="62"/>
      <c r="K8494" s="62"/>
    </row>
    <row r="8495" customFormat="false" ht="15" hidden="false" customHeight="false" outlineLevel="0" collapsed="false">
      <c r="A8495" s="58" t="str">
        <f aca="false">TEXT(B8495,"ddd")</f>
        <v>Tue</v>
      </c>
      <c r="B8495" s="59" t="n">
        <f aca="false">B8494+1</f>
        <v>40127</v>
      </c>
      <c r="C8495" s="60"/>
      <c r="D8495" s="60"/>
      <c r="E8495" s="61" t="n">
        <f aca="false">IF(C8495&lt;1,0,1)</f>
        <v>0</v>
      </c>
      <c r="F8495" s="60" t="n">
        <f aca="false">IF(C8495&lt;1,0,C8495-8)</f>
        <v>0</v>
      </c>
      <c r="G8495" s="60"/>
      <c r="H8495" s="60"/>
      <c r="I8495" s="60" t="n">
        <f aca="false">IF(D8495&lt;1,0,D8495-5)</f>
        <v>0</v>
      </c>
      <c r="J8495" s="62"/>
      <c r="K8495" s="62"/>
    </row>
    <row r="8496" customFormat="false" ht="15" hidden="false" customHeight="false" outlineLevel="0" collapsed="false">
      <c r="A8496" s="58" t="str">
        <f aca="false">TEXT(B8496,"ddd")</f>
        <v>Wed</v>
      </c>
      <c r="B8496" s="59" t="n">
        <f aca="false">B8495+1</f>
        <v>40128</v>
      </c>
      <c r="C8496" s="60"/>
      <c r="D8496" s="60"/>
      <c r="E8496" s="61" t="n">
        <f aca="false">IF(C8496&lt;1,0,1)</f>
        <v>0</v>
      </c>
      <c r="F8496" s="60" t="n">
        <f aca="false">IF(C8496&lt;1,0,C8496-8)</f>
        <v>0</v>
      </c>
      <c r="G8496" s="60"/>
      <c r="H8496" s="60"/>
      <c r="I8496" s="60" t="n">
        <f aca="false">IF(D8496&lt;1,0,D8496-5)</f>
        <v>0</v>
      </c>
      <c r="J8496" s="62"/>
      <c r="K8496" s="62"/>
    </row>
    <row r="8497" customFormat="false" ht="15" hidden="false" customHeight="false" outlineLevel="0" collapsed="false">
      <c r="A8497" s="58" t="str">
        <f aca="false">TEXT(B8497,"ddd")</f>
        <v>Thu</v>
      </c>
      <c r="B8497" s="59" t="n">
        <f aca="false">B8496+1</f>
        <v>40129</v>
      </c>
      <c r="C8497" s="60"/>
      <c r="D8497" s="60"/>
      <c r="E8497" s="61" t="n">
        <f aca="false">IF(C8497&lt;1,0,1)</f>
        <v>0</v>
      </c>
      <c r="F8497" s="60" t="n">
        <f aca="false">IF(C8497&lt;1,0,C8497-8)</f>
        <v>0</v>
      </c>
      <c r="G8497" s="60"/>
      <c r="H8497" s="60"/>
      <c r="I8497" s="60" t="n">
        <f aca="false">IF(D8497&lt;1,0,D8497-5)</f>
        <v>0</v>
      </c>
      <c r="J8497" s="62"/>
      <c r="K8497" s="62"/>
    </row>
    <row r="8498" customFormat="false" ht="15" hidden="false" customHeight="false" outlineLevel="0" collapsed="false">
      <c r="A8498" s="58" t="str">
        <f aca="false">TEXT(B8498,"ddd")</f>
        <v>Fri</v>
      </c>
      <c r="B8498" s="59" t="n">
        <f aca="false">B8497+1</f>
        <v>40130</v>
      </c>
      <c r="C8498" s="60"/>
      <c r="D8498" s="60"/>
      <c r="E8498" s="61" t="n">
        <f aca="false">IF(C8498&lt;1,0,1)</f>
        <v>0</v>
      </c>
      <c r="F8498" s="60" t="n">
        <f aca="false">IF(C8498&lt;1,0,C8498-8)</f>
        <v>0</v>
      </c>
      <c r="G8498" s="60"/>
      <c r="H8498" s="60"/>
      <c r="I8498" s="60" t="n">
        <f aca="false">IF(D8498&lt;1,0,D8498-5)</f>
        <v>0</v>
      </c>
      <c r="J8498" s="62"/>
      <c r="K8498" s="62"/>
    </row>
    <row r="8499" customFormat="false" ht="15" hidden="false" customHeight="false" outlineLevel="0" collapsed="false">
      <c r="A8499" s="58" t="str">
        <f aca="false">TEXT(B8499,"ddd")</f>
        <v>Sat</v>
      </c>
      <c r="B8499" s="59" t="n">
        <f aca="false">B8498+1</f>
        <v>40131</v>
      </c>
      <c r="C8499" s="60"/>
      <c r="D8499" s="60"/>
      <c r="E8499" s="61" t="n">
        <f aca="false">IF(C8499&lt;1,0,1)</f>
        <v>0</v>
      </c>
      <c r="F8499" s="60" t="n">
        <f aca="false">IF(C8499&lt;1,0,C8499-8)</f>
        <v>0</v>
      </c>
      <c r="G8499" s="60"/>
      <c r="H8499" s="60"/>
      <c r="I8499" s="60" t="n">
        <f aca="false">IF(D8499&lt;1,0,D8499-5)</f>
        <v>0</v>
      </c>
      <c r="J8499" s="62"/>
      <c r="K8499" s="62"/>
    </row>
    <row r="8500" customFormat="false" ht="15" hidden="false" customHeight="false" outlineLevel="0" collapsed="false">
      <c r="A8500" s="58" t="str">
        <f aca="false">TEXT(B8500,"ddd")</f>
        <v>Sun</v>
      </c>
      <c r="B8500" s="59" t="n">
        <f aca="false">B8499+1</f>
        <v>40132</v>
      </c>
      <c r="C8500" s="60"/>
      <c r="D8500" s="60"/>
      <c r="E8500" s="61" t="n">
        <f aca="false">IF(C8500&lt;1,0,1)</f>
        <v>0</v>
      </c>
      <c r="F8500" s="60" t="n">
        <f aca="false">IF(C8500&lt;1,0,C8500-8)</f>
        <v>0</v>
      </c>
      <c r="G8500" s="60"/>
      <c r="H8500" s="60"/>
      <c r="I8500" s="60" t="n">
        <f aca="false">IF(D8500&lt;1,0,D8500-5)</f>
        <v>0</v>
      </c>
      <c r="J8500" s="62"/>
      <c r="K8500" s="62"/>
    </row>
    <row r="8501" customFormat="false" ht="15" hidden="false" customHeight="false" outlineLevel="0" collapsed="false">
      <c r="A8501" s="58" t="str">
        <f aca="false">TEXT(B8501,"ddd")</f>
        <v>Mon</v>
      </c>
      <c r="B8501" s="59" t="n">
        <f aca="false">B8500+1</f>
        <v>40133</v>
      </c>
      <c r="C8501" s="60"/>
      <c r="D8501" s="60"/>
      <c r="E8501" s="61" t="n">
        <f aca="false">IF(C8501&lt;1,0,1)</f>
        <v>0</v>
      </c>
      <c r="F8501" s="60" t="n">
        <f aca="false">IF(C8501&lt;1,0,C8501-8)</f>
        <v>0</v>
      </c>
      <c r="G8501" s="60"/>
      <c r="H8501" s="60"/>
      <c r="I8501" s="60" t="n">
        <f aca="false">IF(D8501&lt;1,0,D8501-5)</f>
        <v>0</v>
      </c>
      <c r="J8501" s="62"/>
      <c r="K8501" s="62"/>
    </row>
    <row r="8502" customFormat="false" ht="15" hidden="false" customHeight="false" outlineLevel="0" collapsed="false">
      <c r="A8502" s="58" t="str">
        <f aca="false">TEXT(B8502,"ddd")</f>
        <v>Tue</v>
      </c>
      <c r="B8502" s="59" t="n">
        <f aca="false">B8501+1</f>
        <v>40134</v>
      </c>
      <c r="C8502" s="60"/>
      <c r="D8502" s="60"/>
      <c r="E8502" s="61" t="n">
        <f aca="false">IF(C8502&lt;1,0,1)</f>
        <v>0</v>
      </c>
      <c r="F8502" s="60" t="n">
        <f aca="false">IF(C8502&lt;1,0,C8502-8)</f>
        <v>0</v>
      </c>
      <c r="G8502" s="60"/>
      <c r="H8502" s="60"/>
      <c r="I8502" s="60" t="n">
        <f aca="false">IF(D8502&lt;1,0,D8502-5)</f>
        <v>0</v>
      </c>
      <c r="J8502" s="62"/>
      <c r="K8502" s="62"/>
    </row>
    <row r="8503" customFormat="false" ht="15" hidden="false" customHeight="false" outlineLevel="0" collapsed="false">
      <c r="A8503" s="58" t="str">
        <f aca="false">TEXT(B8503,"ddd")</f>
        <v>Wed</v>
      </c>
      <c r="B8503" s="59" t="n">
        <f aca="false">B8502+1</f>
        <v>40135</v>
      </c>
      <c r="C8503" s="60"/>
      <c r="D8503" s="60"/>
      <c r="E8503" s="61" t="n">
        <f aca="false">IF(C8503&lt;1,0,1)</f>
        <v>0</v>
      </c>
      <c r="F8503" s="60" t="n">
        <f aca="false">IF(C8503&lt;1,0,C8503-8)</f>
        <v>0</v>
      </c>
      <c r="G8503" s="60"/>
      <c r="H8503" s="60"/>
      <c r="I8503" s="60" t="n">
        <f aca="false">IF(D8503&lt;1,0,D8503-5)</f>
        <v>0</v>
      </c>
      <c r="J8503" s="62"/>
      <c r="K8503" s="62"/>
    </row>
    <row r="8504" customFormat="false" ht="15" hidden="false" customHeight="false" outlineLevel="0" collapsed="false">
      <c r="A8504" s="58" t="str">
        <f aca="false">TEXT(B8504,"ddd")</f>
        <v>Thu</v>
      </c>
      <c r="B8504" s="59" t="n">
        <f aca="false">B8503+1</f>
        <v>40136</v>
      </c>
      <c r="C8504" s="60"/>
      <c r="D8504" s="60"/>
      <c r="E8504" s="61" t="n">
        <f aca="false">IF(C8504&lt;1,0,1)</f>
        <v>0</v>
      </c>
      <c r="F8504" s="60" t="n">
        <f aca="false">IF(C8504&lt;1,0,C8504-8)</f>
        <v>0</v>
      </c>
      <c r="G8504" s="60"/>
      <c r="H8504" s="60"/>
      <c r="I8504" s="60" t="n">
        <f aca="false">IF(D8504&lt;1,0,D8504-5)</f>
        <v>0</v>
      </c>
      <c r="J8504" s="62"/>
      <c r="K8504" s="62"/>
    </row>
    <row r="8505" customFormat="false" ht="15" hidden="false" customHeight="false" outlineLevel="0" collapsed="false">
      <c r="A8505" s="58" t="str">
        <f aca="false">TEXT(B8505,"ddd")</f>
        <v>Fri</v>
      </c>
      <c r="B8505" s="59" t="n">
        <f aca="false">B8504+1</f>
        <v>40137</v>
      </c>
      <c r="C8505" s="60"/>
      <c r="D8505" s="60"/>
      <c r="E8505" s="61" t="n">
        <f aca="false">IF(C8505&lt;1,0,1)</f>
        <v>0</v>
      </c>
      <c r="F8505" s="60" t="n">
        <f aca="false">IF(C8505&lt;1,0,C8505-8)</f>
        <v>0</v>
      </c>
      <c r="G8505" s="60"/>
      <c r="H8505" s="60"/>
      <c r="I8505" s="60" t="n">
        <f aca="false">IF(D8505&lt;1,0,D8505-5)</f>
        <v>0</v>
      </c>
      <c r="J8505" s="62"/>
      <c r="K8505" s="62"/>
    </row>
    <row r="8506" customFormat="false" ht="15" hidden="false" customHeight="false" outlineLevel="0" collapsed="false">
      <c r="A8506" s="58" t="str">
        <f aca="false">TEXT(B8506,"ddd")</f>
        <v>Sat</v>
      </c>
      <c r="B8506" s="59" t="n">
        <f aca="false">B8505+1</f>
        <v>40138</v>
      </c>
      <c r="C8506" s="60"/>
      <c r="D8506" s="60"/>
      <c r="E8506" s="61" t="n">
        <f aca="false">IF(C8506&lt;1,0,1)</f>
        <v>0</v>
      </c>
      <c r="F8506" s="60" t="n">
        <f aca="false">IF(C8506&lt;1,0,C8506-8)</f>
        <v>0</v>
      </c>
      <c r="G8506" s="60"/>
      <c r="H8506" s="60"/>
      <c r="I8506" s="60" t="n">
        <f aca="false">IF(D8506&lt;1,0,D8506-5)</f>
        <v>0</v>
      </c>
      <c r="J8506" s="62"/>
      <c r="K8506" s="62"/>
    </row>
    <row r="8507" customFormat="false" ht="15" hidden="false" customHeight="false" outlineLevel="0" collapsed="false">
      <c r="A8507" s="58" t="str">
        <f aca="false">TEXT(B8507,"ddd")</f>
        <v>Sun</v>
      </c>
      <c r="B8507" s="59" t="n">
        <f aca="false">B8506+1</f>
        <v>40139</v>
      </c>
      <c r="C8507" s="60"/>
      <c r="D8507" s="60"/>
      <c r="E8507" s="61" t="n">
        <f aca="false">IF(C8507&lt;1,0,1)</f>
        <v>0</v>
      </c>
      <c r="F8507" s="60" t="n">
        <f aca="false">IF(C8507&lt;1,0,C8507-8)</f>
        <v>0</v>
      </c>
      <c r="G8507" s="60"/>
      <c r="H8507" s="60"/>
      <c r="I8507" s="60" t="n">
        <f aca="false">IF(D8507&lt;1,0,D8507-5)</f>
        <v>0</v>
      </c>
      <c r="J8507" s="62"/>
      <c r="K8507" s="62"/>
    </row>
    <row r="8508" customFormat="false" ht="15" hidden="false" customHeight="false" outlineLevel="0" collapsed="false">
      <c r="A8508" s="58" t="str">
        <f aca="false">TEXT(B8508,"ddd")</f>
        <v>Mon</v>
      </c>
      <c r="B8508" s="59" t="n">
        <f aca="false">B8507+1</f>
        <v>40140</v>
      </c>
      <c r="C8508" s="60"/>
      <c r="D8508" s="60"/>
      <c r="E8508" s="61" t="n">
        <f aca="false">IF(C8508&lt;1,0,1)</f>
        <v>0</v>
      </c>
      <c r="F8508" s="60" t="n">
        <f aca="false">IF(C8508&lt;1,0,C8508-8)</f>
        <v>0</v>
      </c>
      <c r="G8508" s="60"/>
      <c r="H8508" s="60"/>
      <c r="I8508" s="60" t="n">
        <f aca="false">IF(D8508&lt;1,0,D8508-5)</f>
        <v>0</v>
      </c>
      <c r="J8508" s="62"/>
      <c r="K8508" s="62"/>
    </row>
    <row r="8509" customFormat="false" ht="15" hidden="false" customHeight="false" outlineLevel="0" collapsed="false">
      <c r="A8509" s="58" t="str">
        <f aca="false">TEXT(B8509,"ddd")</f>
        <v>Tue</v>
      </c>
      <c r="B8509" s="59" t="n">
        <f aca="false">B8508+1</f>
        <v>40141</v>
      </c>
      <c r="C8509" s="60"/>
      <c r="D8509" s="60"/>
      <c r="E8509" s="61" t="n">
        <f aca="false">IF(C8509&lt;1,0,1)</f>
        <v>0</v>
      </c>
      <c r="F8509" s="60" t="n">
        <f aca="false">IF(C8509&lt;1,0,C8509-8)</f>
        <v>0</v>
      </c>
      <c r="G8509" s="60"/>
      <c r="H8509" s="60"/>
      <c r="I8509" s="60" t="n">
        <f aca="false">IF(D8509&lt;1,0,D8509-5)</f>
        <v>0</v>
      </c>
      <c r="J8509" s="62"/>
      <c r="K8509" s="62"/>
    </row>
    <row r="8510" customFormat="false" ht="15" hidden="false" customHeight="false" outlineLevel="0" collapsed="false">
      <c r="A8510" s="58" t="str">
        <f aca="false">TEXT(B8510,"ddd")</f>
        <v>Wed</v>
      </c>
      <c r="B8510" s="59" t="n">
        <f aca="false">B8509+1</f>
        <v>40142</v>
      </c>
      <c r="C8510" s="60"/>
      <c r="D8510" s="60"/>
      <c r="E8510" s="61" t="n">
        <f aca="false">IF(C8510&lt;1,0,1)</f>
        <v>0</v>
      </c>
      <c r="F8510" s="60" t="n">
        <f aca="false">IF(C8510&lt;1,0,C8510-8)</f>
        <v>0</v>
      </c>
      <c r="G8510" s="60"/>
      <c r="H8510" s="60"/>
      <c r="I8510" s="60" t="n">
        <f aca="false">IF(D8510&lt;1,0,D8510-5)</f>
        <v>0</v>
      </c>
      <c r="J8510" s="62"/>
      <c r="K8510" s="62"/>
    </row>
    <row r="8511" customFormat="false" ht="15" hidden="false" customHeight="false" outlineLevel="0" collapsed="false">
      <c r="A8511" s="58" t="str">
        <f aca="false">TEXT(B8511,"ddd")</f>
        <v>Thu</v>
      </c>
      <c r="B8511" s="59" t="n">
        <f aca="false">B8510+1</f>
        <v>40143</v>
      </c>
      <c r="C8511" s="60"/>
      <c r="D8511" s="60"/>
      <c r="E8511" s="61" t="n">
        <f aca="false">IF(C8511&lt;1,0,1)</f>
        <v>0</v>
      </c>
      <c r="F8511" s="60" t="n">
        <f aca="false">IF(C8511&lt;1,0,C8511-8)</f>
        <v>0</v>
      </c>
      <c r="G8511" s="60"/>
      <c r="H8511" s="60"/>
      <c r="I8511" s="60" t="n">
        <f aca="false">IF(D8511&lt;1,0,D8511-5)</f>
        <v>0</v>
      </c>
      <c r="J8511" s="62"/>
      <c r="K8511" s="62"/>
    </row>
    <row r="8512" customFormat="false" ht="15" hidden="false" customHeight="false" outlineLevel="0" collapsed="false">
      <c r="A8512" s="58" t="str">
        <f aca="false">TEXT(B8512,"ddd")</f>
        <v>Fri</v>
      </c>
      <c r="B8512" s="59" t="n">
        <f aca="false">B8511+1</f>
        <v>40144</v>
      </c>
      <c r="C8512" s="60"/>
      <c r="D8512" s="60"/>
      <c r="E8512" s="61" t="n">
        <f aca="false">IF(C8512&lt;1,0,1)</f>
        <v>0</v>
      </c>
      <c r="F8512" s="60" t="n">
        <f aca="false">IF(C8512&lt;1,0,C8512-8)</f>
        <v>0</v>
      </c>
      <c r="G8512" s="60"/>
      <c r="H8512" s="60"/>
      <c r="I8512" s="60" t="n">
        <f aca="false">IF(D8512&lt;1,0,D8512-5)</f>
        <v>0</v>
      </c>
      <c r="J8512" s="62"/>
      <c r="K8512" s="62"/>
    </row>
    <row r="8513" customFormat="false" ht="15" hidden="false" customHeight="false" outlineLevel="0" collapsed="false">
      <c r="A8513" s="58" t="str">
        <f aca="false">TEXT(B8513,"ddd")</f>
        <v>Sat</v>
      </c>
      <c r="B8513" s="59" t="n">
        <f aca="false">B8512+1</f>
        <v>40145</v>
      </c>
      <c r="C8513" s="60"/>
      <c r="D8513" s="60"/>
      <c r="E8513" s="61" t="n">
        <f aca="false">IF(C8513&lt;1,0,1)</f>
        <v>0</v>
      </c>
      <c r="F8513" s="60" t="n">
        <f aca="false">IF(C8513&lt;1,0,C8513-8)</f>
        <v>0</v>
      </c>
      <c r="G8513" s="60"/>
      <c r="H8513" s="60"/>
      <c r="I8513" s="60" t="n">
        <f aca="false">IF(D8513&lt;1,0,D8513-5)</f>
        <v>0</v>
      </c>
      <c r="J8513" s="62"/>
      <c r="K8513" s="62"/>
    </row>
    <row r="8514" customFormat="false" ht="15" hidden="false" customHeight="false" outlineLevel="0" collapsed="false">
      <c r="A8514" s="58" t="str">
        <f aca="false">TEXT(B8514,"ddd")</f>
        <v>Sun</v>
      </c>
      <c r="B8514" s="59" t="n">
        <f aca="false">IF(B8486=$R$9," ",B8513+1)</f>
        <v>40146</v>
      </c>
      <c r="C8514" s="60"/>
      <c r="D8514" s="60"/>
      <c r="E8514" s="61" t="n">
        <f aca="false">IF(C8514&lt;1,0,1)</f>
        <v>0</v>
      </c>
      <c r="F8514" s="60" t="n">
        <f aca="false">IF(C8514&lt;1,0,C8514-8)</f>
        <v>0</v>
      </c>
      <c r="G8514" s="60"/>
      <c r="H8514" s="60"/>
      <c r="I8514" s="60" t="n">
        <f aca="false">IF(D8514&lt;1,0,D8514-5)</f>
        <v>0</v>
      </c>
      <c r="J8514" s="62"/>
      <c r="K8514" s="62"/>
    </row>
    <row r="8515" customFormat="false" ht="15" hidden="false" customHeight="false" outlineLevel="0" collapsed="false">
      <c r="A8515" s="58" t="str">
        <f aca="false">TEXT(B8515,"ddd")</f>
        <v>Mon</v>
      </c>
      <c r="B8515" s="59" t="n">
        <f aca="false">IF(B8486=$R$9," ",B8514+1)</f>
        <v>40147</v>
      </c>
      <c r="C8515" s="60"/>
      <c r="D8515" s="60"/>
      <c r="E8515" s="61" t="n">
        <f aca="false">IF(C8515&lt;1,0,1)</f>
        <v>0</v>
      </c>
      <c r="F8515" s="60" t="n">
        <f aca="false">IF(C8515&lt;1,0,C8515-8)</f>
        <v>0</v>
      </c>
      <c r="G8515" s="60"/>
      <c r="H8515" s="60"/>
      <c r="I8515" s="60" t="n">
        <f aca="false">IF(D8515&lt;1,0,D8515-5)</f>
        <v>0</v>
      </c>
      <c r="J8515" s="62"/>
      <c r="K8515" s="62"/>
    </row>
    <row r="8516" customFormat="false" ht="15" hidden="false" customHeight="false" outlineLevel="0" collapsed="false">
      <c r="A8516" s="58" t="str">
        <f aca="false">TEXT(B8516,"ddd")</f>
        <v> </v>
      </c>
      <c r="B8516" s="59" t="str">
        <f aca="false">IF(B8486=$R$9," ",IF(B8486=$R$11," ",IF(B8486=$R$13," ",IF(B8486=$R$16," ",IF(B8486=$R$18," ",B8515+1)))))</f>
        <v> </v>
      </c>
      <c r="C8516" s="60"/>
      <c r="D8516" s="60"/>
      <c r="E8516" s="66" t="n">
        <v>0</v>
      </c>
      <c r="F8516" s="60" t="n">
        <f aca="false">IF(C8516&lt;1,0,C8516-8)</f>
        <v>0</v>
      </c>
      <c r="G8516" s="60"/>
      <c r="H8516" s="60"/>
      <c r="I8516" s="60" t="n">
        <f aca="false">IF(D8516&lt;1,0,D8516-5)</f>
        <v>0</v>
      </c>
      <c r="J8516" s="62"/>
      <c r="K8516" s="62"/>
    </row>
    <row r="8517" customFormat="false" ht="15" hidden="false" customHeight="false" outlineLevel="0" collapsed="false">
      <c r="A8517" s="67" t="s">
        <v>122</v>
      </c>
      <c r="B8517" s="67"/>
      <c r="C8517" s="68"/>
      <c r="D8517" s="68"/>
      <c r="E8517" s="68"/>
      <c r="F8517" s="68"/>
      <c r="G8517" s="68"/>
      <c r="H8517" s="68"/>
      <c r="I8517" s="68" t="n">
        <v>0</v>
      </c>
      <c r="J8517" s="68"/>
      <c r="K8517" s="68"/>
    </row>
    <row r="8518" customFormat="false" ht="15" hidden="false" customHeight="false" outlineLevel="0" collapsed="false">
      <c r="A8518" s="69" t="s">
        <v>104</v>
      </c>
      <c r="B8518" s="69"/>
      <c r="C8518" s="70"/>
      <c r="D8518" s="70"/>
      <c r="E8518" s="70"/>
      <c r="F8518" s="70"/>
      <c r="G8518" s="70"/>
      <c r="H8518" s="70"/>
      <c r="I8518" s="70"/>
      <c r="J8518" s="70"/>
      <c r="K8518" s="70"/>
    </row>
    <row r="8519" customFormat="false" ht="15" hidden="false" customHeight="false" outlineLevel="0" collapsed="false">
      <c r="A8519" s="71" t="s">
        <v>105</v>
      </c>
      <c r="B8519" s="71"/>
      <c r="C8519" s="72"/>
      <c r="D8519" s="72"/>
      <c r="E8519" s="72"/>
      <c r="F8519" s="72"/>
      <c r="G8519" s="72"/>
      <c r="H8519" s="72"/>
      <c r="I8519" s="72"/>
      <c r="J8519" s="72"/>
      <c r="K8519" s="72"/>
    </row>
    <row r="8520" customFormat="false" ht="21" hidden="false" customHeight="false" outlineLevel="0" collapsed="false">
      <c r="A8520" s="73"/>
      <c r="B8520" s="73"/>
      <c r="C8520" s="74"/>
      <c r="D8520" s="74"/>
      <c r="E8520" s="74" t="n">
        <f aca="false">SUM(E8486:E8516)</f>
        <v>0</v>
      </c>
      <c r="F8520" s="74" t="n">
        <f aca="false">SUM(F8486:F8516)</f>
        <v>0</v>
      </c>
      <c r="G8520" s="74"/>
      <c r="H8520" s="74"/>
      <c r="I8520" s="74" t="n">
        <f aca="false">SUM(I8486:I8516)+I8517+I8518-I8519</f>
        <v>0</v>
      </c>
      <c r="J8520" s="75"/>
      <c r="K8520" s="76"/>
    </row>
    <row r="8521" customFormat="false" ht="15" hidden="false" customHeight="false" outlineLevel="0" collapsed="false">
      <c r="A8521" s="80"/>
      <c r="B8521" s="80"/>
      <c r="C8521" s="80"/>
      <c r="D8521" s="80"/>
      <c r="E8521" s="80"/>
      <c r="F8521" s="80"/>
      <c r="G8521" s="77"/>
      <c r="H8521" s="78"/>
      <c r="I8521" s="78"/>
      <c r="J8521" s="80"/>
      <c r="K8521" s="80"/>
    </row>
    <row r="8522" customFormat="false" ht="15" hidden="false" customHeight="false" outlineLevel="0" collapsed="false">
      <c r="A8522" s="79"/>
      <c r="B8522" s="79"/>
      <c r="C8522" s="79"/>
      <c r="D8522" s="79"/>
      <c r="E8522" s="79"/>
      <c r="F8522" s="79"/>
      <c r="G8522" s="79"/>
      <c r="H8522" s="79"/>
      <c r="I8522" s="80"/>
      <c r="J8522" s="80"/>
      <c r="K8522" s="80"/>
    </row>
    <row r="8523" customFormat="false" ht="15" hidden="false" customHeight="false" outlineLevel="0" collapsed="false">
      <c r="A8523" s="80" t="s">
        <v>123</v>
      </c>
      <c r="B8523" s="80"/>
      <c r="C8523" s="80"/>
      <c r="D8523" s="80"/>
      <c r="E8523" s="80"/>
      <c r="F8523" s="80"/>
      <c r="G8523" s="79"/>
      <c r="J8523" s="81"/>
      <c r="K8523" s="81"/>
    </row>
    <row r="8524" customFormat="false" ht="28.5" hidden="false" customHeight="false" outlineLevel="0" collapsed="false">
      <c r="A8524" s="82" t="s">
        <v>5</v>
      </c>
      <c r="B8524" s="82" t="s">
        <v>99</v>
      </c>
      <c r="C8524" s="82" t="s">
        <v>100</v>
      </c>
      <c r="D8524" s="82" t="s">
        <v>101</v>
      </c>
      <c r="E8524" s="82" t="s">
        <v>102</v>
      </c>
      <c r="F8524" s="82" t="s">
        <v>103</v>
      </c>
      <c r="G8524" s="83" t="s">
        <v>104</v>
      </c>
      <c r="H8524" s="84" t="s">
        <v>105</v>
      </c>
      <c r="I8524" s="85" t="s">
        <v>106</v>
      </c>
      <c r="J8524" s="86" t="s">
        <v>6</v>
      </c>
      <c r="K8524" s="87"/>
    </row>
    <row r="8525" customFormat="false" ht="18" hidden="false" customHeight="false" outlineLevel="0" collapsed="false">
      <c r="A8525" s="40" t="n">
        <f aca="false">LOOKUP(A8526,'كشف رواتب تفصيلي'!$A$6:$D$437)</f>
        <v>0</v>
      </c>
      <c r="B8525" s="90" t="n">
        <f aca="false">A8525*E8520/30</f>
        <v>0</v>
      </c>
      <c r="C8525" s="90" t="n">
        <f aca="false">A8525*I8520*1.5/270</f>
        <v>0</v>
      </c>
      <c r="D8525" s="90" t="n">
        <f aca="false">A8525*F8520*1.5/270</f>
        <v>0</v>
      </c>
      <c r="E8525" s="90" t="n">
        <f aca="false">LOOKUP(A8526,السلف!$A$6:$D$205)</f>
        <v>0</v>
      </c>
      <c r="F8525" s="90"/>
      <c r="G8525" s="90"/>
      <c r="H8525" s="91"/>
      <c r="I8525" s="92" t="n">
        <f aca="false">B8525+C8525+G8525-D8525-E8525-H8525</f>
        <v>0</v>
      </c>
      <c r="J8525" s="93" t="n">
        <f aca="false">LOOKUP(A8526,'قوة المصنع'!$A$6:$E$431)</f>
        <v>0</v>
      </c>
      <c r="K8525" s="94" t="n">
        <f aca="false">LOOKUP(A8526,'قوة المصنع'!$A$6:$F$431)</f>
        <v>0</v>
      </c>
    </row>
    <row r="8526" customFormat="false" ht="15.75" hidden="false" customHeight="false" outlineLevel="0" collapsed="false">
      <c r="A8526" s="80" t="n">
        <f aca="false">B8482</f>
        <v>164</v>
      </c>
      <c r="H8526" s="96"/>
      <c r="J8526" s="97"/>
      <c r="K8526" s="97"/>
    </row>
    <row r="8527" customFormat="false" ht="15.75" hidden="false" customHeight="false" outlineLevel="0" collapsed="false">
      <c r="A8527" s="80"/>
      <c r="H8527" s="96"/>
      <c r="I8527" s="98" t="s">
        <v>124</v>
      </c>
      <c r="J8527" s="98"/>
      <c r="K8527" s="98"/>
    </row>
    <row r="8528" customFormat="false" ht="15" hidden="false" customHeight="false" outlineLevel="0" collapsed="false">
      <c r="A8528" s="80"/>
      <c r="H8528" s="96"/>
      <c r="I8528" s="99"/>
      <c r="J8528" s="100"/>
      <c r="K8528" s="101"/>
    </row>
    <row r="8529" customFormat="false" ht="15.75" hidden="false" customHeight="false" outlineLevel="0" collapsed="false">
      <c r="I8529" s="102"/>
      <c r="J8529" s="103"/>
      <c r="K8529" s="104"/>
    </row>
    <row r="8531" customFormat="false" ht="15" hidden="false" customHeight="false" outlineLevel="0" collapsed="false">
      <c r="A8531" s="37" t="s">
        <v>107</v>
      </c>
      <c r="B8531" s="37"/>
      <c r="C8531" s="37"/>
      <c r="D8531" s="37"/>
      <c r="E8531" s="37"/>
      <c r="F8531" s="37"/>
      <c r="G8531" s="37"/>
      <c r="H8531" s="37"/>
      <c r="I8531" s="37"/>
      <c r="J8531" s="37"/>
      <c r="K8531" s="37"/>
    </row>
    <row r="8532" customFormat="false" ht="15" hidden="false" customHeight="false" outlineLevel="0" collapsed="false">
      <c r="A8532" s="38" t="str">
        <f aca="false">"راتب شهر :"&amp;TEXT(B8538,"mmm yyyy")</f>
        <v>راتب شهر :Nov 2009</v>
      </c>
      <c r="B8532" s="38"/>
      <c r="C8532" s="38"/>
      <c r="D8532" s="38"/>
      <c r="E8532" s="38"/>
      <c r="F8532" s="38"/>
      <c r="G8532" s="38"/>
      <c r="H8532" s="38"/>
      <c r="I8532" s="38"/>
      <c r="J8532" s="38"/>
      <c r="K8532" s="38"/>
    </row>
    <row r="8533" customFormat="false" ht="15.75" hidden="false" customHeight="false" outlineLevel="0" collapsed="false">
      <c r="A8533" s="39" t="s">
        <v>108</v>
      </c>
      <c r="B8533" s="40" t="n">
        <f aca="false">LOOKUP(B8534,'كشف رواتب تفصيلي'!$A$6:$C$437)</f>
        <v>0</v>
      </c>
      <c r="C8533" s="41"/>
      <c r="D8533" s="41"/>
      <c r="E8533" s="41"/>
      <c r="F8533" s="41"/>
      <c r="G8533" s="43"/>
      <c r="H8533" s="43" t="s">
        <v>109</v>
      </c>
      <c r="I8533" s="39" t="str">
        <f aca="false">LOOKUP(B8534,'كشف رواتب تفصيلي'!$A$6:$B$437)</f>
        <v>قص</v>
      </c>
      <c r="J8533" s="43"/>
      <c r="K8533" s="43"/>
    </row>
    <row r="8534" customFormat="false" ht="15" hidden="false" customHeight="false" outlineLevel="0" collapsed="false">
      <c r="A8534" s="44" t="s">
        <v>110</v>
      </c>
      <c r="B8534" s="45" t="n">
        <f aca="false">B8482+1</f>
        <v>165</v>
      </c>
      <c r="C8534" s="80"/>
      <c r="D8534" s="80"/>
      <c r="E8534" s="80"/>
      <c r="F8534" s="80"/>
      <c r="G8534" s="80"/>
      <c r="H8534" s="80"/>
      <c r="I8534" s="80"/>
      <c r="J8534" s="80"/>
      <c r="K8534" s="80"/>
    </row>
    <row r="8535" customFormat="false" ht="15" hidden="false" customHeight="false" outlineLevel="0" collapsed="false">
      <c r="A8535" s="80"/>
      <c r="B8535" s="80"/>
      <c r="C8535" s="80"/>
      <c r="D8535" s="80"/>
      <c r="E8535" s="80"/>
      <c r="F8535" s="80"/>
      <c r="G8535" s="80"/>
      <c r="H8535" s="80"/>
      <c r="I8535" s="80"/>
      <c r="J8535" s="80"/>
      <c r="K8535" s="80"/>
    </row>
    <row r="8536" customFormat="false" ht="15" hidden="false" customHeight="true" outlineLevel="0" collapsed="false">
      <c r="A8536" s="47" t="s">
        <v>111</v>
      </c>
      <c r="B8536" s="47"/>
      <c r="C8536" s="48" t="s">
        <v>112</v>
      </c>
      <c r="D8536" s="48" t="s">
        <v>113</v>
      </c>
      <c r="E8536" s="49" t="s">
        <v>114</v>
      </c>
      <c r="F8536" s="50" t="s">
        <v>115</v>
      </c>
      <c r="G8536" s="50"/>
      <c r="H8536" s="50"/>
      <c r="I8536" s="51" t="s">
        <v>100</v>
      </c>
      <c r="J8536" s="52" t="s">
        <v>116</v>
      </c>
      <c r="K8536" s="52"/>
    </row>
    <row r="8537" customFormat="false" ht="15" hidden="false" customHeight="false" outlineLevel="0" collapsed="false">
      <c r="A8537" s="47"/>
      <c r="B8537" s="47"/>
      <c r="C8537" s="48"/>
      <c r="D8537" s="48"/>
      <c r="E8537" s="49"/>
      <c r="F8537" s="55" t="s">
        <v>121</v>
      </c>
      <c r="G8537" s="56"/>
      <c r="H8537" s="56"/>
      <c r="I8537" s="51"/>
      <c r="J8537" s="52"/>
      <c r="K8537" s="52"/>
    </row>
    <row r="8538" customFormat="false" ht="15" hidden="false" customHeight="false" outlineLevel="0" collapsed="false">
      <c r="A8538" s="58" t="str">
        <f aca="false">TEXT(B8538,"ddd")</f>
        <v>Sun</v>
      </c>
      <c r="B8538" s="59" t="n">
        <f aca="false">'كشف رواتب تفصيلي'!$C$3</f>
        <v>40118</v>
      </c>
      <c r="C8538" s="60"/>
      <c r="D8538" s="60"/>
      <c r="E8538" s="61" t="n">
        <f aca="false">IF(C8538&lt;1,0,1)</f>
        <v>0</v>
      </c>
      <c r="F8538" s="60" t="n">
        <f aca="false">IF(C8538&lt;1,0,C8538-8)</f>
        <v>0</v>
      </c>
      <c r="G8538" s="60"/>
      <c r="H8538" s="60"/>
      <c r="I8538" s="60" t="n">
        <f aca="false">IF(D8538&lt;1,0,D8538-5)</f>
        <v>0</v>
      </c>
      <c r="J8538" s="62"/>
      <c r="K8538" s="62"/>
    </row>
    <row r="8539" customFormat="false" ht="15" hidden="false" customHeight="false" outlineLevel="0" collapsed="false">
      <c r="A8539" s="58" t="str">
        <f aca="false">TEXT(B8539,"ddd")</f>
        <v>Mon</v>
      </c>
      <c r="B8539" s="59" t="n">
        <f aca="false">B8538+1</f>
        <v>40119</v>
      </c>
      <c r="C8539" s="60"/>
      <c r="D8539" s="60"/>
      <c r="E8539" s="61" t="n">
        <f aca="false">IF(C8539&lt;1,0,1)</f>
        <v>0</v>
      </c>
      <c r="F8539" s="60" t="n">
        <f aca="false">IF(C8539&lt;1,0,C8539-8)</f>
        <v>0</v>
      </c>
      <c r="G8539" s="60"/>
      <c r="H8539" s="60"/>
      <c r="I8539" s="60" t="n">
        <f aca="false">IF(D8539&lt;1,0,D8539-5)</f>
        <v>0</v>
      </c>
      <c r="J8539" s="62"/>
      <c r="K8539" s="62"/>
    </row>
    <row r="8540" customFormat="false" ht="15" hidden="false" customHeight="false" outlineLevel="0" collapsed="false">
      <c r="A8540" s="58" t="str">
        <f aca="false">TEXT(B8540,"ddd")</f>
        <v>Tue</v>
      </c>
      <c r="B8540" s="59" t="n">
        <f aca="false">B8539+1</f>
        <v>40120</v>
      </c>
      <c r="C8540" s="60"/>
      <c r="D8540" s="60"/>
      <c r="E8540" s="61" t="n">
        <f aca="false">IF(C8540&lt;1,0,1)</f>
        <v>0</v>
      </c>
      <c r="F8540" s="60" t="n">
        <f aca="false">IF(C8540&lt;1,0,C8540-8)</f>
        <v>0</v>
      </c>
      <c r="G8540" s="60"/>
      <c r="H8540" s="60"/>
      <c r="I8540" s="60" t="n">
        <f aca="false">IF(D8540&lt;1,0,D8540-5)</f>
        <v>0</v>
      </c>
      <c r="J8540" s="62"/>
      <c r="K8540" s="62"/>
    </row>
    <row r="8541" customFormat="false" ht="15" hidden="false" customHeight="false" outlineLevel="0" collapsed="false">
      <c r="A8541" s="58" t="str">
        <f aca="false">TEXT(B8541,"ddd")</f>
        <v>Wed</v>
      </c>
      <c r="B8541" s="59" t="n">
        <f aca="false">B8540+1</f>
        <v>40121</v>
      </c>
      <c r="C8541" s="60"/>
      <c r="D8541" s="60"/>
      <c r="E8541" s="61" t="n">
        <f aca="false">IF(C8541&lt;1,0,1)</f>
        <v>0</v>
      </c>
      <c r="F8541" s="60" t="n">
        <f aca="false">IF(C8541&lt;1,0,C8541-8)</f>
        <v>0</v>
      </c>
      <c r="G8541" s="60"/>
      <c r="H8541" s="60"/>
      <c r="I8541" s="60" t="n">
        <f aca="false">IF(D8541&lt;1,0,D8541-5)</f>
        <v>0</v>
      </c>
      <c r="J8541" s="62"/>
      <c r="K8541" s="62"/>
    </row>
    <row r="8542" customFormat="false" ht="15" hidden="false" customHeight="false" outlineLevel="0" collapsed="false">
      <c r="A8542" s="58" t="str">
        <f aca="false">TEXT(B8542,"ddd")</f>
        <v>Thu</v>
      </c>
      <c r="B8542" s="59" t="n">
        <f aca="false">B8541+1</f>
        <v>40122</v>
      </c>
      <c r="C8542" s="60"/>
      <c r="D8542" s="60"/>
      <c r="E8542" s="61" t="n">
        <f aca="false">IF(C8542&lt;1,0,1)</f>
        <v>0</v>
      </c>
      <c r="F8542" s="60" t="n">
        <f aca="false">IF(C8542&lt;1,0,C8542-8)</f>
        <v>0</v>
      </c>
      <c r="G8542" s="60"/>
      <c r="H8542" s="60"/>
      <c r="I8542" s="60" t="n">
        <f aca="false">IF(D8542&lt;1,0,D8542-5)</f>
        <v>0</v>
      </c>
      <c r="J8542" s="62"/>
      <c r="K8542" s="62"/>
    </row>
    <row r="8543" customFormat="false" ht="15" hidden="false" customHeight="false" outlineLevel="0" collapsed="false">
      <c r="A8543" s="58" t="str">
        <f aca="false">TEXT(B8543,"ddd")</f>
        <v>Fri</v>
      </c>
      <c r="B8543" s="59" t="n">
        <f aca="false">B8542+1</f>
        <v>40123</v>
      </c>
      <c r="C8543" s="60"/>
      <c r="D8543" s="60"/>
      <c r="E8543" s="61" t="n">
        <f aca="false">IF(C8543&lt;1,0,1)</f>
        <v>0</v>
      </c>
      <c r="F8543" s="60" t="n">
        <f aca="false">IF(C8543&lt;1,0,C8543-8)</f>
        <v>0</v>
      </c>
      <c r="G8543" s="60"/>
      <c r="H8543" s="60"/>
      <c r="I8543" s="60" t="n">
        <f aca="false">IF(D8543&lt;1,0,D8543-5)</f>
        <v>0</v>
      </c>
      <c r="J8543" s="62"/>
      <c r="K8543" s="62"/>
    </row>
    <row r="8544" customFormat="false" ht="15" hidden="false" customHeight="false" outlineLevel="0" collapsed="false">
      <c r="A8544" s="58" t="str">
        <f aca="false">TEXT(B8544,"ddd")</f>
        <v>Sat</v>
      </c>
      <c r="B8544" s="59" t="n">
        <f aca="false">B8543+1</f>
        <v>40124</v>
      </c>
      <c r="C8544" s="60"/>
      <c r="D8544" s="60"/>
      <c r="E8544" s="61" t="n">
        <f aca="false">IF(C8544&lt;1,0,1)</f>
        <v>0</v>
      </c>
      <c r="F8544" s="60" t="n">
        <f aca="false">IF(C8544&lt;1,0,C8544-8)</f>
        <v>0</v>
      </c>
      <c r="G8544" s="60"/>
      <c r="H8544" s="60"/>
      <c r="I8544" s="60" t="n">
        <f aca="false">IF(D8544&lt;1,0,D8544-5)</f>
        <v>0</v>
      </c>
      <c r="J8544" s="62"/>
      <c r="K8544" s="62"/>
    </row>
    <row r="8545" customFormat="false" ht="15" hidden="false" customHeight="false" outlineLevel="0" collapsed="false">
      <c r="A8545" s="58" t="str">
        <f aca="false">TEXT(B8545,"ddd")</f>
        <v>Sun</v>
      </c>
      <c r="B8545" s="59" t="n">
        <f aca="false">B8544+1</f>
        <v>40125</v>
      </c>
      <c r="C8545" s="60"/>
      <c r="D8545" s="60"/>
      <c r="E8545" s="61" t="n">
        <f aca="false">IF(C8545&lt;1,0,1)</f>
        <v>0</v>
      </c>
      <c r="F8545" s="60" t="n">
        <f aca="false">IF(C8545&lt;1,0,C8545-8)</f>
        <v>0</v>
      </c>
      <c r="G8545" s="60"/>
      <c r="H8545" s="60"/>
      <c r="I8545" s="60" t="n">
        <f aca="false">IF(D8545&lt;1,0,D8545-5)</f>
        <v>0</v>
      </c>
      <c r="J8545" s="62"/>
      <c r="K8545" s="62"/>
    </row>
    <row r="8546" customFormat="false" ht="15" hidden="false" customHeight="false" outlineLevel="0" collapsed="false">
      <c r="A8546" s="58" t="str">
        <f aca="false">TEXT(B8546,"ddd")</f>
        <v>Mon</v>
      </c>
      <c r="B8546" s="59" t="n">
        <f aca="false">B8545+1</f>
        <v>40126</v>
      </c>
      <c r="C8546" s="60"/>
      <c r="D8546" s="60"/>
      <c r="E8546" s="61" t="n">
        <f aca="false">IF(C8546&lt;1,0,1)</f>
        <v>0</v>
      </c>
      <c r="F8546" s="60" t="n">
        <f aca="false">IF(C8546&lt;1,0,C8546-8)</f>
        <v>0</v>
      </c>
      <c r="G8546" s="60"/>
      <c r="H8546" s="60"/>
      <c r="I8546" s="60" t="n">
        <f aca="false">IF(D8546&lt;1,0,D8546-5)</f>
        <v>0</v>
      </c>
      <c r="J8546" s="62"/>
      <c r="K8546" s="62"/>
    </row>
    <row r="8547" customFormat="false" ht="15" hidden="false" customHeight="false" outlineLevel="0" collapsed="false">
      <c r="A8547" s="58" t="str">
        <f aca="false">TEXT(B8547,"ddd")</f>
        <v>Tue</v>
      </c>
      <c r="B8547" s="59" t="n">
        <f aca="false">B8546+1</f>
        <v>40127</v>
      </c>
      <c r="C8547" s="60"/>
      <c r="D8547" s="60"/>
      <c r="E8547" s="61" t="n">
        <f aca="false">IF(C8547&lt;1,0,1)</f>
        <v>0</v>
      </c>
      <c r="F8547" s="60" t="n">
        <f aca="false">IF(C8547&lt;1,0,C8547-8)</f>
        <v>0</v>
      </c>
      <c r="G8547" s="60"/>
      <c r="H8547" s="60"/>
      <c r="I8547" s="60" t="n">
        <f aca="false">IF(D8547&lt;1,0,D8547-5)</f>
        <v>0</v>
      </c>
      <c r="J8547" s="62"/>
      <c r="K8547" s="62"/>
    </row>
    <row r="8548" customFormat="false" ht="15" hidden="false" customHeight="false" outlineLevel="0" collapsed="false">
      <c r="A8548" s="58" t="str">
        <f aca="false">TEXT(B8548,"ddd")</f>
        <v>Wed</v>
      </c>
      <c r="B8548" s="59" t="n">
        <f aca="false">B8547+1</f>
        <v>40128</v>
      </c>
      <c r="C8548" s="60"/>
      <c r="D8548" s="60"/>
      <c r="E8548" s="61" t="n">
        <f aca="false">IF(C8548&lt;1,0,1)</f>
        <v>0</v>
      </c>
      <c r="F8548" s="60" t="n">
        <f aca="false">IF(C8548&lt;1,0,C8548-8)</f>
        <v>0</v>
      </c>
      <c r="G8548" s="60"/>
      <c r="H8548" s="60"/>
      <c r="I8548" s="60" t="n">
        <f aca="false">IF(D8548&lt;1,0,D8548-5)</f>
        <v>0</v>
      </c>
      <c r="J8548" s="62"/>
      <c r="K8548" s="62"/>
    </row>
    <row r="8549" customFormat="false" ht="15" hidden="false" customHeight="false" outlineLevel="0" collapsed="false">
      <c r="A8549" s="58" t="str">
        <f aca="false">TEXT(B8549,"ddd")</f>
        <v>Thu</v>
      </c>
      <c r="B8549" s="59" t="n">
        <f aca="false">B8548+1</f>
        <v>40129</v>
      </c>
      <c r="C8549" s="60"/>
      <c r="D8549" s="60"/>
      <c r="E8549" s="61" t="n">
        <f aca="false">IF(C8549&lt;1,0,1)</f>
        <v>0</v>
      </c>
      <c r="F8549" s="60" t="n">
        <f aca="false">IF(C8549&lt;1,0,C8549-8)</f>
        <v>0</v>
      </c>
      <c r="G8549" s="60"/>
      <c r="H8549" s="60"/>
      <c r="I8549" s="60" t="n">
        <f aca="false">IF(D8549&lt;1,0,D8549-5)</f>
        <v>0</v>
      </c>
      <c r="J8549" s="62"/>
      <c r="K8549" s="62"/>
    </row>
    <row r="8550" customFormat="false" ht="15" hidden="false" customHeight="false" outlineLevel="0" collapsed="false">
      <c r="A8550" s="58" t="str">
        <f aca="false">TEXT(B8550,"ddd")</f>
        <v>Fri</v>
      </c>
      <c r="B8550" s="59" t="n">
        <f aca="false">B8549+1</f>
        <v>40130</v>
      </c>
      <c r="C8550" s="60"/>
      <c r="D8550" s="60"/>
      <c r="E8550" s="61" t="n">
        <f aca="false">IF(C8550&lt;1,0,1)</f>
        <v>0</v>
      </c>
      <c r="F8550" s="60" t="n">
        <f aca="false">IF(C8550&lt;1,0,C8550-8)</f>
        <v>0</v>
      </c>
      <c r="G8550" s="60"/>
      <c r="H8550" s="60"/>
      <c r="I8550" s="60" t="n">
        <f aca="false">IF(D8550&lt;1,0,D8550-5)</f>
        <v>0</v>
      </c>
      <c r="J8550" s="62"/>
      <c r="K8550" s="62"/>
    </row>
    <row r="8551" customFormat="false" ht="15" hidden="false" customHeight="false" outlineLevel="0" collapsed="false">
      <c r="A8551" s="58" t="str">
        <f aca="false">TEXT(B8551,"ddd")</f>
        <v>Sat</v>
      </c>
      <c r="B8551" s="59" t="n">
        <f aca="false">B8550+1</f>
        <v>40131</v>
      </c>
      <c r="C8551" s="60"/>
      <c r="D8551" s="60"/>
      <c r="E8551" s="61" t="n">
        <f aca="false">IF(C8551&lt;1,0,1)</f>
        <v>0</v>
      </c>
      <c r="F8551" s="60" t="n">
        <f aca="false">IF(C8551&lt;1,0,C8551-8)</f>
        <v>0</v>
      </c>
      <c r="G8551" s="60"/>
      <c r="H8551" s="60"/>
      <c r="I8551" s="60" t="n">
        <f aca="false">IF(D8551&lt;1,0,D8551-5)</f>
        <v>0</v>
      </c>
      <c r="J8551" s="62"/>
      <c r="K8551" s="62"/>
    </row>
    <row r="8552" customFormat="false" ht="15" hidden="false" customHeight="false" outlineLevel="0" collapsed="false">
      <c r="A8552" s="58" t="str">
        <f aca="false">TEXT(B8552,"ddd")</f>
        <v>Sun</v>
      </c>
      <c r="B8552" s="59" t="n">
        <f aca="false">B8551+1</f>
        <v>40132</v>
      </c>
      <c r="C8552" s="60"/>
      <c r="D8552" s="60"/>
      <c r="E8552" s="61" t="n">
        <f aca="false">IF(C8552&lt;1,0,1)</f>
        <v>0</v>
      </c>
      <c r="F8552" s="60" t="n">
        <f aca="false">IF(C8552&lt;1,0,C8552-8)</f>
        <v>0</v>
      </c>
      <c r="G8552" s="60"/>
      <c r="H8552" s="60"/>
      <c r="I8552" s="60" t="n">
        <f aca="false">IF(D8552&lt;1,0,D8552-5)</f>
        <v>0</v>
      </c>
      <c r="J8552" s="62"/>
      <c r="K8552" s="62"/>
    </row>
    <row r="8553" customFormat="false" ht="15" hidden="false" customHeight="false" outlineLevel="0" collapsed="false">
      <c r="A8553" s="58" t="str">
        <f aca="false">TEXT(B8553,"ddd")</f>
        <v>Mon</v>
      </c>
      <c r="B8553" s="59" t="n">
        <f aca="false">B8552+1</f>
        <v>40133</v>
      </c>
      <c r="C8553" s="60"/>
      <c r="D8553" s="60"/>
      <c r="E8553" s="61" t="n">
        <f aca="false">IF(C8553&lt;1,0,1)</f>
        <v>0</v>
      </c>
      <c r="F8553" s="60" t="n">
        <f aca="false">IF(C8553&lt;1,0,C8553-8)</f>
        <v>0</v>
      </c>
      <c r="G8553" s="60"/>
      <c r="H8553" s="60"/>
      <c r="I8553" s="60" t="n">
        <f aca="false">IF(D8553&lt;1,0,D8553-5)</f>
        <v>0</v>
      </c>
      <c r="J8553" s="62"/>
      <c r="K8553" s="62"/>
    </row>
    <row r="8554" customFormat="false" ht="15" hidden="false" customHeight="false" outlineLevel="0" collapsed="false">
      <c r="A8554" s="58" t="str">
        <f aca="false">TEXT(B8554,"ddd")</f>
        <v>Tue</v>
      </c>
      <c r="B8554" s="59" t="n">
        <f aca="false">B8553+1</f>
        <v>40134</v>
      </c>
      <c r="C8554" s="60"/>
      <c r="D8554" s="60"/>
      <c r="E8554" s="61" t="n">
        <f aca="false">IF(C8554&lt;1,0,1)</f>
        <v>0</v>
      </c>
      <c r="F8554" s="60" t="n">
        <f aca="false">IF(C8554&lt;1,0,C8554-8)</f>
        <v>0</v>
      </c>
      <c r="G8554" s="60"/>
      <c r="H8554" s="60"/>
      <c r="I8554" s="60" t="n">
        <f aca="false">IF(D8554&lt;1,0,D8554-5)</f>
        <v>0</v>
      </c>
      <c r="J8554" s="62"/>
      <c r="K8554" s="62"/>
    </row>
    <row r="8555" customFormat="false" ht="15" hidden="false" customHeight="false" outlineLevel="0" collapsed="false">
      <c r="A8555" s="58" t="str">
        <f aca="false">TEXT(B8555,"ddd")</f>
        <v>Wed</v>
      </c>
      <c r="B8555" s="59" t="n">
        <f aca="false">B8554+1</f>
        <v>40135</v>
      </c>
      <c r="C8555" s="60"/>
      <c r="D8555" s="60"/>
      <c r="E8555" s="61" t="n">
        <f aca="false">IF(C8555&lt;1,0,1)</f>
        <v>0</v>
      </c>
      <c r="F8555" s="60" t="n">
        <f aca="false">IF(C8555&lt;1,0,C8555-8)</f>
        <v>0</v>
      </c>
      <c r="G8555" s="60"/>
      <c r="H8555" s="60"/>
      <c r="I8555" s="60" t="n">
        <f aca="false">IF(D8555&lt;1,0,D8555-5)</f>
        <v>0</v>
      </c>
      <c r="J8555" s="62"/>
      <c r="K8555" s="62"/>
    </row>
    <row r="8556" customFormat="false" ht="15" hidden="false" customHeight="false" outlineLevel="0" collapsed="false">
      <c r="A8556" s="58" t="str">
        <f aca="false">TEXT(B8556,"ddd")</f>
        <v>Thu</v>
      </c>
      <c r="B8556" s="59" t="n">
        <f aca="false">B8555+1</f>
        <v>40136</v>
      </c>
      <c r="C8556" s="60"/>
      <c r="D8556" s="60"/>
      <c r="E8556" s="61" t="n">
        <f aca="false">IF(C8556&lt;1,0,1)</f>
        <v>0</v>
      </c>
      <c r="F8556" s="60" t="n">
        <f aca="false">IF(C8556&lt;1,0,C8556-8)</f>
        <v>0</v>
      </c>
      <c r="G8556" s="60"/>
      <c r="H8556" s="60"/>
      <c r="I8556" s="60" t="n">
        <f aca="false">IF(D8556&lt;1,0,D8556-5)</f>
        <v>0</v>
      </c>
      <c r="J8556" s="62"/>
      <c r="K8556" s="62"/>
    </row>
    <row r="8557" customFormat="false" ht="15" hidden="false" customHeight="false" outlineLevel="0" collapsed="false">
      <c r="A8557" s="58" t="str">
        <f aca="false">TEXT(B8557,"ddd")</f>
        <v>Fri</v>
      </c>
      <c r="B8557" s="59" t="n">
        <f aca="false">B8556+1</f>
        <v>40137</v>
      </c>
      <c r="C8557" s="60"/>
      <c r="D8557" s="60"/>
      <c r="E8557" s="61" t="n">
        <f aca="false">IF(C8557&lt;1,0,1)</f>
        <v>0</v>
      </c>
      <c r="F8557" s="60" t="n">
        <f aca="false">IF(C8557&lt;1,0,C8557-8)</f>
        <v>0</v>
      </c>
      <c r="G8557" s="60"/>
      <c r="H8557" s="60"/>
      <c r="I8557" s="60" t="n">
        <f aca="false">IF(D8557&lt;1,0,D8557-5)</f>
        <v>0</v>
      </c>
      <c r="J8557" s="62"/>
      <c r="K8557" s="62"/>
    </row>
    <row r="8558" customFormat="false" ht="15" hidden="false" customHeight="false" outlineLevel="0" collapsed="false">
      <c r="A8558" s="58" t="str">
        <f aca="false">TEXT(B8558,"ddd")</f>
        <v>Sat</v>
      </c>
      <c r="B8558" s="59" t="n">
        <f aca="false">B8557+1</f>
        <v>40138</v>
      </c>
      <c r="C8558" s="60"/>
      <c r="D8558" s="60"/>
      <c r="E8558" s="61" t="n">
        <f aca="false">IF(C8558&lt;1,0,1)</f>
        <v>0</v>
      </c>
      <c r="F8558" s="60" t="n">
        <f aca="false">IF(C8558&lt;1,0,C8558-8)</f>
        <v>0</v>
      </c>
      <c r="G8558" s="60"/>
      <c r="H8558" s="60"/>
      <c r="I8558" s="60" t="n">
        <f aca="false">IF(D8558&lt;1,0,D8558-5)</f>
        <v>0</v>
      </c>
      <c r="J8558" s="62"/>
      <c r="K8558" s="62"/>
    </row>
    <row r="8559" customFormat="false" ht="15" hidden="false" customHeight="false" outlineLevel="0" collapsed="false">
      <c r="A8559" s="58" t="str">
        <f aca="false">TEXT(B8559,"ddd")</f>
        <v>Sun</v>
      </c>
      <c r="B8559" s="59" t="n">
        <f aca="false">B8558+1</f>
        <v>40139</v>
      </c>
      <c r="C8559" s="60"/>
      <c r="D8559" s="60"/>
      <c r="E8559" s="61" t="n">
        <f aca="false">IF(C8559&lt;1,0,1)</f>
        <v>0</v>
      </c>
      <c r="F8559" s="60" t="n">
        <f aca="false">IF(C8559&lt;1,0,C8559-8)</f>
        <v>0</v>
      </c>
      <c r="G8559" s="60"/>
      <c r="H8559" s="60"/>
      <c r="I8559" s="60" t="n">
        <f aca="false">IF(D8559&lt;1,0,D8559-5)</f>
        <v>0</v>
      </c>
      <c r="J8559" s="62"/>
      <c r="K8559" s="62"/>
    </row>
    <row r="8560" customFormat="false" ht="15" hidden="false" customHeight="false" outlineLevel="0" collapsed="false">
      <c r="A8560" s="58" t="str">
        <f aca="false">TEXT(B8560,"ddd")</f>
        <v>Mon</v>
      </c>
      <c r="B8560" s="59" t="n">
        <f aca="false">B8559+1</f>
        <v>40140</v>
      </c>
      <c r="C8560" s="60"/>
      <c r="D8560" s="60"/>
      <c r="E8560" s="61" t="n">
        <f aca="false">IF(C8560&lt;1,0,1)</f>
        <v>0</v>
      </c>
      <c r="F8560" s="60" t="n">
        <f aca="false">IF(C8560&lt;1,0,C8560-8)</f>
        <v>0</v>
      </c>
      <c r="G8560" s="60"/>
      <c r="H8560" s="60"/>
      <c r="I8560" s="60" t="n">
        <f aca="false">IF(D8560&lt;1,0,D8560-5)</f>
        <v>0</v>
      </c>
      <c r="J8560" s="62"/>
      <c r="K8560" s="62"/>
    </row>
    <row r="8561" customFormat="false" ht="15" hidden="false" customHeight="false" outlineLevel="0" collapsed="false">
      <c r="A8561" s="58" t="str">
        <f aca="false">TEXT(B8561,"ddd")</f>
        <v>Tue</v>
      </c>
      <c r="B8561" s="59" t="n">
        <f aca="false">B8560+1</f>
        <v>40141</v>
      </c>
      <c r="C8561" s="60"/>
      <c r="D8561" s="60"/>
      <c r="E8561" s="61" t="n">
        <f aca="false">IF(C8561&lt;1,0,1)</f>
        <v>0</v>
      </c>
      <c r="F8561" s="60" t="n">
        <f aca="false">IF(C8561&lt;1,0,C8561-8)</f>
        <v>0</v>
      </c>
      <c r="G8561" s="60"/>
      <c r="H8561" s="60"/>
      <c r="I8561" s="60" t="n">
        <f aca="false">IF(D8561&lt;1,0,D8561-5)</f>
        <v>0</v>
      </c>
      <c r="J8561" s="62"/>
      <c r="K8561" s="62"/>
    </row>
    <row r="8562" customFormat="false" ht="15" hidden="false" customHeight="false" outlineLevel="0" collapsed="false">
      <c r="A8562" s="58" t="str">
        <f aca="false">TEXT(B8562,"ddd")</f>
        <v>Wed</v>
      </c>
      <c r="B8562" s="59" t="n">
        <f aca="false">B8561+1</f>
        <v>40142</v>
      </c>
      <c r="C8562" s="60"/>
      <c r="D8562" s="60"/>
      <c r="E8562" s="61" t="n">
        <f aca="false">IF(C8562&lt;1,0,1)</f>
        <v>0</v>
      </c>
      <c r="F8562" s="60" t="n">
        <f aca="false">IF(C8562&lt;1,0,C8562-8)</f>
        <v>0</v>
      </c>
      <c r="G8562" s="60"/>
      <c r="H8562" s="60"/>
      <c r="I8562" s="60" t="n">
        <f aca="false">IF(D8562&lt;1,0,D8562-5)</f>
        <v>0</v>
      </c>
      <c r="J8562" s="62"/>
      <c r="K8562" s="62"/>
    </row>
    <row r="8563" customFormat="false" ht="15" hidden="false" customHeight="false" outlineLevel="0" collapsed="false">
      <c r="A8563" s="58" t="str">
        <f aca="false">TEXT(B8563,"ddd")</f>
        <v>Thu</v>
      </c>
      <c r="B8563" s="59" t="n">
        <f aca="false">B8562+1</f>
        <v>40143</v>
      </c>
      <c r="C8563" s="60"/>
      <c r="D8563" s="60"/>
      <c r="E8563" s="61" t="n">
        <f aca="false">IF(C8563&lt;1,0,1)</f>
        <v>0</v>
      </c>
      <c r="F8563" s="60" t="n">
        <f aca="false">IF(C8563&lt;1,0,C8563-8)</f>
        <v>0</v>
      </c>
      <c r="G8563" s="60"/>
      <c r="H8563" s="60"/>
      <c r="I8563" s="60" t="n">
        <f aca="false">IF(D8563&lt;1,0,D8563-5)</f>
        <v>0</v>
      </c>
      <c r="J8563" s="62"/>
      <c r="K8563" s="62"/>
    </row>
    <row r="8564" customFormat="false" ht="15" hidden="false" customHeight="false" outlineLevel="0" collapsed="false">
      <c r="A8564" s="58" t="str">
        <f aca="false">TEXT(B8564,"ddd")</f>
        <v>Fri</v>
      </c>
      <c r="B8564" s="59" t="n">
        <f aca="false">B8563+1</f>
        <v>40144</v>
      </c>
      <c r="C8564" s="60"/>
      <c r="D8564" s="60"/>
      <c r="E8564" s="61" t="n">
        <f aca="false">IF(C8564&lt;1,0,1)</f>
        <v>0</v>
      </c>
      <c r="F8564" s="60" t="n">
        <f aca="false">IF(C8564&lt;1,0,C8564-8)</f>
        <v>0</v>
      </c>
      <c r="G8564" s="60"/>
      <c r="H8564" s="60"/>
      <c r="I8564" s="60" t="n">
        <f aca="false">IF(D8564&lt;1,0,D8564-5)</f>
        <v>0</v>
      </c>
      <c r="J8564" s="62"/>
      <c r="K8564" s="62"/>
    </row>
    <row r="8565" customFormat="false" ht="15" hidden="false" customHeight="false" outlineLevel="0" collapsed="false">
      <c r="A8565" s="58" t="str">
        <f aca="false">TEXT(B8565,"ddd")</f>
        <v>Sat</v>
      </c>
      <c r="B8565" s="59" t="n">
        <f aca="false">B8564+1</f>
        <v>40145</v>
      </c>
      <c r="C8565" s="60"/>
      <c r="D8565" s="60"/>
      <c r="E8565" s="61" t="n">
        <f aca="false">IF(C8565&lt;1,0,1)</f>
        <v>0</v>
      </c>
      <c r="F8565" s="60" t="n">
        <f aca="false">IF(C8565&lt;1,0,C8565-8)</f>
        <v>0</v>
      </c>
      <c r="G8565" s="60"/>
      <c r="H8565" s="60"/>
      <c r="I8565" s="60" t="n">
        <f aca="false">IF(D8565&lt;1,0,D8565-5)</f>
        <v>0</v>
      </c>
      <c r="J8565" s="62"/>
      <c r="K8565" s="62"/>
    </row>
    <row r="8566" customFormat="false" ht="15" hidden="false" customHeight="false" outlineLevel="0" collapsed="false">
      <c r="A8566" s="58" t="str">
        <f aca="false">TEXT(B8566,"ddd")</f>
        <v>Sun</v>
      </c>
      <c r="B8566" s="59" t="n">
        <f aca="false">IF(B8538=$R$9," ",B8565+1)</f>
        <v>40146</v>
      </c>
      <c r="C8566" s="60"/>
      <c r="D8566" s="60"/>
      <c r="E8566" s="61" t="n">
        <f aca="false">IF(C8566&lt;1,0,1)</f>
        <v>0</v>
      </c>
      <c r="F8566" s="60" t="n">
        <f aca="false">IF(C8566&lt;1,0,C8566-8)</f>
        <v>0</v>
      </c>
      <c r="G8566" s="60"/>
      <c r="H8566" s="60"/>
      <c r="I8566" s="60" t="n">
        <f aca="false">IF(D8566&lt;1,0,D8566-5)</f>
        <v>0</v>
      </c>
      <c r="J8566" s="62"/>
      <c r="K8566" s="62"/>
    </row>
    <row r="8567" customFormat="false" ht="15" hidden="false" customHeight="false" outlineLevel="0" collapsed="false">
      <c r="A8567" s="58" t="str">
        <f aca="false">TEXT(B8567,"ddd")</f>
        <v>Mon</v>
      </c>
      <c r="B8567" s="59" t="n">
        <f aca="false">IF(B8538=$R$9," ",B8566+1)</f>
        <v>40147</v>
      </c>
      <c r="C8567" s="60"/>
      <c r="D8567" s="60"/>
      <c r="E8567" s="61" t="n">
        <f aca="false">IF(C8567&lt;1,0,1)</f>
        <v>0</v>
      </c>
      <c r="F8567" s="60" t="n">
        <f aca="false">IF(C8567&lt;1,0,C8567-8)</f>
        <v>0</v>
      </c>
      <c r="G8567" s="60"/>
      <c r="H8567" s="60"/>
      <c r="I8567" s="60" t="n">
        <f aca="false">IF(D8567&lt;1,0,D8567-5)</f>
        <v>0</v>
      </c>
      <c r="J8567" s="62"/>
      <c r="K8567" s="62"/>
    </row>
    <row r="8568" customFormat="false" ht="15" hidden="false" customHeight="false" outlineLevel="0" collapsed="false">
      <c r="A8568" s="58" t="str">
        <f aca="false">TEXT(B8568,"ddd")</f>
        <v> </v>
      </c>
      <c r="B8568" s="59" t="str">
        <f aca="false">IF(B8538=$R$9," ",IF(B8538=$R$11," ",IF(B8538=$R$13," ",IF(B8538=$R$16," ",IF(B8538=$R$18," ",B8567+1)))))</f>
        <v> </v>
      </c>
      <c r="C8568" s="60"/>
      <c r="D8568" s="60"/>
      <c r="E8568" s="66" t="n">
        <v>0</v>
      </c>
      <c r="F8568" s="60" t="n">
        <f aca="false">IF(C8568&lt;1,0,C8568-8)</f>
        <v>0</v>
      </c>
      <c r="G8568" s="60"/>
      <c r="H8568" s="60"/>
      <c r="I8568" s="60" t="n">
        <f aca="false">IF(D8568&lt;1,0,D8568-5)</f>
        <v>0</v>
      </c>
      <c r="J8568" s="62"/>
      <c r="K8568" s="62"/>
    </row>
    <row r="8569" customFormat="false" ht="15" hidden="false" customHeight="false" outlineLevel="0" collapsed="false">
      <c r="A8569" s="67" t="s">
        <v>122</v>
      </c>
      <c r="B8569" s="67"/>
      <c r="C8569" s="68"/>
      <c r="D8569" s="68"/>
      <c r="E8569" s="68"/>
      <c r="F8569" s="68"/>
      <c r="G8569" s="68"/>
      <c r="H8569" s="68"/>
      <c r="I8569" s="68" t="n">
        <v>0</v>
      </c>
      <c r="J8569" s="68"/>
      <c r="K8569" s="68"/>
    </row>
    <row r="8570" customFormat="false" ht="15" hidden="false" customHeight="false" outlineLevel="0" collapsed="false">
      <c r="A8570" s="69" t="s">
        <v>104</v>
      </c>
      <c r="B8570" s="69"/>
      <c r="C8570" s="70"/>
      <c r="D8570" s="70"/>
      <c r="E8570" s="70"/>
      <c r="F8570" s="70"/>
      <c r="G8570" s="70"/>
      <c r="H8570" s="70"/>
      <c r="I8570" s="70"/>
      <c r="J8570" s="70"/>
      <c r="K8570" s="70"/>
    </row>
    <row r="8571" customFormat="false" ht="15" hidden="false" customHeight="false" outlineLevel="0" collapsed="false">
      <c r="A8571" s="71" t="s">
        <v>105</v>
      </c>
      <c r="B8571" s="71"/>
      <c r="C8571" s="72"/>
      <c r="D8571" s="72"/>
      <c r="E8571" s="72"/>
      <c r="F8571" s="72"/>
      <c r="G8571" s="72"/>
      <c r="H8571" s="72"/>
      <c r="I8571" s="72"/>
      <c r="J8571" s="72"/>
      <c r="K8571" s="72"/>
    </row>
    <row r="8572" customFormat="false" ht="21" hidden="false" customHeight="false" outlineLevel="0" collapsed="false">
      <c r="A8572" s="73"/>
      <c r="B8572" s="73"/>
      <c r="C8572" s="74"/>
      <c r="D8572" s="74"/>
      <c r="E8572" s="74" t="n">
        <f aca="false">SUM(E8538:E8568)</f>
        <v>0</v>
      </c>
      <c r="F8572" s="74" t="n">
        <f aca="false">SUM(F8538:F8568)</f>
        <v>0</v>
      </c>
      <c r="G8572" s="74"/>
      <c r="H8572" s="74"/>
      <c r="I8572" s="74" t="n">
        <f aca="false">SUM(I8538:I8568)+I8569+I8570-I8571</f>
        <v>0</v>
      </c>
      <c r="J8572" s="75"/>
      <c r="K8572" s="76"/>
    </row>
    <row r="8573" customFormat="false" ht="15" hidden="false" customHeight="false" outlineLevel="0" collapsed="false">
      <c r="A8573" s="80"/>
      <c r="B8573" s="80"/>
      <c r="C8573" s="80"/>
      <c r="D8573" s="80"/>
      <c r="E8573" s="80"/>
      <c r="F8573" s="80"/>
      <c r="G8573" s="77"/>
      <c r="H8573" s="78"/>
      <c r="I8573" s="78"/>
      <c r="J8573" s="80"/>
      <c r="K8573" s="80"/>
    </row>
    <row r="8574" customFormat="false" ht="15" hidden="false" customHeight="false" outlineLevel="0" collapsed="false">
      <c r="A8574" s="79"/>
      <c r="B8574" s="79"/>
      <c r="C8574" s="79"/>
      <c r="D8574" s="79"/>
      <c r="E8574" s="79"/>
      <c r="F8574" s="79"/>
      <c r="G8574" s="79"/>
      <c r="H8574" s="79"/>
      <c r="I8574" s="80"/>
      <c r="J8574" s="80"/>
      <c r="K8574" s="80"/>
    </row>
    <row r="8575" customFormat="false" ht="15" hidden="false" customHeight="false" outlineLevel="0" collapsed="false">
      <c r="A8575" s="80" t="s">
        <v>123</v>
      </c>
      <c r="B8575" s="80"/>
      <c r="C8575" s="80"/>
      <c r="D8575" s="80"/>
      <c r="E8575" s="80"/>
      <c r="F8575" s="80"/>
      <c r="G8575" s="79"/>
      <c r="J8575" s="81"/>
      <c r="K8575" s="81"/>
    </row>
    <row r="8576" customFormat="false" ht="28.5" hidden="false" customHeight="false" outlineLevel="0" collapsed="false">
      <c r="A8576" s="82" t="s">
        <v>5</v>
      </c>
      <c r="B8576" s="82" t="s">
        <v>99</v>
      </c>
      <c r="C8576" s="82" t="s">
        <v>100</v>
      </c>
      <c r="D8576" s="82" t="s">
        <v>101</v>
      </c>
      <c r="E8576" s="82" t="s">
        <v>102</v>
      </c>
      <c r="F8576" s="82" t="s">
        <v>103</v>
      </c>
      <c r="G8576" s="83" t="s">
        <v>104</v>
      </c>
      <c r="H8576" s="84" t="s">
        <v>105</v>
      </c>
      <c r="I8576" s="85" t="s">
        <v>106</v>
      </c>
      <c r="J8576" s="86" t="s">
        <v>6</v>
      </c>
      <c r="K8576" s="87"/>
    </row>
    <row r="8577" customFormat="false" ht="18" hidden="false" customHeight="false" outlineLevel="0" collapsed="false">
      <c r="A8577" s="40" t="n">
        <f aca="false">LOOKUP(A8578,'كشف رواتب تفصيلي'!$A$6:$D$437)</f>
        <v>0</v>
      </c>
      <c r="B8577" s="90" t="n">
        <f aca="false">A8577*E8572/30</f>
        <v>0</v>
      </c>
      <c r="C8577" s="90" t="n">
        <f aca="false">A8577*I8572*1.5/270</f>
        <v>0</v>
      </c>
      <c r="D8577" s="90" t="n">
        <f aca="false">A8577*F8572*1.5/270</f>
        <v>0</v>
      </c>
      <c r="E8577" s="90" t="n">
        <f aca="false">LOOKUP(A8578,السلف!$A$6:$D$205)</f>
        <v>0</v>
      </c>
      <c r="F8577" s="90"/>
      <c r="G8577" s="90"/>
      <c r="H8577" s="91"/>
      <c r="I8577" s="92" t="n">
        <f aca="false">B8577+C8577+G8577-D8577-E8577-H8577</f>
        <v>0</v>
      </c>
      <c r="J8577" s="93" t="n">
        <f aca="false">LOOKUP(A8578,'قوة المصنع'!$A$6:$E$431)</f>
        <v>0</v>
      </c>
      <c r="K8577" s="94" t="n">
        <f aca="false">LOOKUP(A8578,'قوة المصنع'!$A$6:$F$431)</f>
        <v>0</v>
      </c>
    </row>
    <row r="8578" customFormat="false" ht="15.75" hidden="false" customHeight="false" outlineLevel="0" collapsed="false">
      <c r="A8578" s="80" t="n">
        <f aca="false">B8534</f>
        <v>165</v>
      </c>
      <c r="H8578" s="96"/>
      <c r="J8578" s="97"/>
      <c r="K8578" s="97"/>
    </row>
    <row r="8579" customFormat="false" ht="15.75" hidden="false" customHeight="false" outlineLevel="0" collapsed="false">
      <c r="A8579" s="80"/>
      <c r="H8579" s="96"/>
      <c r="I8579" s="98" t="s">
        <v>124</v>
      </c>
      <c r="J8579" s="98"/>
      <c r="K8579" s="98"/>
    </row>
    <row r="8580" customFormat="false" ht="15" hidden="false" customHeight="false" outlineLevel="0" collapsed="false">
      <c r="A8580" s="80"/>
      <c r="H8580" s="96"/>
      <c r="I8580" s="99"/>
      <c r="J8580" s="100"/>
      <c r="K8580" s="101"/>
    </row>
    <row r="8581" customFormat="false" ht="15.75" hidden="false" customHeight="false" outlineLevel="0" collapsed="false">
      <c r="I8581" s="102"/>
      <c r="J8581" s="103"/>
      <c r="K8581" s="104"/>
    </row>
    <row r="8583" customFormat="false" ht="15" hidden="false" customHeight="false" outlineLevel="0" collapsed="false">
      <c r="A8583" s="37" t="s">
        <v>107</v>
      </c>
      <c r="B8583" s="37"/>
      <c r="C8583" s="37"/>
      <c r="D8583" s="37"/>
      <c r="E8583" s="37"/>
      <c r="F8583" s="37"/>
      <c r="G8583" s="37"/>
      <c r="H8583" s="37"/>
      <c r="I8583" s="37"/>
      <c r="J8583" s="37"/>
      <c r="K8583" s="37"/>
    </row>
    <row r="8584" customFormat="false" ht="15" hidden="false" customHeight="false" outlineLevel="0" collapsed="false">
      <c r="A8584" s="38" t="str">
        <f aca="false">"راتب شهر :"&amp;TEXT(B8590,"mmm yyyy")</f>
        <v>راتب شهر :Nov 2009</v>
      </c>
      <c r="B8584" s="38"/>
      <c r="C8584" s="38"/>
      <c r="D8584" s="38"/>
      <c r="E8584" s="38"/>
      <c r="F8584" s="38"/>
      <c r="G8584" s="38"/>
      <c r="H8584" s="38"/>
      <c r="I8584" s="38"/>
      <c r="J8584" s="38"/>
      <c r="K8584" s="38"/>
    </row>
    <row r="8585" customFormat="false" ht="15.75" hidden="false" customHeight="false" outlineLevel="0" collapsed="false">
      <c r="A8585" s="39" t="s">
        <v>108</v>
      </c>
      <c r="B8585" s="40" t="n">
        <f aca="false">LOOKUP(B8586,'كشف رواتب تفصيلي'!$A$6:$C$437)</f>
        <v>0</v>
      </c>
      <c r="C8585" s="41"/>
      <c r="D8585" s="41"/>
      <c r="E8585" s="41"/>
      <c r="F8585" s="41"/>
      <c r="G8585" s="43"/>
      <c r="H8585" s="43" t="s">
        <v>109</v>
      </c>
      <c r="I8585" s="39" t="str">
        <f aca="false">LOOKUP(B8586,'كشف رواتب تفصيلي'!$A$6:$B$437)</f>
        <v>قص</v>
      </c>
      <c r="J8585" s="43"/>
      <c r="K8585" s="43"/>
    </row>
    <row r="8586" customFormat="false" ht="15" hidden="false" customHeight="false" outlineLevel="0" collapsed="false">
      <c r="A8586" s="44" t="s">
        <v>110</v>
      </c>
      <c r="B8586" s="45" t="n">
        <f aca="false">B8534+1</f>
        <v>166</v>
      </c>
      <c r="C8586" s="80"/>
      <c r="D8586" s="80"/>
      <c r="E8586" s="80"/>
      <c r="F8586" s="80"/>
      <c r="G8586" s="80"/>
      <c r="H8586" s="80"/>
      <c r="I8586" s="80"/>
      <c r="J8586" s="80"/>
      <c r="K8586" s="80"/>
    </row>
    <row r="8587" customFormat="false" ht="15" hidden="false" customHeight="false" outlineLevel="0" collapsed="false">
      <c r="A8587" s="80"/>
      <c r="B8587" s="80"/>
      <c r="C8587" s="80"/>
      <c r="D8587" s="80"/>
      <c r="E8587" s="80"/>
      <c r="F8587" s="80"/>
      <c r="G8587" s="80"/>
      <c r="H8587" s="80"/>
      <c r="I8587" s="80"/>
      <c r="J8587" s="80"/>
      <c r="K8587" s="80"/>
    </row>
    <row r="8588" customFormat="false" ht="15" hidden="false" customHeight="true" outlineLevel="0" collapsed="false">
      <c r="A8588" s="47" t="s">
        <v>111</v>
      </c>
      <c r="B8588" s="47"/>
      <c r="C8588" s="48" t="s">
        <v>112</v>
      </c>
      <c r="D8588" s="48" t="s">
        <v>113</v>
      </c>
      <c r="E8588" s="49" t="s">
        <v>114</v>
      </c>
      <c r="F8588" s="50" t="s">
        <v>115</v>
      </c>
      <c r="G8588" s="50"/>
      <c r="H8588" s="50"/>
      <c r="I8588" s="51" t="s">
        <v>100</v>
      </c>
      <c r="J8588" s="52" t="s">
        <v>116</v>
      </c>
      <c r="K8588" s="52"/>
    </row>
    <row r="8589" customFormat="false" ht="15" hidden="false" customHeight="false" outlineLevel="0" collapsed="false">
      <c r="A8589" s="47"/>
      <c r="B8589" s="47"/>
      <c r="C8589" s="48"/>
      <c r="D8589" s="48"/>
      <c r="E8589" s="49"/>
      <c r="F8589" s="55" t="s">
        <v>121</v>
      </c>
      <c r="G8589" s="56"/>
      <c r="H8589" s="56"/>
      <c r="I8589" s="51"/>
      <c r="J8589" s="52"/>
      <c r="K8589" s="52"/>
    </row>
    <row r="8590" customFormat="false" ht="15" hidden="false" customHeight="false" outlineLevel="0" collapsed="false">
      <c r="A8590" s="58" t="str">
        <f aca="false">TEXT(B8590,"ddd")</f>
        <v>Sun</v>
      </c>
      <c r="B8590" s="59" t="n">
        <f aca="false">'كشف رواتب تفصيلي'!$C$3</f>
        <v>40118</v>
      </c>
      <c r="C8590" s="60"/>
      <c r="D8590" s="60"/>
      <c r="E8590" s="61" t="n">
        <f aca="false">IF(C8590&lt;1,0,1)</f>
        <v>0</v>
      </c>
      <c r="F8590" s="60" t="n">
        <f aca="false">IF(C8590&lt;1,0,C8590-8)</f>
        <v>0</v>
      </c>
      <c r="G8590" s="60"/>
      <c r="H8590" s="60"/>
      <c r="I8590" s="60" t="n">
        <f aca="false">IF(D8590&lt;1,0,D8590-5)</f>
        <v>0</v>
      </c>
      <c r="J8590" s="62"/>
      <c r="K8590" s="62"/>
    </row>
    <row r="8591" customFormat="false" ht="15" hidden="false" customHeight="false" outlineLevel="0" collapsed="false">
      <c r="A8591" s="58" t="str">
        <f aca="false">TEXT(B8591,"ddd")</f>
        <v>Mon</v>
      </c>
      <c r="B8591" s="59" t="n">
        <f aca="false">B8590+1</f>
        <v>40119</v>
      </c>
      <c r="C8591" s="60"/>
      <c r="D8591" s="60"/>
      <c r="E8591" s="61" t="n">
        <f aca="false">IF(C8591&lt;1,0,1)</f>
        <v>0</v>
      </c>
      <c r="F8591" s="60" t="n">
        <f aca="false">IF(C8591&lt;1,0,C8591-8)</f>
        <v>0</v>
      </c>
      <c r="G8591" s="60"/>
      <c r="H8591" s="60"/>
      <c r="I8591" s="60" t="n">
        <f aca="false">IF(D8591&lt;1,0,D8591-5)</f>
        <v>0</v>
      </c>
      <c r="J8591" s="62"/>
      <c r="K8591" s="62"/>
    </row>
    <row r="8592" customFormat="false" ht="15" hidden="false" customHeight="false" outlineLevel="0" collapsed="false">
      <c r="A8592" s="58" t="str">
        <f aca="false">TEXT(B8592,"ddd")</f>
        <v>Tue</v>
      </c>
      <c r="B8592" s="59" t="n">
        <f aca="false">B8591+1</f>
        <v>40120</v>
      </c>
      <c r="C8592" s="60"/>
      <c r="D8592" s="60"/>
      <c r="E8592" s="61" t="n">
        <f aca="false">IF(C8592&lt;1,0,1)</f>
        <v>0</v>
      </c>
      <c r="F8592" s="60" t="n">
        <f aca="false">IF(C8592&lt;1,0,C8592-8)</f>
        <v>0</v>
      </c>
      <c r="G8592" s="60"/>
      <c r="H8592" s="60"/>
      <c r="I8592" s="60" t="n">
        <f aca="false">IF(D8592&lt;1,0,D8592-5)</f>
        <v>0</v>
      </c>
      <c r="J8592" s="62"/>
      <c r="K8592" s="62"/>
    </row>
    <row r="8593" customFormat="false" ht="15" hidden="false" customHeight="false" outlineLevel="0" collapsed="false">
      <c r="A8593" s="58" t="str">
        <f aca="false">TEXT(B8593,"ddd")</f>
        <v>Wed</v>
      </c>
      <c r="B8593" s="59" t="n">
        <f aca="false">B8592+1</f>
        <v>40121</v>
      </c>
      <c r="C8593" s="60"/>
      <c r="D8593" s="60"/>
      <c r="E8593" s="61" t="n">
        <f aca="false">IF(C8593&lt;1,0,1)</f>
        <v>0</v>
      </c>
      <c r="F8593" s="60" t="n">
        <f aca="false">IF(C8593&lt;1,0,C8593-8)</f>
        <v>0</v>
      </c>
      <c r="G8593" s="60"/>
      <c r="H8593" s="60"/>
      <c r="I8593" s="60" t="n">
        <f aca="false">IF(D8593&lt;1,0,D8593-5)</f>
        <v>0</v>
      </c>
      <c r="J8593" s="62"/>
      <c r="K8593" s="62"/>
    </row>
    <row r="8594" customFormat="false" ht="15" hidden="false" customHeight="false" outlineLevel="0" collapsed="false">
      <c r="A8594" s="58" t="str">
        <f aca="false">TEXT(B8594,"ddd")</f>
        <v>Thu</v>
      </c>
      <c r="B8594" s="59" t="n">
        <f aca="false">B8593+1</f>
        <v>40122</v>
      </c>
      <c r="C8594" s="60"/>
      <c r="D8594" s="60"/>
      <c r="E8594" s="61" t="n">
        <f aca="false">IF(C8594&lt;1,0,1)</f>
        <v>0</v>
      </c>
      <c r="F8594" s="60" t="n">
        <f aca="false">IF(C8594&lt;1,0,C8594-8)</f>
        <v>0</v>
      </c>
      <c r="G8594" s="60"/>
      <c r="H8594" s="60"/>
      <c r="I8594" s="60" t="n">
        <f aca="false">IF(D8594&lt;1,0,D8594-5)</f>
        <v>0</v>
      </c>
      <c r="J8594" s="62"/>
      <c r="K8594" s="62"/>
    </row>
    <row r="8595" customFormat="false" ht="15" hidden="false" customHeight="false" outlineLevel="0" collapsed="false">
      <c r="A8595" s="58" t="str">
        <f aca="false">TEXT(B8595,"ddd")</f>
        <v>Fri</v>
      </c>
      <c r="B8595" s="59" t="n">
        <f aca="false">B8594+1</f>
        <v>40123</v>
      </c>
      <c r="C8595" s="60"/>
      <c r="D8595" s="60"/>
      <c r="E8595" s="61" t="n">
        <f aca="false">IF(C8595&lt;1,0,1)</f>
        <v>0</v>
      </c>
      <c r="F8595" s="60" t="n">
        <f aca="false">IF(C8595&lt;1,0,C8595-8)</f>
        <v>0</v>
      </c>
      <c r="G8595" s="60"/>
      <c r="H8595" s="60"/>
      <c r="I8595" s="60" t="n">
        <f aca="false">IF(D8595&lt;1,0,D8595-5)</f>
        <v>0</v>
      </c>
      <c r="J8595" s="62"/>
      <c r="K8595" s="62"/>
    </row>
    <row r="8596" customFormat="false" ht="15" hidden="false" customHeight="false" outlineLevel="0" collapsed="false">
      <c r="A8596" s="58" t="str">
        <f aca="false">TEXT(B8596,"ddd")</f>
        <v>Sat</v>
      </c>
      <c r="B8596" s="59" t="n">
        <f aca="false">B8595+1</f>
        <v>40124</v>
      </c>
      <c r="C8596" s="60"/>
      <c r="D8596" s="60"/>
      <c r="E8596" s="61" t="n">
        <f aca="false">IF(C8596&lt;1,0,1)</f>
        <v>0</v>
      </c>
      <c r="F8596" s="60" t="n">
        <f aca="false">IF(C8596&lt;1,0,C8596-8)</f>
        <v>0</v>
      </c>
      <c r="G8596" s="60"/>
      <c r="H8596" s="60"/>
      <c r="I8596" s="60" t="n">
        <f aca="false">IF(D8596&lt;1,0,D8596-5)</f>
        <v>0</v>
      </c>
      <c r="J8596" s="62"/>
      <c r="K8596" s="62"/>
    </row>
    <row r="8597" customFormat="false" ht="15" hidden="false" customHeight="false" outlineLevel="0" collapsed="false">
      <c r="A8597" s="58" t="str">
        <f aca="false">TEXT(B8597,"ddd")</f>
        <v>Sun</v>
      </c>
      <c r="B8597" s="59" t="n">
        <f aca="false">B8596+1</f>
        <v>40125</v>
      </c>
      <c r="C8597" s="60"/>
      <c r="D8597" s="60"/>
      <c r="E8597" s="61" t="n">
        <f aca="false">IF(C8597&lt;1,0,1)</f>
        <v>0</v>
      </c>
      <c r="F8597" s="60" t="n">
        <f aca="false">IF(C8597&lt;1,0,C8597-8)</f>
        <v>0</v>
      </c>
      <c r="G8597" s="60"/>
      <c r="H8597" s="60"/>
      <c r="I8597" s="60" t="n">
        <f aca="false">IF(D8597&lt;1,0,D8597-5)</f>
        <v>0</v>
      </c>
      <c r="J8597" s="62"/>
      <c r="K8597" s="62"/>
    </row>
    <row r="8598" customFormat="false" ht="15" hidden="false" customHeight="false" outlineLevel="0" collapsed="false">
      <c r="A8598" s="58" t="str">
        <f aca="false">TEXT(B8598,"ddd")</f>
        <v>Mon</v>
      </c>
      <c r="B8598" s="59" t="n">
        <f aca="false">B8597+1</f>
        <v>40126</v>
      </c>
      <c r="C8598" s="60"/>
      <c r="D8598" s="60"/>
      <c r="E8598" s="61" t="n">
        <f aca="false">IF(C8598&lt;1,0,1)</f>
        <v>0</v>
      </c>
      <c r="F8598" s="60" t="n">
        <f aca="false">IF(C8598&lt;1,0,C8598-8)</f>
        <v>0</v>
      </c>
      <c r="G8598" s="60"/>
      <c r="H8598" s="60"/>
      <c r="I8598" s="60" t="n">
        <f aca="false">IF(D8598&lt;1,0,D8598-5)</f>
        <v>0</v>
      </c>
      <c r="J8598" s="62"/>
      <c r="K8598" s="62"/>
    </row>
    <row r="8599" customFormat="false" ht="15" hidden="false" customHeight="false" outlineLevel="0" collapsed="false">
      <c r="A8599" s="58" t="str">
        <f aca="false">TEXT(B8599,"ddd")</f>
        <v>Tue</v>
      </c>
      <c r="B8599" s="59" t="n">
        <f aca="false">B8598+1</f>
        <v>40127</v>
      </c>
      <c r="C8599" s="60"/>
      <c r="D8599" s="60"/>
      <c r="E8599" s="61" t="n">
        <f aca="false">IF(C8599&lt;1,0,1)</f>
        <v>0</v>
      </c>
      <c r="F8599" s="60" t="n">
        <f aca="false">IF(C8599&lt;1,0,C8599-8)</f>
        <v>0</v>
      </c>
      <c r="G8599" s="60"/>
      <c r="H8599" s="60"/>
      <c r="I8599" s="60" t="n">
        <f aca="false">IF(D8599&lt;1,0,D8599-5)</f>
        <v>0</v>
      </c>
      <c r="J8599" s="62"/>
      <c r="K8599" s="62"/>
    </row>
    <row r="8600" customFormat="false" ht="15" hidden="false" customHeight="false" outlineLevel="0" collapsed="false">
      <c r="A8600" s="58" t="str">
        <f aca="false">TEXT(B8600,"ddd")</f>
        <v>Wed</v>
      </c>
      <c r="B8600" s="59" t="n">
        <f aca="false">B8599+1</f>
        <v>40128</v>
      </c>
      <c r="C8600" s="60"/>
      <c r="D8600" s="60"/>
      <c r="E8600" s="61" t="n">
        <f aca="false">IF(C8600&lt;1,0,1)</f>
        <v>0</v>
      </c>
      <c r="F8600" s="60" t="n">
        <f aca="false">IF(C8600&lt;1,0,C8600-8)</f>
        <v>0</v>
      </c>
      <c r="G8600" s="60"/>
      <c r="H8600" s="60"/>
      <c r="I8600" s="60" t="n">
        <f aca="false">IF(D8600&lt;1,0,D8600-5)</f>
        <v>0</v>
      </c>
      <c r="J8600" s="62"/>
      <c r="K8600" s="62"/>
    </row>
    <row r="8601" customFormat="false" ht="15" hidden="false" customHeight="false" outlineLevel="0" collapsed="false">
      <c r="A8601" s="58" t="str">
        <f aca="false">TEXT(B8601,"ddd")</f>
        <v>Thu</v>
      </c>
      <c r="B8601" s="59" t="n">
        <f aca="false">B8600+1</f>
        <v>40129</v>
      </c>
      <c r="C8601" s="60"/>
      <c r="D8601" s="60"/>
      <c r="E8601" s="61" t="n">
        <f aca="false">IF(C8601&lt;1,0,1)</f>
        <v>0</v>
      </c>
      <c r="F8601" s="60" t="n">
        <f aca="false">IF(C8601&lt;1,0,C8601-8)</f>
        <v>0</v>
      </c>
      <c r="G8601" s="60"/>
      <c r="H8601" s="60"/>
      <c r="I8601" s="60" t="n">
        <f aca="false">IF(D8601&lt;1,0,D8601-5)</f>
        <v>0</v>
      </c>
      <c r="J8601" s="62"/>
      <c r="K8601" s="62"/>
    </row>
    <row r="8602" customFormat="false" ht="15" hidden="false" customHeight="false" outlineLevel="0" collapsed="false">
      <c r="A8602" s="58" t="str">
        <f aca="false">TEXT(B8602,"ddd")</f>
        <v>Fri</v>
      </c>
      <c r="B8602" s="59" t="n">
        <f aca="false">B8601+1</f>
        <v>40130</v>
      </c>
      <c r="C8602" s="60"/>
      <c r="D8602" s="60"/>
      <c r="E8602" s="61" t="n">
        <f aca="false">IF(C8602&lt;1,0,1)</f>
        <v>0</v>
      </c>
      <c r="F8602" s="60" t="n">
        <f aca="false">IF(C8602&lt;1,0,C8602-8)</f>
        <v>0</v>
      </c>
      <c r="G8602" s="60"/>
      <c r="H8602" s="60"/>
      <c r="I8602" s="60" t="n">
        <f aca="false">IF(D8602&lt;1,0,D8602-5)</f>
        <v>0</v>
      </c>
      <c r="J8602" s="62"/>
      <c r="K8602" s="62"/>
    </row>
    <row r="8603" customFormat="false" ht="15" hidden="false" customHeight="false" outlineLevel="0" collapsed="false">
      <c r="A8603" s="58" t="str">
        <f aca="false">TEXT(B8603,"ddd")</f>
        <v>Sat</v>
      </c>
      <c r="B8603" s="59" t="n">
        <f aca="false">B8602+1</f>
        <v>40131</v>
      </c>
      <c r="C8603" s="60"/>
      <c r="D8603" s="60"/>
      <c r="E8603" s="61" t="n">
        <f aca="false">IF(C8603&lt;1,0,1)</f>
        <v>0</v>
      </c>
      <c r="F8603" s="60" t="n">
        <f aca="false">IF(C8603&lt;1,0,C8603-8)</f>
        <v>0</v>
      </c>
      <c r="G8603" s="60"/>
      <c r="H8603" s="60"/>
      <c r="I8603" s="60" t="n">
        <f aca="false">IF(D8603&lt;1,0,D8603-5)</f>
        <v>0</v>
      </c>
      <c r="J8603" s="62"/>
      <c r="K8603" s="62"/>
    </row>
    <row r="8604" customFormat="false" ht="15" hidden="false" customHeight="false" outlineLevel="0" collapsed="false">
      <c r="A8604" s="58" t="str">
        <f aca="false">TEXT(B8604,"ddd")</f>
        <v>Sun</v>
      </c>
      <c r="B8604" s="59" t="n">
        <f aca="false">B8603+1</f>
        <v>40132</v>
      </c>
      <c r="C8604" s="60"/>
      <c r="D8604" s="60"/>
      <c r="E8604" s="61" t="n">
        <f aca="false">IF(C8604&lt;1,0,1)</f>
        <v>0</v>
      </c>
      <c r="F8604" s="60" t="n">
        <f aca="false">IF(C8604&lt;1,0,C8604-8)</f>
        <v>0</v>
      </c>
      <c r="G8604" s="60"/>
      <c r="H8604" s="60"/>
      <c r="I8604" s="60" t="n">
        <f aca="false">IF(D8604&lt;1,0,D8604-5)</f>
        <v>0</v>
      </c>
      <c r="J8604" s="62"/>
      <c r="K8604" s="62"/>
    </row>
    <row r="8605" customFormat="false" ht="15" hidden="false" customHeight="false" outlineLevel="0" collapsed="false">
      <c r="A8605" s="58" t="str">
        <f aca="false">TEXT(B8605,"ddd")</f>
        <v>Mon</v>
      </c>
      <c r="B8605" s="59" t="n">
        <f aca="false">B8604+1</f>
        <v>40133</v>
      </c>
      <c r="C8605" s="60"/>
      <c r="D8605" s="60"/>
      <c r="E8605" s="61" t="n">
        <f aca="false">IF(C8605&lt;1,0,1)</f>
        <v>0</v>
      </c>
      <c r="F8605" s="60" t="n">
        <f aca="false">IF(C8605&lt;1,0,C8605-8)</f>
        <v>0</v>
      </c>
      <c r="G8605" s="60"/>
      <c r="H8605" s="60"/>
      <c r="I8605" s="60" t="n">
        <f aca="false">IF(D8605&lt;1,0,D8605-5)</f>
        <v>0</v>
      </c>
      <c r="J8605" s="62"/>
      <c r="K8605" s="62"/>
    </row>
    <row r="8606" customFormat="false" ht="15" hidden="false" customHeight="false" outlineLevel="0" collapsed="false">
      <c r="A8606" s="58" t="str">
        <f aca="false">TEXT(B8606,"ddd")</f>
        <v>Tue</v>
      </c>
      <c r="B8606" s="59" t="n">
        <f aca="false">B8605+1</f>
        <v>40134</v>
      </c>
      <c r="C8606" s="60"/>
      <c r="D8606" s="60"/>
      <c r="E8606" s="61" t="n">
        <f aca="false">IF(C8606&lt;1,0,1)</f>
        <v>0</v>
      </c>
      <c r="F8606" s="60" t="n">
        <f aca="false">IF(C8606&lt;1,0,C8606-8)</f>
        <v>0</v>
      </c>
      <c r="G8606" s="60"/>
      <c r="H8606" s="60"/>
      <c r="I8606" s="60" t="n">
        <f aca="false">IF(D8606&lt;1,0,D8606-5)</f>
        <v>0</v>
      </c>
      <c r="J8606" s="62"/>
      <c r="K8606" s="62"/>
    </row>
    <row r="8607" customFormat="false" ht="15" hidden="false" customHeight="false" outlineLevel="0" collapsed="false">
      <c r="A8607" s="58" t="str">
        <f aca="false">TEXT(B8607,"ddd")</f>
        <v>Wed</v>
      </c>
      <c r="B8607" s="59" t="n">
        <f aca="false">B8606+1</f>
        <v>40135</v>
      </c>
      <c r="C8607" s="60"/>
      <c r="D8607" s="60"/>
      <c r="E8607" s="61" t="n">
        <f aca="false">IF(C8607&lt;1,0,1)</f>
        <v>0</v>
      </c>
      <c r="F8607" s="60" t="n">
        <f aca="false">IF(C8607&lt;1,0,C8607-8)</f>
        <v>0</v>
      </c>
      <c r="G8607" s="60"/>
      <c r="H8607" s="60"/>
      <c r="I8607" s="60" t="n">
        <f aca="false">IF(D8607&lt;1,0,D8607-5)</f>
        <v>0</v>
      </c>
      <c r="J8607" s="62"/>
      <c r="K8607" s="62"/>
    </row>
    <row r="8608" customFormat="false" ht="15" hidden="false" customHeight="false" outlineLevel="0" collapsed="false">
      <c r="A8608" s="58" t="str">
        <f aca="false">TEXT(B8608,"ddd")</f>
        <v>Thu</v>
      </c>
      <c r="B8608" s="59" t="n">
        <f aca="false">B8607+1</f>
        <v>40136</v>
      </c>
      <c r="C8608" s="60"/>
      <c r="D8608" s="60"/>
      <c r="E8608" s="61" t="n">
        <f aca="false">IF(C8608&lt;1,0,1)</f>
        <v>0</v>
      </c>
      <c r="F8608" s="60" t="n">
        <f aca="false">IF(C8608&lt;1,0,C8608-8)</f>
        <v>0</v>
      </c>
      <c r="G8608" s="60"/>
      <c r="H8608" s="60"/>
      <c r="I8608" s="60" t="n">
        <f aca="false">IF(D8608&lt;1,0,D8608-5)</f>
        <v>0</v>
      </c>
      <c r="J8608" s="62"/>
      <c r="K8608" s="62"/>
    </row>
    <row r="8609" customFormat="false" ht="15" hidden="false" customHeight="false" outlineLevel="0" collapsed="false">
      <c r="A8609" s="58" t="str">
        <f aca="false">TEXT(B8609,"ddd")</f>
        <v>Fri</v>
      </c>
      <c r="B8609" s="59" t="n">
        <f aca="false">B8608+1</f>
        <v>40137</v>
      </c>
      <c r="C8609" s="60"/>
      <c r="D8609" s="60"/>
      <c r="E8609" s="61" t="n">
        <f aca="false">IF(C8609&lt;1,0,1)</f>
        <v>0</v>
      </c>
      <c r="F8609" s="60" t="n">
        <f aca="false">IF(C8609&lt;1,0,C8609-8)</f>
        <v>0</v>
      </c>
      <c r="G8609" s="60"/>
      <c r="H8609" s="60"/>
      <c r="I8609" s="60" t="n">
        <f aca="false">IF(D8609&lt;1,0,D8609-5)</f>
        <v>0</v>
      </c>
      <c r="J8609" s="62"/>
      <c r="K8609" s="62"/>
    </row>
    <row r="8610" customFormat="false" ht="15" hidden="false" customHeight="false" outlineLevel="0" collapsed="false">
      <c r="A8610" s="58" t="str">
        <f aca="false">TEXT(B8610,"ddd")</f>
        <v>Sat</v>
      </c>
      <c r="B8610" s="59" t="n">
        <f aca="false">B8609+1</f>
        <v>40138</v>
      </c>
      <c r="C8610" s="60"/>
      <c r="D8610" s="60"/>
      <c r="E8610" s="61" t="n">
        <f aca="false">IF(C8610&lt;1,0,1)</f>
        <v>0</v>
      </c>
      <c r="F8610" s="60" t="n">
        <f aca="false">IF(C8610&lt;1,0,C8610-8)</f>
        <v>0</v>
      </c>
      <c r="G8610" s="60"/>
      <c r="H8610" s="60"/>
      <c r="I8610" s="60" t="n">
        <f aca="false">IF(D8610&lt;1,0,D8610-5)</f>
        <v>0</v>
      </c>
      <c r="J8610" s="62"/>
      <c r="K8610" s="62"/>
    </row>
    <row r="8611" customFormat="false" ht="15" hidden="false" customHeight="false" outlineLevel="0" collapsed="false">
      <c r="A8611" s="58" t="str">
        <f aca="false">TEXT(B8611,"ddd")</f>
        <v>Sun</v>
      </c>
      <c r="B8611" s="59" t="n">
        <f aca="false">B8610+1</f>
        <v>40139</v>
      </c>
      <c r="C8611" s="60"/>
      <c r="D8611" s="60"/>
      <c r="E8611" s="61" t="n">
        <f aca="false">IF(C8611&lt;1,0,1)</f>
        <v>0</v>
      </c>
      <c r="F8611" s="60" t="n">
        <f aca="false">IF(C8611&lt;1,0,C8611-8)</f>
        <v>0</v>
      </c>
      <c r="G8611" s="60"/>
      <c r="H8611" s="60"/>
      <c r="I8611" s="60" t="n">
        <f aca="false">IF(D8611&lt;1,0,D8611-5)</f>
        <v>0</v>
      </c>
      <c r="J8611" s="62"/>
      <c r="K8611" s="62"/>
    </row>
    <row r="8612" customFormat="false" ht="15" hidden="false" customHeight="false" outlineLevel="0" collapsed="false">
      <c r="A8612" s="58" t="str">
        <f aca="false">TEXT(B8612,"ddd")</f>
        <v>Mon</v>
      </c>
      <c r="B8612" s="59" t="n">
        <f aca="false">B8611+1</f>
        <v>40140</v>
      </c>
      <c r="C8612" s="60"/>
      <c r="D8612" s="60"/>
      <c r="E8612" s="61" t="n">
        <f aca="false">IF(C8612&lt;1,0,1)</f>
        <v>0</v>
      </c>
      <c r="F8612" s="60" t="n">
        <f aca="false">IF(C8612&lt;1,0,C8612-8)</f>
        <v>0</v>
      </c>
      <c r="G8612" s="60"/>
      <c r="H8612" s="60"/>
      <c r="I8612" s="60" t="n">
        <f aca="false">IF(D8612&lt;1,0,D8612-5)</f>
        <v>0</v>
      </c>
      <c r="J8612" s="62"/>
      <c r="K8612" s="62"/>
    </row>
    <row r="8613" customFormat="false" ht="15" hidden="false" customHeight="false" outlineLevel="0" collapsed="false">
      <c r="A8613" s="58" t="str">
        <f aca="false">TEXT(B8613,"ddd")</f>
        <v>Tue</v>
      </c>
      <c r="B8613" s="59" t="n">
        <f aca="false">B8612+1</f>
        <v>40141</v>
      </c>
      <c r="C8613" s="60"/>
      <c r="D8613" s="60"/>
      <c r="E8613" s="61" t="n">
        <f aca="false">IF(C8613&lt;1,0,1)</f>
        <v>0</v>
      </c>
      <c r="F8613" s="60" t="n">
        <f aca="false">IF(C8613&lt;1,0,C8613-8)</f>
        <v>0</v>
      </c>
      <c r="G8613" s="60"/>
      <c r="H8613" s="60"/>
      <c r="I8613" s="60" t="n">
        <f aca="false">IF(D8613&lt;1,0,D8613-5)</f>
        <v>0</v>
      </c>
      <c r="J8613" s="62"/>
      <c r="K8613" s="62"/>
    </row>
    <row r="8614" customFormat="false" ht="15" hidden="false" customHeight="false" outlineLevel="0" collapsed="false">
      <c r="A8614" s="58" t="str">
        <f aca="false">TEXT(B8614,"ddd")</f>
        <v>Wed</v>
      </c>
      <c r="B8614" s="59" t="n">
        <f aca="false">B8613+1</f>
        <v>40142</v>
      </c>
      <c r="C8614" s="60"/>
      <c r="D8614" s="60"/>
      <c r="E8614" s="61" t="n">
        <f aca="false">IF(C8614&lt;1,0,1)</f>
        <v>0</v>
      </c>
      <c r="F8614" s="60" t="n">
        <f aca="false">IF(C8614&lt;1,0,C8614-8)</f>
        <v>0</v>
      </c>
      <c r="G8614" s="60"/>
      <c r="H8614" s="60"/>
      <c r="I8614" s="60" t="n">
        <f aca="false">IF(D8614&lt;1,0,D8614-5)</f>
        <v>0</v>
      </c>
      <c r="J8614" s="62"/>
      <c r="K8614" s="62"/>
    </row>
    <row r="8615" customFormat="false" ht="15" hidden="false" customHeight="false" outlineLevel="0" collapsed="false">
      <c r="A8615" s="58" t="str">
        <f aca="false">TEXT(B8615,"ddd")</f>
        <v>Thu</v>
      </c>
      <c r="B8615" s="59" t="n">
        <f aca="false">B8614+1</f>
        <v>40143</v>
      </c>
      <c r="C8615" s="60"/>
      <c r="D8615" s="60"/>
      <c r="E8615" s="61" t="n">
        <f aca="false">IF(C8615&lt;1,0,1)</f>
        <v>0</v>
      </c>
      <c r="F8615" s="60" t="n">
        <f aca="false">IF(C8615&lt;1,0,C8615-8)</f>
        <v>0</v>
      </c>
      <c r="G8615" s="60"/>
      <c r="H8615" s="60"/>
      <c r="I8615" s="60" t="n">
        <f aca="false">IF(D8615&lt;1,0,D8615-5)</f>
        <v>0</v>
      </c>
      <c r="J8615" s="62"/>
      <c r="K8615" s="62"/>
    </row>
    <row r="8616" customFormat="false" ht="15" hidden="false" customHeight="false" outlineLevel="0" collapsed="false">
      <c r="A8616" s="58" t="str">
        <f aca="false">TEXT(B8616,"ddd")</f>
        <v>Fri</v>
      </c>
      <c r="B8616" s="59" t="n">
        <f aca="false">B8615+1</f>
        <v>40144</v>
      </c>
      <c r="C8616" s="60"/>
      <c r="D8616" s="60"/>
      <c r="E8616" s="61" t="n">
        <f aca="false">IF(C8616&lt;1,0,1)</f>
        <v>0</v>
      </c>
      <c r="F8616" s="60" t="n">
        <f aca="false">IF(C8616&lt;1,0,C8616-8)</f>
        <v>0</v>
      </c>
      <c r="G8616" s="60"/>
      <c r="H8616" s="60"/>
      <c r="I8616" s="60" t="n">
        <f aca="false">IF(D8616&lt;1,0,D8616-5)</f>
        <v>0</v>
      </c>
      <c r="J8616" s="62"/>
      <c r="K8616" s="62"/>
    </row>
    <row r="8617" customFormat="false" ht="15" hidden="false" customHeight="false" outlineLevel="0" collapsed="false">
      <c r="A8617" s="58" t="str">
        <f aca="false">TEXT(B8617,"ddd")</f>
        <v>Sat</v>
      </c>
      <c r="B8617" s="59" t="n">
        <f aca="false">B8616+1</f>
        <v>40145</v>
      </c>
      <c r="C8617" s="60"/>
      <c r="D8617" s="60"/>
      <c r="E8617" s="61" t="n">
        <f aca="false">IF(C8617&lt;1,0,1)</f>
        <v>0</v>
      </c>
      <c r="F8617" s="60" t="n">
        <f aca="false">IF(C8617&lt;1,0,C8617-8)</f>
        <v>0</v>
      </c>
      <c r="G8617" s="60"/>
      <c r="H8617" s="60"/>
      <c r="I8617" s="60" t="n">
        <f aca="false">IF(D8617&lt;1,0,D8617-5)</f>
        <v>0</v>
      </c>
      <c r="J8617" s="62"/>
      <c r="K8617" s="62"/>
    </row>
    <row r="8618" customFormat="false" ht="15" hidden="false" customHeight="false" outlineLevel="0" collapsed="false">
      <c r="A8618" s="58" t="str">
        <f aca="false">TEXT(B8618,"ddd")</f>
        <v>Sun</v>
      </c>
      <c r="B8618" s="59" t="n">
        <f aca="false">IF(B8590=$R$9," ",B8617+1)</f>
        <v>40146</v>
      </c>
      <c r="C8618" s="60"/>
      <c r="D8618" s="60"/>
      <c r="E8618" s="61" t="n">
        <f aca="false">IF(C8618&lt;1,0,1)</f>
        <v>0</v>
      </c>
      <c r="F8618" s="60" t="n">
        <f aca="false">IF(C8618&lt;1,0,C8618-8)</f>
        <v>0</v>
      </c>
      <c r="G8618" s="60"/>
      <c r="H8618" s="60"/>
      <c r="I8618" s="60" t="n">
        <f aca="false">IF(D8618&lt;1,0,D8618-5)</f>
        <v>0</v>
      </c>
      <c r="J8618" s="62"/>
      <c r="K8618" s="62"/>
    </row>
    <row r="8619" customFormat="false" ht="15" hidden="false" customHeight="false" outlineLevel="0" collapsed="false">
      <c r="A8619" s="58" t="str">
        <f aca="false">TEXT(B8619,"ddd")</f>
        <v>Mon</v>
      </c>
      <c r="B8619" s="59" t="n">
        <f aca="false">IF(B8590=$R$9," ",B8618+1)</f>
        <v>40147</v>
      </c>
      <c r="C8619" s="60"/>
      <c r="D8619" s="60"/>
      <c r="E8619" s="61" t="n">
        <f aca="false">IF(C8619&lt;1,0,1)</f>
        <v>0</v>
      </c>
      <c r="F8619" s="60" t="n">
        <f aca="false">IF(C8619&lt;1,0,C8619-8)</f>
        <v>0</v>
      </c>
      <c r="G8619" s="60"/>
      <c r="H8619" s="60"/>
      <c r="I8619" s="60" t="n">
        <f aca="false">IF(D8619&lt;1,0,D8619-5)</f>
        <v>0</v>
      </c>
      <c r="J8619" s="62"/>
      <c r="K8619" s="62"/>
    </row>
    <row r="8620" customFormat="false" ht="15" hidden="false" customHeight="false" outlineLevel="0" collapsed="false">
      <c r="A8620" s="58" t="str">
        <f aca="false">TEXT(B8620,"ddd")</f>
        <v> </v>
      </c>
      <c r="B8620" s="59" t="str">
        <f aca="false">IF(B8590=$R$9," ",IF(B8590=$R$11," ",IF(B8590=$R$13," ",IF(B8590=$R$16," ",IF(B8590=$R$18," ",B8619+1)))))</f>
        <v> </v>
      </c>
      <c r="C8620" s="60"/>
      <c r="D8620" s="60"/>
      <c r="E8620" s="66" t="n">
        <v>0</v>
      </c>
      <c r="F8620" s="60" t="n">
        <f aca="false">IF(C8620&lt;1,0,C8620-8)</f>
        <v>0</v>
      </c>
      <c r="G8620" s="60"/>
      <c r="H8620" s="60"/>
      <c r="I8620" s="60" t="n">
        <f aca="false">IF(D8620&lt;1,0,D8620-5)</f>
        <v>0</v>
      </c>
      <c r="J8620" s="62"/>
      <c r="K8620" s="62"/>
    </row>
    <row r="8621" customFormat="false" ht="15" hidden="false" customHeight="false" outlineLevel="0" collapsed="false">
      <c r="A8621" s="67" t="s">
        <v>122</v>
      </c>
      <c r="B8621" s="67"/>
      <c r="C8621" s="68"/>
      <c r="D8621" s="68"/>
      <c r="E8621" s="68"/>
      <c r="F8621" s="68"/>
      <c r="G8621" s="68"/>
      <c r="H8621" s="68"/>
      <c r="I8621" s="68" t="n">
        <v>0</v>
      </c>
      <c r="J8621" s="68"/>
      <c r="K8621" s="68"/>
    </row>
    <row r="8622" customFormat="false" ht="15" hidden="false" customHeight="false" outlineLevel="0" collapsed="false">
      <c r="A8622" s="69" t="s">
        <v>104</v>
      </c>
      <c r="B8622" s="69"/>
      <c r="C8622" s="70"/>
      <c r="D8622" s="70"/>
      <c r="E8622" s="70"/>
      <c r="F8622" s="70"/>
      <c r="G8622" s="70"/>
      <c r="H8622" s="70"/>
      <c r="I8622" s="70"/>
      <c r="J8622" s="70"/>
      <c r="K8622" s="70"/>
    </row>
    <row r="8623" customFormat="false" ht="15" hidden="false" customHeight="false" outlineLevel="0" collapsed="false">
      <c r="A8623" s="71" t="s">
        <v>105</v>
      </c>
      <c r="B8623" s="71"/>
      <c r="C8623" s="72"/>
      <c r="D8623" s="72"/>
      <c r="E8623" s="72"/>
      <c r="F8623" s="72"/>
      <c r="G8623" s="72"/>
      <c r="H8623" s="72"/>
      <c r="I8623" s="72"/>
      <c r="J8623" s="72"/>
      <c r="K8623" s="72"/>
    </row>
    <row r="8624" customFormat="false" ht="21" hidden="false" customHeight="false" outlineLevel="0" collapsed="false">
      <c r="A8624" s="73"/>
      <c r="B8624" s="73"/>
      <c r="C8624" s="74"/>
      <c r="D8624" s="74"/>
      <c r="E8624" s="74" t="n">
        <f aca="false">SUM(E8590:E8620)</f>
        <v>0</v>
      </c>
      <c r="F8624" s="74" t="n">
        <f aca="false">SUM(F8590:F8620)</f>
        <v>0</v>
      </c>
      <c r="G8624" s="74"/>
      <c r="H8624" s="74"/>
      <c r="I8624" s="74" t="n">
        <f aca="false">SUM(I8590:I8620)+I8621+I8622-I8623</f>
        <v>0</v>
      </c>
      <c r="J8624" s="75"/>
      <c r="K8624" s="76"/>
    </row>
    <row r="8625" customFormat="false" ht="15" hidden="false" customHeight="false" outlineLevel="0" collapsed="false">
      <c r="A8625" s="80"/>
      <c r="B8625" s="80"/>
      <c r="C8625" s="80"/>
      <c r="D8625" s="80"/>
      <c r="E8625" s="80"/>
      <c r="F8625" s="80"/>
      <c r="G8625" s="77"/>
      <c r="H8625" s="78"/>
      <c r="I8625" s="78"/>
      <c r="J8625" s="80"/>
      <c r="K8625" s="80"/>
    </row>
    <row r="8626" customFormat="false" ht="15" hidden="false" customHeight="false" outlineLevel="0" collapsed="false">
      <c r="A8626" s="79"/>
      <c r="B8626" s="79"/>
      <c r="C8626" s="79"/>
      <c r="D8626" s="79"/>
      <c r="E8626" s="79"/>
      <c r="F8626" s="79"/>
      <c r="G8626" s="79"/>
      <c r="H8626" s="79"/>
      <c r="I8626" s="80"/>
      <c r="J8626" s="80"/>
      <c r="K8626" s="80"/>
    </row>
    <row r="8627" customFormat="false" ht="15" hidden="false" customHeight="false" outlineLevel="0" collapsed="false">
      <c r="A8627" s="80" t="s">
        <v>123</v>
      </c>
      <c r="B8627" s="80"/>
      <c r="C8627" s="80"/>
      <c r="D8627" s="80"/>
      <c r="E8627" s="80"/>
      <c r="F8627" s="80"/>
      <c r="G8627" s="79"/>
      <c r="J8627" s="81"/>
      <c r="K8627" s="81"/>
    </row>
    <row r="8628" customFormat="false" ht="28.5" hidden="false" customHeight="false" outlineLevel="0" collapsed="false">
      <c r="A8628" s="82" t="s">
        <v>5</v>
      </c>
      <c r="B8628" s="82" t="s">
        <v>99</v>
      </c>
      <c r="C8628" s="82" t="s">
        <v>100</v>
      </c>
      <c r="D8628" s="82" t="s">
        <v>101</v>
      </c>
      <c r="E8628" s="82" t="s">
        <v>102</v>
      </c>
      <c r="F8628" s="82" t="s">
        <v>103</v>
      </c>
      <c r="G8628" s="83" t="s">
        <v>104</v>
      </c>
      <c r="H8628" s="84" t="s">
        <v>105</v>
      </c>
      <c r="I8628" s="85" t="s">
        <v>106</v>
      </c>
      <c r="J8628" s="86" t="s">
        <v>6</v>
      </c>
      <c r="K8628" s="87"/>
    </row>
    <row r="8629" customFormat="false" ht="18" hidden="false" customHeight="false" outlineLevel="0" collapsed="false">
      <c r="A8629" s="40" t="n">
        <f aca="false">LOOKUP(A8630,'كشف رواتب تفصيلي'!$A$6:$D$437)</f>
        <v>0</v>
      </c>
      <c r="B8629" s="90" t="n">
        <f aca="false">A8629*E8624/30</f>
        <v>0</v>
      </c>
      <c r="C8629" s="90" t="n">
        <f aca="false">A8629*I8624*1.5/270</f>
        <v>0</v>
      </c>
      <c r="D8629" s="90" t="n">
        <f aca="false">A8629*F8624*1.5/270</f>
        <v>0</v>
      </c>
      <c r="E8629" s="90" t="n">
        <f aca="false">LOOKUP(A8630,السلف!$A$6:$D$205)</f>
        <v>0</v>
      </c>
      <c r="F8629" s="90"/>
      <c r="G8629" s="90"/>
      <c r="H8629" s="91"/>
      <c r="I8629" s="92" t="n">
        <f aca="false">B8629+C8629+G8629-D8629-E8629-H8629</f>
        <v>0</v>
      </c>
      <c r="J8629" s="93" t="n">
        <f aca="false">LOOKUP(A8630,'قوة المصنع'!$A$6:$E$431)</f>
        <v>0</v>
      </c>
      <c r="K8629" s="94" t="n">
        <f aca="false">LOOKUP(A8630,'قوة المصنع'!$A$6:$F$431)</f>
        <v>0</v>
      </c>
    </row>
    <row r="8630" customFormat="false" ht="15.75" hidden="false" customHeight="false" outlineLevel="0" collapsed="false">
      <c r="A8630" s="80" t="n">
        <f aca="false">B8586</f>
        <v>166</v>
      </c>
      <c r="H8630" s="96"/>
      <c r="J8630" s="97"/>
      <c r="K8630" s="97"/>
    </row>
    <row r="8631" customFormat="false" ht="15.75" hidden="false" customHeight="false" outlineLevel="0" collapsed="false">
      <c r="A8631" s="80"/>
      <c r="H8631" s="96"/>
      <c r="I8631" s="98" t="s">
        <v>124</v>
      </c>
      <c r="J8631" s="98"/>
      <c r="K8631" s="98"/>
    </row>
    <row r="8632" customFormat="false" ht="15" hidden="false" customHeight="false" outlineLevel="0" collapsed="false">
      <c r="A8632" s="80"/>
      <c r="H8632" s="96"/>
      <c r="I8632" s="99"/>
      <c r="J8632" s="100"/>
      <c r="K8632" s="101"/>
    </row>
    <row r="8633" customFormat="false" ht="15.75" hidden="false" customHeight="false" outlineLevel="0" collapsed="false">
      <c r="I8633" s="102"/>
      <c r="J8633" s="103"/>
      <c r="K8633" s="104"/>
    </row>
    <row r="8635" customFormat="false" ht="15" hidden="false" customHeight="false" outlineLevel="0" collapsed="false">
      <c r="A8635" s="37" t="s">
        <v>107</v>
      </c>
      <c r="B8635" s="37"/>
      <c r="C8635" s="37"/>
      <c r="D8635" s="37"/>
      <c r="E8635" s="37"/>
      <c r="F8635" s="37"/>
      <c r="G8635" s="37"/>
      <c r="H8635" s="37"/>
      <c r="I8635" s="37"/>
      <c r="J8635" s="37"/>
      <c r="K8635" s="37"/>
    </row>
    <row r="8636" customFormat="false" ht="15" hidden="false" customHeight="false" outlineLevel="0" collapsed="false">
      <c r="A8636" s="38" t="str">
        <f aca="false">"راتب شهر :"&amp;TEXT(B8642,"mmm yyyy")</f>
        <v>راتب شهر :Nov 2009</v>
      </c>
      <c r="B8636" s="38"/>
      <c r="C8636" s="38"/>
      <c r="D8636" s="38"/>
      <c r="E8636" s="38"/>
      <c r="F8636" s="38"/>
      <c r="G8636" s="38"/>
      <c r="H8636" s="38"/>
      <c r="I8636" s="38"/>
      <c r="J8636" s="38"/>
      <c r="K8636" s="38"/>
    </row>
    <row r="8637" customFormat="false" ht="15.75" hidden="false" customHeight="false" outlineLevel="0" collapsed="false">
      <c r="A8637" s="39" t="s">
        <v>108</v>
      </c>
      <c r="B8637" s="40" t="n">
        <f aca="false">LOOKUP(B8638,'كشف رواتب تفصيلي'!$A$6:$C$437)</f>
        <v>0</v>
      </c>
      <c r="C8637" s="41"/>
      <c r="D8637" s="41"/>
      <c r="E8637" s="41"/>
      <c r="F8637" s="41"/>
      <c r="G8637" s="43"/>
      <c r="H8637" s="43" t="s">
        <v>109</v>
      </c>
      <c r="I8637" s="39" t="str">
        <f aca="false">LOOKUP(B8638,'كشف رواتب تفصيلي'!$A$6:$B$437)</f>
        <v>قص</v>
      </c>
      <c r="J8637" s="43"/>
      <c r="K8637" s="43"/>
    </row>
    <row r="8638" customFormat="false" ht="15" hidden="false" customHeight="false" outlineLevel="0" collapsed="false">
      <c r="A8638" s="44" t="s">
        <v>110</v>
      </c>
      <c r="B8638" s="45" t="n">
        <f aca="false">B8586+1</f>
        <v>167</v>
      </c>
      <c r="C8638" s="80"/>
      <c r="D8638" s="80"/>
      <c r="E8638" s="80"/>
      <c r="F8638" s="80"/>
      <c r="G8638" s="80"/>
      <c r="H8638" s="80"/>
      <c r="I8638" s="80"/>
      <c r="J8638" s="80"/>
      <c r="K8638" s="80"/>
    </row>
    <row r="8639" customFormat="false" ht="15" hidden="false" customHeight="false" outlineLevel="0" collapsed="false">
      <c r="A8639" s="80"/>
      <c r="B8639" s="80"/>
      <c r="C8639" s="80"/>
      <c r="D8639" s="80"/>
      <c r="E8639" s="80"/>
      <c r="F8639" s="80"/>
      <c r="G8639" s="80"/>
      <c r="H8639" s="80"/>
      <c r="I8639" s="80"/>
      <c r="J8639" s="80"/>
      <c r="K8639" s="80"/>
    </row>
    <row r="8640" customFormat="false" ht="15" hidden="false" customHeight="true" outlineLevel="0" collapsed="false">
      <c r="A8640" s="47" t="s">
        <v>111</v>
      </c>
      <c r="B8640" s="47"/>
      <c r="C8640" s="48" t="s">
        <v>112</v>
      </c>
      <c r="D8640" s="48" t="s">
        <v>113</v>
      </c>
      <c r="E8640" s="49" t="s">
        <v>114</v>
      </c>
      <c r="F8640" s="50" t="s">
        <v>115</v>
      </c>
      <c r="G8640" s="50"/>
      <c r="H8640" s="50"/>
      <c r="I8640" s="51" t="s">
        <v>100</v>
      </c>
      <c r="J8640" s="52" t="s">
        <v>116</v>
      </c>
      <c r="K8640" s="52"/>
    </row>
    <row r="8641" customFormat="false" ht="15" hidden="false" customHeight="false" outlineLevel="0" collapsed="false">
      <c r="A8641" s="47"/>
      <c r="B8641" s="47"/>
      <c r="C8641" s="48"/>
      <c r="D8641" s="48"/>
      <c r="E8641" s="49"/>
      <c r="F8641" s="55" t="s">
        <v>121</v>
      </c>
      <c r="G8641" s="56"/>
      <c r="H8641" s="56"/>
      <c r="I8641" s="51"/>
      <c r="J8641" s="52"/>
      <c r="K8641" s="52"/>
    </row>
    <row r="8642" customFormat="false" ht="15" hidden="false" customHeight="false" outlineLevel="0" collapsed="false">
      <c r="A8642" s="58" t="str">
        <f aca="false">TEXT(B8642,"ddd")</f>
        <v>Sun</v>
      </c>
      <c r="B8642" s="59" t="n">
        <f aca="false">'كشف رواتب تفصيلي'!$C$3</f>
        <v>40118</v>
      </c>
      <c r="C8642" s="60"/>
      <c r="D8642" s="60"/>
      <c r="E8642" s="61" t="n">
        <f aca="false">IF(C8642&lt;1,0,1)</f>
        <v>0</v>
      </c>
      <c r="F8642" s="60" t="n">
        <f aca="false">IF(C8642&lt;1,0,C8642-8)</f>
        <v>0</v>
      </c>
      <c r="G8642" s="60"/>
      <c r="H8642" s="60"/>
      <c r="I8642" s="60" t="n">
        <f aca="false">IF(D8642&lt;1,0,D8642-5)</f>
        <v>0</v>
      </c>
      <c r="J8642" s="62"/>
      <c r="K8642" s="62"/>
    </row>
    <row r="8643" customFormat="false" ht="15" hidden="false" customHeight="false" outlineLevel="0" collapsed="false">
      <c r="A8643" s="58" t="str">
        <f aca="false">TEXT(B8643,"ddd")</f>
        <v>Mon</v>
      </c>
      <c r="B8643" s="59" t="n">
        <f aca="false">B8642+1</f>
        <v>40119</v>
      </c>
      <c r="C8643" s="60"/>
      <c r="D8643" s="60"/>
      <c r="E8643" s="61" t="n">
        <f aca="false">IF(C8643&lt;1,0,1)</f>
        <v>0</v>
      </c>
      <c r="F8643" s="60" t="n">
        <f aca="false">IF(C8643&lt;1,0,C8643-8)</f>
        <v>0</v>
      </c>
      <c r="G8643" s="60"/>
      <c r="H8643" s="60"/>
      <c r="I8643" s="60" t="n">
        <f aca="false">IF(D8643&lt;1,0,D8643-5)</f>
        <v>0</v>
      </c>
      <c r="J8643" s="62"/>
      <c r="K8643" s="62"/>
    </row>
    <row r="8644" customFormat="false" ht="15" hidden="false" customHeight="false" outlineLevel="0" collapsed="false">
      <c r="A8644" s="58" t="str">
        <f aca="false">TEXT(B8644,"ddd")</f>
        <v>Tue</v>
      </c>
      <c r="B8644" s="59" t="n">
        <f aca="false">B8643+1</f>
        <v>40120</v>
      </c>
      <c r="C8644" s="60"/>
      <c r="D8644" s="60"/>
      <c r="E8644" s="61" t="n">
        <f aca="false">IF(C8644&lt;1,0,1)</f>
        <v>0</v>
      </c>
      <c r="F8644" s="60" t="n">
        <f aca="false">IF(C8644&lt;1,0,C8644-8)</f>
        <v>0</v>
      </c>
      <c r="G8644" s="60"/>
      <c r="H8644" s="60"/>
      <c r="I8644" s="60" t="n">
        <f aca="false">IF(D8644&lt;1,0,D8644-5)</f>
        <v>0</v>
      </c>
      <c r="J8644" s="62"/>
      <c r="K8644" s="62"/>
    </row>
    <row r="8645" customFormat="false" ht="15" hidden="false" customHeight="false" outlineLevel="0" collapsed="false">
      <c r="A8645" s="58" t="str">
        <f aca="false">TEXT(B8645,"ddd")</f>
        <v>Wed</v>
      </c>
      <c r="B8645" s="59" t="n">
        <f aca="false">B8644+1</f>
        <v>40121</v>
      </c>
      <c r="C8645" s="60"/>
      <c r="D8645" s="60"/>
      <c r="E8645" s="61" t="n">
        <f aca="false">IF(C8645&lt;1,0,1)</f>
        <v>0</v>
      </c>
      <c r="F8645" s="60" t="n">
        <f aca="false">IF(C8645&lt;1,0,C8645-8)</f>
        <v>0</v>
      </c>
      <c r="G8645" s="60"/>
      <c r="H8645" s="60"/>
      <c r="I8645" s="60" t="n">
        <f aca="false">IF(D8645&lt;1,0,D8645-5)</f>
        <v>0</v>
      </c>
      <c r="J8645" s="62"/>
      <c r="K8645" s="62"/>
    </row>
    <row r="8646" customFormat="false" ht="15" hidden="false" customHeight="false" outlineLevel="0" collapsed="false">
      <c r="A8646" s="58" t="str">
        <f aca="false">TEXT(B8646,"ddd")</f>
        <v>Thu</v>
      </c>
      <c r="B8646" s="59" t="n">
        <f aca="false">B8645+1</f>
        <v>40122</v>
      </c>
      <c r="C8646" s="60"/>
      <c r="D8646" s="60"/>
      <c r="E8646" s="61" t="n">
        <f aca="false">IF(C8646&lt;1,0,1)</f>
        <v>0</v>
      </c>
      <c r="F8646" s="60" t="n">
        <f aca="false">IF(C8646&lt;1,0,C8646-8)</f>
        <v>0</v>
      </c>
      <c r="G8646" s="60"/>
      <c r="H8646" s="60"/>
      <c r="I8646" s="60" t="n">
        <f aca="false">IF(D8646&lt;1,0,D8646-5)</f>
        <v>0</v>
      </c>
      <c r="J8646" s="62"/>
      <c r="K8646" s="62"/>
    </row>
    <row r="8647" customFormat="false" ht="15" hidden="false" customHeight="false" outlineLevel="0" collapsed="false">
      <c r="A8647" s="58" t="str">
        <f aca="false">TEXT(B8647,"ddd")</f>
        <v>Fri</v>
      </c>
      <c r="B8647" s="59" t="n">
        <f aca="false">B8646+1</f>
        <v>40123</v>
      </c>
      <c r="C8647" s="60"/>
      <c r="D8647" s="60"/>
      <c r="E8647" s="61" t="n">
        <f aca="false">IF(C8647&lt;1,0,1)</f>
        <v>0</v>
      </c>
      <c r="F8647" s="60" t="n">
        <f aca="false">IF(C8647&lt;1,0,C8647-8)</f>
        <v>0</v>
      </c>
      <c r="G8647" s="60"/>
      <c r="H8647" s="60"/>
      <c r="I8647" s="60" t="n">
        <f aca="false">IF(D8647&lt;1,0,D8647-5)</f>
        <v>0</v>
      </c>
      <c r="J8647" s="62"/>
      <c r="K8647" s="62"/>
    </row>
    <row r="8648" customFormat="false" ht="15" hidden="false" customHeight="false" outlineLevel="0" collapsed="false">
      <c r="A8648" s="58" t="str">
        <f aca="false">TEXT(B8648,"ddd")</f>
        <v>Sat</v>
      </c>
      <c r="B8648" s="59" t="n">
        <f aca="false">B8647+1</f>
        <v>40124</v>
      </c>
      <c r="C8648" s="60"/>
      <c r="D8648" s="60"/>
      <c r="E8648" s="61" t="n">
        <f aca="false">IF(C8648&lt;1,0,1)</f>
        <v>0</v>
      </c>
      <c r="F8648" s="60" t="n">
        <f aca="false">IF(C8648&lt;1,0,C8648-8)</f>
        <v>0</v>
      </c>
      <c r="G8648" s="60"/>
      <c r="H8648" s="60"/>
      <c r="I8648" s="60" t="n">
        <f aca="false">IF(D8648&lt;1,0,D8648-5)</f>
        <v>0</v>
      </c>
      <c r="J8648" s="62"/>
      <c r="K8648" s="62"/>
    </row>
    <row r="8649" customFormat="false" ht="15" hidden="false" customHeight="false" outlineLevel="0" collapsed="false">
      <c r="A8649" s="58" t="str">
        <f aca="false">TEXT(B8649,"ddd")</f>
        <v>Sun</v>
      </c>
      <c r="B8649" s="59" t="n">
        <f aca="false">B8648+1</f>
        <v>40125</v>
      </c>
      <c r="C8649" s="60"/>
      <c r="D8649" s="60"/>
      <c r="E8649" s="61" t="n">
        <f aca="false">IF(C8649&lt;1,0,1)</f>
        <v>0</v>
      </c>
      <c r="F8649" s="60" t="n">
        <f aca="false">IF(C8649&lt;1,0,C8649-8)</f>
        <v>0</v>
      </c>
      <c r="G8649" s="60"/>
      <c r="H8649" s="60"/>
      <c r="I8649" s="60" t="n">
        <f aca="false">IF(D8649&lt;1,0,D8649-5)</f>
        <v>0</v>
      </c>
      <c r="J8649" s="62"/>
      <c r="K8649" s="62"/>
    </row>
    <row r="8650" customFormat="false" ht="15" hidden="false" customHeight="false" outlineLevel="0" collapsed="false">
      <c r="A8650" s="58" t="str">
        <f aca="false">TEXT(B8650,"ddd")</f>
        <v>Mon</v>
      </c>
      <c r="B8650" s="59" t="n">
        <f aca="false">B8649+1</f>
        <v>40126</v>
      </c>
      <c r="C8650" s="60"/>
      <c r="D8650" s="60"/>
      <c r="E8650" s="61" t="n">
        <f aca="false">IF(C8650&lt;1,0,1)</f>
        <v>0</v>
      </c>
      <c r="F8650" s="60" t="n">
        <f aca="false">IF(C8650&lt;1,0,C8650-8)</f>
        <v>0</v>
      </c>
      <c r="G8650" s="60"/>
      <c r="H8650" s="60"/>
      <c r="I8650" s="60" t="n">
        <f aca="false">IF(D8650&lt;1,0,D8650-5)</f>
        <v>0</v>
      </c>
      <c r="J8650" s="62"/>
      <c r="K8650" s="62"/>
    </row>
    <row r="8651" customFormat="false" ht="15" hidden="false" customHeight="false" outlineLevel="0" collapsed="false">
      <c r="A8651" s="58" t="str">
        <f aca="false">TEXT(B8651,"ddd")</f>
        <v>Tue</v>
      </c>
      <c r="B8651" s="59" t="n">
        <f aca="false">B8650+1</f>
        <v>40127</v>
      </c>
      <c r="C8651" s="60"/>
      <c r="D8651" s="60"/>
      <c r="E8651" s="61" t="n">
        <f aca="false">IF(C8651&lt;1,0,1)</f>
        <v>0</v>
      </c>
      <c r="F8651" s="60" t="n">
        <f aca="false">IF(C8651&lt;1,0,C8651-8)</f>
        <v>0</v>
      </c>
      <c r="G8651" s="60"/>
      <c r="H8651" s="60"/>
      <c r="I8651" s="60" t="n">
        <f aca="false">IF(D8651&lt;1,0,D8651-5)</f>
        <v>0</v>
      </c>
      <c r="J8651" s="62"/>
      <c r="K8651" s="62"/>
    </row>
    <row r="8652" customFormat="false" ht="15" hidden="false" customHeight="false" outlineLevel="0" collapsed="false">
      <c r="A8652" s="58" t="str">
        <f aca="false">TEXT(B8652,"ddd")</f>
        <v>Wed</v>
      </c>
      <c r="B8652" s="59" t="n">
        <f aca="false">B8651+1</f>
        <v>40128</v>
      </c>
      <c r="C8652" s="60"/>
      <c r="D8652" s="60"/>
      <c r="E8652" s="61" t="n">
        <f aca="false">IF(C8652&lt;1,0,1)</f>
        <v>0</v>
      </c>
      <c r="F8652" s="60" t="n">
        <f aca="false">IF(C8652&lt;1,0,C8652-8)</f>
        <v>0</v>
      </c>
      <c r="G8652" s="60"/>
      <c r="H8652" s="60"/>
      <c r="I8652" s="60" t="n">
        <f aca="false">IF(D8652&lt;1,0,D8652-5)</f>
        <v>0</v>
      </c>
      <c r="J8652" s="62"/>
      <c r="K8652" s="62"/>
    </row>
    <row r="8653" customFormat="false" ht="15" hidden="false" customHeight="false" outlineLevel="0" collapsed="false">
      <c r="A8653" s="58" t="str">
        <f aca="false">TEXT(B8653,"ddd")</f>
        <v>Thu</v>
      </c>
      <c r="B8653" s="59" t="n">
        <f aca="false">B8652+1</f>
        <v>40129</v>
      </c>
      <c r="C8653" s="60"/>
      <c r="D8653" s="60"/>
      <c r="E8653" s="61" t="n">
        <f aca="false">IF(C8653&lt;1,0,1)</f>
        <v>0</v>
      </c>
      <c r="F8653" s="60" t="n">
        <f aca="false">IF(C8653&lt;1,0,C8653-8)</f>
        <v>0</v>
      </c>
      <c r="G8653" s="60"/>
      <c r="H8653" s="60"/>
      <c r="I8653" s="60" t="n">
        <f aca="false">IF(D8653&lt;1,0,D8653-5)</f>
        <v>0</v>
      </c>
      <c r="J8653" s="62"/>
      <c r="K8653" s="62"/>
    </row>
    <row r="8654" customFormat="false" ht="15" hidden="false" customHeight="false" outlineLevel="0" collapsed="false">
      <c r="A8654" s="58" t="str">
        <f aca="false">TEXT(B8654,"ddd")</f>
        <v>Fri</v>
      </c>
      <c r="B8654" s="59" t="n">
        <f aca="false">B8653+1</f>
        <v>40130</v>
      </c>
      <c r="C8654" s="60"/>
      <c r="D8654" s="60"/>
      <c r="E8654" s="61" t="n">
        <f aca="false">IF(C8654&lt;1,0,1)</f>
        <v>0</v>
      </c>
      <c r="F8654" s="60" t="n">
        <f aca="false">IF(C8654&lt;1,0,C8654-8)</f>
        <v>0</v>
      </c>
      <c r="G8654" s="60"/>
      <c r="H8654" s="60"/>
      <c r="I8654" s="60" t="n">
        <f aca="false">IF(D8654&lt;1,0,D8654-5)</f>
        <v>0</v>
      </c>
      <c r="J8654" s="62"/>
      <c r="K8654" s="62"/>
    </row>
    <row r="8655" customFormat="false" ht="15" hidden="false" customHeight="false" outlineLevel="0" collapsed="false">
      <c r="A8655" s="58" t="str">
        <f aca="false">TEXT(B8655,"ddd")</f>
        <v>Sat</v>
      </c>
      <c r="B8655" s="59" t="n">
        <f aca="false">B8654+1</f>
        <v>40131</v>
      </c>
      <c r="C8655" s="60"/>
      <c r="D8655" s="60"/>
      <c r="E8655" s="61" t="n">
        <f aca="false">IF(C8655&lt;1,0,1)</f>
        <v>0</v>
      </c>
      <c r="F8655" s="60" t="n">
        <f aca="false">IF(C8655&lt;1,0,C8655-8)</f>
        <v>0</v>
      </c>
      <c r="G8655" s="60"/>
      <c r="H8655" s="60"/>
      <c r="I8655" s="60" t="n">
        <f aca="false">IF(D8655&lt;1,0,D8655-5)</f>
        <v>0</v>
      </c>
      <c r="J8655" s="62"/>
      <c r="K8655" s="62"/>
    </row>
    <row r="8656" customFormat="false" ht="15" hidden="false" customHeight="false" outlineLevel="0" collapsed="false">
      <c r="A8656" s="58" t="str">
        <f aca="false">TEXT(B8656,"ddd")</f>
        <v>Sun</v>
      </c>
      <c r="B8656" s="59" t="n">
        <f aca="false">B8655+1</f>
        <v>40132</v>
      </c>
      <c r="C8656" s="60"/>
      <c r="D8656" s="60"/>
      <c r="E8656" s="61" t="n">
        <f aca="false">IF(C8656&lt;1,0,1)</f>
        <v>0</v>
      </c>
      <c r="F8656" s="60" t="n">
        <f aca="false">IF(C8656&lt;1,0,C8656-8)</f>
        <v>0</v>
      </c>
      <c r="G8656" s="60"/>
      <c r="H8656" s="60"/>
      <c r="I8656" s="60" t="n">
        <f aca="false">IF(D8656&lt;1,0,D8656-5)</f>
        <v>0</v>
      </c>
      <c r="J8656" s="62"/>
      <c r="K8656" s="62"/>
    </row>
    <row r="8657" customFormat="false" ht="15" hidden="false" customHeight="false" outlineLevel="0" collapsed="false">
      <c r="A8657" s="58" t="str">
        <f aca="false">TEXT(B8657,"ddd")</f>
        <v>Mon</v>
      </c>
      <c r="B8657" s="59" t="n">
        <f aca="false">B8656+1</f>
        <v>40133</v>
      </c>
      <c r="C8657" s="60"/>
      <c r="D8657" s="60"/>
      <c r="E8657" s="61" t="n">
        <f aca="false">IF(C8657&lt;1,0,1)</f>
        <v>0</v>
      </c>
      <c r="F8657" s="60" t="n">
        <f aca="false">IF(C8657&lt;1,0,C8657-8)</f>
        <v>0</v>
      </c>
      <c r="G8657" s="60"/>
      <c r="H8657" s="60"/>
      <c r="I8657" s="60" t="n">
        <f aca="false">IF(D8657&lt;1,0,D8657-5)</f>
        <v>0</v>
      </c>
      <c r="J8657" s="62"/>
      <c r="K8657" s="62"/>
    </row>
    <row r="8658" customFormat="false" ht="15" hidden="false" customHeight="false" outlineLevel="0" collapsed="false">
      <c r="A8658" s="58" t="str">
        <f aca="false">TEXT(B8658,"ddd")</f>
        <v>Tue</v>
      </c>
      <c r="B8658" s="59" t="n">
        <f aca="false">B8657+1</f>
        <v>40134</v>
      </c>
      <c r="C8658" s="60"/>
      <c r="D8658" s="60"/>
      <c r="E8658" s="61" t="n">
        <f aca="false">IF(C8658&lt;1,0,1)</f>
        <v>0</v>
      </c>
      <c r="F8658" s="60" t="n">
        <f aca="false">IF(C8658&lt;1,0,C8658-8)</f>
        <v>0</v>
      </c>
      <c r="G8658" s="60"/>
      <c r="H8658" s="60"/>
      <c r="I8658" s="60" t="n">
        <f aca="false">IF(D8658&lt;1,0,D8658-5)</f>
        <v>0</v>
      </c>
      <c r="J8658" s="62"/>
      <c r="K8658" s="62"/>
    </row>
    <row r="8659" customFormat="false" ht="15" hidden="false" customHeight="false" outlineLevel="0" collapsed="false">
      <c r="A8659" s="58" t="str">
        <f aca="false">TEXT(B8659,"ddd")</f>
        <v>Wed</v>
      </c>
      <c r="B8659" s="59" t="n">
        <f aca="false">B8658+1</f>
        <v>40135</v>
      </c>
      <c r="C8659" s="60"/>
      <c r="D8659" s="60"/>
      <c r="E8659" s="61" t="n">
        <f aca="false">IF(C8659&lt;1,0,1)</f>
        <v>0</v>
      </c>
      <c r="F8659" s="60" t="n">
        <f aca="false">IF(C8659&lt;1,0,C8659-8)</f>
        <v>0</v>
      </c>
      <c r="G8659" s="60"/>
      <c r="H8659" s="60"/>
      <c r="I8659" s="60" t="n">
        <f aca="false">IF(D8659&lt;1,0,D8659-5)</f>
        <v>0</v>
      </c>
      <c r="J8659" s="62"/>
      <c r="K8659" s="62"/>
    </row>
    <row r="8660" customFormat="false" ht="15" hidden="false" customHeight="false" outlineLevel="0" collapsed="false">
      <c r="A8660" s="58" t="str">
        <f aca="false">TEXT(B8660,"ddd")</f>
        <v>Thu</v>
      </c>
      <c r="B8660" s="59" t="n">
        <f aca="false">B8659+1</f>
        <v>40136</v>
      </c>
      <c r="C8660" s="60"/>
      <c r="D8660" s="60"/>
      <c r="E8660" s="61" t="n">
        <f aca="false">IF(C8660&lt;1,0,1)</f>
        <v>0</v>
      </c>
      <c r="F8660" s="60" t="n">
        <f aca="false">IF(C8660&lt;1,0,C8660-8)</f>
        <v>0</v>
      </c>
      <c r="G8660" s="60"/>
      <c r="H8660" s="60"/>
      <c r="I8660" s="60" t="n">
        <f aca="false">IF(D8660&lt;1,0,D8660-5)</f>
        <v>0</v>
      </c>
      <c r="J8660" s="62"/>
      <c r="K8660" s="62"/>
    </row>
    <row r="8661" customFormat="false" ht="15" hidden="false" customHeight="false" outlineLevel="0" collapsed="false">
      <c r="A8661" s="58" t="str">
        <f aca="false">TEXT(B8661,"ddd")</f>
        <v>Fri</v>
      </c>
      <c r="B8661" s="59" t="n">
        <f aca="false">B8660+1</f>
        <v>40137</v>
      </c>
      <c r="C8661" s="60"/>
      <c r="D8661" s="60"/>
      <c r="E8661" s="61" t="n">
        <f aca="false">IF(C8661&lt;1,0,1)</f>
        <v>0</v>
      </c>
      <c r="F8661" s="60" t="n">
        <f aca="false">IF(C8661&lt;1,0,C8661-8)</f>
        <v>0</v>
      </c>
      <c r="G8661" s="60"/>
      <c r="H8661" s="60"/>
      <c r="I8661" s="60" t="n">
        <f aca="false">IF(D8661&lt;1,0,D8661-5)</f>
        <v>0</v>
      </c>
      <c r="J8661" s="62"/>
      <c r="K8661" s="62"/>
    </row>
    <row r="8662" customFormat="false" ht="15" hidden="false" customHeight="false" outlineLevel="0" collapsed="false">
      <c r="A8662" s="58" t="str">
        <f aca="false">TEXT(B8662,"ddd")</f>
        <v>Sat</v>
      </c>
      <c r="B8662" s="59" t="n">
        <f aca="false">B8661+1</f>
        <v>40138</v>
      </c>
      <c r="C8662" s="60"/>
      <c r="D8662" s="60"/>
      <c r="E8662" s="61" t="n">
        <f aca="false">IF(C8662&lt;1,0,1)</f>
        <v>0</v>
      </c>
      <c r="F8662" s="60" t="n">
        <f aca="false">IF(C8662&lt;1,0,C8662-8)</f>
        <v>0</v>
      </c>
      <c r="G8662" s="60"/>
      <c r="H8662" s="60"/>
      <c r="I8662" s="60" t="n">
        <f aca="false">IF(D8662&lt;1,0,D8662-5)</f>
        <v>0</v>
      </c>
      <c r="J8662" s="62"/>
      <c r="K8662" s="62"/>
    </row>
    <row r="8663" customFormat="false" ht="15" hidden="false" customHeight="false" outlineLevel="0" collapsed="false">
      <c r="A8663" s="58" t="str">
        <f aca="false">TEXT(B8663,"ddd")</f>
        <v>Sun</v>
      </c>
      <c r="B8663" s="59" t="n">
        <f aca="false">B8662+1</f>
        <v>40139</v>
      </c>
      <c r="C8663" s="60"/>
      <c r="D8663" s="60"/>
      <c r="E8663" s="61" t="n">
        <f aca="false">IF(C8663&lt;1,0,1)</f>
        <v>0</v>
      </c>
      <c r="F8663" s="60" t="n">
        <f aca="false">IF(C8663&lt;1,0,C8663-8)</f>
        <v>0</v>
      </c>
      <c r="G8663" s="60"/>
      <c r="H8663" s="60"/>
      <c r="I8663" s="60" t="n">
        <f aca="false">IF(D8663&lt;1,0,D8663-5)</f>
        <v>0</v>
      </c>
      <c r="J8663" s="62"/>
      <c r="K8663" s="62"/>
    </row>
    <row r="8664" customFormat="false" ht="15" hidden="false" customHeight="false" outlineLevel="0" collapsed="false">
      <c r="A8664" s="58" t="str">
        <f aca="false">TEXT(B8664,"ddd")</f>
        <v>Mon</v>
      </c>
      <c r="B8664" s="59" t="n">
        <f aca="false">B8663+1</f>
        <v>40140</v>
      </c>
      <c r="C8664" s="60"/>
      <c r="D8664" s="60"/>
      <c r="E8664" s="61" t="n">
        <f aca="false">IF(C8664&lt;1,0,1)</f>
        <v>0</v>
      </c>
      <c r="F8664" s="60" t="n">
        <f aca="false">IF(C8664&lt;1,0,C8664-8)</f>
        <v>0</v>
      </c>
      <c r="G8664" s="60"/>
      <c r="H8664" s="60"/>
      <c r="I8664" s="60" t="n">
        <f aca="false">IF(D8664&lt;1,0,D8664-5)</f>
        <v>0</v>
      </c>
      <c r="J8664" s="62"/>
      <c r="K8664" s="62"/>
    </row>
    <row r="8665" customFormat="false" ht="15" hidden="false" customHeight="false" outlineLevel="0" collapsed="false">
      <c r="A8665" s="58" t="str">
        <f aca="false">TEXT(B8665,"ddd")</f>
        <v>Tue</v>
      </c>
      <c r="B8665" s="59" t="n">
        <f aca="false">B8664+1</f>
        <v>40141</v>
      </c>
      <c r="C8665" s="60"/>
      <c r="D8665" s="60"/>
      <c r="E8665" s="61" t="n">
        <f aca="false">IF(C8665&lt;1,0,1)</f>
        <v>0</v>
      </c>
      <c r="F8665" s="60" t="n">
        <f aca="false">IF(C8665&lt;1,0,C8665-8)</f>
        <v>0</v>
      </c>
      <c r="G8665" s="60"/>
      <c r="H8665" s="60"/>
      <c r="I8665" s="60" t="n">
        <f aca="false">IF(D8665&lt;1,0,D8665-5)</f>
        <v>0</v>
      </c>
      <c r="J8665" s="62"/>
      <c r="K8665" s="62"/>
    </row>
    <row r="8666" customFormat="false" ht="15" hidden="false" customHeight="false" outlineLevel="0" collapsed="false">
      <c r="A8666" s="58" t="str">
        <f aca="false">TEXT(B8666,"ddd")</f>
        <v>Wed</v>
      </c>
      <c r="B8666" s="59" t="n">
        <f aca="false">B8665+1</f>
        <v>40142</v>
      </c>
      <c r="C8666" s="60"/>
      <c r="D8666" s="60"/>
      <c r="E8666" s="61" t="n">
        <f aca="false">IF(C8666&lt;1,0,1)</f>
        <v>0</v>
      </c>
      <c r="F8666" s="60" t="n">
        <f aca="false">IF(C8666&lt;1,0,C8666-8)</f>
        <v>0</v>
      </c>
      <c r="G8666" s="60"/>
      <c r="H8666" s="60"/>
      <c r="I8666" s="60" t="n">
        <f aca="false">IF(D8666&lt;1,0,D8666-5)</f>
        <v>0</v>
      </c>
      <c r="J8666" s="62"/>
      <c r="K8666" s="62"/>
    </row>
    <row r="8667" customFormat="false" ht="15" hidden="false" customHeight="false" outlineLevel="0" collapsed="false">
      <c r="A8667" s="58" t="str">
        <f aca="false">TEXT(B8667,"ddd")</f>
        <v>Thu</v>
      </c>
      <c r="B8667" s="59" t="n">
        <f aca="false">B8666+1</f>
        <v>40143</v>
      </c>
      <c r="C8667" s="60"/>
      <c r="D8667" s="60"/>
      <c r="E8667" s="61" t="n">
        <f aca="false">IF(C8667&lt;1,0,1)</f>
        <v>0</v>
      </c>
      <c r="F8667" s="60" t="n">
        <f aca="false">IF(C8667&lt;1,0,C8667-8)</f>
        <v>0</v>
      </c>
      <c r="G8667" s="60"/>
      <c r="H8667" s="60"/>
      <c r="I8667" s="60" t="n">
        <f aca="false">IF(D8667&lt;1,0,D8667-5)</f>
        <v>0</v>
      </c>
      <c r="J8667" s="62"/>
      <c r="K8667" s="62"/>
    </row>
    <row r="8668" customFormat="false" ht="15" hidden="false" customHeight="false" outlineLevel="0" collapsed="false">
      <c r="A8668" s="58" t="str">
        <f aca="false">TEXT(B8668,"ddd")</f>
        <v>Fri</v>
      </c>
      <c r="B8668" s="59" t="n">
        <f aca="false">B8667+1</f>
        <v>40144</v>
      </c>
      <c r="C8668" s="60"/>
      <c r="D8668" s="60"/>
      <c r="E8668" s="61" t="n">
        <f aca="false">IF(C8668&lt;1,0,1)</f>
        <v>0</v>
      </c>
      <c r="F8668" s="60" t="n">
        <f aca="false">IF(C8668&lt;1,0,C8668-8)</f>
        <v>0</v>
      </c>
      <c r="G8668" s="60"/>
      <c r="H8668" s="60"/>
      <c r="I8668" s="60" t="n">
        <f aca="false">IF(D8668&lt;1,0,D8668-5)</f>
        <v>0</v>
      </c>
      <c r="J8668" s="62"/>
      <c r="K8668" s="62"/>
    </row>
    <row r="8669" customFormat="false" ht="15" hidden="false" customHeight="false" outlineLevel="0" collapsed="false">
      <c r="A8669" s="58" t="str">
        <f aca="false">TEXT(B8669,"ddd")</f>
        <v>Sat</v>
      </c>
      <c r="B8669" s="59" t="n">
        <f aca="false">B8668+1</f>
        <v>40145</v>
      </c>
      <c r="C8669" s="60"/>
      <c r="D8669" s="60"/>
      <c r="E8669" s="61" t="n">
        <f aca="false">IF(C8669&lt;1,0,1)</f>
        <v>0</v>
      </c>
      <c r="F8669" s="60" t="n">
        <f aca="false">IF(C8669&lt;1,0,C8669-8)</f>
        <v>0</v>
      </c>
      <c r="G8669" s="60"/>
      <c r="H8669" s="60"/>
      <c r="I8669" s="60" t="n">
        <f aca="false">IF(D8669&lt;1,0,D8669-5)</f>
        <v>0</v>
      </c>
      <c r="J8669" s="62"/>
      <c r="K8669" s="62"/>
    </row>
    <row r="8670" customFormat="false" ht="15" hidden="false" customHeight="false" outlineLevel="0" collapsed="false">
      <c r="A8670" s="58" t="str">
        <f aca="false">TEXT(B8670,"ddd")</f>
        <v>Sun</v>
      </c>
      <c r="B8670" s="59" t="n">
        <f aca="false">IF(B8642=$R$9," ",B8669+1)</f>
        <v>40146</v>
      </c>
      <c r="C8670" s="60"/>
      <c r="D8670" s="60"/>
      <c r="E8670" s="61" t="n">
        <f aca="false">IF(C8670&lt;1,0,1)</f>
        <v>0</v>
      </c>
      <c r="F8670" s="60" t="n">
        <f aca="false">IF(C8670&lt;1,0,C8670-8)</f>
        <v>0</v>
      </c>
      <c r="G8670" s="60"/>
      <c r="H8670" s="60"/>
      <c r="I8670" s="60" t="n">
        <f aca="false">IF(D8670&lt;1,0,D8670-5)</f>
        <v>0</v>
      </c>
      <c r="J8670" s="62"/>
      <c r="K8670" s="62"/>
    </row>
    <row r="8671" customFormat="false" ht="15" hidden="false" customHeight="false" outlineLevel="0" collapsed="false">
      <c r="A8671" s="58" t="str">
        <f aca="false">TEXT(B8671,"ddd")</f>
        <v>Mon</v>
      </c>
      <c r="B8671" s="59" t="n">
        <f aca="false">IF(B8642=$R$9," ",B8670+1)</f>
        <v>40147</v>
      </c>
      <c r="C8671" s="60"/>
      <c r="D8671" s="60"/>
      <c r="E8671" s="61" t="n">
        <f aca="false">IF(C8671&lt;1,0,1)</f>
        <v>0</v>
      </c>
      <c r="F8671" s="60" t="n">
        <f aca="false">IF(C8671&lt;1,0,C8671-8)</f>
        <v>0</v>
      </c>
      <c r="G8671" s="60"/>
      <c r="H8671" s="60"/>
      <c r="I8671" s="60" t="n">
        <f aca="false">IF(D8671&lt;1,0,D8671-5)</f>
        <v>0</v>
      </c>
      <c r="J8671" s="62"/>
      <c r="K8671" s="62"/>
    </row>
    <row r="8672" customFormat="false" ht="15" hidden="false" customHeight="false" outlineLevel="0" collapsed="false">
      <c r="A8672" s="58" t="str">
        <f aca="false">TEXT(B8672,"ddd")</f>
        <v> </v>
      </c>
      <c r="B8672" s="59" t="str">
        <f aca="false">IF(B8642=$R$9," ",IF(B8642=$R$11," ",IF(B8642=$R$13," ",IF(B8642=$R$16," ",IF(B8642=$R$18," ",B8671+1)))))</f>
        <v> </v>
      </c>
      <c r="C8672" s="60"/>
      <c r="D8672" s="60"/>
      <c r="E8672" s="66" t="n">
        <v>0</v>
      </c>
      <c r="F8672" s="60" t="n">
        <f aca="false">IF(C8672&lt;1,0,C8672-8)</f>
        <v>0</v>
      </c>
      <c r="G8672" s="60"/>
      <c r="H8672" s="60"/>
      <c r="I8672" s="60" t="n">
        <f aca="false">IF(D8672&lt;1,0,D8672-5)</f>
        <v>0</v>
      </c>
      <c r="J8672" s="62"/>
      <c r="K8672" s="62"/>
    </row>
    <row r="8673" customFormat="false" ht="15" hidden="false" customHeight="false" outlineLevel="0" collapsed="false">
      <c r="A8673" s="67" t="s">
        <v>122</v>
      </c>
      <c r="B8673" s="67"/>
      <c r="C8673" s="68"/>
      <c r="D8673" s="68"/>
      <c r="E8673" s="68"/>
      <c r="F8673" s="68"/>
      <c r="G8673" s="68"/>
      <c r="H8673" s="68"/>
      <c r="I8673" s="68" t="n">
        <v>0</v>
      </c>
      <c r="J8673" s="68"/>
      <c r="K8673" s="68"/>
    </row>
    <row r="8674" customFormat="false" ht="15" hidden="false" customHeight="false" outlineLevel="0" collapsed="false">
      <c r="A8674" s="69" t="s">
        <v>104</v>
      </c>
      <c r="B8674" s="69"/>
      <c r="C8674" s="70"/>
      <c r="D8674" s="70"/>
      <c r="E8674" s="70"/>
      <c r="F8674" s="70"/>
      <c r="G8674" s="70"/>
      <c r="H8674" s="70"/>
      <c r="I8674" s="70"/>
      <c r="J8674" s="70"/>
      <c r="K8674" s="70"/>
    </row>
    <row r="8675" customFormat="false" ht="15" hidden="false" customHeight="false" outlineLevel="0" collapsed="false">
      <c r="A8675" s="71" t="s">
        <v>105</v>
      </c>
      <c r="B8675" s="71"/>
      <c r="C8675" s="72"/>
      <c r="D8675" s="72"/>
      <c r="E8675" s="72"/>
      <c r="F8675" s="72"/>
      <c r="G8675" s="72"/>
      <c r="H8675" s="72"/>
      <c r="I8675" s="72"/>
      <c r="J8675" s="72"/>
      <c r="K8675" s="72"/>
    </row>
    <row r="8676" customFormat="false" ht="21" hidden="false" customHeight="false" outlineLevel="0" collapsed="false">
      <c r="A8676" s="73"/>
      <c r="B8676" s="73"/>
      <c r="C8676" s="74"/>
      <c r="D8676" s="74"/>
      <c r="E8676" s="74" t="n">
        <f aca="false">SUM(E8642:E8672)</f>
        <v>0</v>
      </c>
      <c r="F8676" s="74" t="n">
        <f aca="false">SUM(F8642:F8672)</f>
        <v>0</v>
      </c>
      <c r="G8676" s="74"/>
      <c r="H8676" s="74"/>
      <c r="I8676" s="74" t="n">
        <f aca="false">SUM(I8642:I8672)+I8673+I8674-I8675</f>
        <v>0</v>
      </c>
      <c r="J8676" s="75"/>
      <c r="K8676" s="76"/>
    </row>
    <row r="8677" customFormat="false" ht="15" hidden="false" customHeight="false" outlineLevel="0" collapsed="false">
      <c r="A8677" s="80"/>
      <c r="B8677" s="80"/>
      <c r="C8677" s="80"/>
      <c r="D8677" s="80"/>
      <c r="E8677" s="80"/>
      <c r="F8677" s="80"/>
      <c r="G8677" s="77"/>
      <c r="H8677" s="78"/>
      <c r="I8677" s="78"/>
      <c r="J8677" s="80"/>
      <c r="K8677" s="80"/>
    </row>
    <row r="8678" customFormat="false" ht="15" hidden="false" customHeight="false" outlineLevel="0" collapsed="false">
      <c r="A8678" s="79"/>
      <c r="B8678" s="79"/>
      <c r="C8678" s="79"/>
      <c r="D8678" s="79"/>
      <c r="E8678" s="79"/>
      <c r="F8678" s="79"/>
      <c r="G8678" s="79"/>
      <c r="H8678" s="79"/>
      <c r="I8678" s="80"/>
      <c r="J8678" s="80"/>
      <c r="K8678" s="80"/>
    </row>
    <row r="8679" customFormat="false" ht="15" hidden="false" customHeight="false" outlineLevel="0" collapsed="false">
      <c r="A8679" s="80" t="s">
        <v>123</v>
      </c>
      <c r="B8679" s="80"/>
      <c r="C8679" s="80"/>
      <c r="D8679" s="80"/>
      <c r="E8679" s="80"/>
      <c r="F8679" s="80"/>
      <c r="G8679" s="79"/>
      <c r="J8679" s="81"/>
      <c r="K8679" s="81"/>
    </row>
    <row r="8680" customFormat="false" ht="28.5" hidden="false" customHeight="false" outlineLevel="0" collapsed="false">
      <c r="A8680" s="82" t="s">
        <v>5</v>
      </c>
      <c r="B8680" s="82" t="s">
        <v>99</v>
      </c>
      <c r="C8680" s="82" t="s">
        <v>100</v>
      </c>
      <c r="D8680" s="82" t="s">
        <v>101</v>
      </c>
      <c r="E8680" s="82" t="s">
        <v>102</v>
      </c>
      <c r="F8680" s="82" t="s">
        <v>103</v>
      </c>
      <c r="G8680" s="83" t="s">
        <v>104</v>
      </c>
      <c r="H8680" s="84" t="s">
        <v>105</v>
      </c>
      <c r="I8680" s="85" t="s">
        <v>106</v>
      </c>
      <c r="J8680" s="86" t="s">
        <v>6</v>
      </c>
      <c r="K8680" s="87"/>
    </row>
    <row r="8681" customFormat="false" ht="18" hidden="false" customHeight="false" outlineLevel="0" collapsed="false">
      <c r="A8681" s="40" t="n">
        <f aca="false">LOOKUP(A8682,'كشف رواتب تفصيلي'!$A$6:$D$437)</f>
        <v>0</v>
      </c>
      <c r="B8681" s="90" t="n">
        <f aca="false">A8681*E8676/30</f>
        <v>0</v>
      </c>
      <c r="C8681" s="90" t="n">
        <f aca="false">A8681*I8676*1.5/270</f>
        <v>0</v>
      </c>
      <c r="D8681" s="90" t="n">
        <f aca="false">A8681*F8676*1.5/270</f>
        <v>0</v>
      </c>
      <c r="E8681" s="90" t="n">
        <f aca="false">LOOKUP(A8682,السلف!$A$6:$D$205)</f>
        <v>0</v>
      </c>
      <c r="F8681" s="90"/>
      <c r="G8681" s="90"/>
      <c r="H8681" s="91"/>
      <c r="I8681" s="92" t="n">
        <f aca="false">B8681+C8681+G8681-D8681-E8681-H8681</f>
        <v>0</v>
      </c>
      <c r="J8681" s="93" t="n">
        <f aca="false">LOOKUP(A8682,'قوة المصنع'!$A$6:$E$431)</f>
        <v>0</v>
      </c>
      <c r="K8681" s="94" t="n">
        <f aca="false">LOOKUP(A8682,'قوة المصنع'!$A$6:$F$431)</f>
        <v>0</v>
      </c>
    </row>
    <row r="8682" customFormat="false" ht="15.75" hidden="false" customHeight="false" outlineLevel="0" collapsed="false">
      <c r="A8682" s="80" t="n">
        <f aca="false">B8638</f>
        <v>167</v>
      </c>
      <c r="H8682" s="96"/>
      <c r="J8682" s="97"/>
      <c r="K8682" s="97"/>
    </row>
    <row r="8683" customFormat="false" ht="15.75" hidden="false" customHeight="false" outlineLevel="0" collapsed="false">
      <c r="A8683" s="80"/>
      <c r="H8683" s="96"/>
      <c r="I8683" s="98" t="s">
        <v>124</v>
      </c>
      <c r="J8683" s="98"/>
      <c r="K8683" s="98"/>
    </row>
    <row r="8684" customFormat="false" ht="15" hidden="false" customHeight="false" outlineLevel="0" collapsed="false">
      <c r="A8684" s="80"/>
      <c r="H8684" s="96"/>
      <c r="I8684" s="99"/>
      <c r="J8684" s="100"/>
      <c r="K8684" s="101"/>
    </row>
    <row r="8685" customFormat="false" ht="15.75" hidden="false" customHeight="false" outlineLevel="0" collapsed="false">
      <c r="I8685" s="102"/>
      <c r="J8685" s="103"/>
      <c r="K8685" s="104"/>
    </row>
    <row r="8687" customFormat="false" ht="15" hidden="false" customHeight="false" outlineLevel="0" collapsed="false">
      <c r="A8687" s="37" t="s">
        <v>107</v>
      </c>
      <c r="B8687" s="37"/>
      <c r="C8687" s="37"/>
      <c r="D8687" s="37"/>
      <c r="E8687" s="37"/>
      <c r="F8687" s="37"/>
      <c r="G8687" s="37"/>
      <c r="H8687" s="37"/>
      <c r="I8687" s="37"/>
      <c r="J8687" s="37"/>
      <c r="K8687" s="37"/>
    </row>
    <row r="8688" customFormat="false" ht="15" hidden="false" customHeight="false" outlineLevel="0" collapsed="false">
      <c r="A8688" s="38" t="str">
        <f aca="false">"راتب شهر :"&amp;TEXT(B8694,"mmm yyyy")</f>
        <v>راتب شهر :Nov 2009</v>
      </c>
      <c r="B8688" s="38"/>
      <c r="C8688" s="38"/>
      <c r="D8688" s="38"/>
      <c r="E8688" s="38"/>
      <c r="F8688" s="38"/>
      <c r="G8688" s="38"/>
      <c r="H8688" s="38"/>
      <c r="I8688" s="38"/>
      <c r="J8688" s="38"/>
      <c r="K8688" s="38"/>
    </row>
    <row r="8689" customFormat="false" ht="15.75" hidden="false" customHeight="false" outlineLevel="0" collapsed="false">
      <c r="A8689" s="39" t="s">
        <v>108</v>
      </c>
      <c r="B8689" s="40" t="n">
        <f aca="false">LOOKUP(B8690,'كشف رواتب تفصيلي'!$A$6:$C$437)</f>
        <v>0</v>
      </c>
      <c r="C8689" s="41"/>
      <c r="D8689" s="41"/>
      <c r="E8689" s="41"/>
      <c r="F8689" s="41"/>
      <c r="G8689" s="43"/>
      <c r="H8689" s="43" t="s">
        <v>109</v>
      </c>
      <c r="I8689" s="39" t="str">
        <f aca="false">LOOKUP(B8690,'كشف رواتب تفصيلي'!$A$6:$B$437)</f>
        <v>قص</v>
      </c>
      <c r="J8689" s="43"/>
      <c r="K8689" s="43"/>
    </row>
    <row r="8690" customFormat="false" ht="15" hidden="false" customHeight="false" outlineLevel="0" collapsed="false">
      <c r="A8690" s="44" t="s">
        <v>110</v>
      </c>
      <c r="B8690" s="45" t="n">
        <f aca="false">B8638+1</f>
        <v>168</v>
      </c>
      <c r="C8690" s="80"/>
      <c r="D8690" s="80"/>
      <c r="E8690" s="80"/>
      <c r="F8690" s="80"/>
      <c r="G8690" s="80"/>
      <c r="H8690" s="80"/>
      <c r="I8690" s="80"/>
      <c r="J8690" s="80"/>
      <c r="K8690" s="80"/>
    </row>
    <row r="8691" customFormat="false" ht="15" hidden="false" customHeight="false" outlineLevel="0" collapsed="false">
      <c r="A8691" s="80"/>
      <c r="B8691" s="80"/>
      <c r="C8691" s="80"/>
      <c r="D8691" s="80"/>
      <c r="E8691" s="80"/>
      <c r="F8691" s="80"/>
      <c r="G8691" s="80"/>
      <c r="H8691" s="80"/>
      <c r="I8691" s="80"/>
      <c r="J8691" s="80"/>
      <c r="K8691" s="80"/>
    </row>
    <row r="8692" customFormat="false" ht="15" hidden="false" customHeight="true" outlineLevel="0" collapsed="false">
      <c r="A8692" s="47" t="s">
        <v>111</v>
      </c>
      <c r="B8692" s="47"/>
      <c r="C8692" s="48" t="s">
        <v>112</v>
      </c>
      <c r="D8692" s="48" t="s">
        <v>113</v>
      </c>
      <c r="E8692" s="49" t="s">
        <v>114</v>
      </c>
      <c r="F8692" s="50" t="s">
        <v>115</v>
      </c>
      <c r="G8692" s="50"/>
      <c r="H8692" s="50"/>
      <c r="I8692" s="51" t="s">
        <v>100</v>
      </c>
      <c r="J8692" s="52" t="s">
        <v>116</v>
      </c>
      <c r="K8692" s="52"/>
    </row>
    <row r="8693" customFormat="false" ht="15" hidden="false" customHeight="false" outlineLevel="0" collapsed="false">
      <c r="A8693" s="47"/>
      <c r="B8693" s="47"/>
      <c r="C8693" s="48"/>
      <c r="D8693" s="48"/>
      <c r="E8693" s="49"/>
      <c r="F8693" s="55" t="s">
        <v>121</v>
      </c>
      <c r="G8693" s="56"/>
      <c r="H8693" s="56"/>
      <c r="I8693" s="51"/>
      <c r="J8693" s="52"/>
      <c r="K8693" s="52"/>
    </row>
    <row r="8694" customFormat="false" ht="15" hidden="false" customHeight="false" outlineLevel="0" collapsed="false">
      <c r="A8694" s="58" t="str">
        <f aca="false">TEXT(B8694,"ddd")</f>
        <v>Sun</v>
      </c>
      <c r="B8694" s="59" t="n">
        <f aca="false">'كشف رواتب تفصيلي'!$C$3</f>
        <v>40118</v>
      </c>
      <c r="C8694" s="60"/>
      <c r="D8694" s="60"/>
      <c r="E8694" s="61" t="n">
        <f aca="false">IF(C8694&lt;1,0,1)</f>
        <v>0</v>
      </c>
      <c r="F8694" s="60" t="n">
        <f aca="false">IF(C8694&lt;1,0,C8694-8)</f>
        <v>0</v>
      </c>
      <c r="G8694" s="60"/>
      <c r="H8694" s="60"/>
      <c r="I8694" s="60" t="n">
        <f aca="false">IF(D8694&lt;1,0,D8694-5)</f>
        <v>0</v>
      </c>
      <c r="J8694" s="62"/>
      <c r="K8694" s="62"/>
    </row>
    <row r="8695" customFormat="false" ht="15" hidden="false" customHeight="false" outlineLevel="0" collapsed="false">
      <c r="A8695" s="58" t="str">
        <f aca="false">TEXT(B8695,"ddd")</f>
        <v>Mon</v>
      </c>
      <c r="B8695" s="59" t="n">
        <f aca="false">B8694+1</f>
        <v>40119</v>
      </c>
      <c r="C8695" s="60"/>
      <c r="D8695" s="60"/>
      <c r="E8695" s="61" t="n">
        <f aca="false">IF(C8695&lt;1,0,1)</f>
        <v>0</v>
      </c>
      <c r="F8695" s="60" t="n">
        <f aca="false">IF(C8695&lt;1,0,C8695-8)</f>
        <v>0</v>
      </c>
      <c r="G8695" s="60"/>
      <c r="H8695" s="60"/>
      <c r="I8695" s="60" t="n">
        <f aca="false">IF(D8695&lt;1,0,D8695-5)</f>
        <v>0</v>
      </c>
      <c r="J8695" s="62"/>
      <c r="K8695" s="62"/>
    </row>
    <row r="8696" customFormat="false" ht="15" hidden="false" customHeight="false" outlineLevel="0" collapsed="false">
      <c r="A8696" s="58" t="str">
        <f aca="false">TEXT(B8696,"ddd")</f>
        <v>Tue</v>
      </c>
      <c r="B8696" s="59" t="n">
        <f aca="false">B8695+1</f>
        <v>40120</v>
      </c>
      <c r="C8696" s="60"/>
      <c r="D8696" s="60"/>
      <c r="E8696" s="61" t="n">
        <f aca="false">IF(C8696&lt;1,0,1)</f>
        <v>0</v>
      </c>
      <c r="F8696" s="60" t="n">
        <f aca="false">IF(C8696&lt;1,0,C8696-8)</f>
        <v>0</v>
      </c>
      <c r="G8696" s="60"/>
      <c r="H8696" s="60"/>
      <c r="I8696" s="60" t="n">
        <f aca="false">IF(D8696&lt;1,0,D8696-5)</f>
        <v>0</v>
      </c>
      <c r="J8696" s="62"/>
      <c r="K8696" s="62"/>
    </row>
    <row r="8697" customFormat="false" ht="15" hidden="false" customHeight="false" outlineLevel="0" collapsed="false">
      <c r="A8697" s="58" t="str">
        <f aca="false">TEXT(B8697,"ddd")</f>
        <v>Wed</v>
      </c>
      <c r="B8697" s="59" t="n">
        <f aca="false">B8696+1</f>
        <v>40121</v>
      </c>
      <c r="C8697" s="60"/>
      <c r="D8697" s="60"/>
      <c r="E8697" s="61" t="n">
        <f aca="false">IF(C8697&lt;1,0,1)</f>
        <v>0</v>
      </c>
      <c r="F8697" s="60" t="n">
        <f aca="false">IF(C8697&lt;1,0,C8697-8)</f>
        <v>0</v>
      </c>
      <c r="G8697" s="60"/>
      <c r="H8697" s="60"/>
      <c r="I8697" s="60" t="n">
        <f aca="false">IF(D8697&lt;1,0,D8697-5)</f>
        <v>0</v>
      </c>
      <c r="J8697" s="62"/>
      <c r="K8697" s="62"/>
    </row>
    <row r="8698" customFormat="false" ht="15" hidden="false" customHeight="false" outlineLevel="0" collapsed="false">
      <c r="A8698" s="58" t="str">
        <f aca="false">TEXT(B8698,"ddd")</f>
        <v>Thu</v>
      </c>
      <c r="B8698" s="59" t="n">
        <f aca="false">B8697+1</f>
        <v>40122</v>
      </c>
      <c r="C8698" s="60"/>
      <c r="D8698" s="60"/>
      <c r="E8698" s="61" t="n">
        <f aca="false">IF(C8698&lt;1,0,1)</f>
        <v>0</v>
      </c>
      <c r="F8698" s="60" t="n">
        <f aca="false">IF(C8698&lt;1,0,C8698-8)</f>
        <v>0</v>
      </c>
      <c r="G8698" s="60"/>
      <c r="H8698" s="60"/>
      <c r="I8698" s="60" t="n">
        <f aca="false">IF(D8698&lt;1,0,D8698-5)</f>
        <v>0</v>
      </c>
      <c r="J8698" s="62"/>
      <c r="K8698" s="62"/>
    </row>
    <row r="8699" customFormat="false" ht="15" hidden="false" customHeight="false" outlineLevel="0" collapsed="false">
      <c r="A8699" s="58" t="str">
        <f aca="false">TEXT(B8699,"ddd")</f>
        <v>Fri</v>
      </c>
      <c r="B8699" s="59" t="n">
        <f aca="false">B8698+1</f>
        <v>40123</v>
      </c>
      <c r="C8699" s="60"/>
      <c r="D8699" s="60"/>
      <c r="E8699" s="61" t="n">
        <f aca="false">IF(C8699&lt;1,0,1)</f>
        <v>0</v>
      </c>
      <c r="F8699" s="60" t="n">
        <f aca="false">IF(C8699&lt;1,0,C8699-8)</f>
        <v>0</v>
      </c>
      <c r="G8699" s="60"/>
      <c r="H8699" s="60"/>
      <c r="I8699" s="60" t="n">
        <f aca="false">IF(D8699&lt;1,0,D8699-5)</f>
        <v>0</v>
      </c>
      <c r="J8699" s="62"/>
      <c r="K8699" s="62"/>
    </row>
    <row r="8700" customFormat="false" ht="15" hidden="false" customHeight="false" outlineLevel="0" collapsed="false">
      <c r="A8700" s="58" t="str">
        <f aca="false">TEXT(B8700,"ddd")</f>
        <v>Sat</v>
      </c>
      <c r="B8700" s="59" t="n">
        <f aca="false">B8699+1</f>
        <v>40124</v>
      </c>
      <c r="C8700" s="60"/>
      <c r="D8700" s="60"/>
      <c r="E8700" s="61" t="n">
        <f aca="false">IF(C8700&lt;1,0,1)</f>
        <v>0</v>
      </c>
      <c r="F8700" s="60" t="n">
        <f aca="false">IF(C8700&lt;1,0,C8700-8)</f>
        <v>0</v>
      </c>
      <c r="G8700" s="60"/>
      <c r="H8700" s="60"/>
      <c r="I8700" s="60" t="n">
        <f aca="false">IF(D8700&lt;1,0,D8700-5)</f>
        <v>0</v>
      </c>
      <c r="J8700" s="62"/>
      <c r="K8700" s="62"/>
    </row>
    <row r="8701" customFormat="false" ht="15" hidden="false" customHeight="false" outlineLevel="0" collapsed="false">
      <c r="A8701" s="58" t="str">
        <f aca="false">TEXT(B8701,"ddd")</f>
        <v>Sun</v>
      </c>
      <c r="B8701" s="59" t="n">
        <f aca="false">B8700+1</f>
        <v>40125</v>
      </c>
      <c r="C8701" s="60"/>
      <c r="D8701" s="60"/>
      <c r="E8701" s="61" t="n">
        <f aca="false">IF(C8701&lt;1,0,1)</f>
        <v>0</v>
      </c>
      <c r="F8701" s="60" t="n">
        <f aca="false">IF(C8701&lt;1,0,C8701-8)</f>
        <v>0</v>
      </c>
      <c r="G8701" s="60"/>
      <c r="H8701" s="60"/>
      <c r="I8701" s="60" t="n">
        <f aca="false">IF(D8701&lt;1,0,D8701-5)</f>
        <v>0</v>
      </c>
      <c r="J8701" s="62"/>
      <c r="K8701" s="62"/>
    </row>
    <row r="8702" customFormat="false" ht="15" hidden="false" customHeight="false" outlineLevel="0" collapsed="false">
      <c r="A8702" s="58" t="str">
        <f aca="false">TEXT(B8702,"ddd")</f>
        <v>Mon</v>
      </c>
      <c r="B8702" s="59" t="n">
        <f aca="false">B8701+1</f>
        <v>40126</v>
      </c>
      <c r="C8702" s="60"/>
      <c r="D8702" s="60"/>
      <c r="E8702" s="61" t="n">
        <f aca="false">IF(C8702&lt;1,0,1)</f>
        <v>0</v>
      </c>
      <c r="F8702" s="60" t="n">
        <f aca="false">IF(C8702&lt;1,0,C8702-8)</f>
        <v>0</v>
      </c>
      <c r="G8702" s="60"/>
      <c r="H8702" s="60"/>
      <c r="I8702" s="60" t="n">
        <f aca="false">IF(D8702&lt;1,0,D8702-5)</f>
        <v>0</v>
      </c>
      <c r="J8702" s="62"/>
      <c r="K8702" s="62"/>
    </row>
    <row r="8703" customFormat="false" ht="15" hidden="false" customHeight="false" outlineLevel="0" collapsed="false">
      <c r="A8703" s="58" t="str">
        <f aca="false">TEXT(B8703,"ddd")</f>
        <v>Tue</v>
      </c>
      <c r="B8703" s="59" t="n">
        <f aca="false">B8702+1</f>
        <v>40127</v>
      </c>
      <c r="C8703" s="60"/>
      <c r="D8703" s="60"/>
      <c r="E8703" s="61" t="n">
        <f aca="false">IF(C8703&lt;1,0,1)</f>
        <v>0</v>
      </c>
      <c r="F8703" s="60" t="n">
        <f aca="false">IF(C8703&lt;1,0,C8703-8)</f>
        <v>0</v>
      </c>
      <c r="G8703" s="60"/>
      <c r="H8703" s="60"/>
      <c r="I8703" s="60" t="n">
        <f aca="false">IF(D8703&lt;1,0,D8703-5)</f>
        <v>0</v>
      </c>
      <c r="J8703" s="62"/>
      <c r="K8703" s="62"/>
    </row>
    <row r="8704" customFormat="false" ht="15" hidden="false" customHeight="false" outlineLevel="0" collapsed="false">
      <c r="A8704" s="58" t="str">
        <f aca="false">TEXT(B8704,"ddd")</f>
        <v>Wed</v>
      </c>
      <c r="B8704" s="59" t="n">
        <f aca="false">B8703+1</f>
        <v>40128</v>
      </c>
      <c r="C8704" s="60"/>
      <c r="D8704" s="60"/>
      <c r="E8704" s="61" t="n">
        <f aca="false">IF(C8704&lt;1,0,1)</f>
        <v>0</v>
      </c>
      <c r="F8704" s="60" t="n">
        <f aca="false">IF(C8704&lt;1,0,C8704-8)</f>
        <v>0</v>
      </c>
      <c r="G8704" s="60"/>
      <c r="H8704" s="60"/>
      <c r="I8704" s="60" t="n">
        <f aca="false">IF(D8704&lt;1,0,D8704-5)</f>
        <v>0</v>
      </c>
      <c r="J8704" s="62"/>
      <c r="K8704" s="62"/>
    </row>
    <row r="8705" customFormat="false" ht="15" hidden="false" customHeight="false" outlineLevel="0" collapsed="false">
      <c r="A8705" s="58" t="str">
        <f aca="false">TEXT(B8705,"ddd")</f>
        <v>Thu</v>
      </c>
      <c r="B8705" s="59" t="n">
        <f aca="false">B8704+1</f>
        <v>40129</v>
      </c>
      <c r="C8705" s="60"/>
      <c r="D8705" s="60"/>
      <c r="E8705" s="61" t="n">
        <f aca="false">IF(C8705&lt;1,0,1)</f>
        <v>0</v>
      </c>
      <c r="F8705" s="60" t="n">
        <f aca="false">IF(C8705&lt;1,0,C8705-8)</f>
        <v>0</v>
      </c>
      <c r="G8705" s="60"/>
      <c r="H8705" s="60"/>
      <c r="I8705" s="60" t="n">
        <f aca="false">IF(D8705&lt;1,0,D8705-5)</f>
        <v>0</v>
      </c>
      <c r="J8705" s="62"/>
      <c r="K8705" s="62"/>
    </row>
    <row r="8706" customFormat="false" ht="15" hidden="false" customHeight="false" outlineLevel="0" collapsed="false">
      <c r="A8706" s="58" t="str">
        <f aca="false">TEXT(B8706,"ddd")</f>
        <v>Fri</v>
      </c>
      <c r="B8706" s="59" t="n">
        <f aca="false">B8705+1</f>
        <v>40130</v>
      </c>
      <c r="C8706" s="60"/>
      <c r="D8706" s="60"/>
      <c r="E8706" s="61" t="n">
        <f aca="false">IF(C8706&lt;1,0,1)</f>
        <v>0</v>
      </c>
      <c r="F8706" s="60" t="n">
        <f aca="false">IF(C8706&lt;1,0,C8706-8)</f>
        <v>0</v>
      </c>
      <c r="G8706" s="60"/>
      <c r="H8706" s="60"/>
      <c r="I8706" s="60" t="n">
        <f aca="false">IF(D8706&lt;1,0,D8706-5)</f>
        <v>0</v>
      </c>
      <c r="J8706" s="62"/>
      <c r="K8706" s="62"/>
    </row>
    <row r="8707" customFormat="false" ht="15" hidden="false" customHeight="false" outlineLevel="0" collapsed="false">
      <c r="A8707" s="58" t="str">
        <f aca="false">TEXT(B8707,"ddd")</f>
        <v>Sat</v>
      </c>
      <c r="B8707" s="59" t="n">
        <f aca="false">B8706+1</f>
        <v>40131</v>
      </c>
      <c r="C8707" s="60"/>
      <c r="D8707" s="60"/>
      <c r="E8707" s="61" t="n">
        <f aca="false">IF(C8707&lt;1,0,1)</f>
        <v>0</v>
      </c>
      <c r="F8707" s="60" t="n">
        <f aca="false">IF(C8707&lt;1,0,C8707-8)</f>
        <v>0</v>
      </c>
      <c r="G8707" s="60"/>
      <c r="H8707" s="60"/>
      <c r="I8707" s="60" t="n">
        <f aca="false">IF(D8707&lt;1,0,D8707-5)</f>
        <v>0</v>
      </c>
      <c r="J8707" s="62"/>
      <c r="K8707" s="62"/>
    </row>
    <row r="8708" customFormat="false" ht="15" hidden="false" customHeight="false" outlineLevel="0" collapsed="false">
      <c r="A8708" s="58" t="str">
        <f aca="false">TEXT(B8708,"ddd")</f>
        <v>Sun</v>
      </c>
      <c r="B8708" s="59" t="n">
        <f aca="false">B8707+1</f>
        <v>40132</v>
      </c>
      <c r="C8708" s="60"/>
      <c r="D8708" s="60"/>
      <c r="E8708" s="61" t="n">
        <f aca="false">IF(C8708&lt;1,0,1)</f>
        <v>0</v>
      </c>
      <c r="F8708" s="60" t="n">
        <f aca="false">IF(C8708&lt;1,0,C8708-8)</f>
        <v>0</v>
      </c>
      <c r="G8708" s="60"/>
      <c r="H8708" s="60"/>
      <c r="I8708" s="60" t="n">
        <f aca="false">IF(D8708&lt;1,0,D8708-5)</f>
        <v>0</v>
      </c>
      <c r="J8708" s="62"/>
      <c r="K8708" s="62"/>
    </row>
    <row r="8709" customFormat="false" ht="15" hidden="false" customHeight="false" outlineLevel="0" collapsed="false">
      <c r="A8709" s="58" t="str">
        <f aca="false">TEXT(B8709,"ddd")</f>
        <v>Mon</v>
      </c>
      <c r="B8709" s="59" t="n">
        <f aca="false">B8708+1</f>
        <v>40133</v>
      </c>
      <c r="C8709" s="60"/>
      <c r="D8709" s="60"/>
      <c r="E8709" s="61" t="n">
        <f aca="false">IF(C8709&lt;1,0,1)</f>
        <v>0</v>
      </c>
      <c r="F8709" s="60" t="n">
        <f aca="false">IF(C8709&lt;1,0,C8709-8)</f>
        <v>0</v>
      </c>
      <c r="G8709" s="60"/>
      <c r="H8709" s="60"/>
      <c r="I8709" s="60" t="n">
        <f aca="false">IF(D8709&lt;1,0,D8709-5)</f>
        <v>0</v>
      </c>
      <c r="J8709" s="62"/>
      <c r="K8709" s="62"/>
    </row>
    <row r="8710" customFormat="false" ht="15" hidden="false" customHeight="false" outlineLevel="0" collapsed="false">
      <c r="A8710" s="58" t="str">
        <f aca="false">TEXT(B8710,"ddd")</f>
        <v>Tue</v>
      </c>
      <c r="B8710" s="59" t="n">
        <f aca="false">B8709+1</f>
        <v>40134</v>
      </c>
      <c r="C8710" s="60"/>
      <c r="D8710" s="60"/>
      <c r="E8710" s="61" t="n">
        <f aca="false">IF(C8710&lt;1,0,1)</f>
        <v>0</v>
      </c>
      <c r="F8710" s="60" t="n">
        <f aca="false">IF(C8710&lt;1,0,C8710-8)</f>
        <v>0</v>
      </c>
      <c r="G8710" s="60"/>
      <c r="H8710" s="60"/>
      <c r="I8710" s="60" t="n">
        <f aca="false">IF(D8710&lt;1,0,D8710-5)</f>
        <v>0</v>
      </c>
      <c r="J8710" s="62"/>
      <c r="K8710" s="62"/>
    </row>
    <row r="8711" customFormat="false" ht="15" hidden="false" customHeight="false" outlineLevel="0" collapsed="false">
      <c r="A8711" s="58" t="str">
        <f aca="false">TEXT(B8711,"ddd")</f>
        <v>Wed</v>
      </c>
      <c r="B8711" s="59" t="n">
        <f aca="false">B8710+1</f>
        <v>40135</v>
      </c>
      <c r="C8711" s="60"/>
      <c r="D8711" s="60"/>
      <c r="E8711" s="61" t="n">
        <f aca="false">IF(C8711&lt;1,0,1)</f>
        <v>0</v>
      </c>
      <c r="F8711" s="60" t="n">
        <f aca="false">IF(C8711&lt;1,0,C8711-8)</f>
        <v>0</v>
      </c>
      <c r="G8711" s="60"/>
      <c r="H8711" s="60"/>
      <c r="I8711" s="60" t="n">
        <f aca="false">IF(D8711&lt;1,0,D8711-5)</f>
        <v>0</v>
      </c>
      <c r="J8711" s="62"/>
      <c r="K8711" s="62"/>
    </row>
    <row r="8712" customFormat="false" ht="15" hidden="false" customHeight="false" outlineLevel="0" collapsed="false">
      <c r="A8712" s="58" t="str">
        <f aca="false">TEXT(B8712,"ddd")</f>
        <v>Thu</v>
      </c>
      <c r="B8712" s="59" t="n">
        <f aca="false">B8711+1</f>
        <v>40136</v>
      </c>
      <c r="C8712" s="60"/>
      <c r="D8712" s="60"/>
      <c r="E8712" s="61" t="n">
        <f aca="false">IF(C8712&lt;1,0,1)</f>
        <v>0</v>
      </c>
      <c r="F8712" s="60" t="n">
        <f aca="false">IF(C8712&lt;1,0,C8712-8)</f>
        <v>0</v>
      </c>
      <c r="G8712" s="60"/>
      <c r="H8712" s="60"/>
      <c r="I8712" s="60" t="n">
        <f aca="false">IF(D8712&lt;1,0,D8712-5)</f>
        <v>0</v>
      </c>
      <c r="J8712" s="62"/>
      <c r="K8712" s="62"/>
    </row>
    <row r="8713" customFormat="false" ht="15" hidden="false" customHeight="false" outlineLevel="0" collapsed="false">
      <c r="A8713" s="58" t="str">
        <f aca="false">TEXT(B8713,"ddd")</f>
        <v>Fri</v>
      </c>
      <c r="B8713" s="59" t="n">
        <f aca="false">B8712+1</f>
        <v>40137</v>
      </c>
      <c r="C8713" s="60"/>
      <c r="D8713" s="60"/>
      <c r="E8713" s="61" t="n">
        <f aca="false">IF(C8713&lt;1,0,1)</f>
        <v>0</v>
      </c>
      <c r="F8713" s="60" t="n">
        <f aca="false">IF(C8713&lt;1,0,C8713-8)</f>
        <v>0</v>
      </c>
      <c r="G8713" s="60"/>
      <c r="H8713" s="60"/>
      <c r="I8713" s="60" t="n">
        <f aca="false">IF(D8713&lt;1,0,D8713-5)</f>
        <v>0</v>
      </c>
      <c r="J8713" s="62"/>
      <c r="K8713" s="62"/>
    </row>
    <row r="8714" customFormat="false" ht="15" hidden="false" customHeight="false" outlineLevel="0" collapsed="false">
      <c r="A8714" s="58" t="str">
        <f aca="false">TEXT(B8714,"ddd")</f>
        <v>Sat</v>
      </c>
      <c r="B8714" s="59" t="n">
        <f aca="false">B8713+1</f>
        <v>40138</v>
      </c>
      <c r="C8714" s="60"/>
      <c r="D8714" s="60"/>
      <c r="E8714" s="61" t="n">
        <f aca="false">IF(C8714&lt;1,0,1)</f>
        <v>0</v>
      </c>
      <c r="F8714" s="60" t="n">
        <f aca="false">IF(C8714&lt;1,0,C8714-8)</f>
        <v>0</v>
      </c>
      <c r="G8714" s="60"/>
      <c r="H8714" s="60"/>
      <c r="I8714" s="60" t="n">
        <f aca="false">IF(D8714&lt;1,0,D8714-5)</f>
        <v>0</v>
      </c>
      <c r="J8714" s="62"/>
      <c r="K8714" s="62"/>
    </row>
    <row r="8715" customFormat="false" ht="15" hidden="false" customHeight="false" outlineLevel="0" collapsed="false">
      <c r="A8715" s="58" t="str">
        <f aca="false">TEXT(B8715,"ddd")</f>
        <v>Sun</v>
      </c>
      <c r="B8715" s="59" t="n">
        <f aca="false">B8714+1</f>
        <v>40139</v>
      </c>
      <c r="C8715" s="60"/>
      <c r="D8715" s="60"/>
      <c r="E8715" s="61" t="n">
        <f aca="false">IF(C8715&lt;1,0,1)</f>
        <v>0</v>
      </c>
      <c r="F8715" s="60" t="n">
        <f aca="false">IF(C8715&lt;1,0,C8715-8)</f>
        <v>0</v>
      </c>
      <c r="G8715" s="60"/>
      <c r="H8715" s="60"/>
      <c r="I8715" s="60" t="n">
        <f aca="false">IF(D8715&lt;1,0,D8715-5)</f>
        <v>0</v>
      </c>
      <c r="J8715" s="62"/>
      <c r="K8715" s="62"/>
    </row>
    <row r="8716" customFormat="false" ht="15" hidden="false" customHeight="false" outlineLevel="0" collapsed="false">
      <c r="A8716" s="58" t="str">
        <f aca="false">TEXT(B8716,"ddd")</f>
        <v>Mon</v>
      </c>
      <c r="B8716" s="59" t="n">
        <f aca="false">B8715+1</f>
        <v>40140</v>
      </c>
      <c r="C8716" s="60"/>
      <c r="D8716" s="60"/>
      <c r="E8716" s="61" t="n">
        <f aca="false">IF(C8716&lt;1,0,1)</f>
        <v>0</v>
      </c>
      <c r="F8716" s="60" t="n">
        <f aca="false">IF(C8716&lt;1,0,C8716-8)</f>
        <v>0</v>
      </c>
      <c r="G8716" s="60"/>
      <c r="H8716" s="60"/>
      <c r="I8716" s="60" t="n">
        <f aca="false">IF(D8716&lt;1,0,D8716-5)</f>
        <v>0</v>
      </c>
      <c r="J8716" s="62"/>
      <c r="K8716" s="62"/>
    </row>
    <row r="8717" customFormat="false" ht="15" hidden="false" customHeight="false" outlineLevel="0" collapsed="false">
      <c r="A8717" s="58" t="str">
        <f aca="false">TEXT(B8717,"ddd")</f>
        <v>Tue</v>
      </c>
      <c r="B8717" s="59" t="n">
        <f aca="false">B8716+1</f>
        <v>40141</v>
      </c>
      <c r="C8717" s="60"/>
      <c r="D8717" s="60"/>
      <c r="E8717" s="61" t="n">
        <f aca="false">IF(C8717&lt;1,0,1)</f>
        <v>0</v>
      </c>
      <c r="F8717" s="60" t="n">
        <f aca="false">IF(C8717&lt;1,0,C8717-8)</f>
        <v>0</v>
      </c>
      <c r="G8717" s="60"/>
      <c r="H8717" s="60"/>
      <c r="I8717" s="60" t="n">
        <f aca="false">IF(D8717&lt;1,0,D8717-5)</f>
        <v>0</v>
      </c>
      <c r="J8717" s="62"/>
      <c r="K8717" s="62"/>
    </row>
    <row r="8718" customFormat="false" ht="15" hidden="false" customHeight="false" outlineLevel="0" collapsed="false">
      <c r="A8718" s="58" t="str">
        <f aca="false">TEXT(B8718,"ddd")</f>
        <v>Wed</v>
      </c>
      <c r="B8718" s="59" t="n">
        <f aca="false">B8717+1</f>
        <v>40142</v>
      </c>
      <c r="C8718" s="60"/>
      <c r="D8718" s="60"/>
      <c r="E8718" s="61" t="n">
        <f aca="false">IF(C8718&lt;1,0,1)</f>
        <v>0</v>
      </c>
      <c r="F8718" s="60" t="n">
        <f aca="false">IF(C8718&lt;1,0,C8718-8)</f>
        <v>0</v>
      </c>
      <c r="G8718" s="60"/>
      <c r="H8718" s="60"/>
      <c r="I8718" s="60" t="n">
        <f aca="false">IF(D8718&lt;1,0,D8718-5)</f>
        <v>0</v>
      </c>
      <c r="J8718" s="62"/>
      <c r="K8718" s="62"/>
    </row>
    <row r="8719" customFormat="false" ht="15" hidden="false" customHeight="false" outlineLevel="0" collapsed="false">
      <c r="A8719" s="58" t="str">
        <f aca="false">TEXT(B8719,"ddd")</f>
        <v>Thu</v>
      </c>
      <c r="B8719" s="59" t="n">
        <f aca="false">B8718+1</f>
        <v>40143</v>
      </c>
      <c r="C8719" s="60"/>
      <c r="D8719" s="60"/>
      <c r="E8719" s="61" t="n">
        <f aca="false">IF(C8719&lt;1,0,1)</f>
        <v>0</v>
      </c>
      <c r="F8719" s="60" t="n">
        <f aca="false">IF(C8719&lt;1,0,C8719-8)</f>
        <v>0</v>
      </c>
      <c r="G8719" s="60"/>
      <c r="H8719" s="60"/>
      <c r="I8719" s="60" t="n">
        <f aca="false">IF(D8719&lt;1,0,D8719-5)</f>
        <v>0</v>
      </c>
      <c r="J8719" s="62"/>
      <c r="K8719" s="62"/>
    </row>
    <row r="8720" customFormat="false" ht="15" hidden="false" customHeight="false" outlineLevel="0" collapsed="false">
      <c r="A8720" s="58" t="str">
        <f aca="false">TEXT(B8720,"ddd")</f>
        <v>Fri</v>
      </c>
      <c r="B8720" s="59" t="n">
        <f aca="false">B8719+1</f>
        <v>40144</v>
      </c>
      <c r="C8720" s="60"/>
      <c r="D8720" s="60"/>
      <c r="E8720" s="61" t="n">
        <f aca="false">IF(C8720&lt;1,0,1)</f>
        <v>0</v>
      </c>
      <c r="F8720" s="60" t="n">
        <f aca="false">IF(C8720&lt;1,0,C8720-8)</f>
        <v>0</v>
      </c>
      <c r="G8720" s="60"/>
      <c r="H8720" s="60"/>
      <c r="I8720" s="60" t="n">
        <f aca="false">IF(D8720&lt;1,0,D8720-5)</f>
        <v>0</v>
      </c>
      <c r="J8720" s="62"/>
      <c r="K8720" s="62"/>
    </row>
    <row r="8721" customFormat="false" ht="15" hidden="false" customHeight="false" outlineLevel="0" collapsed="false">
      <c r="A8721" s="58" t="str">
        <f aca="false">TEXT(B8721,"ddd")</f>
        <v>Sat</v>
      </c>
      <c r="B8721" s="59" t="n">
        <f aca="false">B8720+1</f>
        <v>40145</v>
      </c>
      <c r="C8721" s="60"/>
      <c r="D8721" s="60"/>
      <c r="E8721" s="61" t="n">
        <f aca="false">IF(C8721&lt;1,0,1)</f>
        <v>0</v>
      </c>
      <c r="F8721" s="60" t="n">
        <f aca="false">IF(C8721&lt;1,0,C8721-8)</f>
        <v>0</v>
      </c>
      <c r="G8721" s="60"/>
      <c r="H8721" s="60"/>
      <c r="I8721" s="60" t="n">
        <f aca="false">IF(D8721&lt;1,0,D8721-5)</f>
        <v>0</v>
      </c>
      <c r="J8721" s="62"/>
      <c r="K8721" s="62"/>
    </row>
    <row r="8722" customFormat="false" ht="15" hidden="false" customHeight="false" outlineLevel="0" collapsed="false">
      <c r="A8722" s="58" t="str">
        <f aca="false">TEXT(B8722,"ddd")</f>
        <v>Sun</v>
      </c>
      <c r="B8722" s="59" t="n">
        <f aca="false">IF(B8694=$R$9," ",B8721+1)</f>
        <v>40146</v>
      </c>
      <c r="C8722" s="60"/>
      <c r="D8722" s="60"/>
      <c r="E8722" s="61" t="n">
        <f aca="false">IF(C8722&lt;1,0,1)</f>
        <v>0</v>
      </c>
      <c r="F8722" s="60" t="n">
        <f aca="false">IF(C8722&lt;1,0,C8722-8)</f>
        <v>0</v>
      </c>
      <c r="G8722" s="60"/>
      <c r="H8722" s="60"/>
      <c r="I8722" s="60" t="n">
        <f aca="false">IF(D8722&lt;1,0,D8722-5)</f>
        <v>0</v>
      </c>
      <c r="J8722" s="62"/>
      <c r="K8722" s="62"/>
    </row>
    <row r="8723" customFormat="false" ht="15" hidden="false" customHeight="false" outlineLevel="0" collapsed="false">
      <c r="A8723" s="58" t="str">
        <f aca="false">TEXT(B8723,"ddd")</f>
        <v>Mon</v>
      </c>
      <c r="B8723" s="59" t="n">
        <f aca="false">IF(B8694=$R$9," ",B8722+1)</f>
        <v>40147</v>
      </c>
      <c r="C8723" s="60"/>
      <c r="D8723" s="60"/>
      <c r="E8723" s="61" t="n">
        <f aca="false">IF(C8723&lt;1,0,1)</f>
        <v>0</v>
      </c>
      <c r="F8723" s="60" t="n">
        <f aca="false">IF(C8723&lt;1,0,C8723-8)</f>
        <v>0</v>
      </c>
      <c r="G8723" s="60"/>
      <c r="H8723" s="60"/>
      <c r="I8723" s="60" t="n">
        <f aca="false">IF(D8723&lt;1,0,D8723-5)</f>
        <v>0</v>
      </c>
      <c r="J8723" s="62"/>
      <c r="K8723" s="62"/>
    </row>
    <row r="8724" customFormat="false" ht="15" hidden="false" customHeight="false" outlineLevel="0" collapsed="false">
      <c r="A8724" s="58" t="str">
        <f aca="false">TEXT(B8724,"ddd")</f>
        <v> </v>
      </c>
      <c r="B8724" s="59" t="str">
        <f aca="false">IF(B8694=$R$9," ",IF(B8694=$R$11," ",IF(B8694=$R$13," ",IF(B8694=$R$16," ",IF(B8694=$R$18," ",B8723+1)))))</f>
        <v> </v>
      </c>
      <c r="C8724" s="60"/>
      <c r="D8724" s="60"/>
      <c r="E8724" s="66" t="n">
        <v>0</v>
      </c>
      <c r="F8724" s="60" t="n">
        <f aca="false">IF(C8724&lt;1,0,C8724-8)</f>
        <v>0</v>
      </c>
      <c r="G8724" s="60"/>
      <c r="H8724" s="60"/>
      <c r="I8724" s="60" t="n">
        <f aca="false">IF(D8724&lt;1,0,D8724-5)</f>
        <v>0</v>
      </c>
      <c r="J8724" s="62"/>
      <c r="K8724" s="62"/>
    </row>
    <row r="8725" customFormat="false" ht="15" hidden="false" customHeight="false" outlineLevel="0" collapsed="false">
      <c r="A8725" s="67" t="s">
        <v>122</v>
      </c>
      <c r="B8725" s="67"/>
      <c r="C8725" s="68"/>
      <c r="D8725" s="68"/>
      <c r="E8725" s="68"/>
      <c r="F8725" s="68"/>
      <c r="G8725" s="68"/>
      <c r="H8725" s="68"/>
      <c r="I8725" s="68" t="n">
        <v>0</v>
      </c>
      <c r="J8725" s="68"/>
      <c r="K8725" s="68"/>
    </row>
    <row r="8726" customFormat="false" ht="15" hidden="false" customHeight="false" outlineLevel="0" collapsed="false">
      <c r="A8726" s="69" t="s">
        <v>104</v>
      </c>
      <c r="B8726" s="69"/>
      <c r="C8726" s="70"/>
      <c r="D8726" s="70"/>
      <c r="E8726" s="70"/>
      <c r="F8726" s="70"/>
      <c r="G8726" s="70"/>
      <c r="H8726" s="70"/>
      <c r="I8726" s="70"/>
      <c r="J8726" s="70"/>
      <c r="K8726" s="70"/>
    </row>
    <row r="8727" customFormat="false" ht="15" hidden="false" customHeight="false" outlineLevel="0" collapsed="false">
      <c r="A8727" s="71" t="s">
        <v>105</v>
      </c>
      <c r="B8727" s="71"/>
      <c r="C8727" s="72"/>
      <c r="D8727" s="72"/>
      <c r="E8727" s="72"/>
      <c r="F8727" s="72"/>
      <c r="G8727" s="72"/>
      <c r="H8727" s="72"/>
      <c r="I8727" s="72"/>
      <c r="J8727" s="72"/>
      <c r="K8727" s="72"/>
    </row>
    <row r="8728" customFormat="false" ht="21" hidden="false" customHeight="false" outlineLevel="0" collapsed="false">
      <c r="A8728" s="73"/>
      <c r="B8728" s="73"/>
      <c r="C8728" s="74"/>
      <c r="D8728" s="74"/>
      <c r="E8728" s="74" t="n">
        <f aca="false">SUM(E8694:E8724)</f>
        <v>0</v>
      </c>
      <c r="F8728" s="74" t="n">
        <f aca="false">SUM(F8694:F8724)</f>
        <v>0</v>
      </c>
      <c r="G8728" s="74"/>
      <c r="H8728" s="74"/>
      <c r="I8728" s="74" t="n">
        <f aca="false">SUM(I8694:I8724)+I8725+I8726-I8727</f>
        <v>0</v>
      </c>
      <c r="J8728" s="75"/>
      <c r="K8728" s="76"/>
    </row>
    <row r="8729" customFormat="false" ht="15" hidden="false" customHeight="false" outlineLevel="0" collapsed="false">
      <c r="A8729" s="80"/>
      <c r="B8729" s="80"/>
      <c r="C8729" s="80"/>
      <c r="D8729" s="80"/>
      <c r="E8729" s="80"/>
      <c r="F8729" s="80"/>
      <c r="G8729" s="77"/>
      <c r="H8729" s="78"/>
      <c r="I8729" s="78"/>
      <c r="J8729" s="80"/>
      <c r="K8729" s="80"/>
    </row>
    <row r="8730" customFormat="false" ht="15" hidden="false" customHeight="false" outlineLevel="0" collapsed="false">
      <c r="A8730" s="79"/>
      <c r="B8730" s="79"/>
      <c r="C8730" s="79"/>
      <c r="D8730" s="79"/>
      <c r="E8730" s="79"/>
      <c r="F8730" s="79"/>
      <c r="G8730" s="79"/>
      <c r="H8730" s="79"/>
      <c r="I8730" s="80"/>
      <c r="J8730" s="80"/>
      <c r="K8730" s="80"/>
    </row>
    <row r="8731" customFormat="false" ht="15" hidden="false" customHeight="false" outlineLevel="0" collapsed="false">
      <c r="A8731" s="80" t="s">
        <v>123</v>
      </c>
      <c r="B8731" s="80"/>
      <c r="C8731" s="80"/>
      <c r="D8731" s="80"/>
      <c r="E8731" s="80"/>
      <c r="F8731" s="80"/>
      <c r="G8731" s="79"/>
      <c r="J8731" s="81"/>
      <c r="K8731" s="81"/>
    </row>
    <row r="8732" customFormat="false" ht="28.5" hidden="false" customHeight="false" outlineLevel="0" collapsed="false">
      <c r="A8732" s="82" t="s">
        <v>5</v>
      </c>
      <c r="B8732" s="82" t="s">
        <v>99</v>
      </c>
      <c r="C8732" s="82" t="s">
        <v>100</v>
      </c>
      <c r="D8732" s="82" t="s">
        <v>101</v>
      </c>
      <c r="E8732" s="82" t="s">
        <v>102</v>
      </c>
      <c r="F8732" s="82" t="s">
        <v>103</v>
      </c>
      <c r="G8732" s="83" t="s">
        <v>104</v>
      </c>
      <c r="H8732" s="84" t="s">
        <v>105</v>
      </c>
      <c r="I8732" s="85" t="s">
        <v>106</v>
      </c>
      <c r="J8732" s="86" t="s">
        <v>6</v>
      </c>
      <c r="K8732" s="87"/>
    </row>
    <row r="8733" customFormat="false" ht="18" hidden="false" customHeight="false" outlineLevel="0" collapsed="false">
      <c r="A8733" s="40" t="n">
        <f aca="false">LOOKUP(A8734,'كشف رواتب تفصيلي'!$A$6:$D$437)</f>
        <v>0</v>
      </c>
      <c r="B8733" s="90" t="n">
        <f aca="false">A8733*E8728/30</f>
        <v>0</v>
      </c>
      <c r="C8733" s="90" t="n">
        <f aca="false">A8733*I8728*1.5/270</f>
        <v>0</v>
      </c>
      <c r="D8733" s="90" t="n">
        <f aca="false">A8733*F8728*1.5/270</f>
        <v>0</v>
      </c>
      <c r="E8733" s="90" t="n">
        <f aca="false">LOOKUP(A8734,السلف!$A$6:$D$205)</f>
        <v>0</v>
      </c>
      <c r="F8733" s="90"/>
      <c r="G8733" s="90"/>
      <c r="H8733" s="91"/>
      <c r="I8733" s="92" t="n">
        <f aca="false">B8733+C8733+G8733-D8733-E8733-H8733</f>
        <v>0</v>
      </c>
      <c r="J8733" s="93" t="n">
        <f aca="false">LOOKUP(A8734,'قوة المصنع'!$A$6:$E$431)</f>
        <v>0</v>
      </c>
      <c r="K8733" s="94" t="n">
        <f aca="false">LOOKUP(A8734,'قوة المصنع'!$A$6:$F$431)</f>
        <v>0</v>
      </c>
    </row>
    <row r="8734" customFormat="false" ht="15.75" hidden="false" customHeight="false" outlineLevel="0" collapsed="false">
      <c r="A8734" s="80" t="n">
        <f aca="false">B8690</f>
        <v>168</v>
      </c>
      <c r="H8734" s="96"/>
      <c r="J8734" s="97"/>
      <c r="K8734" s="97"/>
    </row>
    <row r="8735" customFormat="false" ht="15.75" hidden="false" customHeight="false" outlineLevel="0" collapsed="false">
      <c r="A8735" s="80"/>
      <c r="H8735" s="96"/>
      <c r="I8735" s="98" t="s">
        <v>124</v>
      </c>
      <c r="J8735" s="98"/>
      <c r="K8735" s="98"/>
    </row>
    <row r="8736" customFormat="false" ht="15" hidden="false" customHeight="false" outlineLevel="0" collapsed="false">
      <c r="A8736" s="80"/>
      <c r="H8736" s="96"/>
      <c r="I8736" s="99"/>
      <c r="J8736" s="100"/>
      <c r="K8736" s="101"/>
    </row>
    <row r="8737" customFormat="false" ht="15.75" hidden="false" customHeight="false" outlineLevel="0" collapsed="false">
      <c r="I8737" s="102"/>
      <c r="J8737" s="103"/>
      <c r="K8737" s="104"/>
    </row>
    <row r="8739" customFormat="false" ht="15" hidden="false" customHeight="false" outlineLevel="0" collapsed="false">
      <c r="A8739" s="37" t="s">
        <v>107</v>
      </c>
      <c r="B8739" s="37"/>
      <c r="C8739" s="37"/>
      <c r="D8739" s="37"/>
      <c r="E8739" s="37"/>
      <c r="F8739" s="37"/>
      <c r="G8739" s="37"/>
      <c r="H8739" s="37"/>
      <c r="I8739" s="37"/>
      <c r="J8739" s="37"/>
      <c r="K8739" s="37"/>
    </row>
    <row r="8740" customFormat="false" ht="15" hidden="false" customHeight="false" outlineLevel="0" collapsed="false">
      <c r="A8740" s="38" t="str">
        <f aca="false">"راتب شهر :"&amp;TEXT(B8746,"mmm yyyy")</f>
        <v>راتب شهر :Nov 2009</v>
      </c>
      <c r="B8740" s="38"/>
      <c r="C8740" s="38"/>
      <c r="D8740" s="38"/>
      <c r="E8740" s="38"/>
      <c r="F8740" s="38"/>
      <c r="G8740" s="38"/>
      <c r="H8740" s="38"/>
      <c r="I8740" s="38"/>
      <c r="J8740" s="38"/>
      <c r="K8740" s="38"/>
    </row>
    <row r="8741" customFormat="false" ht="15.75" hidden="false" customHeight="false" outlineLevel="0" collapsed="false">
      <c r="A8741" s="39" t="s">
        <v>108</v>
      </c>
      <c r="B8741" s="40" t="n">
        <f aca="false">LOOKUP(B8742,'كشف رواتب تفصيلي'!$A$6:$C$437)</f>
        <v>0</v>
      </c>
      <c r="C8741" s="41"/>
      <c r="D8741" s="41"/>
      <c r="E8741" s="41"/>
      <c r="F8741" s="41"/>
      <c r="G8741" s="43"/>
      <c r="H8741" s="43" t="s">
        <v>109</v>
      </c>
      <c r="I8741" s="39" t="str">
        <f aca="false">LOOKUP(B8742,'كشف رواتب تفصيلي'!$A$6:$B$437)</f>
        <v>قص</v>
      </c>
      <c r="J8741" s="43"/>
      <c r="K8741" s="43"/>
    </row>
    <row r="8742" customFormat="false" ht="15" hidden="false" customHeight="false" outlineLevel="0" collapsed="false">
      <c r="A8742" s="44" t="s">
        <v>110</v>
      </c>
      <c r="B8742" s="45" t="n">
        <f aca="false">B8690+1</f>
        <v>169</v>
      </c>
      <c r="C8742" s="80"/>
      <c r="D8742" s="80"/>
      <c r="E8742" s="80"/>
      <c r="F8742" s="80"/>
      <c r="G8742" s="80"/>
      <c r="H8742" s="80"/>
      <c r="I8742" s="80"/>
      <c r="J8742" s="80"/>
      <c r="K8742" s="80"/>
    </row>
    <row r="8743" customFormat="false" ht="15" hidden="false" customHeight="false" outlineLevel="0" collapsed="false">
      <c r="A8743" s="80"/>
      <c r="B8743" s="80"/>
      <c r="C8743" s="80"/>
      <c r="D8743" s="80"/>
      <c r="E8743" s="80"/>
      <c r="F8743" s="80"/>
      <c r="G8743" s="80"/>
      <c r="H8743" s="80"/>
      <c r="I8743" s="80"/>
      <c r="J8743" s="80"/>
      <c r="K8743" s="80"/>
    </row>
    <row r="8744" customFormat="false" ht="15" hidden="false" customHeight="true" outlineLevel="0" collapsed="false">
      <c r="A8744" s="47" t="s">
        <v>111</v>
      </c>
      <c r="B8744" s="47"/>
      <c r="C8744" s="48" t="s">
        <v>112</v>
      </c>
      <c r="D8744" s="48" t="s">
        <v>113</v>
      </c>
      <c r="E8744" s="49" t="s">
        <v>114</v>
      </c>
      <c r="F8744" s="50" t="s">
        <v>115</v>
      </c>
      <c r="G8744" s="50"/>
      <c r="H8744" s="50"/>
      <c r="I8744" s="51" t="s">
        <v>100</v>
      </c>
      <c r="J8744" s="52" t="s">
        <v>116</v>
      </c>
      <c r="K8744" s="52"/>
    </row>
    <row r="8745" customFormat="false" ht="15" hidden="false" customHeight="false" outlineLevel="0" collapsed="false">
      <c r="A8745" s="47"/>
      <c r="B8745" s="47"/>
      <c r="C8745" s="48"/>
      <c r="D8745" s="48"/>
      <c r="E8745" s="49"/>
      <c r="F8745" s="55" t="s">
        <v>121</v>
      </c>
      <c r="G8745" s="56"/>
      <c r="H8745" s="56"/>
      <c r="I8745" s="51"/>
      <c r="J8745" s="52"/>
      <c r="K8745" s="52"/>
    </row>
    <row r="8746" customFormat="false" ht="15" hidden="false" customHeight="false" outlineLevel="0" collapsed="false">
      <c r="A8746" s="58" t="str">
        <f aca="false">TEXT(B8746,"ddd")</f>
        <v>Sun</v>
      </c>
      <c r="B8746" s="59" t="n">
        <f aca="false">'كشف رواتب تفصيلي'!$C$3</f>
        <v>40118</v>
      </c>
      <c r="C8746" s="60"/>
      <c r="D8746" s="60"/>
      <c r="E8746" s="61" t="n">
        <f aca="false">IF(C8746&lt;1,0,1)</f>
        <v>0</v>
      </c>
      <c r="F8746" s="60" t="n">
        <f aca="false">IF(C8746&lt;1,0,C8746-8)</f>
        <v>0</v>
      </c>
      <c r="G8746" s="60"/>
      <c r="H8746" s="60"/>
      <c r="I8746" s="60" t="n">
        <f aca="false">IF(D8746&lt;1,0,D8746-5)</f>
        <v>0</v>
      </c>
      <c r="J8746" s="62"/>
      <c r="K8746" s="62"/>
    </row>
    <row r="8747" customFormat="false" ht="15" hidden="false" customHeight="false" outlineLevel="0" collapsed="false">
      <c r="A8747" s="58" t="str">
        <f aca="false">TEXT(B8747,"ddd")</f>
        <v>Mon</v>
      </c>
      <c r="B8747" s="59" t="n">
        <f aca="false">B8746+1</f>
        <v>40119</v>
      </c>
      <c r="C8747" s="60"/>
      <c r="D8747" s="60"/>
      <c r="E8747" s="61" t="n">
        <f aca="false">IF(C8747&lt;1,0,1)</f>
        <v>0</v>
      </c>
      <c r="F8747" s="60" t="n">
        <f aca="false">IF(C8747&lt;1,0,C8747-8)</f>
        <v>0</v>
      </c>
      <c r="G8747" s="60"/>
      <c r="H8747" s="60"/>
      <c r="I8747" s="60" t="n">
        <f aca="false">IF(D8747&lt;1,0,D8747-5)</f>
        <v>0</v>
      </c>
      <c r="J8747" s="62"/>
      <c r="K8747" s="62"/>
    </row>
    <row r="8748" customFormat="false" ht="15" hidden="false" customHeight="false" outlineLevel="0" collapsed="false">
      <c r="A8748" s="58" t="str">
        <f aca="false">TEXT(B8748,"ddd")</f>
        <v>Tue</v>
      </c>
      <c r="B8748" s="59" t="n">
        <f aca="false">B8747+1</f>
        <v>40120</v>
      </c>
      <c r="C8748" s="60"/>
      <c r="D8748" s="60"/>
      <c r="E8748" s="61" t="n">
        <f aca="false">IF(C8748&lt;1,0,1)</f>
        <v>0</v>
      </c>
      <c r="F8748" s="60" t="n">
        <f aca="false">IF(C8748&lt;1,0,C8748-8)</f>
        <v>0</v>
      </c>
      <c r="G8748" s="60"/>
      <c r="H8748" s="60"/>
      <c r="I8748" s="60" t="n">
        <f aca="false">IF(D8748&lt;1,0,D8748-5)</f>
        <v>0</v>
      </c>
      <c r="J8748" s="62"/>
      <c r="K8748" s="62"/>
    </row>
    <row r="8749" customFormat="false" ht="15" hidden="false" customHeight="false" outlineLevel="0" collapsed="false">
      <c r="A8749" s="58" t="str">
        <f aca="false">TEXT(B8749,"ddd")</f>
        <v>Wed</v>
      </c>
      <c r="B8749" s="59" t="n">
        <f aca="false">B8748+1</f>
        <v>40121</v>
      </c>
      <c r="C8749" s="60"/>
      <c r="D8749" s="60"/>
      <c r="E8749" s="61" t="n">
        <f aca="false">IF(C8749&lt;1,0,1)</f>
        <v>0</v>
      </c>
      <c r="F8749" s="60" t="n">
        <f aca="false">IF(C8749&lt;1,0,C8749-8)</f>
        <v>0</v>
      </c>
      <c r="G8749" s="60"/>
      <c r="H8749" s="60"/>
      <c r="I8749" s="60" t="n">
        <f aca="false">IF(D8749&lt;1,0,D8749-5)</f>
        <v>0</v>
      </c>
      <c r="J8749" s="62"/>
      <c r="K8749" s="62"/>
    </row>
    <row r="8750" customFormat="false" ht="15" hidden="false" customHeight="false" outlineLevel="0" collapsed="false">
      <c r="A8750" s="58" t="str">
        <f aca="false">TEXT(B8750,"ddd")</f>
        <v>Thu</v>
      </c>
      <c r="B8750" s="59" t="n">
        <f aca="false">B8749+1</f>
        <v>40122</v>
      </c>
      <c r="C8750" s="60"/>
      <c r="D8750" s="60"/>
      <c r="E8750" s="61" t="n">
        <f aca="false">IF(C8750&lt;1,0,1)</f>
        <v>0</v>
      </c>
      <c r="F8750" s="60" t="n">
        <f aca="false">IF(C8750&lt;1,0,C8750-8)</f>
        <v>0</v>
      </c>
      <c r="G8750" s="60"/>
      <c r="H8750" s="60"/>
      <c r="I8750" s="60" t="n">
        <f aca="false">IF(D8750&lt;1,0,D8750-5)</f>
        <v>0</v>
      </c>
      <c r="J8750" s="62"/>
      <c r="K8750" s="62"/>
    </row>
    <row r="8751" customFormat="false" ht="15" hidden="false" customHeight="false" outlineLevel="0" collapsed="false">
      <c r="A8751" s="58" t="str">
        <f aca="false">TEXT(B8751,"ddd")</f>
        <v>Fri</v>
      </c>
      <c r="B8751" s="59" t="n">
        <f aca="false">B8750+1</f>
        <v>40123</v>
      </c>
      <c r="C8751" s="60"/>
      <c r="D8751" s="60"/>
      <c r="E8751" s="61" t="n">
        <f aca="false">IF(C8751&lt;1,0,1)</f>
        <v>0</v>
      </c>
      <c r="F8751" s="60" t="n">
        <f aca="false">IF(C8751&lt;1,0,C8751-8)</f>
        <v>0</v>
      </c>
      <c r="G8751" s="60"/>
      <c r="H8751" s="60"/>
      <c r="I8751" s="60" t="n">
        <f aca="false">IF(D8751&lt;1,0,D8751-5)</f>
        <v>0</v>
      </c>
      <c r="J8751" s="62"/>
      <c r="K8751" s="62"/>
    </row>
    <row r="8752" customFormat="false" ht="15" hidden="false" customHeight="false" outlineLevel="0" collapsed="false">
      <c r="A8752" s="58" t="str">
        <f aca="false">TEXT(B8752,"ddd")</f>
        <v>Sat</v>
      </c>
      <c r="B8752" s="59" t="n">
        <f aca="false">B8751+1</f>
        <v>40124</v>
      </c>
      <c r="C8752" s="60"/>
      <c r="D8752" s="60"/>
      <c r="E8752" s="61" t="n">
        <f aca="false">IF(C8752&lt;1,0,1)</f>
        <v>0</v>
      </c>
      <c r="F8752" s="60" t="n">
        <f aca="false">IF(C8752&lt;1,0,C8752-8)</f>
        <v>0</v>
      </c>
      <c r="G8752" s="60"/>
      <c r="H8752" s="60"/>
      <c r="I8752" s="60" t="n">
        <f aca="false">IF(D8752&lt;1,0,D8752-5)</f>
        <v>0</v>
      </c>
      <c r="J8752" s="62"/>
      <c r="K8752" s="62"/>
    </row>
    <row r="8753" customFormat="false" ht="15" hidden="false" customHeight="false" outlineLevel="0" collapsed="false">
      <c r="A8753" s="58" t="str">
        <f aca="false">TEXT(B8753,"ddd")</f>
        <v>Sun</v>
      </c>
      <c r="B8753" s="59" t="n">
        <f aca="false">B8752+1</f>
        <v>40125</v>
      </c>
      <c r="C8753" s="60"/>
      <c r="D8753" s="60"/>
      <c r="E8753" s="61" t="n">
        <f aca="false">IF(C8753&lt;1,0,1)</f>
        <v>0</v>
      </c>
      <c r="F8753" s="60" t="n">
        <f aca="false">IF(C8753&lt;1,0,C8753-8)</f>
        <v>0</v>
      </c>
      <c r="G8753" s="60"/>
      <c r="H8753" s="60"/>
      <c r="I8753" s="60" t="n">
        <f aca="false">IF(D8753&lt;1,0,D8753-5)</f>
        <v>0</v>
      </c>
      <c r="J8753" s="62"/>
      <c r="K8753" s="62"/>
    </row>
    <row r="8754" customFormat="false" ht="15" hidden="false" customHeight="false" outlineLevel="0" collapsed="false">
      <c r="A8754" s="58" t="str">
        <f aca="false">TEXT(B8754,"ddd")</f>
        <v>Mon</v>
      </c>
      <c r="B8754" s="59" t="n">
        <f aca="false">B8753+1</f>
        <v>40126</v>
      </c>
      <c r="C8754" s="60"/>
      <c r="D8754" s="60"/>
      <c r="E8754" s="61" t="n">
        <f aca="false">IF(C8754&lt;1,0,1)</f>
        <v>0</v>
      </c>
      <c r="F8754" s="60" t="n">
        <f aca="false">IF(C8754&lt;1,0,C8754-8)</f>
        <v>0</v>
      </c>
      <c r="G8754" s="60"/>
      <c r="H8754" s="60"/>
      <c r="I8754" s="60" t="n">
        <f aca="false">IF(D8754&lt;1,0,D8754-5)</f>
        <v>0</v>
      </c>
      <c r="J8754" s="62"/>
      <c r="K8754" s="62"/>
    </row>
    <row r="8755" customFormat="false" ht="15" hidden="false" customHeight="false" outlineLevel="0" collapsed="false">
      <c r="A8755" s="58" t="str">
        <f aca="false">TEXT(B8755,"ddd")</f>
        <v>Tue</v>
      </c>
      <c r="B8755" s="59" t="n">
        <f aca="false">B8754+1</f>
        <v>40127</v>
      </c>
      <c r="C8755" s="60"/>
      <c r="D8755" s="60"/>
      <c r="E8755" s="61" t="n">
        <f aca="false">IF(C8755&lt;1,0,1)</f>
        <v>0</v>
      </c>
      <c r="F8755" s="60" t="n">
        <f aca="false">IF(C8755&lt;1,0,C8755-8)</f>
        <v>0</v>
      </c>
      <c r="G8755" s="60"/>
      <c r="H8755" s="60"/>
      <c r="I8755" s="60" t="n">
        <f aca="false">IF(D8755&lt;1,0,D8755-5)</f>
        <v>0</v>
      </c>
      <c r="J8755" s="62"/>
      <c r="K8755" s="62"/>
    </row>
    <row r="8756" customFormat="false" ht="15" hidden="false" customHeight="false" outlineLevel="0" collapsed="false">
      <c r="A8756" s="58" t="str">
        <f aca="false">TEXT(B8756,"ddd")</f>
        <v>Wed</v>
      </c>
      <c r="B8756" s="59" t="n">
        <f aca="false">B8755+1</f>
        <v>40128</v>
      </c>
      <c r="C8756" s="60"/>
      <c r="D8756" s="60"/>
      <c r="E8756" s="61" t="n">
        <f aca="false">IF(C8756&lt;1,0,1)</f>
        <v>0</v>
      </c>
      <c r="F8756" s="60" t="n">
        <f aca="false">IF(C8756&lt;1,0,C8756-8)</f>
        <v>0</v>
      </c>
      <c r="G8756" s="60"/>
      <c r="H8756" s="60"/>
      <c r="I8756" s="60" t="n">
        <f aca="false">IF(D8756&lt;1,0,D8756-5)</f>
        <v>0</v>
      </c>
      <c r="J8756" s="62"/>
      <c r="K8756" s="62"/>
    </row>
    <row r="8757" customFormat="false" ht="15" hidden="false" customHeight="false" outlineLevel="0" collapsed="false">
      <c r="A8757" s="58" t="str">
        <f aca="false">TEXT(B8757,"ddd")</f>
        <v>Thu</v>
      </c>
      <c r="B8757" s="59" t="n">
        <f aca="false">B8756+1</f>
        <v>40129</v>
      </c>
      <c r="C8757" s="60"/>
      <c r="D8757" s="60"/>
      <c r="E8757" s="61" t="n">
        <f aca="false">IF(C8757&lt;1,0,1)</f>
        <v>0</v>
      </c>
      <c r="F8757" s="60" t="n">
        <f aca="false">IF(C8757&lt;1,0,C8757-8)</f>
        <v>0</v>
      </c>
      <c r="G8757" s="60"/>
      <c r="H8757" s="60"/>
      <c r="I8757" s="60" t="n">
        <f aca="false">IF(D8757&lt;1,0,D8757-5)</f>
        <v>0</v>
      </c>
      <c r="J8757" s="62"/>
      <c r="K8757" s="62"/>
    </row>
    <row r="8758" customFormat="false" ht="15" hidden="false" customHeight="false" outlineLevel="0" collapsed="false">
      <c r="A8758" s="58" t="str">
        <f aca="false">TEXT(B8758,"ddd")</f>
        <v>Fri</v>
      </c>
      <c r="B8758" s="59" t="n">
        <f aca="false">B8757+1</f>
        <v>40130</v>
      </c>
      <c r="C8758" s="60"/>
      <c r="D8758" s="60"/>
      <c r="E8758" s="61" t="n">
        <f aca="false">IF(C8758&lt;1,0,1)</f>
        <v>0</v>
      </c>
      <c r="F8758" s="60" t="n">
        <f aca="false">IF(C8758&lt;1,0,C8758-8)</f>
        <v>0</v>
      </c>
      <c r="G8758" s="60"/>
      <c r="H8758" s="60"/>
      <c r="I8758" s="60" t="n">
        <f aca="false">IF(D8758&lt;1,0,D8758-5)</f>
        <v>0</v>
      </c>
      <c r="J8758" s="62"/>
      <c r="K8758" s="62"/>
    </row>
    <row r="8759" customFormat="false" ht="15" hidden="false" customHeight="false" outlineLevel="0" collapsed="false">
      <c r="A8759" s="58" t="str">
        <f aca="false">TEXT(B8759,"ddd")</f>
        <v>Sat</v>
      </c>
      <c r="B8759" s="59" t="n">
        <f aca="false">B8758+1</f>
        <v>40131</v>
      </c>
      <c r="C8759" s="60"/>
      <c r="D8759" s="60"/>
      <c r="E8759" s="61" t="n">
        <f aca="false">IF(C8759&lt;1,0,1)</f>
        <v>0</v>
      </c>
      <c r="F8759" s="60" t="n">
        <f aca="false">IF(C8759&lt;1,0,C8759-8)</f>
        <v>0</v>
      </c>
      <c r="G8759" s="60"/>
      <c r="H8759" s="60"/>
      <c r="I8759" s="60" t="n">
        <f aca="false">IF(D8759&lt;1,0,D8759-5)</f>
        <v>0</v>
      </c>
      <c r="J8759" s="62"/>
      <c r="K8759" s="62"/>
    </row>
    <row r="8760" customFormat="false" ht="15" hidden="false" customHeight="false" outlineLevel="0" collapsed="false">
      <c r="A8760" s="58" t="str">
        <f aca="false">TEXT(B8760,"ddd")</f>
        <v>Sun</v>
      </c>
      <c r="B8760" s="59" t="n">
        <f aca="false">B8759+1</f>
        <v>40132</v>
      </c>
      <c r="C8760" s="60"/>
      <c r="D8760" s="60"/>
      <c r="E8760" s="61" t="n">
        <f aca="false">IF(C8760&lt;1,0,1)</f>
        <v>0</v>
      </c>
      <c r="F8760" s="60" t="n">
        <f aca="false">IF(C8760&lt;1,0,C8760-8)</f>
        <v>0</v>
      </c>
      <c r="G8760" s="60"/>
      <c r="H8760" s="60"/>
      <c r="I8760" s="60" t="n">
        <f aca="false">IF(D8760&lt;1,0,D8760-5)</f>
        <v>0</v>
      </c>
      <c r="J8760" s="62"/>
      <c r="K8760" s="62"/>
    </row>
    <row r="8761" customFormat="false" ht="15" hidden="false" customHeight="false" outlineLevel="0" collapsed="false">
      <c r="A8761" s="58" t="str">
        <f aca="false">TEXT(B8761,"ddd")</f>
        <v>Mon</v>
      </c>
      <c r="B8761" s="59" t="n">
        <f aca="false">B8760+1</f>
        <v>40133</v>
      </c>
      <c r="C8761" s="60"/>
      <c r="D8761" s="60"/>
      <c r="E8761" s="61" t="n">
        <f aca="false">IF(C8761&lt;1,0,1)</f>
        <v>0</v>
      </c>
      <c r="F8761" s="60" t="n">
        <f aca="false">IF(C8761&lt;1,0,C8761-8)</f>
        <v>0</v>
      </c>
      <c r="G8761" s="60"/>
      <c r="H8761" s="60"/>
      <c r="I8761" s="60" t="n">
        <f aca="false">IF(D8761&lt;1,0,D8761-5)</f>
        <v>0</v>
      </c>
      <c r="J8761" s="62"/>
      <c r="K8761" s="62"/>
    </row>
    <row r="8762" customFormat="false" ht="15" hidden="false" customHeight="false" outlineLevel="0" collapsed="false">
      <c r="A8762" s="58" t="str">
        <f aca="false">TEXT(B8762,"ddd")</f>
        <v>Tue</v>
      </c>
      <c r="B8762" s="59" t="n">
        <f aca="false">B8761+1</f>
        <v>40134</v>
      </c>
      <c r="C8762" s="60"/>
      <c r="D8762" s="60"/>
      <c r="E8762" s="61" t="n">
        <f aca="false">IF(C8762&lt;1,0,1)</f>
        <v>0</v>
      </c>
      <c r="F8762" s="60" t="n">
        <f aca="false">IF(C8762&lt;1,0,C8762-8)</f>
        <v>0</v>
      </c>
      <c r="G8762" s="60"/>
      <c r="H8762" s="60"/>
      <c r="I8762" s="60" t="n">
        <f aca="false">IF(D8762&lt;1,0,D8762-5)</f>
        <v>0</v>
      </c>
      <c r="J8762" s="62"/>
      <c r="K8762" s="62"/>
    </row>
    <row r="8763" customFormat="false" ht="15" hidden="false" customHeight="false" outlineLevel="0" collapsed="false">
      <c r="A8763" s="58" t="str">
        <f aca="false">TEXT(B8763,"ddd")</f>
        <v>Wed</v>
      </c>
      <c r="B8763" s="59" t="n">
        <f aca="false">B8762+1</f>
        <v>40135</v>
      </c>
      <c r="C8763" s="60"/>
      <c r="D8763" s="60"/>
      <c r="E8763" s="61" t="n">
        <f aca="false">IF(C8763&lt;1,0,1)</f>
        <v>0</v>
      </c>
      <c r="F8763" s="60" t="n">
        <f aca="false">IF(C8763&lt;1,0,C8763-8)</f>
        <v>0</v>
      </c>
      <c r="G8763" s="60"/>
      <c r="H8763" s="60"/>
      <c r="I8763" s="60" t="n">
        <f aca="false">IF(D8763&lt;1,0,D8763-5)</f>
        <v>0</v>
      </c>
      <c r="J8763" s="62"/>
      <c r="K8763" s="62"/>
    </row>
    <row r="8764" customFormat="false" ht="15" hidden="false" customHeight="false" outlineLevel="0" collapsed="false">
      <c r="A8764" s="58" t="str">
        <f aca="false">TEXT(B8764,"ddd")</f>
        <v>Thu</v>
      </c>
      <c r="B8764" s="59" t="n">
        <f aca="false">B8763+1</f>
        <v>40136</v>
      </c>
      <c r="C8764" s="60"/>
      <c r="D8764" s="60"/>
      <c r="E8764" s="61" t="n">
        <f aca="false">IF(C8764&lt;1,0,1)</f>
        <v>0</v>
      </c>
      <c r="F8764" s="60" t="n">
        <f aca="false">IF(C8764&lt;1,0,C8764-8)</f>
        <v>0</v>
      </c>
      <c r="G8764" s="60"/>
      <c r="H8764" s="60"/>
      <c r="I8764" s="60" t="n">
        <f aca="false">IF(D8764&lt;1,0,D8764-5)</f>
        <v>0</v>
      </c>
      <c r="J8764" s="62"/>
      <c r="K8764" s="62"/>
    </row>
    <row r="8765" customFormat="false" ht="15" hidden="false" customHeight="false" outlineLevel="0" collapsed="false">
      <c r="A8765" s="58" t="str">
        <f aca="false">TEXT(B8765,"ddd")</f>
        <v>Fri</v>
      </c>
      <c r="B8765" s="59" t="n">
        <f aca="false">B8764+1</f>
        <v>40137</v>
      </c>
      <c r="C8765" s="60"/>
      <c r="D8765" s="60"/>
      <c r="E8765" s="61" t="n">
        <f aca="false">IF(C8765&lt;1,0,1)</f>
        <v>0</v>
      </c>
      <c r="F8765" s="60" t="n">
        <f aca="false">IF(C8765&lt;1,0,C8765-8)</f>
        <v>0</v>
      </c>
      <c r="G8765" s="60"/>
      <c r="H8765" s="60"/>
      <c r="I8765" s="60" t="n">
        <f aca="false">IF(D8765&lt;1,0,D8765-5)</f>
        <v>0</v>
      </c>
      <c r="J8765" s="62"/>
      <c r="K8765" s="62"/>
    </row>
    <row r="8766" customFormat="false" ht="15" hidden="false" customHeight="false" outlineLevel="0" collapsed="false">
      <c r="A8766" s="58" t="str">
        <f aca="false">TEXT(B8766,"ddd")</f>
        <v>Sat</v>
      </c>
      <c r="B8766" s="59" t="n">
        <f aca="false">B8765+1</f>
        <v>40138</v>
      </c>
      <c r="C8766" s="60"/>
      <c r="D8766" s="60"/>
      <c r="E8766" s="61" t="n">
        <f aca="false">IF(C8766&lt;1,0,1)</f>
        <v>0</v>
      </c>
      <c r="F8766" s="60" t="n">
        <f aca="false">IF(C8766&lt;1,0,C8766-8)</f>
        <v>0</v>
      </c>
      <c r="G8766" s="60"/>
      <c r="H8766" s="60"/>
      <c r="I8766" s="60" t="n">
        <f aca="false">IF(D8766&lt;1,0,D8766-5)</f>
        <v>0</v>
      </c>
      <c r="J8766" s="62"/>
      <c r="K8766" s="62"/>
    </row>
    <row r="8767" customFormat="false" ht="15" hidden="false" customHeight="false" outlineLevel="0" collapsed="false">
      <c r="A8767" s="58" t="str">
        <f aca="false">TEXT(B8767,"ddd")</f>
        <v>Sun</v>
      </c>
      <c r="B8767" s="59" t="n">
        <f aca="false">B8766+1</f>
        <v>40139</v>
      </c>
      <c r="C8767" s="60"/>
      <c r="D8767" s="60"/>
      <c r="E8767" s="61" t="n">
        <f aca="false">IF(C8767&lt;1,0,1)</f>
        <v>0</v>
      </c>
      <c r="F8767" s="60" t="n">
        <f aca="false">IF(C8767&lt;1,0,C8767-8)</f>
        <v>0</v>
      </c>
      <c r="G8767" s="60"/>
      <c r="H8767" s="60"/>
      <c r="I8767" s="60" t="n">
        <f aca="false">IF(D8767&lt;1,0,D8767-5)</f>
        <v>0</v>
      </c>
      <c r="J8767" s="62"/>
      <c r="K8767" s="62"/>
    </row>
    <row r="8768" customFormat="false" ht="15" hidden="false" customHeight="false" outlineLevel="0" collapsed="false">
      <c r="A8768" s="58" t="str">
        <f aca="false">TEXT(B8768,"ddd")</f>
        <v>Mon</v>
      </c>
      <c r="B8768" s="59" t="n">
        <f aca="false">B8767+1</f>
        <v>40140</v>
      </c>
      <c r="C8768" s="60"/>
      <c r="D8768" s="60"/>
      <c r="E8768" s="61" t="n">
        <f aca="false">IF(C8768&lt;1,0,1)</f>
        <v>0</v>
      </c>
      <c r="F8768" s="60" t="n">
        <f aca="false">IF(C8768&lt;1,0,C8768-8)</f>
        <v>0</v>
      </c>
      <c r="G8768" s="60"/>
      <c r="H8768" s="60"/>
      <c r="I8768" s="60" t="n">
        <f aca="false">IF(D8768&lt;1,0,D8768-5)</f>
        <v>0</v>
      </c>
      <c r="J8768" s="62"/>
      <c r="K8768" s="62"/>
    </row>
    <row r="8769" customFormat="false" ht="15" hidden="false" customHeight="false" outlineLevel="0" collapsed="false">
      <c r="A8769" s="58" t="str">
        <f aca="false">TEXT(B8769,"ddd")</f>
        <v>Tue</v>
      </c>
      <c r="B8769" s="59" t="n">
        <f aca="false">B8768+1</f>
        <v>40141</v>
      </c>
      <c r="C8769" s="60"/>
      <c r="D8769" s="60"/>
      <c r="E8769" s="61" t="n">
        <f aca="false">IF(C8769&lt;1,0,1)</f>
        <v>0</v>
      </c>
      <c r="F8769" s="60" t="n">
        <f aca="false">IF(C8769&lt;1,0,C8769-8)</f>
        <v>0</v>
      </c>
      <c r="G8769" s="60"/>
      <c r="H8769" s="60"/>
      <c r="I8769" s="60" t="n">
        <f aca="false">IF(D8769&lt;1,0,D8769-5)</f>
        <v>0</v>
      </c>
      <c r="J8769" s="62"/>
      <c r="K8769" s="62"/>
    </row>
    <row r="8770" customFormat="false" ht="15" hidden="false" customHeight="false" outlineLevel="0" collapsed="false">
      <c r="A8770" s="58" t="str">
        <f aca="false">TEXT(B8770,"ddd")</f>
        <v>Wed</v>
      </c>
      <c r="B8770" s="59" t="n">
        <f aca="false">B8769+1</f>
        <v>40142</v>
      </c>
      <c r="C8770" s="60"/>
      <c r="D8770" s="60"/>
      <c r="E8770" s="61" t="n">
        <f aca="false">IF(C8770&lt;1,0,1)</f>
        <v>0</v>
      </c>
      <c r="F8770" s="60" t="n">
        <f aca="false">IF(C8770&lt;1,0,C8770-8)</f>
        <v>0</v>
      </c>
      <c r="G8770" s="60"/>
      <c r="H8770" s="60"/>
      <c r="I8770" s="60" t="n">
        <f aca="false">IF(D8770&lt;1,0,D8770-5)</f>
        <v>0</v>
      </c>
      <c r="J8770" s="62"/>
      <c r="K8770" s="62"/>
    </row>
    <row r="8771" customFormat="false" ht="15" hidden="false" customHeight="false" outlineLevel="0" collapsed="false">
      <c r="A8771" s="58" t="str">
        <f aca="false">TEXT(B8771,"ddd")</f>
        <v>Thu</v>
      </c>
      <c r="B8771" s="59" t="n">
        <f aca="false">B8770+1</f>
        <v>40143</v>
      </c>
      <c r="C8771" s="60"/>
      <c r="D8771" s="60"/>
      <c r="E8771" s="61" t="n">
        <f aca="false">IF(C8771&lt;1,0,1)</f>
        <v>0</v>
      </c>
      <c r="F8771" s="60" t="n">
        <f aca="false">IF(C8771&lt;1,0,C8771-8)</f>
        <v>0</v>
      </c>
      <c r="G8771" s="60"/>
      <c r="H8771" s="60"/>
      <c r="I8771" s="60" t="n">
        <f aca="false">IF(D8771&lt;1,0,D8771-5)</f>
        <v>0</v>
      </c>
      <c r="J8771" s="62"/>
      <c r="K8771" s="62"/>
    </row>
    <row r="8772" customFormat="false" ht="15" hidden="false" customHeight="false" outlineLevel="0" collapsed="false">
      <c r="A8772" s="58" t="str">
        <f aca="false">TEXT(B8772,"ddd")</f>
        <v>Fri</v>
      </c>
      <c r="B8772" s="59" t="n">
        <f aca="false">B8771+1</f>
        <v>40144</v>
      </c>
      <c r="C8772" s="60"/>
      <c r="D8772" s="60"/>
      <c r="E8772" s="61" t="n">
        <f aca="false">IF(C8772&lt;1,0,1)</f>
        <v>0</v>
      </c>
      <c r="F8772" s="60" t="n">
        <f aca="false">IF(C8772&lt;1,0,C8772-8)</f>
        <v>0</v>
      </c>
      <c r="G8772" s="60"/>
      <c r="H8772" s="60"/>
      <c r="I8772" s="60" t="n">
        <f aca="false">IF(D8772&lt;1,0,D8772-5)</f>
        <v>0</v>
      </c>
      <c r="J8772" s="62"/>
      <c r="K8772" s="62"/>
    </row>
    <row r="8773" customFormat="false" ht="15" hidden="false" customHeight="false" outlineLevel="0" collapsed="false">
      <c r="A8773" s="58" t="str">
        <f aca="false">TEXT(B8773,"ddd")</f>
        <v>Sat</v>
      </c>
      <c r="B8773" s="59" t="n">
        <f aca="false">B8772+1</f>
        <v>40145</v>
      </c>
      <c r="C8773" s="60"/>
      <c r="D8773" s="60"/>
      <c r="E8773" s="61" t="n">
        <f aca="false">IF(C8773&lt;1,0,1)</f>
        <v>0</v>
      </c>
      <c r="F8773" s="60" t="n">
        <f aca="false">IF(C8773&lt;1,0,C8773-8)</f>
        <v>0</v>
      </c>
      <c r="G8773" s="60"/>
      <c r="H8773" s="60"/>
      <c r="I8773" s="60" t="n">
        <f aca="false">IF(D8773&lt;1,0,D8773-5)</f>
        <v>0</v>
      </c>
      <c r="J8773" s="62"/>
      <c r="K8773" s="62"/>
    </row>
    <row r="8774" customFormat="false" ht="15" hidden="false" customHeight="false" outlineLevel="0" collapsed="false">
      <c r="A8774" s="58" t="str">
        <f aca="false">TEXT(B8774,"ddd")</f>
        <v>Sun</v>
      </c>
      <c r="B8774" s="59" t="n">
        <f aca="false">IF(B8746=$R$9," ",B8773+1)</f>
        <v>40146</v>
      </c>
      <c r="C8774" s="60"/>
      <c r="D8774" s="60"/>
      <c r="E8774" s="61" t="n">
        <f aca="false">IF(C8774&lt;1,0,1)</f>
        <v>0</v>
      </c>
      <c r="F8774" s="60" t="n">
        <f aca="false">IF(C8774&lt;1,0,C8774-8)</f>
        <v>0</v>
      </c>
      <c r="G8774" s="60"/>
      <c r="H8774" s="60"/>
      <c r="I8774" s="60" t="n">
        <f aca="false">IF(D8774&lt;1,0,D8774-5)</f>
        <v>0</v>
      </c>
      <c r="J8774" s="62"/>
      <c r="K8774" s="62"/>
    </row>
    <row r="8775" customFormat="false" ht="15" hidden="false" customHeight="false" outlineLevel="0" collapsed="false">
      <c r="A8775" s="58" t="str">
        <f aca="false">TEXT(B8775,"ddd")</f>
        <v>Mon</v>
      </c>
      <c r="B8775" s="59" t="n">
        <f aca="false">IF(B8746=$R$9," ",B8774+1)</f>
        <v>40147</v>
      </c>
      <c r="C8775" s="60"/>
      <c r="D8775" s="60"/>
      <c r="E8775" s="61" t="n">
        <f aca="false">IF(C8775&lt;1,0,1)</f>
        <v>0</v>
      </c>
      <c r="F8775" s="60" t="n">
        <f aca="false">IF(C8775&lt;1,0,C8775-8)</f>
        <v>0</v>
      </c>
      <c r="G8775" s="60"/>
      <c r="H8775" s="60"/>
      <c r="I8775" s="60" t="n">
        <f aca="false">IF(D8775&lt;1,0,D8775-5)</f>
        <v>0</v>
      </c>
      <c r="J8775" s="62"/>
      <c r="K8775" s="62"/>
    </row>
    <row r="8776" customFormat="false" ht="15" hidden="false" customHeight="false" outlineLevel="0" collapsed="false">
      <c r="A8776" s="58" t="str">
        <f aca="false">TEXT(B8776,"ddd")</f>
        <v> </v>
      </c>
      <c r="B8776" s="59" t="str">
        <f aca="false">IF(B8746=$R$9," ",IF(B8746=$R$11," ",IF(B8746=$R$13," ",IF(B8746=$R$16," ",IF(B8746=$R$18," ",B8775+1)))))</f>
        <v> </v>
      </c>
      <c r="C8776" s="60"/>
      <c r="D8776" s="60"/>
      <c r="E8776" s="66" t="n">
        <v>0</v>
      </c>
      <c r="F8776" s="60" t="n">
        <f aca="false">IF(C8776&lt;1,0,C8776-8)</f>
        <v>0</v>
      </c>
      <c r="G8776" s="60"/>
      <c r="H8776" s="60"/>
      <c r="I8776" s="60" t="n">
        <f aca="false">IF(D8776&lt;1,0,D8776-5)</f>
        <v>0</v>
      </c>
      <c r="J8776" s="62"/>
      <c r="K8776" s="62"/>
    </row>
    <row r="8777" customFormat="false" ht="15" hidden="false" customHeight="false" outlineLevel="0" collapsed="false">
      <c r="A8777" s="67" t="s">
        <v>122</v>
      </c>
      <c r="B8777" s="67"/>
      <c r="C8777" s="68"/>
      <c r="D8777" s="68"/>
      <c r="E8777" s="68"/>
      <c r="F8777" s="68"/>
      <c r="G8777" s="68"/>
      <c r="H8777" s="68"/>
      <c r="I8777" s="68" t="n">
        <v>0</v>
      </c>
      <c r="J8777" s="68"/>
      <c r="K8777" s="68"/>
    </row>
    <row r="8778" customFormat="false" ht="15" hidden="false" customHeight="false" outlineLevel="0" collapsed="false">
      <c r="A8778" s="69" t="s">
        <v>104</v>
      </c>
      <c r="B8778" s="69"/>
      <c r="C8778" s="70"/>
      <c r="D8778" s="70"/>
      <c r="E8778" s="70"/>
      <c r="F8778" s="70"/>
      <c r="G8778" s="70"/>
      <c r="H8778" s="70"/>
      <c r="I8778" s="70"/>
      <c r="J8778" s="70"/>
      <c r="K8778" s="70"/>
    </row>
    <row r="8779" customFormat="false" ht="15" hidden="false" customHeight="false" outlineLevel="0" collapsed="false">
      <c r="A8779" s="71" t="s">
        <v>105</v>
      </c>
      <c r="B8779" s="71"/>
      <c r="C8779" s="72"/>
      <c r="D8779" s="72"/>
      <c r="E8779" s="72"/>
      <c r="F8779" s="72"/>
      <c r="G8779" s="72"/>
      <c r="H8779" s="72"/>
      <c r="I8779" s="72"/>
      <c r="J8779" s="72"/>
      <c r="K8779" s="72"/>
    </row>
    <row r="8780" customFormat="false" ht="21" hidden="false" customHeight="false" outlineLevel="0" collapsed="false">
      <c r="A8780" s="73"/>
      <c r="B8780" s="73"/>
      <c r="C8780" s="74"/>
      <c r="D8780" s="74"/>
      <c r="E8780" s="74" t="n">
        <f aca="false">SUM(E8746:E8776)</f>
        <v>0</v>
      </c>
      <c r="F8780" s="74" t="n">
        <f aca="false">SUM(F8746:F8776)</f>
        <v>0</v>
      </c>
      <c r="G8780" s="74"/>
      <c r="H8780" s="74"/>
      <c r="I8780" s="74" t="n">
        <f aca="false">SUM(I8746:I8776)+I8777+I8778-I8779</f>
        <v>0</v>
      </c>
      <c r="J8780" s="75"/>
      <c r="K8780" s="76"/>
    </row>
    <row r="8781" customFormat="false" ht="15" hidden="false" customHeight="false" outlineLevel="0" collapsed="false">
      <c r="A8781" s="80"/>
      <c r="B8781" s="80"/>
      <c r="C8781" s="80"/>
      <c r="D8781" s="80"/>
      <c r="E8781" s="80"/>
      <c r="F8781" s="80"/>
      <c r="G8781" s="77"/>
      <c r="H8781" s="78"/>
      <c r="I8781" s="78"/>
      <c r="J8781" s="80"/>
      <c r="K8781" s="80"/>
    </row>
    <row r="8782" customFormat="false" ht="15" hidden="false" customHeight="false" outlineLevel="0" collapsed="false">
      <c r="A8782" s="79"/>
      <c r="B8782" s="79"/>
      <c r="C8782" s="79"/>
      <c r="D8782" s="79"/>
      <c r="E8782" s="79"/>
      <c r="F8782" s="79"/>
      <c r="G8782" s="79"/>
      <c r="H8782" s="79"/>
      <c r="I8782" s="80"/>
      <c r="J8782" s="80"/>
      <c r="K8782" s="80"/>
    </row>
    <row r="8783" customFormat="false" ht="15" hidden="false" customHeight="false" outlineLevel="0" collapsed="false">
      <c r="A8783" s="80" t="s">
        <v>123</v>
      </c>
      <c r="B8783" s="80"/>
      <c r="C8783" s="80"/>
      <c r="D8783" s="80"/>
      <c r="E8783" s="80"/>
      <c r="F8783" s="80"/>
      <c r="G8783" s="79"/>
      <c r="J8783" s="81"/>
      <c r="K8783" s="81"/>
    </row>
    <row r="8784" customFormat="false" ht="28.5" hidden="false" customHeight="false" outlineLevel="0" collapsed="false">
      <c r="A8784" s="82" t="s">
        <v>5</v>
      </c>
      <c r="B8784" s="82" t="s">
        <v>99</v>
      </c>
      <c r="C8784" s="82" t="s">
        <v>100</v>
      </c>
      <c r="D8784" s="82" t="s">
        <v>101</v>
      </c>
      <c r="E8784" s="82" t="s">
        <v>102</v>
      </c>
      <c r="F8784" s="82" t="s">
        <v>103</v>
      </c>
      <c r="G8784" s="83" t="s">
        <v>104</v>
      </c>
      <c r="H8784" s="84" t="s">
        <v>105</v>
      </c>
      <c r="I8784" s="85" t="s">
        <v>106</v>
      </c>
      <c r="J8784" s="86" t="s">
        <v>6</v>
      </c>
      <c r="K8784" s="87"/>
    </row>
    <row r="8785" customFormat="false" ht="18" hidden="false" customHeight="false" outlineLevel="0" collapsed="false">
      <c r="A8785" s="40" t="n">
        <f aca="false">LOOKUP(A8786,'كشف رواتب تفصيلي'!$A$6:$D$437)</f>
        <v>0</v>
      </c>
      <c r="B8785" s="90" t="n">
        <f aca="false">A8785*E8780/30</f>
        <v>0</v>
      </c>
      <c r="C8785" s="90" t="n">
        <f aca="false">A8785*I8780*1.5/270</f>
        <v>0</v>
      </c>
      <c r="D8785" s="90" t="n">
        <f aca="false">A8785*F8780*1.5/270</f>
        <v>0</v>
      </c>
      <c r="E8785" s="90" t="n">
        <f aca="false">LOOKUP(A8786,السلف!$A$6:$D$205)</f>
        <v>0</v>
      </c>
      <c r="F8785" s="90"/>
      <c r="G8785" s="90"/>
      <c r="H8785" s="91"/>
      <c r="I8785" s="92" t="n">
        <f aca="false">B8785+C8785+G8785-D8785-E8785-H8785</f>
        <v>0</v>
      </c>
      <c r="J8785" s="93" t="n">
        <f aca="false">LOOKUP(A8786,'قوة المصنع'!$A$6:$E$431)</f>
        <v>0</v>
      </c>
      <c r="K8785" s="94" t="n">
        <f aca="false">LOOKUP(A8786,'قوة المصنع'!$A$6:$F$431)</f>
        <v>0</v>
      </c>
    </row>
    <row r="8786" customFormat="false" ht="15.75" hidden="false" customHeight="false" outlineLevel="0" collapsed="false">
      <c r="A8786" s="80" t="n">
        <f aca="false">B8742</f>
        <v>169</v>
      </c>
      <c r="H8786" s="96"/>
      <c r="J8786" s="97"/>
      <c r="K8786" s="97"/>
    </row>
    <row r="8787" customFormat="false" ht="15.75" hidden="false" customHeight="false" outlineLevel="0" collapsed="false">
      <c r="A8787" s="80"/>
      <c r="H8787" s="96"/>
      <c r="I8787" s="98" t="s">
        <v>124</v>
      </c>
      <c r="J8787" s="98"/>
      <c r="K8787" s="98"/>
    </row>
    <row r="8788" customFormat="false" ht="15" hidden="false" customHeight="false" outlineLevel="0" collapsed="false">
      <c r="A8788" s="80"/>
      <c r="H8788" s="96"/>
      <c r="I8788" s="99"/>
      <c r="J8788" s="100"/>
      <c r="K8788" s="101"/>
    </row>
    <row r="8789" customFormat="false" ht="15.75" hidden="false" customHeight="false" outlineLevel="0" collapsed="false">
      <c r="I8789" s="102"/>
      <c r="J8789" s="103"/>
      <c r="K8789" s="104"/>
    </row>
    <row r="8791" customFormat="false" ht="15" hidden="false" customHeight="false" outlineLevel="0" collapsed="false">
      <c r="A8791" s="37" t="s">
        <v>107</v>
      </c>
      <c r="B8791" s="37"/>
      <c r="C8791" s="37"/>
      <c r="D8791" s="37"/>
      <c r="E8791" s="37"/>
      <c r="F8791" s="37"/>
      <c r="G8791" s="37"/>
      <c r="H8791" s="37"/>
      <c r="I8791" s="37"/>
      <c r="J8791" s="37"/>
      <c r="K8791" s="37"/>
    </row>
    <row r="8792" customFormat="false" ht="15" hidden="false" customHeight="false" outlineLevel="0" collapsed="false">
      <c r="A8792" s="38" t="str">
        <f aca="false">"راتب شهر :"&amp;TEXT(B8798,"mmm yyyy")</f>
        <v>راتب شهر :Nov 2009</v>
      </c>
      <c r="B8792" s="38"/>
      <c r="C8792" s="38"/>
      <c r="D8792" s="38"/>
      <c r="E8792" s="38"/>
      <c r="F8792" s="38"/>
      <c r="G8792" s="38"/>
      <c r="H8792" s="38"/>
      <c r="I8792" s="38"/>
      <c r="J8792" s="38"/>
      <c r="K8792" s="38"/>
    </row>
    <row r="8793" customFormat="false" ht="15.75" hidden="false" customHeight="false" outlineLevel="0" collapsed="false">
      <c r="A8793" s="39" t="s">
        <v>108</v>
      </c>
      <c r="B8793" s="40" t="n">
        <f aca="false">LOOKUP(B8794,'كشف رواتب تفصيلي'!$A$6:$C$437)</f>
        <v>0</v>
      </c>
      <c r="C8793" s="41"/>
      <c r="D8793" s="41"/>
      <c r="E8793" s="41"/>
      <c r="F8793" s="41"/>
      <c r="G8793" s="43"/>
      <c r="H8793" s="43" t="s">
        <v>109</v>
      </c>
      <c r="I8793" s="39" t="str">
        <f aca="false">LOOKUP(B8794,'كشف رواتب تفصيلي'!$A$6:$B$437)</f>
        <v>قص</v>
      </c>
      <c r="J8793" s="43"/>
      <c r="K8793" s="43"/>
    </row>
    <row r="8794" customFormat="false" ht="15" hidden="false" customHeight="false" outlineLevel="0" collapsed="false">
      <c r="A8794" s="44" t="s">
        <v>110</v>
      </c>
      <c r="B8794" s="45" t="n">
        <f aca="false">B8742+1</f>
        <v>170</v>
      </c>
      <c r="C8794" s="80"/>
      <c r="D8794" s="80"/>
      <c r="E8794" s="80"/>
      <c r="F8794" s="80"/>
      <c r="G8794" s="80"/>
      <c r="H8794" s="80"/>
      <c r="I8794" s="80"/>
      <c r="J8794" s="80"/>
      <c r="K8794" s="80"/>
    </row>
    <row r="8795" customFormat="false" ht="15" hidden="false" customHeight="false" outlineLevel="0" collapsed="false">
      <c r="A8795" s="80"/>
      <c r="B8795" s="80"/>
      <c r="C8795" s="80"/>
      <c r="D8795" s="80"/>
      <c r="E8795" s="80"/>
      <c r="F8795" s="80"/>
      <c r="G8795" s="80"/>
      <c r="H8795" s="80"/>
      <c r="I8795" s="80"/>
      <c r="J8795" s="80"/>
      <c r="K8795" s="80"/>
    </row>
    <row r="8796" customFormat="false" ht="15" hidden="false" customHeight="true" outlineLevel="0" collapsed="false">
      <c r="A8796" s="47" t="s">
        <v>111</v>
      </c>
      <c r="B8796" s="47"/>
      <c r="C8796" s="48" t="s">
        <v>112</v>
      </c>
      <c r="D8796" s="48" t="s">
        <v>113</v>
      </c>
      <c r="E8796" s="49" t="s">
        <v>114</v>
      </c>
      <c r="F8796" s="50" t="s">
        <v>115</v>
      </c>
      <c r="G8796" s="50"/>
      <c r="H8796" s="50"/>
      <c r="I8796" s="51" t="s">
        <v>100</v>
      </c>
      <c r="J8796" s="52" t="s">
        <v>116</v>
      </c>
      <c r="K8796" s="52"/>
    </row>
    <row r="8797" customFormat="false" ht="15" hidden="false" customHeight="false" outlineLevel="0" collapsed="false">
      <c r="A8797" s="47"/>
      <c r="B8797" s="47"/>
      <c r="C8797" s="48"/>
      <c r="D8797" s="48"/>
      <c r="E8797" s="49"/>
      <c r="F8797" s="55" t="s">
        <v>121</v>
      </c>
      <c r="G8797" s="56"/>
      <c r="H8797" s="56"/>
      <c r="I8797" s="51"/>
      <c r="J8797" s="52"/>
      <c r="K8797" s="52"/>
    </row>
    <row r="8798" customFormat="false" ht="15" hidden="false" customHeight="false" outlineLevel="0" collapsed="false">
      <c r="A8798" s="58" t="str">
        <f aca="false">TEXT(B8798,"ddd")</f>
        <v>Sun</v>
      </c>
      <c r="B8798" s="59" t="n">
        <f aca="false">'كشف رواتب تفصيلي'!$C$3</f>
        <v>40118</v>
      </c>
      <c r="C8798" s="60"/>
      <c r="D8798" s="60"/>
      <c r="E8798" s="61" t="n">
        <f aca="false">IF(C8798&lt;1,0,1)</f>
        <v>0</v>
      </c>
      <c r="F8798" s="60" t="n">
        <f aca="false">IF(C8798&lt;1,0,C8798-8)</f>
        <v>0</v>
      </c>
      <c r="G8798" s="60"/>
      <c r="H8798" s="60"/>
      <c r="I8798" s="60" t="n">
        <f aca="false">IF(D8798&lt;1,0,D8798-5)</f>
        <v>0</v>
      </c>
      <c r="J8798" s="62"/>
      <c r="K8798" s="62"/>
    </row>
    <row r="8799" customFormat="false" ht="15" hidden="false" customHeight="false" outlineLevel="0" collapsed="false">
      <c r="A8799" s="58" t="str">
        <f aca="false">TEXT(B8799,"ddd")</f>
        <v>Mon</v>
      </c>
      <c r="B8799" s="59" t="n">
        <f aca="false">B8798+1</f>
        <v>40119</v>
      </c>
      <c r="C8799" s="60"/>
      <c r="D8799" s="60"/>
      <c r="E8799" s="61" t="n">
        <f aca="false">IF(C8799&lt;1,0,1)</f>
        <v>0</v>
      </c>
      <c r="F8799" s="60" t="n">
        <f aca="false">IF(C8799&lt;1,0,C8799-8)</f>
        <v>0</v>
      </c>
      <c r="G8799" s="60"/>
      <c r="H8799" s="60"/>
      <c r="I8799" s="60" t="n">
        <f aca="false">IF(D8799&lt;1,0,D8799-5)</f>
        <v>0</v>
      </c>
      <c r="J8799" s="62"/>
      <c r="K8799" s="62"/>
    </row>
    <row r="8800" customFormat="false" ht="15" hidden="false" customHeight="false" outlineLevel="0" collapsed="false">
      <c r="A8800" s="58" t="str">
        <f aca="false">TEXT(B8800,"ddd")</f>
        <v>Tue</v>
      </c>
      <c r="B8800" s="59" t="n">
        <f aca="false">B8799+1</f>
        <v>40120</v>
      </c>
      <c r="C8800" s="60"/>
      <c r="D8800" s="60"/>
      <c r="E8800" s="61" t="n">
        <f aca="false">IF(C8800&lt;1,0,1)</f>
        <v>0</v>
      </c>
      <c r="F8800" s="60" t="n">
        <f aca="false">IF(C8800&lt;1,0,C8800-8)</f>
        <v>0</v>
      </c>
      <c r="G8800" s="60"/>
      <c r="H8800" s="60"/>
      <c r="I8800" s="60" t="n">
        <f aca="false">IF(D8800&lt;1,0,D8800-5)</f>
        <v>0</v>
      </c>
      <c r="J8800" s="62"/>
      <c r="K8800" s="62"/>
    </row>
    <row r="8801" customFormat="false" ht="15" hidden="false" customHeight="false" outlineLevel="0" collapsed="false">
      <c r="A8801" s="58" t="str">
        <f aca="false">TEXT(B8801,"ddd")</f>
        <v>Wed</v>
      </c>
      <c r="B8801" s="59" t="n">
        <f aca="false">B8800+1</f>
        <v>40121</v>
      </c>
      <c r="C8801" s="60"/>
      <c r="D8801" s="60"/>
      <c r="E8801" s="61" t="n">
        <f aca="false">IF(C8801&lt;1,0,1)</f>
        <v>0</v>
      </c>
      <c r="F8801" s="60" t="n">
        <f aca="false">IF(C8801&lt;1,0,C8801-8)</f>
        <v>0</v>
      </c>
      <c r="G8801" s="60"/>
      <c r="H8801" s="60"/>
      <c r="I8801" s="60" t="n">
        <f aca="false">IF(D8801&lt;1,0,D8801-5)</f>
        <v>0</v>
      </c>
      <c r="J8801" s="62"/>
      <c r="K8801" s="62"/>
    </row>
    <row r="8802" customFormat="false" ht="15" hidden="false" customHeight="false" outlineLevel="0" collapsed="false">
      <c r="A8802" s="58" t="str">
        <f aca="false">TEXT(B8802,"ddd")</f>
        <v>Thu</v>
      </c>
      <c r="B8802" s="59" t="n">
        <f aca="false">B8801+1</f>
        <v>40122</v>
      </c>
      <c r="C8802" s="60"/>
      <c r="D8802" s="60"/>
      <c r="E8802" s="61" t="n">
        <f aca="false">IF(C8802&lt;1,0,1)</f>
        <v>0</v>
      </c>
      <c r="F8802" s="60" t="n">
        <f aca="false">IF(C8802&lt;1,0,C8802-8)</f>
        <v>0</v>
      </c>
      <c r="G8802" s="60"/>
      <c r="H8802" s="60"/>
      <c r="I8802" s="60" t="n">
        <f aca="false">IF(D8802&lt;1,0,D8802-5)</f>
        <v>0</v>
      </c>
      <c r="J8802" s="62"/>
      <c r="K8802" s="62"/>
    </row>
    <row r="8803" customFormat="false" ht="15" hidden="false" customHeight="false" outlineLevel="0" collapsed="false">
      <c r="A8803" s="58" t="str">
        <f aca="false">TEXT(B8803,"ddd")</f>
        <v>Fri</v>
      </c>
      <c r="B8803" s="59" t="n">
        <f aca="false">B8802+1</f>
        <v>40123</v>
      </c>
      <c r="C8803" s="60"/>
      <c r="D8803" s="60"/>
      <c r="E8803" s="61" t="n">
        <f aca="false">IF(C8803&lt;1,0,1)</f>
        <v>0</v>
      </c>
      <c r="F8803" s="60" t="n">
        <f aca="false">IF(C8803&lt;1,0,C8803-8)</f>
        <v>0</v>
      </c>
      <c r="G8803" s="60"/>
      <c r="H8803" s="60"/>
      <c r="I8803" s="60" t="n">
        <f aca="false">IF(D8803&lt;1,0,D8803-5)</f>
        <v>0</v>
      </c>
      <c r="J8803" s="62"/>
      <c r="K8803" s="62"/>
    </row>
    <row r="8804" customFormat="false" ht="15" hidden="false" customHeight="false" outlineLevel="0" collapsed="false">
      <c r="A8804" s="58" t="str">
        <f aca="false">TEXT(B8804,"ddd")</f>
        <v>Sat</v>
      </c>
      <c r="B8804" s="59" t="n">
        <f aca="false">B8803+1</f>
        <v>40124</v>
      </c>
      <c r="C8804" s="60"/>
      <c r="D8804" s="60"/>
      <c r="E8804" s="61" t="n">
        <f aca="false">IF(C8804&lt;1,0,1)</f>
        <v>0</v>
      </c>
      <c r="F8804" s="60" t="n">
        <f aca="false">IF(C8804&lt;1,0,C8804-8)</f>
        <v>0</v>
      </c>
      <c r="G8804" s="60"/>
      <c r="H8804" s="60"/>
      <c r="I8804" s="60" t="n">
        <f aca="false">IF(D8804&lt;1,0,D8804-5)</f>
        <v>0</v>
      </c>
      <c r="J8804" s="62"/>
      <c r="K8804" s="62"/>
    </row>
    <row r="8805" customFormat="false" ht="15" hidden="false" customHeight="false" outlineLevel="0" collapsed="false">
      <c r="A8805" s="58" t="str">
        <f aca="false">TEXT(B8805,"ddd")</f>
        <v>Sun</v>
      </c>
      <c r="B8805" s="59" t="n">
        <f aca="false">B8804+1</f>
        <v>40125</v>
      </c>
      <c r="C8805" s="60"/>
      <c r="D8805" s="60"/>
      <c r="E8805" s="61" t="n">
        <f aca="false">IF(C8805&lt;1,0,1)</f>
        <v>0</v>
      </c>
      <c r="F8805" s="60" t="n">
        <f aca="false">IF(C8805&lt;1,0,C8805-8)</f>
        <v>0</v>
      </c>
      <c r="G8805" s="60"/>
      <c r="H8805" s="60"/>
      <c r="I8805" s="60" t="n">
        <f aca="false">IF(D8805&lt;1,0,D8805-5)</f>
        <v>0</v>
      </c>
      <c r="J8805" s="62"/>
      <c r="K8805" s="62"/>
    </row>
    <row r="8806" customFormat="false" ht="15" hidden="false" customHeight="false" outlineLevel="0" collapsed="false">
      <c r="A8806" s="58" t="str">
        <f aca="false">TEXT(B8806,"ddd")</f>
        <v>Mon</v>
      </c>
      <c r="B8806" s="59" t="n">
        <f aca="false">B8805+1</f>
        <v>40126</v>
      </c>
      <c r="C8806" s="60"/>
      <c r="D8806" s="60"/>
      <c r="E8806" s="61" t="n">
        <f aca="false">IF(C8806&lt;1,0,1)</f>
        <v>0</v>
      </c>
      <c r="F8806" s="60" t="n">
        <f aca="false">IF(C8806&lt;1,0,C8806-8)</f>
        <v>0</v>
      </c>
      <c r="G8806" s="60"/>
      <c r="H8806" s="60"/>
      <c r="I8806" s="60" t="n">
        <f aca="false">IF(D8806&lt;1,0,D8806-5)</f>
        <v>0</v>
      </c>
      <c r="J8806" s="62"/>
      <c r="K8806" s="62"/>
    </row>
    <row r="8807" customFormat="false" ht="15" hidden="false" customHeight="false" outlineLevel="0" collapsed="false">
      <c r="A8807" s="58" t="str">
        <f aca="false">TEXT(B8807,"ddd")</f>
        <v>Tue</v>
      </c>
      <c r="B8807" s="59" t="n">
        <f aca="false">B8806+1</f>
        <v>40127</v>
      </c>
      <c r="C8807" s="60"/>
      <c r="D8807" s="60"/>
      <c r="E8807" s="61" t="n">
        <f aca="false">IF(C8807&lt;1,0,1)</f>
        <v>0</v>
      </c>
      <c r="F8807" s="60" t="n">
        <f aca="false">IF(C8807&lt;1,0,C8807-8)</f>
        <v>0</v>
      </c>
      <c r="G8807" s="60"/>
      <c r="H8807" s="60"/>
      <c r="I8807" s="60" t="n">
        <f aca="false">IF(D8807&lt;1,0,D8807-5)</f>
        <v>0</v>
      </c>
      <c r="J8807" s="62"/>
      <c r="K8807" s="62"/>
    </row>
    <row r="8808" customFormat="false" ht="15" hidden="false" customHeight="false" outlineLevel="0" collapsed="false">
      <c r="A8808" s="58" t="str">
        <f aca="false">TEXT(B8808,"ddd")</f>
        <v>Wed</v>
      </c>
      <c r="B8808" s="59" t="n">
        <f aca="false">B8807+1</f>
        <v>40128</v>
      </c>
      <c r="C8808" s="60"/>
      <c r="D8808" s="60"/>
      <c r="E8808" s="61" t="n">
        <f aca="false">IF(C8808&lt;1,0,1)</f>
        <v>0</v>
      </c>
      <c r="F8808" s="60" t="n">
        <f aca="false">IF(C8808&lt;1,0,C8808-8)</f>
        <v>0</v>
      </c>
      <c r="G8808" s="60"/>
      <c r="H8808" s="60"/>
      <c r="I8808" s="60" t="n">
        <f aca="false">IF(D8808&lt;1,0,D8808-5)</f>
        <v>0</v>
      </c>
      <c r="J8808" s="62"/>
      <c r="K8808" s="62"/>
    </row>
    <row r="8809" customFormat="false" ht="15" hidden="false" customHeight="false" outlineLevel="0" collapsed="false">
      <c r="A8809" s="58" t="str">
        <f aca="false">TEXT(B8809,"ddd")</f>
        <v>Thu</v>
      </c>
      <c r="B8809" s="59" t="n">
        <f aca="false">B8808+1</f>
        <v>40129</v>
      </c>
      <c r="C8809" s="60"/>
      <c r="D8809" s="60"/>
      <c r="E8809" s="61" t="n">
        <f aca="false">IF(C8809&lt;1,0,1)</f>
        <v>0</v>
      </c>
      <c r="F8809" s="60" t="n">
        <f aca="false">IF(C8809&lt;1,0,C8809-8)</f>
        <v>0</v>
      </c>
      <c r="G8809" s="60"/>
      <c r="H8809" s="60"/>
      <c r="I8809" s="60" t="n">
        <f aca="false">IF(D8809&lt;1,0,D8809-5)</f>
        <v>0</v>
      </c>
      <c r="J8809" s="62"/>
      <c r="K8809" s="62"/>
    </row>
    <row r="8810" customFormat="false" ht="15" hidden="false" customHeight="false" outlineLevel="0" collapsed="false">
      <c r="A8810" s="58" t="str">
        <f aca="false">TEXT(B8810,"ddd")</f>
        <v>Fri</v>
      </c>
      <c r="B8810" s="59" t="n">
        <f aca="false">B8809+1</f>
        <v>40130</v>
      </c>
      <c r="C8810" s="60"/>
      <c r="D8810" s="60"/>
      <c r="E8810" s="61" t="n">
        <f aca="false">IF(C8810&lt;1,0,1)</f>
        <v>0</v>
      </c>
      <c r="F8810" s="60" t="n">
        <f aca="false">IF(C8810&lt;1,0,C8810-8)</f>
        <v>0</v>
      </c>
      <c r="G8810" s="60"/>
      <c r="H8810" s="60"/>
      <c r="I8810" s="60" t="n">
        <f aca="false">IF(D8810&lt;1,0,D8810-5)</f>
        <v>0</v>
      </c>
      <c r="J8810" s="62"/>
      <c r="K8810" s="62"/>
    </row>
    <row r="8811" customFormat="false" ht="15" hidden="false" customHeight="false" outlineLevel="0" collapsed="false">
      <c r="A8811" s="58" t="str">
        <f aca="false">TEXT(B8811,"ddd")</f>
        <v>Sat</v>
      </c>
      <c r="B8811" s="59" t="n">
        <f aca="false">B8810+1</f>
        <v>40131</v>
      </c>
      <c r="C8811" s="60"/>
      <c r="D8811" s="60"/>
      <c r="E8811" s="61" t="n">
        <f aca="false">IF(C8811&lt;1,0,1)</f>
        <v>0</v>
      </c>
      <c r="F8811" s="60" t="n">
        <f aca="false">IF(C8811&lt;1,0,C8811-8)</f>
        <v>0</v>
      </c>
      <c r="G8811" s="60"/>
      <c r="H8811" s="60"/>
      <c r="I8811" s="60" t="n">
        <f aca="false">IF(D8811&lt;1,0,D8811-5)</f>
        <v>0</v>
      </c>
      <c r="J8811" s="62"/>
      <c r="K8811" s="62"/>
    </row>
    <row r="8812" customFormat="false" ht="15" hidden="false" customHeight="false" outlineLevel="0" collapsed="false">
      <c r="A8812" s="58" t="str">
        <f aca="false">TEXT(B8812,"ddd")</f>
        <v>Sun</v>
      </c>
      <c r="B8812" s="59" t="n">
        <f aca="false">B8811+1</f>
        <v>40132</v>
      </c>
      <c r="C8812" s="60"/>
      <c r="D8812" s="60"/>
      <c r="E8812" s="61" t="n">
        <f aca="false">IF(C8812&lt;1,0,1)</f>
        <v>0</v>
      </c>
      <c r="F8812" s="60" t="n">
        <f aca="false">IF(C8812&lt;1,0,C8812-8)</f>
        <v>0</v>
      </c>
      <c r="G8812" s="60"/>
      <c r="H8812" s="60"/>
      <c r="I8812" s="60" t="n">
        <f aca="false">IF(D8812&lt;1,0,D8812-5)</f>
        <v>0</v>
      </c>
      <c r="J8812" s="62"/>
      <c r="K8812" s="62"/>
    </row>
    <row r="8813" customFormat="false" ht="15" hidden="false" customHeight="false" outlineLevel="0" collapsed="false">
      <c r="A8813" s="58" t="str">
        <f aca="false">TEXT(B8813,"ddd")</f>
        <v>Mon</v>
      </c>
      <c r="B8813" s="59" t="n">
        <f aca="false">B8812+1</f>
        <v>40133</v>
      </c>
      <c r="C8813" s="60"/>
      <c r="D8813" s="60"/>
      <c r="E8813" s="61" t="n">
        <f aca="false">IF(C8813&lt;1,0,1)</f>
        <v>0</v>
      </c>
      <c r="F8813" s="60" t="n">
        <f aca="false">IF(C8813&lt;1,0,C8813-8)</f>
        <v>0</v>
      </c>
      <c r="G8813" s="60"/>
      <c r="H8813" s="60"/>
      <c r="I8813" s="60" t="n">
        <f aca="false">IF(D8813&lt;1,0,D8813-5)</f>
        <v>0</v>
      </c>
      <c r="J8813" s="62"/>
      <c r="K8813" s="62"/>
    </row>
    <row r="8814" customFormat="false" ht="15" hidden="false" customHeight="false" outlineLevel="0" collapsed="false">
      <c r="A8814" s="58" t="str">
        <f aca="false">TEXT(B8814,"ddd")</f>
        <v>Tue</v>
      </c>
      <c r="B8814" s="59" t="n">
        <f aca="false">B8813+1</f>
        <v>40134</v>
      </c>
      <c r="C8814" s="60"/>
      <c r="D8814" s="60"/>
      <c r="E8814" s="61" t="n">
        <f aca="false">IF(C8814&lt;1,0,1)</f>
        <v>0</v>
      </c>
      <c r="F8814" s="60" t="n">
        <f aca="false">IF(C8814&lt;1,0,C8814-8)</f>
        <v>0</v>
      </c>
      <c r="G8814" s="60"/>
      <c r="H8814" s="60"/>
      <c r="I8814" s="60" t="n">
        <f aca="false">IF(D8814&lt;1,0,D8814-5)</f>
        <v>0</v>
      </c>
      <c r="J8814" s="62"/>
      <c r="K8814" s="62"/>
    </row>
    <row r="8815" customFormat="false" ht="15" hidden="false" customHeight="false" outlineLevel="0" collapsed="false">
      <c r="A8815" s="58" t="str">
        <f aca="false">TEXT(B8815,"ddd")</f>
        <v>Wed</v>
      </c>
      <c r="B8815" s="59" t="n">
        <f aca="false">B8814+1</f>
        <v>40135</v>
      </c>
      <c r="C8815" s="60"/>
      <c r="D8815" s="60"/>
      <c r="E8815" s="61" t="n">
        <f aca="false">IF(C8815&lt;1,0,1)</f>
        <v>0</v>
      </c>
      <c r="F8815" s="60" t="n">
        <f aca="false">IF(C8815&lt;1,0,C8815-8)</f>
        <v>0</v>
      </c>
      <c r="G8815" s="60"/>
      <c r="H8815" s="60"/>
      <c r="I8815" s="60" t="n">
        <f aca="false">IF(D8815&lt;1,0,D8815-5)</f>
        <v>0</v>
      </c>
      <c r="J8815" s="62"/>
      <c r="K8815" s="62"/>
    </row>
    <row r="8816" customFormat="false" ht="15" hidden="false" customHeight="false" outlineLevel="0" collapsed="false">
      <c r="A8816" s="58" t="str">
        <f aca="false">TEXT(B8816,"ddd")</f>
        <v>Thu</v>
      </c>
      <c r="B8816" s="59" t="n">
        <f aca="false">B8815+1</f>
        <v>40136</v>
      </c>
      <c r="C8816" s="60"/>
      <c r="D8816" s="60"/>
      <c r="E8816" s="61" t="n">
        <f aca="false">IF(C8816&lt;1,0,1)</f>
        <v>0</v>
      </c>
      <c r="F8816" s="60" t="n">
        <f aca="false">IF(C8816&lt;1,0,C8816-8)</f>
        <v>0</v>
      </c>
      <c r="G8816" s="60"/>
      <c r="H8816" s="60"/>
      <c r="I8816" s="60" t="n">
        <f aca="false">IF(D8816&lt;1,0,D8816-5)</f>
        <v>0</v>
      </c>
      <c r="J8816" s="62"/>
      <c r="K8816" s="62"/>
    </row>
    <row r="8817" customFormat="false" ht="15" hidden="false" customHeight="false" outlineLevel="0" collapsed="false">
      <c r="A8817" s="58" t="str">
        <f aca="false">TEXT(B8817,"ddd")</f>
        <v>Fri</v>
      </c>
      <c r="B8817" s="59" t="n">
        <f aca="false">B8816+1</f>
        <v>40137</v>
      </c>
      <c r="C8817" s="60"/>
      <c r="D8817" s="60"/>
      <c r="E8817" s="61" t="n">
        <f aca="false">IF(C8817&lt;1,0,1)</f>
        <v>0</v>
      </c>
      <c r="F8817" s="60" t="n">
        <f aca="false">IF(C8817&lt;1,0,C8817-8)</f>
        <v>0</v>
      </c>
      <c r="G8817" s="60"/>
      <c r="H8817" s="60"/>
      <c r="I8817" s="60" t="n">
        <f aca="false">IF(D8817&lt;1,0,D8817-5)</f>
        <v>0</v>
      </c>
      <c r="J8817" s="62"/>
      <c r="K8817" s="62"/>
    </row>
    <row r="8818" customFormat="false" ht="15" hidden="false" customHeight="false" outlineLevel="0" collapsed="false">
      <c r="A8818" s="58" t="str">
        <f aca="false">TEXT(B8818,"ddd")</f>
        <v>Sat</v>
      </c>
      <c r="B8818" s="59" t="n">
        <f aca="false">B8817+1</f>
        <v>40138</v>
      </c>
      <c r="C8818" s="60"/>
      <c r="D8818" s="60"/>
      <c r="E8818" s="61" t="n">
        <f aca="false">IF(C8818&lt;1,0,1)</f>
        <v>0</v>
      </c>
      <c r="F8818" s="60" t="n">
        <f aca="false">IF(C8818&lt;1,0,C8818-8)</f>
        <v>0</v>
      </c>
      <c r="G8818" s="60"/>
      <c r="H8818" s="60"/>
      <c r="I8818" s="60" t="n">
        <f aca="false">IF(D8818&lt;1,0,D8818-5)</f>
        <v>0</v>
      </c>
      <c r="J8818" s="62"/>
      <c r="K8818" s="62"/>
    </row>
    <row r="8819" customFormat="false" ht="15" hidden="false" customHeight="false" outlineLevel="0" collapsed="false">
      <c r="A8819" s="58" t="str">
        <f aca="false">TEXT(B8819,"ddd")</f>
        <v>Sun</v>
      </c>
      <c r="B8819" s="59" t="n">
        <f aca="false">B8818+1</f>
        <v>40139</v>
      </c>
      <c r="C8819" s="60"/>
      <c r="D8819" s="60"/>
      <c r="E8819" s="61" t="n">
        <f aca="false">IF(C8819&lt;1,0,1)</f>
        <v>0</v>
      </c>
      <c r="F8819" s="60" t="n">
        <f aca="false">IF(C8819&lt;1,0,C8819-8)</f>
        <v>0</v>
      </c>
      <c r="G8819" s="60"/>
      <c r="H8819" s="60"/>
      <c r="I8819" s="60" t="n">
        <f aca="false">IF(D8819&lt;1,0,D8819-5)</f>
        <v>0</v>
      </c>
      <c r="J8819" s="62"/>
      <c r="K8819" s="62"/>
    </row>
    <row r="8820" customFormat="false" ht="15" hidden="false" customHeight="false" outlineLevel="0" collapsed="false">
      <c r="A8820" s="58" t="str">
        <f aca="false">TEXT(B8820,"ddd")</f>
        <v>Mon</v>
      </c>
      <c r="B8820" s="59" t="n">
        <f aca="false">B8819+1</f>
        <v>40140</v>
      </c>
      <c r="C8820" s="60"/>
      <c r="D8820" s="60"/>
      <c r="E8820" s="61" t="n">
        <f aca="false">IF(C8820&lt;1,0,1)</f>
        <v>0</v>
      </c>
      <c r="F8820" s="60" t="n">
        <f aca="false">IF(C8820&lt;1,0,C8820-8)</f>
        <v>0</v>
      </c>
      <c r="G8820" s="60"/>
      <c r="H8820" s="60"/>
      <c r="I8820" s="60" t="n">
        <f aca="false">IF(D8820&lt;1,0,D8820-5)</f>
        <v>0</v>
      </c>
      <c r="J8820" s="62"/>
      <c r="K8820" s="62"/>
    </row>
    <row r="8821" customFormat="false" ht="15" hidden="false" customHeight="false" outlineLevel="0" collapsed="false">
      <c r="A8821" s="58" t="str">
        <f aca="false">TEXT(B8821,"ddd")</f>
        <v>Tue</v>
      </c>
      <c r="B8821" s="59" t="n">
        <f aca="false">B8820+1</f>
        <v>40141</v>
      </c>
      <c r="C8821" s="60"/>
      <c r="D8821" s="60"/>
      <c r="E8821" s="61" t="n">
        <f aca="false">IF(C8821&lt;1,0,1)</f>
        <v>0</v>
      </c>
      <c r="F8821" s="60" t="n">
        <f aca="false">IF(C8821&lt;1,0,C8821-8)</f>
        <v>0</v>
      </c>
      <c r="G8821" s="60"/>
      <c r="H8821" s="60"/>
      <c r="I8821" s="60" t="n">
        <f aca="false">IF(D8821&lt;1,0,D8821-5)</f>
        <v>0</v>
      </c>
      <c r="J8821" s="62"/>
      <c r="K8821" s="62"/>
    </row>
    <row r="8822" customFormat="false" ht="15" hidden="false" customHeight="false" outlineLevel="0" collapsed="false">
      <c r="A8822" s="58" t="str">
        <f aca="false">TEXT(B8822,"ddd")</f>
        <v>Wed</v>
      </c>
      <c r="B8822" s="59" t="n">
        <f aca="false">B8821+1</f>
        <v>40142</v>
      </c>
      <c r="C8822" s="60"/>
      <c r="D8822" s="60"/>
      <c r="E8822" s="61" t="n">
        <f aca="false">IF(C8822&lt;1,0,1)</f>
        <v>0</v>
      </c>
      <c r="F8822" s="60" t="n">
        <f aca="false">IF(C8822&lt;1,0,C8822-8)</f>
        <v>0</v>
      </c>
      <c r="G8822" s="60"/>
      <c r="H8822" s="60"/>
      <c r="I8822" s="60" t="n">
        <f aca="false">IF(D8822&lt;1,0,D8822-5)</f>
        <v>0</v>
      </c>
      <c r="J8822" s="62"/>
      <c r="K8822" s="62"/>
    </row>
    <row r="8823" customFormat="false" ht="15" hidden="false" customHeight="false" outlineLevel="0" collapsed="false">
      <c r="A8823" s="58" t="str">
        <f aca="false">TEXT(B8823,"ddd")</f>
        <v>Thu</v>
      </c>
      <c r="B8823" s="59" t="n">
        <f aca="false">B8822+1</f>
        <v>40143</v>
      </c>
      <c r="C8823" s="60"/>
      <c r="D8823" s="60"/>
      <c r="E8823" s="61" t="n">
        <f aca="false">IF(C8823&lt;1,0,1)</f>
        <v>0</v>
      </c>
      <c r="F8823" s="60" t="n">
        <f aca="false">IF(C8823&lt;1,0,C8823-8)</f>
        <v>0</v>
      </c>
      <c r="G8823" s="60"/>
      <c r="H8823" s="60"/>
      <c r="I8823" s="60" t="n">
        <f aca="false">IF(D8823&lt;1,0,D8823-5)</f>
        <v>0</v>
      </c>
      <c r="J8823" s="62"/>
      <c r="K8823" s="62"/>
    </row>
    <row r="8824" customFormat="false" ht="15" hidden="false" customHeight="false" outlineLevel="0" collapsed="false">
      <c r="A8824" s="58" t="str">
        <f aca="false">TEXT(B8824,"ddd")</f>
        <v>Fri</v>
      </c>
      <c r="B8824" s="59" t="n">
        <f aca="false">B8823+1</f>
        <v>40144</v>
      </c>
      <c r="C8824" s="60"/>
      <c r="D8824" s="60"/>
      <c r="E8824" s="61" t="n">
        <f aca="false">IF(C8824&lt;1,0,1)</f>
        <v>0</v>
      </c>
      <c r="F8824" s="60" t="n">
        <f aca="false">IF(C8824&lt;1,0,C8824-8)</f>
        <v>0</v>
      </c>
      <c r="G8824" s="60"/>
      <c r="H8824" s="60"/>
      <c r="I8824" s="60" t="n">
        <f aca="false">IF(D8824&lt;1,0,D8824-5)</f>
        <v>0</v>
      </c>
      <c r="J8824" s="62"/>
      <c r="K8824" s="62"/>
    </row>
    <row r="8825" customFormat="false" ht="15" hidden="false" customHeight="false" outlineLevel="0" collapsed="false">
      <c r="A8825" s="58" t="str">
        <f aca="false">TEXT(B8825,"ddd")</f>
        <v>Sat</v>
      </c>
      <c r="B8825" s="59" t="n">
        <f aca="false">B8824+1</f>
        <v>40145</v>
      </c>
      <c r="C8825" s="60"/>
      <c r="D8825" s="60"/>
      <c r="E8825" s="61" t="n">
        <f aca="false">IF(C8825&lt;1,0,1)</f>
        <v>0</v>
      </c>
      <c r="F8825" s="60" t="n">
        <f aca="false">IF(C8825&lt;1,0,C8825-8)</f>
        <v>0</v>
      </c>
      <c r="G8825" s="60"/>
      <c r="H8825" s="60"/>
      <c r="I8825" s="60" t="n">
        <f aca="false">IF(D8825&lt;1,0,D8825-5)</f>
        <v>0</v>
      </c>
      <c r="J8825" s="62"/>
      <c r="K8825" s="62"/>
    </row>
    <row r="8826" customFormat="false" ht="15" hidden="false" customHeight="false" outlineLevel="0" collapsed="false">
      <c r="A8826" s="58" t="str">
        <f aca="false">TEXT(B8826,"ddd")</f>
        <v>Sun</v>
      </c>
      <c r="B8826" s="59" t="n">
        <f aca="false">IF(B8798=$R$9," ",B8825+1)</f>
        <v>40146</v>
      </c>
      <c r="C8826" s="60"/>
      <c r="D8826" s="60"/>
      <c r="E8826" s="61" t="n">
        <f aca="false">IF(C8826&lt;1,0,1)</f>
        <v>0</v>
      </c>
      <c r="F8826" s="60" t="n">
        <f aca="false">IF(C8826&lt;1,0,C8826-8)</f>
        <v>0</v>
      </c>
      <c r="G8826" s="60"/>
      <c r="H8826" s="60"/>
      <c r="I8826" s="60" t="n">
        <f aca="false">IF(D8826&lt;1,0,D8826-5)</f>
        <v>0</v>
      </c>
      <c r="J8826" s="62"/>
      <c r="K8826" s="62"/>
    </row>
    <row r="8827" customFormat="false" ht="15" hidden="false" customHeight="false" outlineLevel="0" collapsed="false">
      <c r="A8827" s="58" t="str">
        <f aca="false">TEXT(B8827,"ddd")</f>
        <v>Mon</v>
      </c>
      <c r="B8827" s="59" t="n">
        <f aca="false">IF(B8798=$R$9," ",B8826+1)</f>
        <v>40147</v>
      </c>
      <c r="C8827" s="60"/>
      <c r="D8827" s="60"/>
      <c r="E8827" s="61" t="n">
        <f aca="false">IF(C8827&lt;1,0,1)</f>
        <v>0</v>
      </c>
      <c r="F8827" s="60" t="n">
        <f aca="false">IF(C8827&lt;1,0,C8827-8)</f>
        <v>0</v>
      </c>
      <c r="G8827" s="60"/>
      <c r="H8827" s="60"/>
      <c r="I8827" s="60" t="n">
        <f aca="false">IF(D8827&lt;1,0,D8827-5)</f>
        <v>0</v>
      </c>
      <c r="J8827" s="62"/>
      <c r="K8827" s="62"/>
    </row>
    <row r="8828" customFormat="false" ht="15" hidden="false" customHeight="false" outlineLevel="0" collapsed="false">
      <c r="A8828" s="58" t="str">
        <f aca="false">TEXT(B8828,"ddd")</f>
        <v> </v>
      </c>
      <c r="B8828" s="59" t="str">
        <f aca="false">IF(B8798=$R$9," ",IF(B8798=$R$11," ",IF(B8798=$R$13," ",IF(B8798=$R$16," ",IF(B8798=$R$18," ",B8827+1)))))</f>
        <v> </v>
      </c>
      <c r="C8828" s="60"/>
      <c r="D8828" s="60"/>
      <c r="E8828" s="66" t="n">
        <v>0</v>
      </c>
      <c r="F8828" s="60" t="n">
        <f aca="false">IF(C8828&lt;1,0,C8828-8)</f>
        <v>0</v>
      </c>
      <c r="G8828" s="60"/>
      <c r="H8828" s="60"/>
      <c r="I8828" s="60" t="n">
        <f aca="false">IF(D8828&lt;1,0,D8828-5)</f>
        <v>0</v>
      </c>
      <c r="J8828" s="62"/>
      <c r="K8828" s="62"/>
    </row>
    <row r="8829" customFormat="false" ht="15" hidden="false" customHeight="false" outlineLevel="0" collapsed="false">
      <c r="A8829" s="67" t="s">
        <v>122</v>
      </c>
      <c r="B8829" s="67"/>
      <c r="C8829" s="68"/>
      <c r="D8829" s="68"/>
      <c r="E8829" s="68"/>
      <c r="F8829" s="68"/>
      <c r="G8829" s="68"/>
      <c r="H8829" s="68"/>
      <c r="I8829" s="68" t="n">
        <v>0</v>
      </c>
      <c r="J8829" s="68"/>
      <c r="K8829" s="68"/>
    </row>
    <row r="8830" customFormat="false" ht="15" hidden="false" customHeight="false" outlineLevel="0" collapsed="false">
      <c r="A8830" s="69" t="s">
        <v>104</v>
      </c>
      <c r="B8830" s="69"/>
      <c r="C8830" s="70"/>
      <c r="D8830" s="70"/>
      <c r="E8830" s="70"/>
      <c r="F8830" s="70"/>
      <c r="G8830" s="70"/>
      <c r="H8830" s="70"/>
      <c r="I8830" s="70"/>
      <c r="J8830" s="70"/>
      <c r="K8830" s="70"/>
    </row>
    <row r="8831" customFormat="false" ht="15" hidden="false" customHeight="false" outlineLevel="0" collapsed="false">
      <c r="A8831" s="71" t="s">
        <v>105</v>
      </c>
      <c r="B8831" s="71"/>
      <c r="C8831" s="72"/>
      <c r="D8831" s="72"/>
      <c r="E8831" s="72"/>
      <c r="F8831" s="72"/>
      <c r="G8831" s="72"/>
      <c r="H8831" s="72"/>
      <c r="I8831" s="72"/>
      <c r="J8831" s="72"/>
      <c r="K8831" s="72"/>
    </row>
    <row r="8832" customFormat="false" ht="21" hidden="false" customHeight="false" outlineLevel="0" collapsed="false">
      <c r="A8832" s="73"/>
      <c r="B8832" s="73"/>
      <c r="C8832" s="74"/>
      <c r="D8832" s="74"/>
      <c r="E8832" s="74" t="n">
        <f aca="false">SUM(E8798:E8828)</f>
        <v>0</v>
      </c>
      <c r="F8832" s="74" t="n">
        <f aca="false">SUM(F8798:F8828)</f>
        <v>0</v>
      </c>
      <c r="G8832" s="74"/>
      <c r="H8832" s="74"/>
      <c r="I8832" s="74" t="n">
        <f aca="false">SUM(I8798:I8828)+I8829+I8830-I8831</f>
        <v>0</v>
      </c>
      <c r="J8832" s="75"/>
      <c r="K8832" s="76"/>
    </row>
    <row r="8833" customFormat="false" ht="15" hidden="false" customHeight="false" outlineLevel="0" collapsed="false">
      <c r="A8833" s="80"/>
      <c r="B8833" s="80"/>
      <c r="C8833" s="80"/>
      <c r="D8833" s="80"/>
      <c r="E8833" s="80"/>
      <c r="F8833" s="80"/>
      <c r="G8833" s="77"/>
      <c r="H8833" s="78"/>
      <c r="I8833" s="78"/>
      <c r="J8833" s="80"/>
      <c r="K8833" s="80"/>
    </row>
    <row r="8834" customFormat="false" ht="15" hidden="false" customHeight="false" outlineLevel="0" collapsed="false">
      <c r="A8834" s="79"/>
      <c r="B8834" s="79"/>
      <c r="C8834" s="79"/>
      <c r="D8834" s="79"/>
      <c r="E8834" s="79"/>
      <c r="F8834" s="79"/>
      <c r="G8834" s="79"/>
      <c r="H8834" s="79"/>
      <c r="I8834" s="80"/>
      <c r="J8834" s="80"/>
      <c r="K8834" s="80"/>
    </row>
    <row r="8835" customFormat="false" ht="15" hidden="false" customHeight="false" outlineLevel="0" collapsed="false">
      <c r="A8835" s="80" t="s">
        <v>123</v>
      </c>
      <c r="B8835" s="80"/>
      <c r="C8835" s="80"/>
      <c r="D8835" s="80"/>
      <c r="E8835" s="80"/>
      <c r="F8835" s="80"/>
      <c r="G8835" s="79"/>
      <c r="J8835" s="81"/>
      <c r="K8835" s="81"/>
    </row>
    <row r="8836" customFormat="false" ht="28.5" hidden="false" customHeight="false" outlineLevel="0" collapsed="false">
      <c r="A8836" s="82" t="s">
        <v>5</v>
      </c>
      <c r="B8836" s="82" t="s">
        <v>99</v>
      </c>
      <c r="C8836" s="82" t="s">
        <v>100</v>
      </c>
      <c r="D8836" s="82" t="s">
        <v>101</v>
      </c>
      <c r="E8836" s="82" t="s">
        <v>102</v>
      </c>
      <c r="F8836" s="82" t="s">
        <v>103</v>
      </c>
      <c r="G8836" s="83" t="s">
        <v>104</v>
      </c>
      <c r="H8836" s="84" t="s">
        <v>105</v>
      </c>
      <c r="I8836" s="85" t="s">
        <v>106</v>
      </c>
      <c r="J8836" s="86" t="s">
        <v>6</v>
      </c>
      <c r="K8836" s="87"/>
    </row>
    <row r="8837" customFormat="false" ht="18" hidden="false" customHeight="false" outlineLevel="0" collapsed="false">
      <c r="A8837" s="40" t="n">
        <f aca="false">LOOKUP(A8838,'كشف رواتب تفصيلي'!$A$6:$D$437)</f>
        <v>0</v>
      </c>
      <c r="B8837" s="90" t="n">
        <f aca="false">A8837*E8832/30</f>
        <v>0</v>
      </c>
      <c r="C8837" s="90" t="n">
        <f aca="false">A8837*I8832*1.5/270</f>
        <v>0</v>
      </c>
      <c r="D8837" s="90" t="n">
        <f aca="false">A8837*F8832*1.5/270</f>
        <v>0</v>
      </c>
      <c r="E8837" s="90" t="n">
        <f aca="false">LOOKUP(A8838,السلف!$A$6:$D$205)</f>
        <v>0</v>
      </c>
      <c r="F8837" s="90"/>
      <c r="G8837" s="90"/>
      <c r="H8837" s="91"/>
      <c r="I8837" s="92" t="n">
        <f aca="false">B8837+C8837+G8837-D8837-E8837-H8837</f>
        <v>0</v>
      </c>
      <c r="J8837" s="93" t="n">
        <f aca="false">LOOKUP(A8838,'قوة المصنع'!$A$6:$E$431)</f>
        <v>0</v>
      </c>
      <c r="K8837" s="94" t="n">
        <f aca="false">LOOKUP(A8838,'قوة المصنع'!$A$6:$F$431)</f>
        <v>0</v>
      </c>
    </row>
    <row r="8838" customFormat="false" ht="15.75" hidden="false" customHeight="false" outlineLevel="0" collapsed="false">
      <c r="A8838" s="80" t="n">
        <f aca="false">B8794</f>
        <v>170</v>
      </c>
      <c r="H8838" s="96"/>
      <c r="J8838" s="97"/>
      <c r="K8838" s="97"/>
    </row>
    <row r="8839" customFormat="false" ht="15.75" hidden="false" customHeight="false" outlineLevel="0" collapsed="false">
      <c r="A8839" s="80"/>
      <c r="H8839" s="96"/>
      <c r="I8839" s="98" t="s">
        <v>124</v>
      </c>
      <c r="J8839" s="98"/>
      <c r="K8839" s="98"/>
    </row>
    <row r="8840" customFormat="false" ht="15" hidden="false" customHeight="false" outlineLevel="0" collapsed="false">
      <c r="A8840" s="80"/>
      <c r="H8840" s="96"/>
      <c r="I8840" s="99"/>
      <c r="J8840" s="100"/>
      <c r="K8840" s="101"/>
    </row>
    <row r="8841" customFormat="false" ht="15.75" hidden="false" customHeight="false" outlineLevel="0" collapsed="false">
      <c r="I8841" s="102"/>
      <c r="J8841" s="103"/>
      <c r="K8841" s="104"/>
    </row>
    <row r="8843" customFormat="false" ht="15" hidden="false" customHeight="false" outlineLevel="0" collapsed="false">
      <c r="A8843" s="37" t="s">
        <v>107</v>
      </c>
      <c r="B8843" s="37"/>
      <c r="C8843" s="37"/>
      <c r="D8843" s="37"/>
      <c r="E8843" s="37"/>
      <c r="F8843" s="37"/>
      <c r="G8843" s="37"/>
      <c r="H8843" s="37"/>
      <c r="I8843" s="37"/>
      <c r="J8843" s="37"/>
      <c r="K8843" s="37"/>
    </row>
    <row r="8844" customFormat="false" ht="15" hidden="false" customHeight="false" outlineLevel="0" collapsed="false">
      <c r="A8844" s="38" t="str">
        <f aca="false">"راتب شهر :"&amp;TEXT(B8850,"mmm yyyy")</f>
        <v>راتب شهر :Nov 2009</v>
      </c>
      <c r="B8844" s="38"/>
      <c r="C8844" s="38"/>
      <c r="D8844" s="38"/>
      <c r="E8844" s="38"/>
      <c r="F8844" s="38"/>
      <c r="G8844" s="38"/>
      <c r="H8844" s="38"/>
      <c r="I8844" s="38"/>
      <c r="J8844" s="38"/>
      <c r="K8844" s="38"/>
    </row>
    <row r="8845" customFormat="false" ht="15.75" hidden="false" customHeight="false" outlineLevel="0" collapsed="false">
      <c r="A8845" s="39" t="s">
        <v>108</v>
      </c>
      <c r="B8845" s="40" t="n">
        <f aca="false">LOOKUP(B8846,'كشف رواتب تفصيلي'!$A$6:$C$437)</f>
        <v>0</v>
      </c>
      <c r="C8845" s="41"/>
      <c r="D8845" s="41"/>
      <c r="E8845" s="41"/>
      <c r="F8845" s="41"/>
      <c r="G8845" s="43"/>
      <c r="H8845" s="43" t="s">
        <v>109</v>
      </c>
      <c r="I8845" s="39" t="str">
        <f aca="false">LOOKUP(B8846,'كشف رواتب تفصيلي'!$A$6:$B$437)</f>
        <v>قص</v>
      </c>
      <c r="J8845" s="43"/>
      <c r="K8845" s="43"/>
    </row>
    <row r="8846" customFormat="false" ht="15" hidden="false" customHeight="false" outlineLevel="0" collapsed="false">
      <c r="A8846" s="44" t="s">
        <v>110</v>
      </c>
      <c r="B8846" s="45" t="n">
        <f aca="false">B8794+1</f>
        <v>171</v>
      </c>
      <c r="C8846" s="80"/>
      <c r="D8846" s="80"/>
      <c r="E8846" s="80"/>
      <c r="F8846" s="80"/>
      <c r="G8846" s="80"/>
      <c r="H8846" s="80"/>
      <c r="I8846" s="80"/>
      <c r="J8846" s="80"/>
      <c r="K8846" s="80"/>
    </row>
    <row r="8847" customFormat="false" ht="15" hidden="false" customHeight="false" outlineLevel="0" collapsed="false">
      <c r="A8847" s="80"/>
      <c r="B8847" s="80"/>
      <c r="C8847" s="80"/>
      <c r="D8847" s="80"/>
      <c r="E8847" s="80"/>
      <c r="F8847" s="80"/>
      <c r="G8847" s="80"/>
      <c r="H8847" s="80"/>
      <c r="I8847" s="80"/>
      <c r="J8847" s="80"/>
      <c r="K8847" s="80"/>
    </row>
    <row r="8848" customFormat="false" ht="15" hidden="false" customHeight="true" outlineLevel="0" collapsed="false">
      <c r="A8848" s="47" t="s">
        <v>111</v>
      </c>
      <c r="B8848" s="47"/>
      <c r="C8848" s="48" t="s">
        <v>112</v>
      </c>
      <c r="D8848" s="48" t="s">
        <v>113</v>
      </c>
      <c r="E8848" s="49" t="s">
        <v>114</v>
      </c>
      <c r="F8848" s="50" t="s">
        <v>115</v>
      </c>
      <c r="G8848" s="50"/>
      <c r="H8848" s="50"/>
      <c r="I8848" s="51" t="s">
        <v>100</v>
      </c>
      <c r="J8848" s="52" t="s">
        <v>116</v>
      </c>
      <c r="K8848" s="52"/>
    </row>
    <row r="8849" customFormat="false" ht="15" hidden="false" customHeight="false" outlineLevel="0" collapsed="false">
      <c r="A8849" s="47"/>
      <c r="B8849" s="47"/>
      <c r="C8849" s="48"/>
      <c r="D8849" s="48"/>
      <c r="E8849" s="49"/>
      <c r="F8849" s="55" t="s">
        <v>121</v>
      </c>
      <c r="G8849" s="56"/>
      <c r="H8849" s="56"/>
      <c r="I8849" s="51"/>
      <c r="J8849" s="52"/>
      <c r="K8849" s="52"/>
    </row>
    <row r="8850" customFormat="false" ht="15" hidden="false" customHeight="false" outlineLevel="0" collapsed="false">
      <c r="A8850" s="58" t="str">
        <f aca="false">TEXT(B8850,"ddd")</f>
        <v>Sun</v>
      </c>
      <c r="B8850" s="59" t="n">
        <f aca="false">'كشف رواتب تفصيلي'!$C$3</f>
        <v>40118</v>
      </c>
      <c r="C8850" s="60"/>
      <c r="D8850" s="60"/>
      <c r="E8850" s="61" t="n">
        <f aca="false">IF(C8850&lt;1,0,1)</f>
        <v>0</v>
      </c>
      <c r="F8850" s="60" t="n">
        <f aca="false">IF(C8850&lt;1,0,C8850-8)</f>
        <v>0</v>
      </c>
      <c r="G8850" s="60"/>
      <c r="H8850" s="60"/>
      <c r="I8850" s="60" t="n">
        <f aca="false">IF(D8850&lt;1,0,D8850-5)</f>
        <v>0</v>
      </c>
      <c r="J8850" s="62"/>
      <c r="K8850" s="62"/>
    </row>
    <row r="8851" customFormat="false" ht="15" hidden="false" customHeight="false" outlineLevel="0" collapsed="false">
      <c r="A8851" s="58" t="str">
        <f aca="false">TEXT(B8851,"ddd")</f>
        <v>Mon</v>
      </c>
      <c r="B8851" s="59" t="n">
        <f aca="false">B8850+1</f>
        <v>40119</v>
      </c>
      <c r="C8851" s="60"/>
      <c r="D8851" s="60"/>
      <c r="E8851" s="61" t="n">
        <f aca="false">IF(C8851&lt;1,0,1)</f>
        <v>0</v>
      </c>
      <c r="F8851" s="60" t="n">
        <f aca="false">IF(C8851&lt;1,0,C8851-8)</f>
        <v>0</v>
      </c>
      <c r="G8851" s="60"/>
      <c r="H8851" s="60"/>
      <c r="I8851" s="60" t="n">
        <f aca="false">IF(D8851&lt;1,0,D8851-5)</f>
        <v>0</v>
      </c>
      <c r="J8851" s="62"/>
      <c r="K8851" s="62"/>
    </row>
    <row r="8852" customFormat="false" ht="15" hidden="false" customHeight="false" outlineLevel="0" collapsed="false">
      <c r="A8852" s="58" t="str">
        <f aca="false">TEXT(B8852,"ddd")</f>
        <v>Tue</v>
      </c>
      <c r="B8852" s="59" t="n">
        <f aca="false">B8851+1</f>
        <v>40120</v>
      </c>
      <c r="C8852" s="60"/>
      <c r="D8852" s="60"/>
      <c r="E8852" s="61" t="n">
        <f aca="false">IF(C8852&lt;1,0,1)</f>
        <v>0</v>
      </c>
      <c r="F8852" s="60" t="n">
        <f aca="false">IF(C8852&lt;1,0,C8852-8)</f>
        <v>0</v>
      </c>
      <c r="G8852" s="60"/>
      <c r="H8852" s="60"/>
      <c r="I8852" s="60" t="n">
        <f aca="false">IF(D8852&lt;1,0,D8852-5)</f>
        <v>0</v>
      </c>
      <c r="J8852" s="62"/>
      <c r="K8852" s="62"/>
    </row>
    <row r="8853" customFormat="false" ht="15" hidden="false" customHeight="false" outlineLevel="0" collapsed="false">
      <c r="A8853" s="58" t="str">
        <f aca="false">TEXT(B8853,"ddd")</f>
        <v>Wed</v>
      </c>
      <c r="B8853" s="59" t="n">
        <f aca="false">B8852+1</f>
        <v>40121</v>
      </c>
      <c r="C8853" s="60"/>
      <c r="D8853" s="60"/>
      <c r="E8853" s="61" t="n">
        <f aca="false">IF(C8853&lt;1,0,1)</f>
        <v>0</v>
      </c>
      <c r="F8853" s="60" t="n">
        <f aca="false">IF(C8853&lt;1,0,C8853-8)</f>
        <v>0</v>
      </c>
      <c r="G8853" s="60"/>
      <c r="H8853" s="60"/>
      <c r="I8853" s="60" t="n">
        <f aca="false">IF(D8853&lt;1,0,D8853-5)</f>
        <v>0</v>
      </c>
      <c r="J8853" s="62"/>
      <c r="K8853" s="62"/>
    </row>
    <row r="8854" customFormat="false" ht="15" hidden="false" customHeight="false" outlineLevel="0" collapsed="false">
      <c r="A8854" s="58" t="str">
        <f aca="false">TEXT(B8854,"ddd")</f>
        <v>Thu</v>
      </c>
      <c r="B8854" s="59" t="n">
        <f aca="false">B8853+1</f>
        <v>40122</v>
      </c>
      <c r="C8854" s="60"/>
      <c r="D8854" s="60"/>
      <c r="E8854" s="61" t="n">
        <f aca="false">IF(C8854&lt;1,0,1)</f>
        <v>0</v>
      </c>
      <c r="F8854" s="60" t="n">
        <f aca="false">IF(C8854&lt;1,0,C8854-8)</f>
        <v>0</v>
      </c>
      <c r="G8854" s="60"/>
      <c r="H8854" s="60"/>
      <c r="I8854" s="60" t="n">
        <f aca="false">IF(D8854&lt;1,0,D8854-5)</f>
        <v>0</v>
      </c>
      <c r="J8854" s="62"/>
      <c r="K8854" s="62"/>
    </row>
    <row r="8855" customFormat="false" ht="15" hidden="false" customHeight="false" outlineLevel="0" collapsed="false">
      <c r="A8855" s="58" t="str">
        <f aca="false">TEXT(B8855,"ddd")</f>
        <v>Fri</v>
      </c>
      <c r="B8855" s="59" t="n">
        <f aca="false">B8854+1</f>
        <v>40123</v>
      </c>
      <c r="C8855" s="60"/>
      <c r="D8855" s="60"/>
      <c r="E8855" s="61" t="n">
        <f aca="false">IF(C8855&lt;1,0,1)</f>
        <v>0</v>
      </c>
      <c r="F8855" s="60" t="n">
        <f aca="false">IF(C8855&lt;1,0,C8855-8)</f>
        <v>0</v>
      </c>
      <c r="G8855" s="60"/>
      <c r="H8855" s="60"/>
      <c r="I8855" s="60" t="n">
        <f aca="false">IF(D8855&lt;1,0,D8855-5)</f>
        <v>0</v>
      </c>
      <c r="J8855" s="62"/>
      <c r="K8855" s="62"/>
    </row>
    <row r="8856" customFormat="false" ht="15" hidden="false" customHeight="false" outlineLevel="0" collapsed="false">
      <c r="A8856" s="58" t="str">
        <f aca="false">TEXT(B8856,"ddd")</f>
        <v>Sat</v>
      </c>
      <c r="B8856" s="59" t="n">
        <f aca="false">B8855+1</f>
        <v>40124</v>
      </c>
      <c r="C8856" s="60"/>
      <c r="D8856" s="60"/>
      <c r="E8856" s="61" t="n">
        <f aca="false">IF(C8856&lt;1,0,1)</f>
        <v>0</v>
      </c>
      <c r="F8856" s="60" t="n">
        <f aca="false">IF(C8856&lt;1,0,C8856-8)</f>
        <v>0</v>
      </c>
      <c r="G8856" s="60"/>
      <c r="H8856" s="60"/>
      <c r="I8856" s="60" t="n">
        <f aca="false">IF(D8856&lt;1,0,D8856-5)</f>
        <v>0</v>
      </c>
      <c r="J8856" s="62"/>
      <c r="K8856" s="62"/>
    </row>
    <row r="8857" customFormat="false" ht="15" hidden="false" customHeight="false" outlineLevel="0" collapsed="false">
      <c r="A8857" s="58" t="str">
        <f aca="false">TEXT(B8857,"ddd")</f>
        <v>Sun</v>
      </c>
      <c r="B8857" s="59" t="n">
        <f aca="false">B8856+1</f>
        <v>40125</v>
      </c>
      <c r="C8857" s="60"/>
      <c r="D8857" s="60"/>
      <c r="E8857" s="61" t="n">
        <f aca="false">IF(C8857&lt;1,0,1)</f>
        <v>0</v>
      </c>
      <c r="F8857" s="60" t="n">
        <f aca="false">IF(C8857&lt;1,0,C8857-8)</f>
        <v>0</v>
      </c>
      <c r="G8857" s="60"/>
      <c r="H8857" s="60"/>
      <c r="I8857" s="60" t="n">
        <f aca="false">IF(D8857&lt;1,0,D8857-5)</f>
        <v>0</v>
      </c>
      <c r="J8857" s="62"/>
      <c r="K8857" s="62"/>
    </row>
    <row r="8858" customFormat="false" ht="15" hidden="false" customHeight="false" outlineLevel="0" collapsed="false">
      <c r="A8858" s="58" t="str">
        <f aca="false">TEXT(B8858,"ddd")</f>
        <v>Mon</v>
      </c>
      <c r="B8858" s="59" t="n">
        <f aca="false">B8857+1</f>
        <v>40126</v>
      </c>
      <c r="C8858" s="60"/>
      <c r="D8858" s="60"/>
      <c r="E8858" s="61" t="n">
        <f aca="false">IF(C8858&lt;1,0,1)</f>
        <v>0</v>
      </c>
      <c r="F8858" s="60" t="n">
        <f aca="false">IF(C8858&lt;1,0,C8858-8)</f>
        <v>0</v>
      </c>
      <c r="G8858" s="60"/>
      <c r="H8858" s="60"/>
      <c r="I8858" s="60" t="n">
        <f aca="false">IF(D8858&lt;1,0,D8858-5)</f>
        <v>0</v>
      </c>
      <c r="J8858" s="62"/>
      <c r="K8858" s="62"/>
    </row>
    <row r="8859" customFormat="false" ht="15" hidden="false" customHeight="false" outlineLevel="0" collapsed="false">
      <c r="A8859" s="58" t="str">
        <f aca="false">TEXT(B8859,"ddd")</f>
        <v>Tue</v>
      </c>
      <c r="B8859" s="59" t="n">
        <f aca="false">B8858+1</f>
        <v>40127</v>
      </c>
      <c r="C8859" s="60"/>
      <c r="D8859" s="60"/>
      <c r="E8859" s="61" t="n">
        <f aca="false">IF(C8859&lt;1,0,1)</f>
        <v>0</v>
      </c>
      <c r="F8859" s="60" t="n">
        <f aca="false">IF(C8859&lt;1,0,C8859-8)</f>
        <v>0</v>
      </c>
      <c r="G8859" s="60"/>
      <c r="H8859" s="60"/>
      <c r="I8859" s="60" t="n">
        <f aca="false">IF(D8859&lt;1,0,D8859-5)</f>
        <v>0</v>
      </c>
      <c r="J8859" s="62"/>
      <c r="K8859" s="62"/>
    </row>
    <row r="8860" customFormat="false" ht="15" hidden="false" customHeight="false" outlineLevel="0" collapsed="false">
      <c r="A8860" s="58" t="str">
        <f aca="false">TEXT(B8860,"ddd")</f>
        <v>Wed</v>
      </c>
      <c r="B8860" s="59" t="n">
        <f aca="false">B8859+1</f>
        <v>40128</v>
      </c>
      <c r="C8860" s="60"/>
      <c r="D8860" s="60"/>
      <c r="E8860" s="61" t="n">
        <f aca="false">IF(C8860&lt;1,0,1)</f>
        <v>0</v>
      </c>
      <c r="F8860" s="60" t="n">
        <f aca="false">IF(C8860&lt;1,0,C8860-8)</f>
        <v>0</v>
      </c>
      <c r="G8860" s="60"/>
      <c r="H8860" s="60"/>
      <c r="I8860" s="60" t="n">
        <f aca="false">IF(D8860&lt;1,0,D8860-5)</f>
        <v>0</v>
      </c>
      <c r="J8860" s="62"/>
      <c r="K8860" s="62"/>
    </row>
    <row r="8861" customFormat="false" ht="15" hidden="false" customHeight="false" outlineLevel="0" collapsed="false">
      <c r="A8861" s="58" t="str">
        <f aca="false">TEXT(B8861,"ddd")</f>
        <v>Thu</v>
      </c>
      <c r="B8861" s="59" t="n">
        <f aca="false">B8860+1</f>
        <v>40129</v>
      </c>
      <c r="C8861" s="60"/>
      <c r="D8861" s="60"/>
      <c r="E8861" s="61" t="n">
        <f aca="false">IF(C8861&lt;1,0,1)</f>
        <v>0</v>
      </c>
      <c r="F8861" s="60" t="n">
        <f aca="false">IF(C8861&lt;1,0,C8861-8)</f>
        <v>0</v>
      </c>
      <c r="G8861" s="60"/>
      <c r="H8861" s="60"/>
      <c r="I8861" s="60" t="n">
        <f aca="false">IF(D8861&lt;1,0,D8861-5)</f>
        <v>0</v>
      </c>
      <c r="J8861" s="62"/>
      <c r="K8861" s="62"/>
    </row>
    <row r="8862" customFormat="false" ht="15" hidden="false" customHeight="false" outlineLevel="0" collapsed="false">
      <c r="A8862" s="58" t="str">
        <f aca="false">TEXT(B8862,"ddd")</f>
        <v>Fri</v>
      </c>
      <c r="B8862" s="59" t="n">
        <f aca="false">B8861+1</f>
        <v>40130</v>
      </c>
      <c r="C8862" s="60"/>
      <c r="D8862" s="60"/>
      <c r="E8862" s="61" t="n">
        <f aca="false">IF(C8862&lt;1,0,1)</f>
        <v>0</v>
      </c>
      <c r="F8862" s="60" t="n">
        <f aca="false">IF(C8862&lt;1,0,C8862-8)</f>
        <v>0</v>
      </c>
      <c r="G8862" s="60"/>
      <c r="H8862" s="60"/>
      <c r="I8862" s="60" t="n">
        <f aca="false">IF(D8862&lt;1,0,D8862-5)</f>
        <v>0</v>
      </c>
      <c r="J8862" s="62"/>
      <c r="K8862" s="62"/>
    </row>
    <row r="8863" customFormat="false" ht="15" hidden="false" customHeight="false" outlineLevel="0" collapsed="false">
      <c r="A8863" s="58" t="str">
        <f aca="false">TEXT(B8863,"ddd")</f>
        <v>Sat</v>
      </c>
      <c r="B8863" s="59" t="n">
        <f aca="false">B8862+1</f>
        <v>40131</v>
      </c>
      <c r="C8863" s="60"/>
      <c r="D8863" s="60"/>
      <c r="E8863" s="61" t="n">
        <f aca="false">IF(C8863&lt;1,0,1)</f>
        <v>0</v>
      </c>
      <c r="F8863" s="60" t="n">
        <f aca="false">IF(C8863&lt;1,0,C8863-8)</f>
        <v>0</v>
      </c>
      <c r="G8863" s="60"/>
      <c r="H8863" s="60"/>
      <c r="I8863" s="60" t="n">
        <f aca="false">IF(D8863&lt;1,0,D8863-5)</f>
        <v>0</v>
      </c>
      <c r="J8863" s="62"/>
      <c r="K8863" s="62"/>
    </row>
    <row r="8864" customFormat="false" ht="15" hidden="false" customHeight="false" outlineLevel="0" collapsed="false">
      <c r="A8864" s="58" t="str">
        <f aca="false">TEXT(B8864,"ddd")</f>
        <v>Sun</v>
      </c>
      <c r="B8864" s="59" t="n">
        <f aca="false">B8863+1</f>
        <v>40132</v>
      </c>
      <c r="C8864" s="60"/>
      <c r="D8864" s="60"/>
      <c r="E8864" s="61" t="n">
        <f aca="false">IF(C8864&lt;1,0,1)</f>
        <v>0</v>
      </c>
      <c r="F8864" s="60" t="n">
        <f aca="false">IF(C8864&lt;1,0,C8864-8)</f>
        <v>0</v>
      </c>
      <c r="G8864" s="60"/>
      <c r="H8864" s="60"/>
      <c r="I8864" s="60" t="n">
        <f aca="false">IF(D8864&lt;1,0,D8864-5)</f>
        <v>0</v>
      </c>
      <c r="J8864" s="62"/>
      <c r="K8864" s="62"/>
    </row>
    <row r="8865" customFormat="false" ht="15" hidden="false" customHeight="false" outlineLevel="0" collapsed="false">
      <c r="A8865" s="58" t="str">
        <f aca="false">TEXT(B8865,"ddd")</f>
        <v>Mon</v>
      </c>
      <c r="B8865" s="59" t="n">
        <f aca="false">B8864+1</f>
        <v>40133</v>
      </c>
      <c r="C8865" s="60"/>
      <c r="D8865" s="60"/>
      <c r="E8865" s="61" t="n">
        <f aca="false">IF(C8865&lt;1,0,1)</f>
        <v>0</v>
      </c>
      <c r="F8865" s="60" t="n">
        <f aca="false">IF(C8865&lt;1,0,C8865-8)</f>
        <v>0</v>
      </c>
      <c r="G8865" s="60"/>
      <c r="H8865" s="60"/>
      <c r="I8865" s="60" t="n">
        <f aca="false">IF(D8865&lt;1,0,D8865-5)</f>
        <v>0</v>
      </c>
      <c r="J8865" s="62"/>
      <c r="K8865" s="62"/>
    </row>
    <row r="8866" customFormat="false" ht="15" hidden="false" customHeight="false" outlineLevel="0" collapsed="false">
      <c r="A8866" s="58" t="str">
        <f aca="false">TEXT(B8866,"ddd")</f>
        <v>Tue</v>
      </c>
      <c r="B8866" s="59" t="n">
        <f aca="false">B8865+1</f>
        <v>40134</v>
      </c>
      <c r="C8866" s="60"/>
      <c r="D8866" s="60"/>
      <c r="E8866" s="61" t="n">
        <f aca="false">IF(C8866&lt;1,0,1)</f>
        <v>0</v>
      </c>
      <c r="F8866" s="60" t="n">
        <f aca="false">IF(C8866&lt;1,0,C8866-8)</f>
        <v>0</v>
      </c>
      <c r="G8866" s="60"/>
      <c r="H8866" s="60"/>
      <c r="I8866" s="60" t="n">
        <f aca="false">IF(D8866&lt;1,0,D8866-5)</f>
        <v>0</v>
      </c>
      <c r="J8866" s="62"/>
      <c r="K8866" s="62"/>
    </row>
    <row r="8867" customFormat="false" ht="15" hidden="false" customHeight="false" outlineLevel="0" collapsed="false">
      <c r="A8867" s="58" t="str">
        <f aca="false">TEXT(B8867,"ddd")</f>
        <v>Wed</v>
      </c>
      <c r="B8867" s="59" t="n">
        <f aca="false">B8866+1</f>
        <v>40135</v>
      </c>
      <c r="C8867" s="60"/>
      <c r="D8867" s="60"/>
      <c r="E8867" s="61" t="n">
        <f aca="false">IF(C8867&lt;1,0,1)</f>
        <v>0</v>
      </c>
      <c r="F8867" s="60" t="n">
        <f aca="false">IF(C8867&lt;1,0,C8867-8)</f>
        <v>0</v>
      </c>
      <c r="G8867" s="60"/>
      <c r="H8867" s="60"/>
      <c r="I8867" s="60" t="n">
        <f aca="false">IF(D8867&lt;1,0,D8867-5)</f>
        <v>0</v>
      </c>
      <c r="J8867" s="62"/>
      <c r="K8867" s="62"/>
    </row>
    <row r="8868" customFormat="false" ht="15" hidden="false" customHeight="false" outlineLevel="0" collapsed="false">
      <c r="A8868" s="58" t="str">
        <f aca="false">TEXT(B8868,"ddd")</f>
        <v>Thu</v>
      </c>
      <c r="B8868" s="59" t="n">
        <f aca="false">B8867+1</f>
        <v>40136</v>
      </c>
      <c r="C8868" s="60"/>
      <c r="D8868" s="60"/>
      <c r="E8868" s="61" t="n">
        <f aca="false">IF(C8868&lt;1,0,1)</f>
        <v>0</v>
      </c>
      <c r="F8868" s="60" t="n">
        <f aca="false">IF(C8868&lt;1,0,C8868-8)</f>
        <v>0</v>
      </c>
      <c r="G8868" s="60"/>
      <c r="H8868" s="60"/>
      <c r="I8868" s="60" t="n">
        <f aca="false">IF(D8868&lt;1,0,D8868-5)</f>
        <v>0</v>
      </c>
      <c r="J8868" s="62"/>
      <c r="K8868" s="62"/>
    </row>
    <row r="8869" customFormat="false" ht="15" hidden="false" customHeight="false" outlineLevel="0" collapsed="false">
      <c r="A8869" s="58" t="str">
        <f aca="false">TEXT(B8869,"ddd")</f>
        <v>Fri</v>
      </c>
      <c r="B8869" s="59" t="n">
        <f aca="false">B8868+1</f>
        <v>40137</v>
      </c>
      <c r="C8869" s="60"/>
      <c r="D8869" s="60"/>
      <c r="E8869" s="61" t="n">
        <f aca="false">IF(C8869&lt;1,0,1)</f>
        <v>0</v>
      </c>
      <c r="F8869" s="60" t="n">
        <f aca="false">IF(C8869&lt;1,0,C8869-8)</f>
        <v>0</v>
      </c>
      <c r="G8869" s="60"/>
      <c r="H8869" s="60"/>
      <c r="I8869" s="60" t="n">
        <f aca="false">IF(D8869&lt;1,0,D8869-5)</f>
        <v>0</v>
      </c>
      <c r="J8869" s="62"/>
      <c r="K8869" s="62"/>
    </row>
    <row r="8870" customFormat="false" ht="15" hidden="false" customHeight="false" outlineLevel="0" collapsed="false">
      <c r="A8870" s="58" t="str">
        <f aca="false">TEXT(B8870,"ddd")</f>
        <v>Sat</v>
      </c>
      <c r="B8870" s="59" t="n">
        <f aca="false">B8869+1</f>
        <v>40138</v>
      </c>
      <c r="C8870" s="60"/>
      <c r="D8870" s="60"/>
      <c r="E8870" s="61" t="n">
        <f aca="false">IF(C8870&lt;1,0,1)</f>
        <v>0</v>
      </c>
      <c r="F8870" s="60" t="n">
        <f aca="false">IF(C8870&lt;1,0,C8870-8)</f>
        <v>0</v>
      </c>
      <c r="G8870" s="60"/>
      <c r="H8870" s="60"/>
      <c r="I8870" s="60" t="n">
        <f aca="false">IF(D8870&lt;1,0,D8870-5)</f>
        <v>0</v>
      </c>
      <c r="J8870" s="62"/>
      <c r="K8870" s="62"/>
    </row>
    <row r="8871" customFormat="false" ht="15" hidden="false" customHeight="false" outlineLevel="0" collapsed="false">
      <c r="A8871" s="58" t="str">
        <f aca="false">TEXT(B8871,"ddd")</f>
        <v>Sun</v>
      </c>
      <c r="B8871" s="59" t="n">
        <f aca="false">B8870+1</f>
        <v>40139</v>
      </c>
      <c r="C8871" s="60"/>
      <c r="D8871" s="60"/>
      <c r="E8871" s="61" t="n">
        <f aca="false">IF(C8871&lt;1,0,1)</f>
        <v>0</v>
      </c>
      <c r="F8871" s="60" t="n">
        <f aca="false">IF(C8871&lt;1,0,C8871-8)</f>
        <v>0</v>
      </c>
      <c r="G8871" s="60"/>
      <c r="H8871" s="60"/>
      <c r="I8871" s="60" t="n">
        <f aca="false">IF(D8871&lt;1,0,D8871-5)</f>
        <v>0</v>
      </c>
      <c r="J8871" s="62"/>
      <c r="K8871" s="62"/>
    </row>
    <row r="8872" customFormat="false" ht="15" hidden="false" customHeight="false" outlineLevel="0" collapsed="false">
      <c r="A8872" s="58" t="str">
        <f aca="false">TEXT(B8872,"ddd")</f>
        <v>Mon</v>
      </c>
      <c r="B8872" s="59" t="n">
        <f aca="false">B8871+1</f>
        <v>40140</v>
      </c>
      <c r="C8872" s="60"/>
      <c r="D8872" s="60"/>
      <c r="E8872" s="61" t="n">
        <f aca="false">IF(C8872&lt;1,0,1)</f>
        <v>0</v>
      </c>
      <c r="F8872" s="60" t="n">
        <f aca="false">IF(C8872&lt;1,0,C8872-8)</f>
        <v>0</v>
      </c>
      <c r="G8872" s="60"/>
      <c r="H8872" s="60"/>
      <c r="I8872" s="60" t="n">
        <f aca="false">IF(D8872&lt;1,0,D8872-5)</f>
        <v>0</v>
      </c>
      <c r="J8872" s="62"/>
      <c r="K8872" s="62"/>
    </row>
    <row r="8873" customFormat="false" ht="15" hidden="false" customHeight="false" outlineLevel="0" collapsed="false">
      <c r="A8873" s="58" t="str">
        <f aca="false">TEXT(B8873,"ddd")</f>
        <v>Tue</v>
      </c>
      <c r="B8873" s="59" t="n">
        <f aca="false">B8872+1</f>
        <v>40141</v>
      </c>
      <c r="C8873" s="60"/>
      <c r="D8873" s="60"/>
      <c r="E8873" s="61" t="n">
        <f aca="false">IF(C8873&lt;1,0,1)</f>
        <v>0</v>
      </c>
      <c r="F8873" s="60" t="n">
        <f aca="false">IF(C8873&lt;1,0,C8873-8)</f>
        <v>0</v>
      </c>
      <c r="G8873" s="60"/>
      <c r="H8873" s="60"/>
      <c r="I8873" s="60" t="n">
        <f aca="false">IF(D8873&lt;1,0,D8873-5)</f>
        <v>0</v>
      </c>
      <c r="J8873" s="62"/>
      <c r="K8873" s="62"/>
    </row>
    <row r="8874" customFormat="false" ht="15" hidden="false" customHeight="false" outlineLevel="0" collapsed="false">
      <c r="A8874" s="58" t="str">
        <f aca="false">TEXT(B8874,"ddd")</f>
        <v>Wed</v>
      </c>
      <c r="B8874" s="59" t="n">
        <f aca="false">B8873+1</f>
        <v>40142</v>
      </c>
      <c r="C8874" s="60"/>
      <c r="D8874" s="60"/>
      <c r="E8874" s="61" t="n">
        <f aca="false">IF(C8874&lt;1,0,1)</f>
        <v>0</v>
      </c>
      <c r="F8874" s="60" t="n">
        <f aca="false">IF(C8874&lt;1,0,C8874-8)</f>
        <v>0</v>
      </c>
      <c r="G8874" s="60"/>
      <c r="H8874" s="60"/>
      <c r="I8874" s="60" t="n">
        <f aca="false">IF(D8874&lt;1,0,D8874-5)</f>
        <v>0</v>
      </c>
      <c r="J8874" s="62"/>
      <c r="K8874" s="62"/>
    </row>
    <row r="8875" customFormat="false" ht="15" hidden="false" customHeight="false" outlineLevel="0" collapsed="false">
      <c r="A8875" s="58" t="str">
        <f aca="false">TEXT(B8875,"ddd")</f>
        <v>Thu</v>
      </c>
      <c r="B8875" s="59" t="n">
        <f aca="false">B8874+1</f>
        <v>40143</v>
      </c>
      <c r="C8875" s="60"/>
      <c r="D8875" s="60"/>
      <c r="E8875" s="61" t="n">
        <f aca="false">IF(C8875&lt;1,0,1)</f>
        <v>0</v>
      </c>
      <c r="F8875" s="60" t="n">
        <f aca="false">IF(C8875&lt;1,0,C8875-8)</f>
        <v>0</v>
      </c>
      <c r="G8875" s="60"/>
      <c r="H8875" s="60"/>
      <c r="I8875" s="60" t="n">
        <f aca="false">IF(D8875&lt;1,0,D8875-5)</f>
        <v>0</v>
      </c>
      <c r="J8875" s="62"/>
      <c r="K8875" s="62"/>
    </row>
    <row r="8876" customFormat="false" ht="15" hidden="false" customHeight="false" outlineLevel="0" collapsed="false">
      <c r="A8876" s="58" t="str">
        <f aca="false">TEXT(B8876,"ddd")</f>
        <v>Fri</v>
      </c>
      <c r="B8876" s="59" t="n">
        <f aca="false">B8875+1</f>
        <v>40144</v>
      </c>
      <c r="C8876" s="60"/>
      <c r="D8876" s="60"/>
      <c r="E8876" s="61" t="n">
        <f aca="false">IF(C8876&lt;1,0,1)</f>
        <v>0</v>
      </c>
      <c r="F8876" s="60" t="n">
        <f aca="false">IF(C8876&lt;1,0,C8876-8)</f>
        <v>0</v>
      </c>
      <c r="G8876" s="60"/>
      <c r="H8876" s="60"/>
      <c r="I8876" s="60" t="n">
        <f aca="false">IF(D8876&lt;1,0,D8876-5)</f>
        <v>0</v>
      </c>
      <c r="J8876" s="62"/>
      <c r="K8876" s="62"/>
    </row>
    <row r="8877" customFormat="false" ht="15" hidden="false" customHeight="false" outlineLevel="0" collapsed="false">
      <c r="A8877" s="58" t="str">
        <f aca="false">TEXT(B8877,"ddd")</f>
        <v>Sat</v>
      </c>
      <c r="B8877" s="59" t="n">
        <f aca="false">B8876+1</f>
        <v>40145</v>
      </c>
      <c r="C8877" s="60"/>
      <c r="D8877" s="60"/>
      <c r="E8877" s="61" t="n">
        <f aca="false">IF(C8877&lt;1,0,1)</f>
        <v>0</v>
      </c>
      <c r="F8877" s="60" t="n">
        <f aca="false">IF(C8877&lt;1,0,C8877-8)</f>
        <v>0</v>
      </c>
      <c r="G8877" s="60"/>
      <c r="H8877" s="60"/>
      <c r="I8877" s="60" t="n">
        <f aca="false">IF(D8877&lt;1,0,D8877-5)</f>
        <v>0</v>
      </c>
      <c r="J8877" s="62"/>
      <c r="K8877" s="62"/>
    </row>
    <row r="8878" customFormat="false" ht="15" hidden="false" customHeight="false" outlineLevel="0" collapsed="false">
      <c r="A8878" s="58" t="str">
        <f aca="false">TEXT(B8878,"ddd")</f>
        <v>Sun</v>
      </c>
      <c r="B8878" s="59" t="n">
        <f aca="false">IF(B8850=$R$9," ",B8877+1)</f>
        <v>40146</v>
      </c>
      <c r="C8878" s="60"/>
      <c r="D8878" s="60"/>
      <c r="E8878" s="61" t="n">
        <f aca="false">IF(C8878&lt;1,0,1)</f>
        <v>0</v>
      </c>
      <c r="F8878" s="60" t="n">
        <f aca="false">IF(C8878&lt;1,0,C8878-8)</f>
        <v>0</v>
      </c>
      <c r="G8878" s="60"/>
      <c r="H8878" s="60"/>
      <c r="I8878" s="60" t="n">
        <f aca="false">IF(D8878&lt;1,0,D8878-5)</f>
        <v>0</v>
      </c>
      <c r="J8878" s="62"/>
      <c r="K8878" s="62"/>
    </row>
    <row r="8879" customFormat="false" ht="15" hidden="false" customHeight="false" outlineLevel="0" collapsed="false">
      <c r="A8879" s="58" t="str">
        <f aca="false">TEXT(B8879,"ddd")</f>
        <v>Mon</v>
      </c>
      <c r="B8879" s="59" t="n">
        <f aca="false">IF(B8850=$R$9," ",B8878+1)</f>
        <v>40147</v>
      </c>
      <c r="C8879" s="60"/>
      <c r="D8879" s="60"/>
      <c r="E8879" s="61" t="n">
        <f aca="false">IF(C8879&lt;1,0,1)</f>
        <v>0</v>
      </c>
      <c r="F8879" s="60" t="n">
        <f aca="false">IF(C8879&lt;1,0,C8879-8)</f>
        <v>0</v>
      </c>
      <c r="G8879" s="60"/>
      <c r="H8879" s="60"/>
      <c r="I8879" s="60" t="n">
        <f aca="false">IF(D8879&lt;1,0,D8879-5)</f>
        <v>0</v>
      </c>
      <c r="J8879" s="62"/>
      <c r="K8879" s="62"/>
    </row>
    <row r="8880" customFormat="false" ht="15" hidden="false" customHeight="false" outlineLevel="0" collapsed="false">
      <c r="A8880" s="58" t="str">
        <f aca="false">TEXT(B8880,"ddd")</f>
        <v> </v>
      </c>
      <c r="B8880" s="59" t="str">
        <f aca="false">IF(B8850=$R$9," ",IF(B8850=$R$11," ",IF(B8850=$R$13," ",IF(B8850=$R$16," ",IF(B8850=$R$18," ",B8879+1)))))</f>
        <v> </v>
      </c>
      <c r="C8880" s="60"/>
      <c r="D8880" s="60"/>
      <c r="E8880" s="66" t="n">
        <v>0</v>
      </c>
      <c r="F8880" s="60" t="n">
        <f aca="false">IF(C8880&lt;1,0,C8880-8)</f>
        <v>0</v>
      </c>
      <c r="G8880" s="60"/>
      <c r="H8880" s="60"/>
      <c r="I8880" s="60" t="n">
        <f aca="false">IF(D8880&lt;1,0,D8880-5)</f>
        <v>0</v>
      </c>
      <c r="J8880" s="62"/>
      <c r="K8880" s="62"/>
    </row>
    <row r="8881" customFormat="false" ht="15" hidden="false" customHeight="false" outlineLevel="0" collapsed="false">
      <c r="A8881" s="67" t="s">
        <v>122</v>
      </c>
      <c r="B8881" s="67"/>
      <c r="C8881" s="68"/>
      <c r="D8881" s="68"/>
      <c r="E8881" s="68"/>
      <c r="F8881" s="68"/>
      <c r="G8881" s="68"/>
      <c r="H8881" s="68"/>
      <c r="I8881" s="68" t="n">
        <v>0</v>
      </c>
      <c r="J8881" s="68"/>
      <c r="K8881" s="68"/>
    </row>
    <row r="8882" customFormat="false" ht="15" hidden="false" customHeight="false" outlineLevel="0" collapsed="false">
      <c r="A8882" s="69" t="s">
        <v>104</v>
      </c>
      <c r="B8882" s="69"/>
      <c r="C8882" s="70"/>
      <c r="D8882" s="70"/>
      <c r="E8882" s="70"/>
      <c r="F8882" s="70"/>
      <c r="G8882" s="70"/>
      <c r="H8882" s="70"/>
      <c r="I8882" s="70"/>
      <c r="J8882" s="70"/>
      <c r="K8882" s="70"/>
    </row>
    <row r="8883" customFormat="false" ht="15" hidden="false" customHeight="false" outlineLevel="0" collapsed="false">
      <c r="A8883" s="71" t="s">
        <v>105</v>
      </c>
      <c r="B8883" s="71"/>
      <c r="C8883" s="72"/>
      <c r="D8883" s="72"/>
      <c r="E8883" s="72"/>
      <c r="F8883" s="72"/>
      <c r="G8883" s="72"/>
      <c r="H8883" s="72"/>
      <c r="I8883" s="72"/>
      <c r="J8883" s="72"/>
      <c r="K8883" s="72"/>
    </row>
    <row r="8884" customFormat="false" ht="21" hidden="false" customHeight="false" outlineLevel="0" collapsed="false">
      <c r="A8884" s="73"/>
      <c r="B8884" s="73"/>
      <c r="C8884" s="74"/>
      <c r="D8884" s="74"/>
      <c r="E8884" s="74" t="n">
        <f aca="false">SUM(E8850:E8880)</f>
        <v>0</v>
      </c>
      <c r="F8884" s="74" t="n">
        <f aca="false">SUM(F8850:F8880)</f>
        <v>0</v>
      </c>
      <c r="G8884" s="74"/>
      <c r="H8884" s="74"/>
      <c r="I8884" s="74" t="n">
        <f aca="false">SUM(I8850:I8880)+I8881+I8882-I8883</f>
        <v>0</v>
      </c>
      <c r="J8884" s="75"/>
      <c r="K8884" s="76"/>
    </row>
    <row r="8885" customFormat="false" ht="15" hidden="false" customHeight="false" outlineLevel="0" collapsed="false">
      <c r="A8885" s="80"/>
      <c r="B8885" s="80"/>
      <c r="C8885" s="80"/>
      <c r="D8885" s="80"/>
      <c r="E8885" s="80"/>
      <c r="F8885" s="80"/>
      <c r="G8885" s="77"/>
      <c r="H8885" s="78"/>
      <c r="I8885" s="78"/>
      <c r="J8885" s="80"/>
      <c r="K8885" s="80"/>
    </row>
    <row r="8886" customFormat="false" ht="15" hidden="false" customHeight="false" outlineLevel="0" collapsed="false">
      <c r="A8886" s="79"/>
      <c r="B8886" s="79"/>
      <c r="C8886" s="79"/>
      <c r="D8886" s="79"/>
      <c r="E8886" s="79"/>
      <c r="F8886" s="79"/>
      <c r="G8886" s="79"/>
      <c r="H8886" s="79"/>
      <c r="I8886" s="80"/>
      <c r="J8886" s="80"/>
      <c r="K8886" s="80"/>
    </row>
    <row r="8887" customFormat="false" ht="15" hidden="false" customHeight="false" outlineLevel="0" collapsed="false">
      <c r="A8887" s="80" t="s">
        <v>123</v>
      </c>
      <c r="B8887" s="80"/>
      <c r="C8887" s="80"/>
      <c r="D8887" s="80"/>
      <c r="E8887" s="80"/>
      <c r="F8887" s="80"/>
      <c r="G8887" s="79"/>
      <c r="J8887" s="81"/>
      <c r="K8887" s="81"/>
    </row>
    <row r="8888" customFormat="false" ht="28.5" hidden="false" customHeight="false" outlineLevel="0" collapsed="false">
      <c r="A8888" s="82" t="s">
        <v>5</v>
      </c>
      <c r="B8888" s="82" t="s">
        <v>99</v>
      </c>
      <c r="C8888" s="82" t="s">
        <v>100</v>
      </c>
      <c r="D8888" s="82" t="s">
        <v>101</v>
      </c>
      <c r="E8888" s="82" t="s">
        <v>102</v>
      </c>
      <c r="F8888" s="82" t="s">
        <v>103</v>
      </c>
      <c r="G8888" s="83" t="s">
        <v>104</v>
      </c>
      <c r="H8888" s="84" t="s">
        <v>105</v>
      </c>
      <c r="I8888" s="85" t="s">
        <v>106</v>
      </c>
      <c r="J8888" s="86" t="s">
        <v>6</v>
      </c>
      <c r="K8888" s="87"/>
    </row>
    <row r="8889" customFormat="false" ht="18" hidden="false" customHeight="false" outlineLevel="0" collapsed="false">
      <c r="A8889" s="40" t="n">
        <f aca="false">LOOKUP(A8890,'كشف رواتب تفصيلي'!$A$6:$D$437)</f>
        <v>0</v>
      </c>
      <c r="B8889" s="90" t="n">
        <f aca="false">A8889*E8884/30</f>
        <v>0</v>
      </c>
      <c r="C8889" s="90" t="n">
        <f aca="false">A8889*I8884*1.5/270</f>
        <v>0</v>
      </c>
      <c r="D8889" s="90" t="n">
        <f aca="false">A8889*F8884*1.5/270</f>
        <v>0</v>
      </c>
      <c r="E8889" s="90" t="n">
        <f aca="false">LOOKUP(A8890,السلف!$A$6:$D$205)</f>
        <v>0</v>
      </c>
      <c r="F8889" s="90"/>
      <c r="G8889" s="90"/>
      <c r="H8889" s="91"/>
      <c r="I8889" s="92" t="n">
        <f aca="false">B8889+C8889+G8889-D8889-E8889-H8889</f>
        <v>0</v>
      </c>
      <c r="J8889" s="93" t="n">
        <f aca="false">LOOKUP(A8890,'قوة المصنع'!$A$6:$E$431)</f>
        <v>0</v>
      </c>
      <c r="K8889" s="94" t="n">
        <f aca="false">LOOKUP(A8890,'قوة المصنع'!$A$6:$F$431)</f>
        <v>0</v>
      </c>
    </row>
    <row r="8890" customFormat="false" ht="15.75" hidden="false" customHeight="false" outlineLevel="0" collapsed="false">
      <c r="A8890" s="80" t="n">
        <f aca="false">B8846</f>
        <v>171</v>
      </c>
      <c r="H8890" s="96"/>
      <c r="J8890" s="97"/>
      <c r="K8890" s="97"/>
    </row>
    <row r="8891" customFormat="false" ht="15.75" hidden="false" customHeight="false" outlineLevel="0" collapsed="false">
      <c r="A8891" s="80"/>
      <c r="H8891" s="96"/>
      <c r="I8891" s="98" t="s">
        <v>124</v>
      </c>
      <c r="J8891" s="98"/>
      <c r="K8891" s="98"/>
    </row>
    <row r="8892" customFormat="false" ht="15" hidden="false" customHeight="false" outlineLevel="0" collapsed="false">
      <c r="A8892" s="80"/>
      <c r="H8892" s="96"/>
      <c r="I8892" s="99"/>
      <c r="J8892" s="100"/>
      <c r="K8892" s="101"/>
    </row>
    <row r="8893" customFormat="false" ht="15.75" hidden="false" customHeight="false" outlineLevel="0" collapsed="false">
      <c r="I8893" s="102"/>
      <c r="J8893" s="103"/>
      <c r="K8893" s="104"/>
    </row>
    <row r="8895" customFormat="false" ht="15" hidden="false" customHeight="false" outlineLevel="0" collapsed="false">
      <c r="A8895" s="37" t="s">
        <v>107</v>
      </c>
      <c r="B8895" s="37"/>
      <c r="C8895" s="37"/>
      <c r="D8895" s="37"/>
      <c r="E8895" s="37"/>
      <c r="F8895" s="37"/>
      <c r="G8895" s="37"/>
      <c r="H8895" s="37"/>
      <c r="I8895" s="37"/>
      <c r="J8895" s="37"/>
      <c r="K8895" s="37"/>
    </row>
    <row r="8896" customFormat="false" ht="15" hidden="false" customHeight="false" outlineLevel="0" collapsed="false">
      <c r="A8896" s="38" t="str">
        <f aca="false">"راتب شهر :"&amp;TEXT(B8902,"mmm yyyy")</f>
        <v>راتب شهر :Nov 2009</v>
      </c>
      <c r="B8896" s="38"/>
      <c r="C8896" s="38"/>
      <c r="D8896" s="38"/>
      <c r="E8896" s="38"/>
      <c r="F8896" s="38"/>
      <c r="G8896" s="38"/>
      <c r="H8896" s="38"/>
      <c r="I8896" s="38"/>
      <c r="J8896" s="38"/>
      <c r="K8896" s="38"/>
    </row>
    <row r="8897" customFormat="false" ht="15.75" hidden="false" customHeight="false" outlineLevel="0" collapsed="false">
      <c r="A8897" s="39" t="s">
        <v>108</v>
      </c>
      <c r="B8897" s="40" t="n">
        <f aca="false">LOOKUP(B8898,'كشف رواتب تفصيلي'!$A$6:$C$437)</f>
        <v>0</v>
      </c>
      <c r="C8897" s="41"/>
      <c r="D8897" s="41"/>
      <c r="E8897" s="41"/>
      <c r="F8897" s="41"/>
      <c r="G8897" s="43"/>
      <c r="H8897" s="43" t="s">
        <v>109</v>
      </c>
      <c r="I8897" s="39" t="str">
        <f aca="false">LOOKUP(B8898,'كشف رواتب تفصيلي'!$A$6:$B$437)</f>
        <v>قص</v>
      </c>
      <c r="J8897" s="43"/>
      <c r="K8897" s="43"/>
    </row>
    <row r="8898" customFormat="false" ht="15" hidden="false" customHeight="false" outlineLevel="0" collapsed="false">
      <c r="A8898" s="44" t="s">
        <v>110</v>
      </c>
      <c r="B8898" s="45" t="n">
        <f aca="false">B8846+1</f>
        <v>172</v>
      </c>
      <c r="C8898" s="80"/>
      <c r="D8898" s="80"/>
      <c r="E8898" s="80"/>
      <c r="F8898" s="80"/>
      <c r="G8898" s="80"/>
      <c r="H8898" s="80"/>
      <c r="I8898" s="80"/>
      <c r="J8898" s="80"/>
      <c r="K8898" s="80"/>
    </row>
    <row r="8899" customFormat="false" ht="15" hidden="false" customHeight="false" outlineLevel="0" collapsed="false">
      <c r="A8899" s="80"/>
      <c r="B8899" s="80"/>
      <c r="C8899" s="80"/>
      <c r="D8899" s="80"/>
      <c r="E8899" s="80"/>
      <c r="F8899" s="80"/>
      <c r="G8899" s="80"/>
      <c r="H8899" s="80"/>
      <c r="I8899" s="80"/>
      <c r="J8899" s="80"/>
      <c r="K8899" s="80"/>
    </row>
    <row r="8900" customFormat="false" ht="15" hidden="false" customHeight="true" outlineLevel="0" collapsed="false">
      <c r="A8900" s="47" t="s">
        <v>111</v>
      </c>
      <c r="B8900" s="47"/>
      <c r="C8900" s="48" t="s">
        <v>112</v>
      </c>
      <c r="D8900" s="48" t="s">
        <v>113</v>
      </c>
      <c r="E8900" s="49" t="s">
        <v>114</v>
      </c>
      <c r="F8900" s="50" t="s">
        <v>115</v>
      </c>
      <c r="G8900" s="50"/>
      <c r="H8900" s="50"/>
      <c r="I8900" s="51" t="s">
        <v>100</v>
      </c>
      <c r="J8900" s="52" t="s">
        <v>116</v>
      </c>
      <c r="K8900" s="52"/>
    </row>
    <row r="8901" customFormat="false" ht="15" hidden="false" customHeight="false" outlineLevel="0" collapsed="false">
      <c r="A8901" s="47"/>
      <c r="B8901" s="47"/>
      <c r="C8901" s="48"/>
      <c r="D8901" s="48"/>
      <c r="E8901" s="49"/>
      <c r="F8901" s="55" t="s">
        <v>121</v>
      </c>
      <c r="G8901" s="56"/>
      <c r="H8901" s="56"/>
      <c r="I8901" s="51"/>
      <c r="J8901" s="52"/>
      <c r="K8901" s="52"/>
    </row>
    <row r="8902" customFormat="false" ht="15" hidden="false" customHeight="false" outlineLevel="0" collapsed="false">
      <c r="A8902" s="58" t="str">
        <f aca="false">TEXT(B8902,"ddd")</f>
        <v>Sun</v>
      </c>
      <c r="B8902" s="59" t="n">
        <f aca="false">'كشف رواتب تفصيلي'!$C$3</f>
        <v>40118</v>
      </c>
      <c r="C8902" s="60"/>
      <c r="D8902" s="60"/>
      <c r="E8902" s="61" t="n">
        <f aca="false">IF(C8902&lt;1,0,1)</f>
        <v>0</v>
      </c>
      <c r="F8902" s="60" t="n">
        <f aca="false">IF(C8902&lt;1,0,C8902-8)</f>
        <v>0</v>
      </c>
      <c r="G8902" s="60"/>
      <c r="H8902" s="60"/>
      <c r="I8902" s="60" t="n">
        <f aca="false">IF(D8902&lt;1,0,D8902-5)</f>
        <v>0</v>
      </c>
      <c r="J8902" s="62"/>
      <c r="K8902" s="62"/>
    </row>
    <row r="8903" customFormat="false" ht="15" hidden="false" customHeight="false" outlineLevel="0" collapsed="false">
      <c r="A8903" s="58" t="str">
        <f aca="false">TEXT(B8903,"ddd")</f>
        <v>Mon</v>
      </c>
      <c r="B8903" s="59" t="n">
        <f aca="false">B8902+1</f>
        <v>40119</v>
      </c>
      <c r="C8903" s="60"/>
      <c r="D8903" s="60"/>
      <c r="E8903" s="61" t="n">
        <f aca="false">IF(C8903&lt;1,0,1)</f>
        <v>0</v>
      </c>
      <c r="F8903" s="60" t="n">
        <f aca="false">IF(C8903&lt;1,0,C8903-8)</f>
        <v>0</v>
      </c>
      <c r="G8903" s="60"/>
      <c r="H8903" s="60"/>
      <c r="I8903" s="60" t="n">
        <f aca="false">IF(D8903&lt;1,0,D8903-5)</f>
        <v>0</v>
      </c>
      <c r="J8903" s="62"/>
      <c r="K8903" s="62"/>
    </row>
    <row r="8904" customFormat="false" ht="15" hidden="false" customHeight="false" outlineLevel="0" collapsed="false">
      <c r="A8904" s="58" t="str">
        <f aca="false">TEXT(B8904,"ddd")</f>
        <v>Tue</v>
      </c>
      <c r="B8904" s="59" t="n">
        <f aca="false">B8903+1</f>
        <v>40120</v>
      </c>
      <c r="C8904" s="60"/>
      <c r="D8904" s="60"/>
      <c r="E8904" s="61" t="n">
        <f aca="false">IF(C8904&lt;1,0,1)</f>
        <v>0</v>
      </c>
      <c r="F8904" s="60" t="n">
        <f aca="false">IF(C8904&lt;1,0,C8904-8)</f>
        <v>0</v>
      </c>
      <c r="G8904" s="60"/>
      <c r="H8904" s="60"/>
      <c r="I8904" s="60" t="n">
        <f aca="false">IF(D8904&lt;1,0,D8904-5)</f>
        <v>0</v>
      </c>
      <c r="J8904" s="62"/>
      <c r="K8904" s="62"/>
    </row>
    <row r="8905" customFormat="false" ht="15" hidden="false" customHeight="false" outlineLevel="0" collapsed="false">
      <c r="A8905" s="58" t="str">
        <f aca="false">TEXT(B8905,"ddd")</f>
        <v>Wed</v>
      </c>
      <c r="B8905" s="59" t="n">
        <f aca="false">B8904+1</f>
        <v>40121</v>
      </c>
      <c r="C8905" s="60"/>
      <c r="D8905" s="60"/>
      <c r="E8905" s="61" t="n">
        <f aca="false">IF(C8905&lt;1,0,1)</f>
        <v>0</v>
      </c>
      <c r="F8905" s="60" t="n">
        <f aca="false">IF(C8905&lt;1,0,C8905-8)</f>
        <v>0</v>
      </c>
      <c r="G8905" s="60"/>
      <c r="H8905" s="60"/>
      <c r="I8905" s="60" t="n">
        <f aca="false">IF(D8905&lt;1,0,D8905-5)</f>
        <v>0</v>
      </c>
      <c r="J8905" s="62"/>
      <c r="K8905" s="62"/>
    </row>
    <row r="8906" customFormat="false" ht="15" hidden="false" customHeight="false" outlineLevel="0" collapsed="false">
      <c r="A8906" s="58" t="str">
        <f aca="false">TEXT(B8906,"ddd")</f>
        <v>Thu</v>
      </c>
      <c r="B8906" s="59" t="n">
        <f aca="false">B8905+1</f>
        <v>40122</v>
      </c>
      <c r="C8906" s="60"/>
      <c r="D8906" s="60"/>
      <c r="E8906" s="61" t="n">
        <f aca="false">IF(C8906&lt;1,0,1)</f>
        <v>0</v>
      </c>
      <c r="F8906" s="60" t="n">
        <f aca="false">IF(C8906&lt;1,0,C8906-8)</f>
        <v>0</v>
      </c>
      <c r="G8906" s="60"/>
      <c r="H8906" s="60"/>
      <c r="I8906" s="60" t="n">
        <f aca="false">IF(D8906&lt;1,0,D8906-5)</f>
        <v>0</v>
      </c>
      <c r="J8906" s="62"/>
      <c r="K8906" s="62"/>
    </row>
    <row r="8907" customFormat="false" ht="15" hidden="false" customHeight="false" outlineLevel="0" collapsed="false">
      <c r="A8907" s="58" t="str">
        <f aca="false">TEXT(B8907,"ddd")</f>
        <v>Fri</v>
      </c>
      <c r="B8907" s="59" t="n">
        <f aca="false">B8906+1</f>
        <v>40123</v>
      </c>
      <c r="C8907" s="60"/>
      <c r="D8907" s="60"/>
      <c r="E8907" s="61" t="n">
        <f aca="false">IF(C8907&lt;1,0,1)</f>
        <v>0</v>
      </c>
      <c r="F8907" s="60" t="n">
        <f aca="false">IF(C8907&lt;1,0,C8907-8)</f>
        <v>0</v>
      </c>
      <c r="G8907" s="60"/>
      <c r="H8907" s="60"/>
      <c r="I8907" s="60" t="n">
        <f aca="false">IF(D8907&lt;1,0,D8907-5)</f>
        <v>0</v>
      </c>
      <c r="J8907" s="62"/>
      <c r="K8907" s="62"/>
    </row>
    <row r="8908" customFormat="false" ht="15" hidden="false" customHeight="false" outlineLevel="0" collapsed="false">
      <c r="A8908" s="58" t="str">
        <f aca="false">TEXT(B8908,"ddd")</f>
        <v>Sat</v>
      </c>
      <c r="B8908" s="59" t="n">
        <f aca="false">B8907+1</f>
        <v>40124</v>
      </c>
      <c r="C8908" s="60"/>
      <c r="D8908" s="60"/>
      <c r="E8908" s="61" t="n">
        <f aca="false">IF(C8908&lt;1,0,1)</f>
        <v>0</v>
      </c>
      <c r="F8908" s="60" t="n">
        <f aca="false">IF(C8908&lt;1,0,C8908-8)</f>
        <v>0</v>
      </c>
      <c r="G8908" s="60"/>
      <c r="H8908" s="60"/>
      <c r="I8908" s="60" t="n">
        <f aca="false">IF(D8908&lt;1,0,D8908-5)</f>
        <v>0</v>
      </c>
      <c r="J8908" s="62"/>
      <c r="K8908" s="62"/>
    </row>
    <row r="8909" customFormat="false" ht="15" hidden="false" customHeight="false" outlineLevel="0" collapsed="false">
      <c r="A8909" s="58" t="str">
        <f aca="false">TEXT(B8909,"ddd")</f>
        <v>Sun</v>
      </c>
      <c r="B8909" s="59" t="n">
        <f aca="false">B8908+1</f>
        <v>40125</v>
      </c>
      <c r="C8909" s="60"/>
      <c r="D8909" s="60"/>
      <c r="E8909" s="61" t="n">
        <f aca="false">IF(C8909&lt;1,0,1)</f>
        <v>0</v>
      </c>
      <c r="F8909" s="60" t="n">
        <f aca="false">IF(C8909&lt;1,0,C8909-8)</f>
        <v>0</v>
      </c>
      <c r="G8909" s="60"/>
      <c r="H8909" s="60"/>
      <c r="I8909" s="60" t="n">
        <f aca="false">IF(D8909&lt;1,0,D8909-5)</f>
        <v>0</v>
      </c>
      <c r="J8909" s="62"/>
      <c r="K8909" s="62"/>
    </row>
    <row r="8910" customFormat="false" ht="15" hidden="false" customHeight="false" outlineLevel="0" collapsed="false">
      <c r="A8910" s="58" t="str">
        <f aca="false">TEXT(B8910,"ddd")</f>
        <v>Mon</v>
      </c>
      <c r="B8910" s="59" t="n">
        <f aca="false">B8909+1</f>
        <v>40126</v>
      </c>
      <c r="C8910" s="60"/>
      <c r="D8910" s="60"/>
      <c r="E8910" s="61" t="n">
        <f aca="false">IF(C8910&lt;1,0,1)</f>
        <v>0</v>
      </c>
      <c r="F8910" s="60" t="n">
        <f aca="false">IF(C8910&lt;1,0,C8910-8)</f>
        <v>0</v>
      </c>
      <c r="G8910" s="60"/>
      <c r="H8910" s="60"/>
      <c r="I8910" s="60" t="n">
        <f aca="false">IF(D8910&lt;1,0,D8910-5)</f>
        <v>0</v>
      </c>
      <c r="J8910" s="62"/>
      <c r="K8910" s="62"/>
    </row>
    <row r="8911" customFormat="false" ht="15" hidden="false" customHeight="false" outlineLevel="0" collapsed="false">
      <c r="A8911" s="58" t="str">
        <f aca="false">TEXT(B8911,"ddd")</f>
        <v>Tue</v>
      </c>
      <c r="B8911" s="59" t="n">
        <f aca="false">B8910+1</f>
        <v>40127</v>
      </c>
      <c r="C8911" s="60"/>
      <c r="D8911" s="60"/>
      <c r="E8911" s="61" t="n">
        <f aca="false">IF(C8911&lt;1,0,1)</f>
        <v>0</v>
      </c>
      <c r="F8911" s="60" t="n">
        <f aca="false">IF(C8911&lt;1,0,C8911-8)</f>
        <v>0</v>
      </c>
      <c r="G8911" s="60"/>
      <c r="H8911" s="60"/>
      <c r="I8911" s="60" t="n">
        <f aca="false">IF(D8911&lt;1,0,D8911-5)</f>
        <v>0</v>
      </c>
      <c r="J8911" s="62"/>
      <c r="K8911" s="62"/>
    </row>
    <row r="8912" customFormat="false" ht="15" hidden="false" customHeight="false" outlineLevel="0" collapsed="false">
      <c r="A8912" s="58" t="str">
        <f aca="false">TEXT(B8912,"ddd")</f>
        <v>Wed</v>
      </c>
      <c r="B8912" s="59" t="n">
        <f aca="false">B8911+1</f>
        <v>40128</v>
      </c>
      <c r="C8912" s="60"/>
      <c r="D8912" s="60"/>
      <c r="E8912" s="61" t="n">
        <f aca="false">IF(C8912&lt;1,0,1)</f>
        <v>0</v>
      </c>
      <c r="F8912" s="60" t="n">
        <f aca="false">IF(C8912&lt;1,0,C8912-8)</f>
        <v>0</v>
      </c>
      <c r="G8912" s="60"/>
      <c r="H8912" s="60"/>
      <c r="I8912" s="60" t="n">
        <f aca="false">IF(D8912&lt;1,0,D8912-5)</f>
        <v>0</v>
      </c>
      <c r="J8912" s="62"/>
      <c r="K8912" s="62"/>
    </row>
    <row r="8913" customFormat="false" ht="15" hidden="false" customHeight="false" outlineLevel="0" collapsed="false">
      <c r="A8913" s="58" t="str">
        <f aca="false">TEXT(B8913,"ddd")</f>
        <v>Thu</v>
      </c>
      <c r="B8913" s="59" t="n">
        <f aca="false">B8912+1</f>
        <v>40129</v>
      </c>
      <c r="C8913" s="60"/>
      <c r="D8913" s="60"/>
      <c r="E8913" s="61" t="n">
        <f aca="false">IF(C8913&lt;1,0,1)</f>
        <v>0</v>
      </c>
      <c r="F8913" s="60" t="n">
        <f aca="false">IF(C8913&lt;1,0,C8913-8)</f>
        <v>0</v>
      </c>
      <c r="G8913" s="60"/>
      <c r="H8913" s="60"/>
      <c r="I8913" s="60" t="n">
        <f aca="false">IF(D8913&lt;1,0,D8913-5)</f>
        <v>0</v>
      </c>
      <c r="J8913" s="62"/>
      <c r="K8913" s="62"/>
    </row>
    <row r="8914" customFormat="false" ht="15" hidden="false" customHeight="false" outlineLevel="0" collapsed="false">
      <c r="A8914" s="58" t="str">
        <f aca="false">TEXT(B8914,"ddd")</f>
        <v>Fri</v>
      </c>
      <c r="B8914" s="59" t="n">
        <f aca="false">B8913+1</f>
        <v>40130</v>
      </c>
      <c r="C8914" s="60"/>
      <c r="D8914" s="60"/>
      <c r="E8914" s="61" t="n">
        <f aca="false">IF(C8914&lt;1,0,1)</f>
        <v>0</v>
      </c>
      <c r="F8914" s="60" t="n">
        <f aca="false">IF(C8914&lt;1,0,C8914-8)</f>
        <v>0</v>
      </c>
      <c r="G8914" s="60"/>
      <c r="H8914" s="60"/>
      <c r="I8914" s="60" t="n">
        <f aca="false">IF(D8914&lt;1,0,D8914-5)</f>
        <v>0</v>
      </c>
      <c r="J8914" s="62"/>
      <c r="K8914" s="62"/>
    </row>
    <row r="8915" customFormat="false" ht="15" hidden="false" customHeight="false" outlineLevel="0" collapsed="false">
      <c r="A8915" s="58" t="str">
        <f aca="false">TEXT(B8915,"ddd")</f>
        <v>Sat</v>
      </c>
      <c r="B8915" s="59" t="n">
        <f aca="false">B8914+1</f>
        <v>40131</v>
      </c>
      <c r="C8915" s="60"/>
      <c r="D8915" s="60"/>
      <c r="E8915" s="61" t="n">
        <f aca="false">IF(C8915&lt;1,0,1)</f>
        <v>0</v>
      </c>
      <c r="F8915" s="60" t="n">
        <f aca="false">IF(C8915&lt;1,0,C8915-8)</f>
        <v>0</v>
      </c>
      <c r="G8915" s="60"/>
      <c r="H8915" s="60"/>
      <c r="I8915" s="60" t="n">
        <f aca="false">IF(D8915&lt;1,0,D8915-5)</f>
        <v>0</v>
      </c>
      <c r="J8915" s="62"/>
      <c r="K8915" s="62"/>
    </row>
    <row r="8916" customFormat="false" ht="15" hidden="false" customHeight="false" outlineLevel="0" collapsed="false">
      <c r="A8916" s="58" t="str">
        <f aca="false">TEXT(B8916,"ddd")</f>
        <v>Sun</v>
      </c>
      <c r="B8916" s="59" t="n">
        <f aca="false">B8915+1</f>
        <v>40132</v>
      </c>
      <c r="C8916" s="60"/>
      <c r="D8916" s="60"/>
      <c r="E8916" s="61" t="n">
        <f aca="false">IF(C8916&lt;1,0,1)</f>
        <v>0</v>
      </c>
      <c r="F8916" s="60" t="n">
        <f aca="false">IF(C8916&lt;1,0,C8916-8)</f>
        <v>0</v>
      </c>
      <c r="G8916" s="60"/>
      <c r="H8916" s="60"/>
      <c r="I8916" s="60" t="n">
        <f aca="false">IF(D8916&lt;1,0,D8916-5)</f>
        <v>0</v>
      </c>
      <c r="J8916" s="62"/>
      <c r="K8916" s="62"/>
    </row>
    <row r="8917" customFormat="false" ht="15" hidden="false" customHeight="false" outlineLevel="0" collapsed="false">
      <c r="A8917" s="58" t="str">
        <f aca="false">TEXT(B8917,"ddd")</f>
        <v>Mon</v>
      </c>
      <c r="B8917" s="59" t="n">
        <f aca="false">B8916+1</f>
        <v>40133</v>
      </c>
      <c r="C8917" s="60"/>
      <c r="D8917" s="60"/>
      <c r="E8917" s="61" t="n">
        <f aca="false">IF(C8917&lt;1,0,1)</f>
        <v>0</v>
      </c>
      <c r="F8917" s="60" t="n">
        <f aca="false">IF(C8917&lt;1,0,C8917-8)</f>
        <v>0</v>
      </c>
      <c r="G8917" s="60"/>
      <c r="H8917" s="60"/>
      <c r="I8917" s="60" t="n">
        <f aca="false">IF(D8917&lt;1,0,D8917-5)</f>
        <v>0</v>
      </c>
      <c r="J8917" s="62"/>
      <c r="K8917" s="62"/>
    </row>
    <row r="8918" customFormat="false" ht="15" hidden="false" customHeight="false" outlineLevel="0" collapsed="false">
      <c r="A8918" s="58" t="str">
        <f aca="false">TEXT(B8918,"ddd")</f>
        <v>Tue</v>
      </c>
      <c r="B8918" s="59" t="n">
        <f aca="false">B8917+1</f>
        <v>40134</v>
      </c>
      <c r="C8918" s="60"/>
      <c r="D8918" s="60"/>
      <c r="E8918" s="61" t="n">
        <f aca="false">IF(C8918&lt;1,0,1)</f>
        <v>0</v>
      </c>
      <c r="F8918" s="60" t="n">
        <f aca="false">IF(C8918&lt;1,0,C8918-8)</f>
        <v>0</v>
      </c>
      <c r="G8918" s="60"/>
      <c r="H8918" s="60"/>
      <c r="I8918" s="60" t="n">
        <f aca="false">IF(D8918&lt;1,0,D8918-5)</f>
        <v>0</v>
      </c>
      <c r="J8918" s="62"/>
      <c r="K8918" s="62"/>
    </row>
    <row r="8919" customFormat="false" ht="15" hidden="false" customHeight="false" outlineLevel="0" collapsed="false">
      <c r="A8919" s="58" t="str">
        <f aca="false">TEXT(B8919,"ddd")</f>
        <v>Wed</v>
      </c>
      <c r="B8919" s="59" t="n">
        <f aca="false">B8918+1</f>
        <v>40135</v>
      </c>
      <c r="C8919" s="60"/>
      <c r="D8919" s="60"/>
      <c r="E8919" s="61" t="n">
        <f aca="false">IF(C8919&lt;1,0,1)</f>
        <v>0</v>
      </c>
      <c r="F8919" s="60" t="n">
        <f aca="false">IF(C8919&lt;1,0,C8919-8)</f>
        <v>0</v>
      </c>
      <c r="G8919" s="60"/>
      <c r="H8919" s="60"/>
      <c r="I8919" s="60" t="n">
        <f aca="false">IF(D8919&lt;1,0,D8919-5)</f>
        <v>0</v>
      </c>
      <c r="J8919" s="62"/>
      <c r="K8919" s="62"/>
    </row>
    <row r="8920" customFormat="false" ht="15" hidden="false" customHeight="false" outlineLevel="0" collapsed="false">
      <c r="A8920" s="58" t="str">
        <f aca="false">TEXT(B8920,"ddd")</f>
        <v>Thu</v>
      </c>
      <c r="B8920" s="59" t="n">
        <f aca="false">B8919+1</f>
        <v>40136</v>
      </c>
      <c r="C8920" s="60"/>
      <c r="D8920" s="60"/>
      <c r="E8920" s="61" t="n">
        <f aca="false">IF(C8920&lt;1,0,1)</f>
        <v>0</v>
      </c>
      <c r="F8920" s="60" t="n">
        <f aca="false">IF(C8920&lt;1,0,C8920-8)</f>
        <v>0</v>
      </c>
      <c r="G8920" s="60"/>
      <c r="H8920" s="60"/>
      <c r="I8920" s="60" t="n">
        <f aca="false">IF(D8920&lt;1,0,D8920-5)</f>
        <v>0</v>
      </c>
      <c r="J8920" s="62"/>
      <c r="K8920" s="62"/>
    </row>
    <row r="8921" customFormat="false" ht="15" hidden="false" customHeight="false" outlineLevel="0" collapsed="false">
      <c r="A8921" s="58" t="str">
        <f aca="false">TEXT(B8921,"ddd")</f>
        <v>Fri</v>
      </c>
      <c r="B8921" s="59" t="n">
        <f aca="false">B8920+1</f>
        <v>40137</v>
      </c>
      <c r="C8921" s="60"/>
      <c r="D8921" s="60"/>
      <c r="E8921" s="61" t="n">
        <f aca="false">IF(C8921&lt;1,0,1)</f>
        <v>0</v>
      </c>
      <c r="F8921" s="60" t="n">
        <f aca="false">IF(C8921&lt;1,0,C8921-8)</f>
        <v>0</v>
      </c>
      <c r="G8921" s="60"/>
      <c r="H8921" s="60"/>
      <c r="I8921" s="60" t="n">
        <f aca="false">IF(D8921&lt;1,0,D8921-5)</f>
        <v>0</v>
      </c>
      <c r="J8921" s="62"/>
      <c r="K8921" s="62"/>
    </row>
    <row r="8922" customFormat="false" ht="15" hidden="false" customHeight="false" outlineLevel="0" collapsed="false">
      <c r="A8922" s="58" t="str">
        <f aca="false">TEXT(B8922,"ddd")</f>
        <v>Sat</v>
      </c>
      <c r="B8922" s="59" t="n">
        <f aca="false">B8921+1</f>
        <v>40138</v>
      </c>
      <c r="C8922" s="60"/>
      <c r="D8922" s="60"/>
      <c r="E8922" s="61" t="n">
        <f aca="false">IF(C8922&lt;1,0,1)</f>
        <v>0</v>
      </c>
      <c r="F8922" s="60" t="n">
        <f aca="false">IF(C8922&lt;1,0,C8922-8)</f>
        <v>0</v>
      </c>
      <c r="G8922" s="60"/>
      <c r="H8922" s="60"/>
      <c r="I8922" s="60" t="n">
        <f aca="false">IF(D8922&lt;1,0,D8922-5)</f>
        <v>0</v>
      </c>
      <c r="J8922" s="62"/>
      <c r="K8922" s="62"/>
    </row>
    <row r="8923" customFormat="false" ht="15" hidden="false" customHeight="false" outlineLevel="0" collapsed="false">
      <c r="A8923" s="58" t="str">
        <f aca="false">TEXT(B8923,"ddd")</f>
        <v>Sun</v>
      </c>
      <c r="B8923" s="59" t="n">
        <f aca="false">B8922+1</f>
        <v>40139</v>
      </c>
      <c r="C8923" s="60"/>
      <c r="D8923" s="60"/>
      <c r="E8923" s="61" t="n">
        <f aca="false">IF(C8923&lt;1,0,1)</f>
        <v>0</v>
      </c>
      <c r="F8923" s="60" t="n">
        <f aca="false">IF(C8923&lt;1,0,C8923-8)</f>
        <v>0</v>
      </c>
      <c r="G8923" s="60"/>
      <c r="H8923" s="60"/>
      <c r="I8923" s="60" t="n">
        <f aca="false">IF(D8923&lt;1,0,D8923-5)</f>
        <v>0</v>
      </c>
      <c r="J8923" s="62"/>
      <c r="K8923" s="62"/>
    </row>
    <row r="8924" customFormat="false" ht="15" hidden="false" customHeight="false" outlineLevel="0" collapsed="false">
      <c r="A8924" s="58" t="str">
        <f aca="false">TEXT(B8924,"ddd")</f>
        <v>Mon</v>
      </c>
      <c r="B8924" s="59" t="n">
        <f aca="false">B8923+1</f>
        <v>40140</v>
      </c>
      <c r="C8924" s="60"/>
      <c r="D8924" s="60"/>
      <c r="E8924" s="61" t="n">
        <f aca="false">IF(C8924&lt;1,0,1)</f>
        <v>0</v>
      </c>
      <c r="F8924" s="60" t="n">
        <f aca="false">IF(C8924&lt;1,0,C8924-8)</f>
        <v>0</v>
      </c>
      <c r="G8924" s="60"/>
      <c r="H8924" s="60"/>
      <c r="I8924" s="60" t="n">
        <f aca="false">IF(D8924&lt;1,0,D8924-5)</f>
        <v>0</v>
      </c>
      <c r="J8924" s="62"/>
      <c r="K8924" s="62"/>
    </row>
    <row r="8925" customFormat="false" ht="15" hidden="false" customHeight="false" outlineLevel="0" collapsed="false">
      <c r="A8925" s="58" t="str">
        <f aca="false">TEXT(B8925,"ddd")</f>
        <v>Tue</v>
      </c>
      <c r="B8925" s="59" t="n">
        <f aca="false">B8924+1</f>
        <v>40141</v>
      </c>
      <c r="C8925" s="60"/>
      <c r="D8925" s="60"/>
      <c r="E8925" s="61" t="n">
        <f aca="false">IF(C8925&lt;1,0,1)</f>
        <v>0</v>
      </c>
      <c r="F8925" s="60" t="n">
        <f aca="false">IF(C8925&lt;1,0,C8925-8)</f>
        <v>0</v>
      </c>
      <c r="G8925" s="60"/>
      <c r="H8925" s="60"/>
      <c r="I8925" s="60" t="n">
        <f aca="false">IF(D8925&lt;1,0,D8925-5)</f>
        <v>0</v>
      </c>
      <c r="J8925" s="62"/>
      <c r="K8925" s="62"/>
    </row>
    <row r="8926" customFormat="false" ht="15" hidden="false" customHeight="false" outlineLevel="0" collapsed="false">
      <c r="A8926" s="58" t="str">
        <f aca="false">TEXT(B8926,"ddd")</f>
        <v>Wed</v>
      </c>
      <c r="B8926" s="59" t="n">
        <f aca="false">B8925+1</f>
        <v>40142</v>
      </c>
      <c r="C8926" s="60"/>
      <c r="D8926" s="60"/>
      <c r="E8926" s="61" t="n">
        <f aca="false">IF(C8926&lt;1,0,1)</f>
        <v>0</v>
      </c>
      <c r="F8926" s="60" t="n">
        <f aca="false">IF(C8926&lt;1,0,C8926-8)</f>
        <v>0</v>
      </c>
      <c r="G8926" s="60"/>
      <c r="H8926" s="60"/>
      <c r="I8926" s="60" t="n">
        <f aca="false">IF(D8926&lt;1,0,D8926-5)</f>
        <v>0</v>
      </c>
      <c r="J8926" s="62"/>
      <c r="K8926" s="62"/>
    </row>
    <row r="8927" customFormat="false" ht="15" hidden="false" customHeight="false" outlineLevel="0" collapsed="false">
      <c r="A8927" s="58" t="str">
        <f aca="false">TEXT(B8927,"ddd")</f>
        <v>Thu</v>
      </c>
      <c r="B8927" s="59" t="n">
        <f aca="false">B8926+1</f>
        <v>40143</v>
      </c>
      <c r="C8927" s="60"/>
      <c r="D8927" s="60"/>
      <c r="E8927" s="61" t="n">
        <f aca="false">IF(C8927&lt;1,0,1)</f>
        <v>0</v>
      </c>
      <c r="F8927" s="60" t="n">
        <f aca="false">IF(C8927&lt;1,0,C8927-8)</f>
        <v>0</v>
      </c>
      <c r="G8927" s="60"/>
      <c r="H8927" s="60"/>
      <c r="I8927" s="60" t="n">
        <f aca="false">IF(D8927&lt;1,0,D8927-5)</f>
        <v>0</v>
      </c>
      <c r="J8927" s="62"/>
      <c r="K8927" s="62"/>
    </row>
    <row r="8928" customFormat="false" ht="15" hidden="false" customHeight="false" outlineLevel="0" collapsed="false">
      <c r="A8928" s="58" t="str">
        <f aca="false">TEXT(B8928,"ddd")</f>
        <v>Fri</v>
      </c>
      <c r="B8928" s="59" t="n">
        <f aca="false">B8927+1</f>
        <v>40144</v>
      </c>
      <c r="C8928" s="60"/>
      <c r="D8928" s="60"/>
      <c r="E8928" s="61" t="n">
        <f aca="false">IF(C8928&lt;1,0,1)</f>
        <v>0</v>
      </c>
      <c r="F8928" s="60" t="n">
        <f aca="false">IF(C8928&lt;1,0,C8928-8)</f>
        <v>0</v>
      </c>
      <c r="G8928" s="60"/>
      <c r="H8928" s="60"/>
      <c r="I8928" s="60" t="n">
        <f aca="false">IF(D8928&lt;1,0,D8928-5)</f>
        <v>0</v>
      </c>
      <c r="J8928" s="62"/>
      <c r="K8928" s="62"/>
    </row>
    <row r="8929" customFormat="false" ht="15" hidden="false" customHeight="false" outlineLevel="0" collapsed="false">
      <c r="A8929" s="58" t="str">
        <f aca="false">TEXT(B8929,"ddd")</f>
        <v>Sat</v>
      </c>
      <c r="B8929" s="59" t="n">
        <f aca="false">B8928+1</f>
        <v>40145</v>
      </c>
      <c r="C8929" s="60"/>
      <c r="D8929" s="60"/>
      <c r="E8929" s="61" t="n">
        <f aca="false">IF(C8929&lt;1,0,1)</f>
        <v>0</v>
      </c>
      <c r="F8929" s="60" t="n">
        <f aca="false">IF(C8929&lt;1,0,C8929-8)</f>
        <v>0</v>
      </c>
      <c r="G8929" s="60"/>
      <c r="H8929" s="60"/>
      <c r="I8929" s="60" t="n">
        <f aca="false">IF(D8929&lt;1,0,D8929-5)</f>
        <v>0</v>
      </c>
      <c r="J8929" s="62"/>
      <c r="K8929" s="62"/>
    </row>
    <row r="8930" customFormat="false" ht="15" hidden="false" customHeight="false" outlineLevel="0" collapsed="false">
      <c r="A8930" s="58" t="str">
        <f aca="false">TEXT(B8930,"ddd")</f>
        <v>Sun</v>
      </c>
      <c r="B8930" s="59" t="n">
        <f aca="false">IF(B8902=$R$9," ",B8929+1)</f>
        <v>40146</v>
      </c>
      <c r="C8930" s="60"/>
      <c r="D8930" s="60"/>
      <c r="E8930" s="61" t="n">
        <f aca="false">IF(C8930&lt;1,0,1)</f>
        <v>0</v>
      </c>
      <c r="F8930" s="60" t="n">
        <f aca="false">IF(C8930&lt;1,0,C8930-8)</f>
        <v>0</v>
      </c>
      <c r="G8930" s="60"/>
      <c r="H8930" s="60"/>
      <c r="I8930" s="60" t="n">
        <f aca="false">IF(D8930&lt;1,0,D8930-5)</f>
        <v>0</v>
      </c>
      <c r="J8930" s="62"/>
      <c r="K8930" s="62"/>
    </row>
    <row r="8931" customFormat="false" ht="15" hidden="false" customHeight="false" outlineLevel="0" collapsed="false">
      <c r="A8931" s="58" t="str">
        <f aca="false">TEXT(B8931,"ddd")</f>
        <v>Mon</v>
      </c>
      <c r="B8931" s="59" t="n">
        <f aca="false">IF(B8902=$R$9," ",B8930+1)</f>
        <v>40147</v>
      </c>
      <c r="C8931" s="60"/>
      <c r="D8931" s="60"/>
      <c r="E8931" s="61" t="n">
        <f aca="false">IF(C8931&lt;1,0,1)</f>
        <v>0</v>
      </c>
      <c r="F8931" s="60" t="n">
        <f aca="false">IF(C8931&lt;1,0,C8931-8)</f>
        <v>0</v>
      </c>
      <c r="G8931" s="60"/>
      <c r="H8931" s="60"/>
      <c r="I8931" s="60" t="n">
        <f aca="false">IF(D8931&lt;1,0,D8931-5)</f>
        <v>0</v>
      </c>
      <c r="J8931" s="62"/>
      <c r="K8931" s="62"/>
    </row>
    <row r="8932" customFormat="false" ht="15" hidden="false" customHeight="false" outlineLevel="0" collapsed="false">
      <c r="A8932" s="58" t="str">
        <f aca="false">TEXT(B8932,"ddd")</f>
        <v> </v>
      </c>
      <c r="B8932" s="59" t="str">
        <f aca="false">IF(B8902=$R$9," ",IF(B8902=$R$11," ",IF(B8902=$R$13," ",IF(B8902=$R$16," ",IF(B8902=$R$18," ",B8931+1)))))</f>
        <v> </v>
      </c>
      <c r="C8932" s="60"/>
      <c r="D8932" s="60"/>
      <c r="E8932" s="66" t="n">
        <v>0</v>
      </c>
      <c r="F8932" s="60" t="n">
        <f aca="false">IF(C8932&lt;1,0,C8932-8)</f>
        <v>0</v>
      </c>
      <c r="G8932" s="60"/>
      <c r="H8932" s="60"/>
      <c r="I8932" s="60" t="n">
        <f aca="false">IF(D8932&lt;1,0,D8932-5)</f>
        <v>0</v>
      </c>
      <c r="J8932" s="62"/>
      <c r="K8932" s="62"/>
    </row>
    <row r="8933" customFormat="false" ht="15" hidden="false" customHeight="false" outlineLevel="0" collapsed="false">
      <c r="A8933" s="67" t="s">
        <v>122</v>
      </c>
      <c r="B8933" s="67"/>
      <c r="C8933" s="68"/>
      <c r="D8933" s="68"/>
      <c r="E8933" s="68"/>
      <c r="F8933" s="68"/>
      <c r="G8933" s="68"/>
      <c r="H8933" s="68"/>
      <c r="I8933" s="68" t="n">
        <v>0</v>
      </c>
      <c r="J8933" s="68"/>
      <c r="K8933" s="68"/>
    </row>
    <row r="8934" customFormat="false" ht="15" hidden="false" customHeight="false" outlineLevel="0" collapsed="false">
      <c r="A8934" s="69" t="s">
        <v>104</v>
      </c>
      <c r="B8934" s="69"/>
      <c r="C8934" s="70"/>
      <c r="D8934" s="70"/>
      <c r="E8934" s="70"/>
      <c r="F8934" s="70"/>
      <c r="G8934" s="70"/>
      <c r="H8934" s="70"/>
      <c r="I8934" s="70"/>
      <c r="J8934" s="70"/>
      <c r="K8934" s="70"/>
    </row>
    <row r="8935" customFormat="false" ht="15" hidden="false" customHeight="false" outlineLevel="0" collapsed="false">
      <c r="A8935" s="71" t="s">
        <v>105</v>
      </c>
      <c r="B8935" s="71"/>
      <c r="C8935" s="72"/>
      <c r="D8935" s="72"/>
      <c r="E8935" s="72"/>
      <c r="F8935" s="72"/>
      <c r="G8935" s="72"/>
      <c r="H8935" s="72"/>
      <c r="I8935" s="72"/>
      <c r="J8935" s="72"/>
      <c r="K8935" s="72"/>
    </row>
    <row r="8936" customFormat="false" ht="21" hidden="false" customHeight="false" outlineLevel="0" collapsed="false">
      <c r="A8936" s="73"/>
      <c r="B8936" s="73"/>
      <c r="C8936" s="74"/>
      <c r="D8936" s="74"/>
      <c r="E8936" s="74" t="n">
        <f aca="false">SUM(E8902:E8932)</f>
        <v>0</v>
      </c>
      <c r="F8936" s="74" t="n">
        <f aca="false">SUM(F8902:F8932)</f>
        <v>0</v>
      </c>
      <c r="G8936" s="74"/>
      <c r="H8936" s="74"/>
      <c r="I8936" s="74" t="n">
        <f aca="false">SUM(I8902:I8932)+I8933+I8934-I8935</f>
        <v>0</v>
      </c>
      <c r="J8936" s="75"/>
      <c r="K8936" s="76"/>
    </row>
    <row r="8937" customFormat="false" ht="15" hidden="false" customHeight="false" outlineLevel="0" collapsed="false">
      <c r="A8937" s="80"/>
      <c r="B8937" s="80"/>
      <c r="C8937" s="80"/>
      <c r="D8937" s="80"/>
      <c r="E8937" s="80"/>
      <c r="F8937" s="80"/>
      <c r="G8937" s="77"/>
      <c r="H8937" s="78"/>
      <c r="I8937" s="78"/>
      <c r="J8937" s="80"/>
      <c r="K8937" s="80"/>
    </row>
    <row r="8938" customFormat="false" ht="15" hidden="false" customHeight="false" outlineLevel="0" collapsed="false">
      <c r="A8938" s="79"/>
      <c r="B8938" s="79"/>
      <c r="C8938" s="79"/>
      <c r="D8938" s="79"/>
      <c r="E8938" s="79"/>
      <c r="F8938" s="79"/>
      <c r="G8938" s="79"/>
      <c r="H8938" s="79"/>
      <c r="I8938" s="80"/>
      <c r="J8938" s="80"/>
      <c r="K8938" s="80"/>
    </row>
    <row r="8939" customFormat="false" ht="15" hidden="false" customHeight="false" outlineLevel="0" collapsed="false">
      <c r="A8939" s="80" t="s">
        <v>123</v>
      </c>
      <c r="B8939" s="80"/>
      <c r="C8939" s="80"/>
      <c r="D8939" s="80"/>
      <c r="E8939" s="80"/>
      <c r="F8939" s="80"/>
      <c r="G8939" s="79"/>
      <c r="J8939" s="81"/>
      <c r="K8939" s="81"/>
    </row>
    <row r="8940" customFormat="false" ht="28.5" hidden="false" customHeight="false" outlineLevel="0" collapsed="false">
      <c r="A8940" s="82" t="s">
        <v>5</v>
      </c>
      <c r="B8940" s="82" t="s">
        <v>99</v>
      </c>
      <c r="C8940" s="82" t="s">
        <v>100</v>
      </c>
      <c r="D8940" s="82" t="s">
        <v>101</v>
      </c>
      <c r="E8940" s="82" t="s">
        <v>102</v>
      </c>
      <c r="F8940" s="82" t="s">
        <v>103</v>
      </c>
      <c r="G8940" s="83" t="s">
        <v>104</v>
      </c>
      <c r="H8940" s="84" t="s">
        <v>105</v>
      </c>
      <c r="I8940" s="85" t="s">
        <v>106</v>
      </c>
      <c r="J8940" s="86" t="s">
        <v>6</v>
      </c>
      <c r="K8940" s="87"/>
    </row>
    <row r="8941" customFormat="false" ht="18" hidden="false" customHeight="false" outlineLevel="0" collapsed="false">
      <c r="A8941" s="40" t="n">
        <f aca="false">LOOKUP(A8942,'كشف رواتب تفصيلي'!$A$6:$D$437)</f>
        <v>0</v>
      </c>
      <c r="B8941" s="90" t="n">
        <f aca="false">A8941*E8936/30</f>
        <v>0</v>
      </c>
      <c r="C8941" s="90" t="n">
        <f aca="false">A8941*I8936*1.5/270</f>
        <v>0</v>
      </c>
      <c r="D8941" s="90" t="n">
        <f aca="false">A8941*F8936*1.5/270</f>
        <v>0</v>
      </c>
      <c r="E8941" s="90" t="n">
        <f aca="false">LOOKUP(A8942,السلف!$A$6:$D$205)</f>
        <v>0</v>
      </c>
      <c r="F8941" s="90"/>
      <c r="G8941" s="90"/>
      <c r="H8941" s="91"/>
      <c r="I8941" s="92" t="n">
        <f aca="false">B8941+C8941+G8941-D8941-E8941-H8941</f>
        <v>0</v>
      </c>
      <c r="J8941" s="93" t="n">
        <f aca="false">LOOKUP(A8942,'قوة المصنع'!$A$6:$E$431)</f>
        <v>0</v>
      </c>
      <c r="K8941" s="94" t="n">
        <f aca="false">LOOKUP(A8942,'قوة المصنع'!$A$6:$F$431)</f>
        <v>0</v>
      </c>
    </row>
    <row r="8942" customFormat="false" ht="15.75" hidden="false" customHeight="false" outlineLevel="0" collapsed="false">
      <c r="A8942" s="80" t="n">
        <f aca="false">B8898</f>
        <v>172</v>
      </c>
      <c r="H8942" s="96"/>
      <c r="J8942" s="97"/>
      <c r="K8942" s="97"/>
    </row>
    <row r="8943" customFormat="false" ht="15.75" hidden="false" customHeight="false" outlineLevel="0" collapsed="false">
      <c r="A8943" s="80"/>
      <c r="H8943" s="96"/>
      <c r="I8943" s="98" t="s">
        <v>124</v>
      </c>
      <c r="J8943" s="98"/>
      <c r="K8943" s="98"/>
    </row>
    <row r="8944" customFormat="false" ht="15" hidden="false" customHeight="false" outlineLevel="0" collapsed="false">
      <c r="A8944" s="80"/>
      <c r="H8944" s="96"/>
      <c r="I8944" s="99"/>
      <c r="J8944" s="100"/>
      <c r="K8944" s="101"/>
    </row>
    <row r="8945" customFormat="false" ht="15.75" hidden="false" customHeight="false" outlineLevel="0" collapsed="false">
      <c r="I8945" s="102"/>
      <c r="J8945" s="103"/>
      <c r="K8945" s="104"/>
    </row>
    <row r="8947" customFormat="false" ht="15" hidden="false" customHeight="false" outlineLevel="0" collapsed="false">
      <c r="A8947" s="37" t="s">
        <v>107</v>
      </c>
      <c r="B8947" s="37"/>
      <c r="C8947" s="37"/>
      <c r="D8947" s="37"/>
      <c r="E8947" s="37"/>
      <c r="F8947" s="37"/>
      <c r="G8947" s="37"/>
      <c r="H8947" s="37"/>
      <c r="I8947" s="37"/>
      <c r="J8947" s="37"/>
      <c r="K8947" s="37"/>
    </row>
    <row r="8948" customFormat="false" ht="15" hidden="false" customHeight="false" outlineLevel="0" collapsed="false">
      <c r="A8948" s="38" t="str">
        <f aca="false">"راتب شهر :"&amp;TEXT(B8954,"mmm yyyy")</f>
        <v>راتب شهر :Nov 2009</v>
      </c>
      <c r="B8948" s="38"/>
      <c r="C8948" s="38"/>
      <c r="D8948" s="38"/>
      <c r="E8948" s="38"/>
      <c r="F8948" s="38"/>
      <c r="G8948" s="38"/>
      <c r="H8948" s="38"/>
      <c r="I8948" s="38"/>
      <c r="J8948" s="38"/>
      <c r="K8948" s="38"/>
    </row>
    <row r="8949" customFormat="false" ht="15.75" hidden="false" customHeight="false" outlineLevel="0" collapsed="false">
      <c r="A8949" s="39" t="s">
        <v>108</v>
      </c>
      <c r="B8949" s="40" t="n">
        <f aca="false">LOOKUP(B8950,'كشف رواتب تفصيلي'!$A$6:$C$437)</f>
        <v>0</v>
      </c>
      <c r="C8949" s="41"/>
      <c r="D8949" s="41"/>
      <c r="E8949" s="41"/>
      <c r="F8949" s="41"/>
      <c r="G8949" s="43"/>
      <c r="H8949" s="43" t="s">
        <v>109</v>
      </c>
      <c r="I8949" s="39" t="str">
        <f aca="false">LOOKUP(B8950,'كشف رواتب تفصيلي'!$A$6:$B$437)</f>
        <v>قص</v>
      </c>
      <c r="J8949" s="43"/>
      <c r="K8949" s="43"/>
    </row>
    <row r="8950" customFormat="false" ht="15" hidden="false" customHeight="false" outlineLevel="0" collapsed="false">
      <c r="A8950" s="44" t="s">
        <v>110</v>
      </c>
      <c r="B8950" s="45" t="n">
        <f aca="false">B8898+1</f>
        <v>173</v>
      </c>
      <c r="C8950" s="80"/>
      <c r="D8950" s="80"/>
      <c r="E8950" s="80"/>
      <c r="F8950" s="80"/>
      <c r="G8950" s="80"/>
      <c r="H8950" s="80"/>
      <c r="I8950" s="80"/>
      <c r="J8950" s="80"/>
      <c r="K8950" s="80"/>
    </row>
    <row r="8951" customFormat="false" ht="15" hidden="false" customHeight="false" outlineLevel="0" collapsed="false">
      <c r="A8951" s="80"/>
      <c r="B8951" s="80"/>
      <c r="C8951" s="80"/>
      <c r="D8951" s="80"/>
      <c r="E8951" s="80"/>
      <c r="F8951" s="80"/>
      <c r="G8951" s="80"/>
      <c r="H8951" s="80"/>
      <c r="I8951" s="80"/>
      <c r="J8951" s="80"/>
      <c r="K8951" s="80"/>
    </row>
    <row r="8952" customFormat="false" ht="15" hidden="false" customHeight="true" outlineLevel="0" collapsed="false">
      <c r="A8952" s="47" t="s">
        <v>111</v>
      </c>
      <c r="B8952" s="47"/>
      <c r="C8952" s="48" t="s">
        <v>112</v>
      </c>
      <c r="D8952" s="48" t="s">
        <v>113</v>
      </c>
      <c r="E8952" s="49" t="s">
        <v>114</v>
      </c>
      <c r="F8952" s="50" t="s">
        <v>115</v>
      </c>
      <c r="G8952" s="50"/>
      <c r="H8952" s="50"/>
      <c r="I8952" s="51" t="s">
        <v>100</v>
      </c>
      <c r="J8952" s="52" t="s">
        <v>116</v>
      </c>
      <c r="K8952" s="52"/>
    </row>
    <row r="8953" customFormat="false" ht="15" hidden="false" customHeight="false" outlineLevel="0" collapsed="false">
      <c r="A8953" s="47"/>
      <c r="B8953" s="47"/>
      <c r="C8953" s="48"/>
      <c r="D8953" s="48"/>
      <c r="E8953" s="49"/>
      <c r="F8953" s="55" t="s">
        <v>121</v>
      </c>
      <c r="G8953" s="56"/>
      <c r="H8953" s="56"/>
      <c r="I8953" s="51"/>
      <c r="J8953" s="52"/>
      <c r="K8953" s="52"/>
    </row>
    <row r="8954" customFormat="false" ht="15" hidden="false" customHeight="false" outlineLevel="0" collapsed="false">
      <c r="A8954" s="58" t="str">
        <f aca="false">TEXT(B8954,"ddd")</f>
        <v>Sun</v>
      </c>
      <c r="B8954" s="59" t="n">
        <f aca="false">'كشف رواتب تفصيلي'!$C$3</f>
        <v>40118</v>
      </c>
      <c r="C8954" s="60"/>
      <c r="D8954" s="60"/>
      <c r="E8954" s="61" t="n">
        <f aca="false">IF(C8954&lt;1,0,1)</f>
        <v>0</v>
      </c>
      <c r="F8954" s="60" t="n">
        <f aca="false">IF(C8954&lt;1,0,C8954-8)</f>
        <v>0</v>
      </c>
      <c r="G8954" s="60"/>
      <c r="H8954" s="60"/>
      <c r="I8954" s="60" t="n">
        <f aca="false">IF(D8954&lt;1,0,D8954-5)</f>
        <v>0</v>
      </c>
      <c r="J8954" s="62"/>
      <c r="K8954" s="62"/>
    </row>
    <row r="8955" customFormat="false" ht="15" hidden="false" customHeight="false" outlineLevel="0" collapsed="false">
      <c r="A8955" s="58" t="str">
        <f aca="false">TEXT(B8955,"ddd")</f>
        <v>Mon</v>
      </c>
      <c r="B8955" s="59" t="n">
        <f aca="false">B8954+1</f>
        <v>40119</v>
      </c>
      <c r="C8955" s="60"/>
      <c r="D8955" s="60"/>
      <c r="E8955" s="61" t="n">
        <f aca="false">IF(C8955&lt;1,0,1)</f>
        <v>0</v>
      </c>
      <c r="F8955" s="60" t="n">
        <f aca="false">IF(C8955&lt;1,0,C8955-8)</f>
        <v>0</v>
      </c>
      <c r="G8955" s="60"/>
      <c r="H8955" s="60"/>
      <c r="I8955" s="60" t="n">
        <f aca="false">IF(D8955&lt;1,0,D8955-5)</f>
        <v>0</v>
      </c>
      <c r="J8955" s="62"/>
      <c r="K8955" s="62"/>
    </row>
    <row r="8956" customFormat="false" ht="15" hidden="false" customHeight="false" outlineLevel="0" collapsed="false">
      <c r="A8956" s="58" t="str">
        <f aca="false">TEXT(B8956,"ddd")</f>
        <v>Tue</v>
      </c>
      <c r="B8956" s="59" t="n">
        <f aca="false">B8955+1</f>
        <v>40120</v>
      </c>
      <c r="C8956" s="60"/>
      <c r="D8956" s="60"/>
      <c r="E8956" s="61" t="n">
        <f aca="false">IF(C8956&lt;1,0,1)</f>
        <v>0</v>
      </c>
      <c r="F8956" s="60" t="n">
        <f aca="false">IF(C8956&lt;1,0,C8956-8)</f>
        <v>0</v>
      </c>
      <c r="G8956" s="60"/>
      <c r="H8956" s="60"/>
      <c r="I8956" s="60" t="n">
        <f aca="false">IF(D8956&lt;1,0,D8956-5)</f>
        <v>0</v>
      </c>
      <c r="J8956" s="62"/>
      <c r="K8956" s="62"/>
    </row>
    <row r="8957" customFormat="false" ht="15" hidden="false" customHeight="false" outlineLevel="0" collapsed="false">
      <c r="A8957" s="58" t="str">
        <f aca="false">TEXT(B8957,"ddd")</f>
        <v>Wed</v>
      </c>
      <c r="B8957" s="59" t="n">
        <f aca="false">B8956+1</f>
        <v>40121</v>
      </c>
      <c r="C8957" s="60"/>
      <c r="D8957" s="60"/>
      <c r="E8957" s="61" t="n">
        <f aca="false">IF(C8957&lt;1,0,1)</f>
        <v>0</v>
      </c>
      <c r="F8957" s="60" t="n">
        <f aca="false">IF(C8957&lt;1,0,C8957-8)</f>
        <v>0</v>
      </c>
      <c r="G8957" s="60"/>
      <c r="H8957" s="60"/>
      <c r="I8957" s="60" t="n">
        <f aca="false">IF(D8957&lt;1,0,D8957-5)</f>
        <v>0</v>
      </c>
      <c r="J8957" s="62"/>
      <c r="K8957" s="62"/>
    </row>
    <row r="8958" customFormat="false" ht="15" hidden="false" customHeight="false" outlineLevel="0" collapsed="false">
      <c r="A8958" s="58" t="str">
        <f aca="false">TEXT(B8958,"ddd")</f>
        <v>Thu</v>
      </c>
      <c r="B8958" s="59" t="n">
        <f aca="false">B8957+1</f>
        <v>40122</v>
      </c>
      <c r="C8958" s="60"/>
      <c r="D8958" s="60"/>
      <c r="E8958" s="61" t="n">
        <f aca="false">IF(C8958&lt;1,0,1)</f>
        <v>0</v>
      </c>
      <c r="F8958" s="60" t="n">
        <f aca="false">IF(C8958&lt;1,0,C8958-8)</f>
        <v>0</v>
      </c>
      <c r="G8958" s="60"/>
      <c r="H8958" s="60"/>
      <c r="I8958" s="60" t="n">
        <f aca="false">IF(D8958&lt;1,0,D8958-5)</f>
        <v>0</v>
      </c>
      <c r="J8958" s="62"/>
      <c r="K8958" s="62"/>
    </row>
    <row r="8959" customFormat="false" ht="15" hidden="false" customHeight="false" outlineLevel="0" collapsed="false">
      <c r="A8959" s="58" t="str">
        <f aca="false">TEXT(B8959,"ddd")</f>
        <v>Fri</v>
      </c>
      <c r="B8959" s="59" t="n">
        <f aca="false">B8958+1</f>
        <v>40123</v>
      </c>
      <c r="C8959" s="60"/>
      <c r="D8959" s="60"/>
      <c r="E8959" s="61" t="n">
        <f aca="false">IF(C8959&lt;1,0,1)</f>
        <v>0</v>
      </c>
      <c r="F8959" s="60" t="n">
        <f aca="false">IF(C8959&lt;1,0,C8959-8)</f>
        <v>0</v>
      </c>
      <c r="G8959" s="60"/>
      <c r="H8959" s="60"/>
      <c r="I8959" s="60" t="n">
        <f aca="false">IF(D8959&lt;1,0,D8959-5)</f>
        <v>0</v>
      </c>
      <c r="J8959" s="62"/>
      <c r="K8959" s="62"/>
    </row>
    <row r="8960" customFormat="false" ht="15" hidden="false" customHeight="false" outlineLevel="0" collapsed="false">
      <c r="A8960" s="58" t="str">
        <f aca="false">TEXT(B8960,"ddd")</f>
        <v>Sat</v>
      </c>
      <c r="B8960" s="59" t="n">
        <f aca="false">B8959+1</f>
        <v>40124</v>
      </c>
      <c r="C8960" s="60"/>
      <c r="D8960" s="60"/>
      <c r="E8960" s="61" t="n">
        <f aca="false">IF(C8960&lt;1,0,1)</f>
        <v>0</v>
      </c>
      <c r="F8960" s="60" t="n">
        <f aca="false">IF(C8960&lt;1,0,C8960-8)</f>
        <v>0</v>
      </c>
      <c r="G8960" s="60"/>
      <c r="H8960" s="60"/>
      <c r="I8960" s="60" t="n">
        <f aca="false">IF(D8960&lt;1,0,D8960-5)</f>
        <v>0</v>
      </c>
      <c r="J8960" s="62"/>
      <c r="K8960" s="62"/>
    </row>
    <row r="8961" customFormat="false" ht="15" hidden="false" customHeight="false" outlineLevel="0" collapsed="false">
      <c r="A8961" s="58" t="str">
        <f aca="false">TEXT(B8961,"ddd")</f>
        <v>Sun</v>
      </c>
      <c r="B8961" s="59" t="n">
        <f aca="false">B8960+1</f>
        <v>40125</v>
      </c>
      <c r="C8961" s="60"/>
      <c r="D8961" s="60"/>
      <c r="E8961" s="61" t="n">
        <f aca="false">IF(C8961&lt;1,0,1)</f>
        <v>0</v>
      </c>
      <c r="F8961" s="60" t="n">
        <f aca="false">IF(C8961&lt;1,0,C8961-8)</f>
        <v>0</v>
      </c>
      <c r="G8961" s="60"/>
      <c r="H8961" s="60"/>
      <c r="I8961" s="60" t="n">
        <f aca="false">IF(D8961&lt;1,0,D8961-5)</f>
        <v>0</v>
      </c>
      <c r="J8961" s="62"/>
      <c r="K8961" s="62"/>
    </row>
    <row r="8962" customFormat="false" ht="15" hidden="false" customHeight="false" outlineLevel="0" collapsed="false">
      <c r="A8962" s="58" t="str">
        <f aca="false">TEXT(B8962,"ddd")</f>
        <v>Mon</v>
      </c>
      <c r="B8962" s="59" t="n">
        <f aca="false">B8961+1</f>
        <v>40126</v>
      </c>
      <c r="C8962" s="60"/>
      <c r="D8962" s="60"/>
      <c r="E8962" s="61" t="n">
        <f aca="false">IF(C8962&lt;1,0,1)</f>
        <v>0</v>
      </c>
      <c r="F8962" s="60" t="n">
        <f aca="false">IF(C8962&lt;1,0,C8962-8)</f>
        <v>0</v>
      </c>
      <c r="G8962" s="60"/>
      <c r="H8962" s="60"/>
      <c r="I8962" s="60" t="n">
        <f aca="false">IF(D8962&lt;1,0,D8962-5)</f>
        <v>0</v>
      </c>
      <c r="J8962" s="62"/>
      <c r="K8962" s="62"/>
    </row>
    <row r="8963" customFormat="false" ht="15" hidden="false" customHeight="false" outlineLevel="0" collapsed="false">
      <c r="A8963" s="58" t="str">
        <f aca="false">TEXT(B8963,"ddd")</f>
        <v>Tue</v>
      </c>
      <c r="B8963" s="59" t="n">
        <f aca="false">B8962+1</f>
        <v>40127</v>
      </c>
      <c r="C8963" s="60"/>
      <c r="D8963" s="60"/>
      <c r="E8963" s="61" t="n">
        <f aca="false">IF(C8963&lt;1,0,1)</f>
        <v>0</v>
      </c>
      <c r="F8963" s="60" t="n">
        <f aca="false">IF(C8963&lt;1,0,C8963-8)</f>
        <v>0</v>
      </c>
      <c r="G8963" s="60"/>
      <c r="H8963" s="60"/>
      <c r="I8963" s="60" t="n">
        <f aca="false">IF(D8963&lt;1,0,D8963-5)</f>
        <v>0</v>
      </c>
      <c r="J8963" s="62"/>
      <c r="K8963" s="62"/>
    </row>
    <row r="8964" customFormat="false" ht="15" hidden="false" customHeight="false" outlineLevel="0" collapsed="false">
      <c r="A8964" s="58" t="str">
        <f aca="false">TEXT(B8964,"ddd")</f>
        <v>Wed</v>
      </c>
      <c r="B8964" s="59" t="n">
        <f aca="false">B8963+1</f>
        <v>40128</v>
      </c>
      <c r="C8964" s="60"/>
      <c r="D8964" s="60"/>
      <c r="E8964" s="61" t="n">
        <f aca="false">IF(C8964&lt;1,0,1)</f>
        <v>0</v>
      </c>
      <c r="F8964" s="60" t="n">
        <f aca="false">IF(C8964&lt;1,0,C8964-8)</f>
        <v>0</v>
      </c>
      <c r="G8964" s="60"/>
      <c r="H8964" s="60"/>
      <c r="I8964" s="60" t="n">
        <f aca="false">IF(D8964&lt;1,0,D8964-5)</f>
        <v>0</v>
      </c>
      <c r="J8964" s="62"/>
      <c r="K8964" s="62"/>
    </row>
    <row r="8965" customFormat="false" ht="15" hidden="false" customHeight="false" outlineLevel="0" collapsed="false">
      <c r="A8965" s="58" t="str">
        <f aca="false">TEXT(B8965,"ddd")</f>
        <v>Thu</v>
      </c>
      <c r="B8965" s="59" t="n">
        <f aca="false">B8964+1</f>
        <v>40129</v>
      </c>
      <c r="C8965" s="60"/>
      <c r="D8965" s="60"/>
      <c r="E8965" s="61" t="n">
        <f aca="false">IF(C8965&lt;1,0,1)</f>
        <v>0</v>
      </c>
      <c r="F8965" s="60" t="n">
        <f aca="false">IF(C8965&lt;1,0,C8965-8)</f>
        <v>0</v>
      </c>
      <c r="G8965" s="60"/>
      <c r="H8965" s="60"/>
      <c r="I8965" s="60" t="n">
        <f aca="false">IF(D8965&lt;1,0,D8965-5)</f>
        <v>0</v>
      </c>
      <c r="J8965" s="62"/>
      <c r="K8965" s="62"/>
    </row>
    <row r="8966" customFormat="false" ht="15" hidden="false" customHeight="false" outlineLevel="0" collapsed="false">
      <c r="A8966" s="58" t="str">
        <f aca="false">TEXT(B8966,"ddd")</f>
        <v>Fri</v>
      </c>
      <c r="B8966" s="59" t="n">
        <f aca="false">B8965+1</f>
        <v>40130</v>
      </c>
      <c r="C8966" s="60"/>
      <c r="D8966" s="60"/>
      <c r="E8966" s="61" t="n">
        <f aca="false">IF(C8966&lt;1,0,1)</f>
        <v>0</v>
      </c>
      <c r="F8966" s="60" t="n">
        <f aca="false">IF(C8966&lt;1,0,C8966-8)</f>
        <v>0</v>
      </c>
      <c r="G8966" s="60"/>
      <c r="H8966" s="60"/>
      <c r="I8966" s="60" t="n">
        <f aca="false">IF(D8966&lt;1,0,D8966-5)</f>
        <v>0</v>
      </c>
      <c r="J8966" s="62"/>
      <c r="K8966" s="62"/>
    </row>
    <row r="8967" customFormat="false" ht="15" hidden="false" customHeight="false" outlineLevel="0" collapsed="false">
      <c r="A8967" s="58" t="str">
        <f aca="false">TEXT(B8967,"ddd")</f>
        <v>Sat</v>
      </c>
      <c r="B8967" s="59" t="n">
        <f aca="false">B8966+1</f>
        <v>40131</v>
      </c>
      <c r="C8967" s="60"/>
      <c r="D8967" s="60"/>
      <c r="E8967" s="61" t="n">
        <f aca="false">IF(C8967&lt;1,0,1)</f>
        <v>0</v>
      </c>
      <c r="F8967" s="60" t="n">
        <f aca="false">IF(C8967&lt;1,0,C8967-8)</f>
        <v>0</v>
      </c>
      <c r="G8967" s="60"/>
      <c r="H8967" s="60"/>
      <c r="I8967" s="60" t="n">
        <f aca="false">IF(D8967&lt;1,0,D8967-5)</f>
        <v>0</v>
      </c>
      <c r="J8967" s="62"/>
      <c r="K8967" s="62"/>
    </row>
    <row r="8968" customFormat="false" ht="15" hidden="false" customHeight="false" outlineLevel="0" collapsed="false">
      <c r="A8968" s="58" t="str">
        <f aca="false">TEXT(B8968,"ddd")</f>
        <v>Sun</v>
      </c>
      <c r="B8968" s="59" t="n">
        <f aca="false">B8967+1</f>
        <v>40132</v>
      </c>
      <c r="C8968" s="60"/>
      <c r="D8968" s="60"/>
      <c r="E8968" s="61" t="n">
        <f aca="false">IF(C8968&lt;1,0,1)</f>
        <v>0</v>
      </c>
      <c r="F8968" s="60" t="n">
        <f aca="false">IF(C8968&lt;1,0,C8968-8)</f>
        <v>0</v>
      </c>
      <c r="G8968" s="60"/>
      <c r="H8968" s="60"/>
      <c r="I8968" s="60" t="n">
        <f aca="false">IF(D8968&lt;1,0,D8968-5)</f>
        <v>0</v>
      </c>
      <c r="J8968" s="62"/>
      <c r="K8968" s="62"/>
    </row>
    <row r="8969" customFormat="false" ht="15" hidden="false" customHeight="false" outlineLevel="0" collapsed="false">
      <c r="A8969" s="58" t="str">
        <f aca="false">TEXT(B8969,"ddd")</f>
        <v>Mon</v>
      </c>
      <c r="B8969" s="59" t="n">
        <f aca="false">B8968+1</f>
        <v>40133</v>
      </c>
      <c r="C8969" s="60"/>
      <c r="D8969" s="60"/>
      <c r="E8969" s="61" t="n">
        <f aca="false">IF(C8969&lt;1,0,1)</f>
        <v>0</v>
      </c>
      <c r="F8969" s="60" t="n">
        <f aca="false">IF(C8969&lt;1,0,C8969-8)</f>
        <v>0</v>
      </c>
      <c r="G8969" s="60"/>
      <c r="H8969" s="60"/>
      <c r="I8969" s="60" t="n">
        <f aca="false">IF(D8969&lt;1,0,D8969-5)</f>
        <v>0</v>
      </c>
      <c r="J8969" s="62"/>
      <c r="K8969" s="62"/>
    </row>
    <row r="8970" customFormat="false" ht="15" hidden="false" customHeight="false" outlineLevel="0" collapsed="false">
      <c r="A8970" s="58" t="str">
        <f aca="false">TEXT(B8970,"ddd")</f>
        <v>Tue</v>
      </c>
      <c r="B8970" s="59" t="n">
        <f aca="false">B8969+1</f>
        <v>40134</v>
      </c>
      <c r="C8970" s="60"/>
      <c r="D8970" s="60"/>
      <c r="E8970" s="61" t="n">
        <f aca="false">IF(C8970&lt;1,0,1)</f>
        <v>0</v>
      </c>
      <c r="F8970" s="60" t="n">
        <f aca="false">IF(C8970&lt;1,0,C8970-8)</f>
        <v>0</v>
      </c>
      <c r="G8970" s="60"/>
      <c r="H8970" s="60"/>
      <c r="I8970" s="60" t="n">
        <f aca="false">IF(D8970&lt;1,0,D8970-5)</f>
        <v>0</v>
      </c>
      <c r="J8970" s="62"/>
      <c r="K8970" s="62"/>
    </row>
    <row r="8971" customFormat="false" ht="15" hidden="false" customHeight="false" outlineLevel="0" collapsed="false">
      <c r="A8971" s="58" t="str">
        <f aca="false">TEXT(B8971,"ddd")</f>
        <v>Wed</v>
      </c>
      <c r="B8971" s="59" t="n">
        <f aca="false">B8970+1</f>
        <v>40135</v>
      </c>
      <c r="C8971" s="60"/>
      <c r="D8971" s="60"/>
      <c r="E8971" s="61" t="n">
        <f aca="false">IF(C8971&lt;1,0,1)</f>
        <v>0</v>
      </c>
      <c r="F8971" s="60" t="n">
        <f aca="false">IF(C8971&lt;1,0,C8971-8)</f>
        <v>0</v>
      </c>
      <c r="G8971" s="60"/>
      <c r="H8971" s="60"/>
      <c r="I8971" s="60" t="n">
        <f aca="false">IF(D8971&lt;1,0,D8971-5)</f>
        <v>0</v>
      </c>
      <c r="J8971" s="62"/>
      <c r="K8971" s="62"/>
    </row>
    <row r="8972" customFormat="false" ht="15" hidden="false" customHeight="false" outlineLevel="0" collapsed="false">
      <c r="A8972" s="58" t="str">
        <f aca="false">TEXT(B8972,"ddd")</f>
        <v>Thu</v>
      </c>
      <c r="B8972" s="59" t="n">
        <f aca="false">B8971+1</f>
        <v>40136</v>
      </c>
      <c r="C8972" s="60"/>
      <c r="D8972" s="60"/>
      <c r="E8972" s="61" t="n">
        <f aca="false">IF(C8972&lt;1,0,1)</f>
        <v>0</v>
      </c>
      <c r="F8972" s="60" t="n">
        <f aca="false">IF(C8972&lt;1,0,C8972-8)</f>
        <v>0</v>
      </c>
      <c r="G8972" s="60"/>
      <c r="H8972" s="60"/>
      <c r="I8972" s="60" t="n">
        <f aca="false">IF(D8972&lt;1,0,D8972-5)</f>
        <v>0</v>
      </c>
      <c r="J8972" s="62"/>
      <c r="K8972" s="62"/>
    </row>
    <row r="8973" customFormat="false" ht="15" hidden="false" customHeight="false" outlineLevel="0" collapsed="false">
      <c r="A8973" s="58" t="str">
        <f aca="false">TEXT(B8973,"ddd")</f>
        <v>Fri</v>
      </c>
      <c r="B8973" s="59" t="n">
        <f aca="false">B8972+1</f>
        <v>40137</v>
      </c>
      <c r="C8973" s="60"/>
      <c r="D8973" s="60"/>
      <c r="E8973" s="61" t="n">
        <f aca="false">IF(C8973&lt;1,0,1)</f>
        <v>0</v>
      </c>
      <c r="F8973" s="60" t="n">
        <f aca="false">IF(C8973&lt;1,0,C8973-8)</f>
        <v>0</v>
      </c>
      <c r="G8973" s="60"/>
      <c r="H8973" s="60"/>
      <c r="I8973" s="60" t="n">
        <f aca="false">IF(D8973&lt;1,0,D8973-5)</f>
        <v>0</v>
      </c>
      <c r="J8973" s="62"/>
      <c r="K8973" s="62"/>
    </row>
    <row r="8974" customFormat="false" ht="15" hidden="false" customHeight="false" outlineLevel="0" collapsed="false">
      <c r="A8974" s="58" t="str">
        <f aca="false">TEXT(B8974,"ddd")</f>
        <v>Sat</v>
      </c>
      <c r="B8974" s="59" t="n">
        <f aca="false">B8973+1</f>
        <v>40138</v>
      </c>
      <c r="C8974" s="60"/>
      <c r="D8974" s="60"/>
      <c r="E8974" s="61" t="n">
        <f aca="false">IF(C8974&lt;1,0,1)</f>
        <v>0</v>
      </c>
      <c r="F8974" s="60" t="n">
        <f aca="false">IF(C8974&lt;1,0,C8974-8)</f>
        <v>0</v>
      </c>
      <c r="G8974" s="60"/>
      <c r="H8974" s="60"/>
      <c r="I8974" s="60" t="n">
        <f aca="false">IF(D8974&lt;1,0,D8974-5)</f>
        <v>0</v>
      </c>
      <c r="J8974" s="62"/>
      <c r="K8974" s="62"/>
    </row>
    <row r="8975" customFormat="false" ht="15" hidden="false" customHeight="false" outlineLevel="0" collapsed="false">
      <c r="A8975" s="58" t="str">
        <f aca="false">TEXT(B8975,"ddd")</f>
        <v>Sun</v>
      </c>
      <c r="B8975" s="59" t="n">
        <f aca="false">B8974+1</f>
        <v>40139</v>
      </c>
      <c r="C8975" s="60"/>
      <c r="D8975" s="60"/>
      <c r="E8975" s="61" t="n">
        <f aca="false">IF(C8975&lt;1,0,1)</f>
        <v>0</v>
      </c>
      <c r="F8975" s="60" t="n">
        <f aca="false">IF(C8975&lt;1,0,C8975-8)</f>
        <v>0</v>
      </c>
      <c r="G8975" s="60"/>
      <c r="H8975" s="60"/>
      <c r="I8975" s="60" t="n">
        <f aca="false">IF(D8975&lt;1,0,D8975-5)</f>
        <v>0</v>
      </c>
      <c r="J8975" s="62"/>
      <c r="K8975" s="62"/>
    </row>
    <row r="8976" customFormat="false" ht="15" hidden="false" customHeight="false" outlineLevel="0" collapsed="false">
      <c r="A8976" s="58" t="str">
        <f aca="false">TEXT(B8976,"ddd")</f>
        <v>Mon</v>
      </c>
      <c r="B8976" s="59" t="n">
        <f aca="false">B8975+1</f>
        <v>40140</v>
      </c>
      <c r="C8976" s="60"/>
      <c r="D8976" s="60"/>
      <c r="E8976" s="61" t="n">
        <f aca="false">IF(C8976&lt;1,0,1)</f>
        <v>0</v>
      </c>
      <c r="F8976" s="60" t="n">
        <f aca="false">IF(C8976&lt;1,0,C8976-8)</f>
        <v>0</v>
      </c>
      <c r="G8976" s="60"/>
      <c r="H8976" s="60"/>
      <c r="I8976" s="60" t="n">
        <f aca="false">IF(D8976&lt;1,0,D8976-5)</f>
        <v>0</v>
      </c>
      <c r="J8976" s="62"/>
      <c r="K8976" s="62"/>
    </row>
    <row r="8977" customFormat="false" ht="15" hidden="false" customHeight="false" outlineLevel="0" collapsed="false">
      <c r="A8977" s="58" t="str">
        <f aca="false">TEXT(B8977,"ddd")</f>
        <v>Tue</v>
      </c>
      <c r="B8977" s="59" t="n">
        <f aca="false">B8976+1</f>
        <v>40141</v>
      </c>
      <c r="C8977" s="60"/>
      <c r="D8977" s="60"/>
      <c r="E8977" s="61" t="n">
        <f aca="false">IF(C8977&lt;1,0,1)</f>
        <v>0</v>
      </c>
      <c r="F8977" s="60" t="n">
        <f aca="false">IF(C8977&lt;1,0,C8977-8)</f>
        <v>0</v>
      </c>
      <c r="G8977" s="60"/>
      <c r="H8977" s="60"/>
      <c r="I8977" s="60" t="n">
        <f aca="false">IF(D8977&lt;1,0,D8977-5)</f>
        <v>0</v>
      </c>
      <c r="J8977" s="62"/>
      <c r="K8977" s="62"/>
    </row>
    <row r="8978" customFormat="false" ht="15" hidden="false" customHeight="false" outlineLevel="0" collapsed="false">
      <c r="A8978" s="58" t="str">
        <f aca="false">TEXT(B8978,"ddd")</f>
        <v>Wed</v>
      </c>
      <c r="B8978" s="59" t="n">
        <f aca="false">B8977+1</f>
        <v>40142</v>
      </c>
      <c r="C8978" s="60"/>
      <c r="D8978" s="60"/>
      <c r="E8978" s="61" t="n">
        <f aca="false">IF(C8978&lt;1,0,1)</f>
        <v>0</v>
      </c>
      <c r="F8978" s="60" t="n">
        <f aca="false">IF(C8978&lt;1,0,C8978-8)</f>
        <v>0</v>
      </c>
      <c r="G8978" s="60"/>
      <c r="H8978" s="60"/>
      <c r="I8978" s="60" t="n">
        <f aca="false">IF(D8978&lt;1,0,D8978-5)</f>
        <v>0</v>
      </c>
      <c r="J8978" s="62"/>
      <c r="K8978" s="62"/>
    </row>
    <row r="8979" customFormat="false" ht="15" hidden="false" customHeight="false" outlineLevel="0" collapsed="false">
      <c r="A8979" s="58" t="str">
        <f aca="false">TEXT(B8979,"ddd")</f>
        <v>Thu</v>
      </c>
      <c r="B8979" s="59" t="n">
        <f aca="false">B8978+1</f>
        <v>40143</v>
      </c>
      <c r="C8979" s="60"/>
      <c r="D8979" s="60"/>
      <c r="E8979" s="61" t="n">
        <f aca="false">IF(C8979&lt;1,0,1)</f>
        <v>0</v>
      </c>
      <c r="F8979" s="60" t="n">
        <f aca="false">IF(C8979&lt;1,0,C8979-8)</f>
        <v>0</v>
      </c>
      <c r="G8979" s="60"/>
      <c r="H8979" s="60"/>
      <c r="I8979" s="60" t="n">
        <f aca="false">IF(D8979&lt;1,0,D8979-5)</f>
        <v>0</v>
      </c>
      <c r="J8979" s="62"/>
      <c r="K8979" s="62"/>
    </row>
    <row r="8980" customFormat="false" ht="15" hidden="false" customHeight="false" outlineLevel="0" collapsed="false">
      <c r="A8980" s="58" t="str">
        <f aca="false">TEXT(B8980,"ddd")</f>
        <v>Fri</v>
      </c>
      <c r="B8980" s="59" t="n">
        <f aca="false">B8979+1</f>
        <v>40144</v>
      </c>
      <c r="C8980" s="60"/>
      <c r="D8980" s="60"/>
      <c r="E8980" s="61" t="n">
        <f aca="false">IF(C8980&lt;1,0,1)</f>
        <v>0</v>
      </c>
      <c r="F8980" s="60" t="n">
        <f aca="false">IF(C8980&lt;1,0,C8980-8)</f>
        <v>0</v>
      </c>
      <c r="G8980" s="60"/>
      <c r="H8980" s="60"/>
      <c r="I8980" s="60" t="n">
        <f aca="false">IF(D8980&lt;1,0,D8980-5)</f>
        <v>0</v>
      </c>
      <c r="J8980" s="62"/>
      <c r="K8980" s="62"/>
    </row>
    <row r="8981" customFormat="false" ht="15" hidden="false" customHeight="false" outlineLevel="0" collapsed="false">
      <c r="A8981" s="58" t="str">
        <f aca="false">TEXT(B8981,"ddd")</f>
        <v>Sat</v>
      </c>
      <c r="B8981" s="59" t="n">
        <f aca="false">B8980+1</f>
        <v>40145</v>
      </c>
      <c r="C8981" s="60"/>
      <c r="D8981" s="60"/>
      <c r="E8981" s="61" t="n">
        <f aca="false">IF(C8981&lt;1,0,1)</f>
        <v>0</v>
      </c>
      <c r="F8981" s="60" t="n">
        <f aca="false">IF(C8981&lt;1,0,C8981-8)</f>
        <v>0</v>
      </c>
      <c r="G8981" s="60"/>
      <c r="H8981" s="60"/>
      <c r="I8981" s="60" t="n">
        <f aca="false">IF(D8981&lt;1,0,D8981-5)</f>
        <v>0</v>
      </c>
      <c r="J8981" s="62"/>
      <c r="K8981" s="62"/>
    </row>
    <row r="8982" customFormat="false" ht="15" hidden="false" customHeight="false" outlineLevel="0" collapsed="false">
      <c r="A8982" s="58" t="str">
        <f aca="false">TEXT(B8982,"ddd")</f>
        <v>Sun</v>
      </c>
      <c r="B8982" s="59" t="n">
        <f aca="false">IF(B8954=$R$9," ",B8981+1)</f>
        <v>40146</v>
      </c>
      <c r="C8982" s="60"/>
      <c r="D8982" s="60"/>
      <c r="E8982" s="61" t="n">
        <f aca="false">IF(C8982&lt;1,0,1)</f>
        <v>0</v>
      </c>
      <c r="F8982" s="60" t="n">
        <f aca="false">IF(C8982&lt;1,0,C8982-8)</f>
        <v>0</v>
      </c>
      <c r="G8982" s="60"/>
      <c r="H8982" s="60"/>
      <c r="I8982" s="60" t="n">
        <f aca="false">IF(D8982&lt;1,0,D8982-5)</f>
        <v>0</v>
      </c>
      <c r="J8982" s="62"/>
      <c r="K8982" s="62"/>
    </row>
    <row r="8983" customFormat="false" ht="15" hidden="false" customHeight="false" outlineLevel="0" collapsed="false">
      <c r="A8983" s="58" t="str">
        <f aca="false">TEXT(B8983,"ddd")</f>
        <v>Mon</v>
      </c>
      <c r="B8983" s="59" t="n">
        <f aca="false">IF(B8954=$R$9," ",B8982+1)</f>
        <v>40147</v>
      </c>
      <c r="C8983" s="60"/>
      <c r="D8983" s="60"/>
      <c r="E8983" s="61" t="n">
        <f aca="false">IF(C8983&lt;1,0,1)</f>
        <v>0</v>
      </c>
      <c r="F8983" s="60" t="n">
        <f aca="false">IF(C8983&lt;1,0,C8983-8)</f>
        <v>0</v>
      </c>
      <c r="G8983" s="60"/>
      <c r="H8983" s="60"/>
      <c r="I8983" s="60" t="n">
        <f aca="false">IF(D8983&lt;1,0,D8983-5)</f>
        <v>0</v>
      </c>
      <c r="J8983" s="62"/>
      <c r="K8983" s="62"/>
    </row>
    <row r="8984" customFormat="false" ht="15" hidden="false" customHeight="false" outlineLevel="0" collapsed="false">
      <c r="A8984" s="58" t="str">
        <f aca="false">TEXT(B8984,"ddd")</f>
        <v> </v>
      </c>
      <c r="B8984" s="59" t="str">
        <f aca="false">IF(B8954=$R$9," ",IF(B8954=$R$11," ",IF(B8954=$R$13," ",IF(B8954=$R$16," ",IF(B8954=$R$18," ",B8983+1)))))</f>
        <v> </v>
      </c>
      <c r="C8984" s="60"/>
      <c r="D8984" s="60"/>
      <c r="E8984" s="66" t="n">
        <v>0</v>
      </c>
      <c r="F8984" s="60" t="n">
        <f aca="false">IF(C8984&lt;1,0,C8984-8)</f>
        <v>0</v>
      </c>
      <c r="G8984" s="60"/>
      <c r="H8984" s="60"/>
      <c r="I8984" s="60" t="n">
        <f aca="false">IF(D8984&lt;1,0,D8984-5)</f>
        <v>0</v>
      </c>
      <c r="J8984" s="62"/>
      <c r="K8984" s="62"/>
    </row>
    <row r="8985" customFormat="false" ht="15" hidden="false" customHeight="false" outlineLevel="0" collapsed="false">
      <c r="A8985" s="67" t="s">
        <v>122</v>
      </c>
      <c r="B8985" s="67"/>
      <c r="C8985" s="68"/>
      <c r="D8985" s="68"/>
      <c r="E8985" s="68"/>
      <c r="F8985" s="68"/>
      <c r="G8985" s="68"/>
      <c r="H8985" s="68"/>
      <c r="I8985" s="68" t="n">
        <v>0</v>
      </c>
      <c r="J8985" s="68"/>
      <c r="K8985" s="68"/>
    </row>
    <row r="8986" customFormat="false" ht="15" hidden="false" customHeight="false" outlineLevel="0" collapsed="false">
      <c r="A8986" s="69" t="s">
        <v>104</v>
      </c>
      <c r="B8986" s="69"/>
      <c r="C8986" s="70"/>
      <c r="D8986" s="70"/>
      <c r="E8986" s="70"/>
      <c r="F8986" s="70"/>
      <c r="G8986" s="70"/>
      <c r="H8986" s="70"/>
      <c r="I8986" s="70"/>
      <c r="J8986" s="70"/>
      <c r="K8986" s="70"/>
    </row>
    <row r="8987" customFormat="false" ht="15" hidden="false" customHeight="false" outlineLevel="0" collapsed="false">
      <c r="A8987" s="71" t="s">
        <v>105</v>
      </c>
      <c r="B8987" s="71"/>
      <c r="C8987" s="72"/>
      <c r="D8987" s="72"/>
      <c r="E8987" s="72"/>
      <c r="F8987" s="72"/>
      <c r="G8987" s="72"/>
      <c r="H8987" s="72"/>
      <c r="I8987" s="72"/>
      <c r="J8987" s="72"/>
      <c r="K8987" s="72"/>
    </row>
    <row r="8988" customFormat="false" ht="21" hidden="false" customHeight="false" outlineLevel="0" collapsed="false">
      <c r="A8988" s="73"/>
      <c r="B8988" s="73"/>
      <c r="C8988" s="74"/>
      <c r="D8988" s="74"/>
      <c r="E8988" s="74" t="n">
        <f aca="false">SUM(E8954:E8984)</f>
        <v>0</v>
      </c>
      <c r="F8988" s="74" t="n">
        <f aca="false">SUM(F8954:F8984)</f>
        <v>0</v>
      </c>
      <c r="G8988" s="74"/>
      <c r="H8988" s="74"/>
      <c r="I8988" s="74" t="n">
        <f aca="false">SUM(I8954:I8984)+I8985+I8986-I8987</f>
        <v>0</v>
      </c>
      <c r="J8988" s="75"/>
      <c r="K8988" s="76"/>
    </row>
    <row r="8989" customFormat="false" ht="15" hidden="false" customHeight="false" outlineLevel="0" collapsed="false">
      <c r="A8989" s="80"/>
      <c r="B8989" s="80"/>
      <c r="C8989" s="80"/>
      <c r="D8989" s="80"/>
      <c r="E8989" s="80"/>
      <c r="F8989" s="80"/>
      <c r="G8989" s="77"/>
      <c r="H8989" s="78"/>
      <c r="I8989" s="78"/>
      <c r="J8989" s="80"/>
      <c r="K8989" s="80"/>
    </row>
    <row r="8990" customFormat="false" ht="15" hidden="false" customHeight="false" outlineLevel="0" collapsed="false">
      <c r="A8990" s="79"/>
      <c r="B8990" s="79"/>
      <c r="C8990" s="79"/>
      <c r="D8990" s="79"/>
      <c r="E8990" s="79"/>
      <c r="F8990" s="79"/>
      <c r="G8990" s="79"/>
      <c r="H8990" s="79"/>
      <c r="I8990" s="80"/>
      <c r="J8990" s="80"/>
      <c r="K8990" s="80"/>
    </row>
    <row r="8991" customFormat="false" ht="15" hidden="false" customHeight="false" outlineLevel="0" collapsed="false">
      <c r="A8991" s="80" t="s">
        <v>123</v>
      </c>
      <c r="B8991" s="80"/>
      <c r="C8991" s="80"/>
      <c r="D8991" s="80"/>
      <c r="E8991" s="80"/>
      <c r="F8991" s="80"/>
      <c r="G8991" s="79"/>
      <c r="J8991" s="81"/>
      <c r="K8991" s="81"/>
    </row>
    <row r="8992" customFormat="false" ht="28.5" hidden="false" customHeight="false" outlineLevel="0" collapsed="false">
      <c r="A8992" s="82" t="s">
        <v>5</v>
      </c>
      <c r="B8992" s="82" t="s">
        <v>99</v>
      </c>
      <c r="C8992" s="82" t="s">
        <v>100</v>
      </c>
      <c r="D8992" s="82" t="s">
        <v>101</v>
      </c>
      <c r="E8992" s="82" t="s">
        <v>102</v>
      </c>
      <c r="F8992" s="82" t="s">
        <v>103</v>
      </c>
      <c r="G8992" s="83" t="s">
        <v>104</v>
      </c>
      <c r="H8992" s="84" t="s">
        <v>105</v>
      </c>
      <c r="I8992" s="85" t="s">
        <v>106</v>
      </c>
      <c r="J8992" s="86" t="s">
        <v>6</v>
      </c>
      <c r="K8992" s="87"/>
    </row>
    <row r="8993" customFormat="false" ht="18" hidden="false" customHeight="false" outlineLevel="0" collapsed="false">
      <c r="A8993" s="40" t="n">
        <f aca="false">LOOKUP(A8994,'كشف رواتب تفصيلي'!$A$6:$D$437)</f>
        <v>0</v>
      </c>
      <c r="B8993" s="90" t="n">
        <f aca="false">A8993*E8988/30</f>
        <v>0</v>
      </c>
      <c r="C8993" s="90" t="n">
        <f aca="false">A8993*I8988*1.5/270</f>
        <v>0</v>
      </c>
      <c r="D8993" s="90" t="n">
        <f aca="false">A8993*F8988*1.5/270</f>
        <v>0</v>
      </c>
      <c r="E8993" s="90" t="n">
        <f aca="false">LOOKUP(A8994,السلف!$A$6:$D$205)</f>
        <v>0</v>
      </c>
      <c r="F8993" s="90"/>
      <c r="G8993" s="90"/>
      <c r="H8993" s="91"/>
      <c r="I8993" s="92" t="n">
        <f aca="false">B8993+C8993+G8993-D8993-E8993-H8993</f>
        <v>0</v>
      </c>
      <c r="J8993" s="93" t="n">
        <f aca="false">LOOKUP(A8994,'قوة المصنع'!$A$6:$E$431)</f>
        <v>0</v>
      </c>
      <c r="K8993" s="94" t="n">
        <f aca="false">LOOKUP(A8994,'قوة المصنع'!$A$6:$F$431)</f>
        <v>0</v>
      </c>
    </row>
    <row r="8994" customFormat="false" ht="15.75" hidden="false" customHeight="false" outlineLevel="0" collapsed="false">
      <c r="A8994" s="80" t="n">
        <f aca="false">B8950</f>
        <v>173</v>
      </c>
      <c r="H8994" s="96"/>
      <c r="J8994" s="97"/>
      <c r="K8994" s="97"/>
    </row>
    <row r="8995" customFormat="false" ht="15.75" hidden="false" customHeight="false" outlineLevel="0" collapsed="false">
      <c r="A8995" s="80"/>
      <c r="H8995" s="96"/>
      <c r="I8995" s="98" t="s">
        <v>124</v>
      </c>
      <c r="J8995" s="98"/>
      <c r="K8995" s="98"/>
    </row>
    <row r="8996" customFormat="false" ht="15" hidden="false" customHeight="false" outlineLevel="0" collapsed="false">
      <c r="A8996" s="80"/>
      <c r="H8996" s="96"/>
      <c r="I8996" s="99"/>
      <c r="J8996" s="100"/>
      <c r="K8996" s="101"/>
    </row>
    <row r="8997" customFormat="false" ht="15.75" hidden="false" customHeight="false" outlineLevel="0" collapsed="false">
      <c r="I8997" s="102"/>
      <c r="J8997" s="103"/>
      <c r="K8997" s="104"/>
    </row>
    <row r="8999" customFormat="false" ht="15" hidden="false" customHeight="false" outlineLevel="0" collapsed="false">
      <c r="A8999" s="37" t="s">
        <v>107</v>
      </c>
      <c r="B8999" s="37"/>
      <c r="C8999" s="37"/>
      <c r="D8999" s="37"/>
      <c r="E8999" s="37"/>
      <c r="F8999" s="37"/>
      <c r="G8999" s="37"/>
      <c r="H8999" s="37"/>
      <c r="I8999" s="37"/>
      <c r="J8999" s="37"/>
      <c r="K8999" s="37"/>
    </row>
    <row r="9000" customFormat="false" ht="15" hidden="false" customHeight="false" outlineLevel="0" collapsed="false">
      <c r="A9000" s="38" t="str">
        <f aca="false">"راتب شهر :"&amp;TEXT(B9006,"mmm yyyy")</f>
        <v>راتب شهر :Nov 2009</v>
      </c>
      <c r="B9000" s="38"/>
      <c r="C9000" s="38"/>
      <c r="D9000" s="38"/>
      <c r="E9000" s="38"/>
      <c r="F9000" s="38"/>
      <c r="G9000" s="38"/>
      <c r="H9000" s="38"/>
      <c r="I9000" s="38"/>
      <c r="J9000" s="38"/>
      <c r="K9000" s="38"/>
    </row>
    <row r="9001" customFormat="false" ht="15.75" hidden="false" customHeight="false" outlineLevel="0" collapsed="false">
      <c r="A9001" s="39" t="s">
        <v>108</v>
      </c>
      <c r="B9001" s="40" t="n">
        <f aca="false">LOOKUP(B9002,'كشف رواتب تفصيلي'!$A$6:$C$437)</f>
        <v>0</v>
      </c>
      <c r="C9001" s="41"/>
      <c r="D9001" s="41"/>
      <c r="E9001" s="41"/>
      <c r="F9001" s="41"/>
      <c r="G9001" s="43"/>
      <c r="H9001" s="43" t="s">
        <v>109</v>
      </c>
      <c r="I9001" s="39" t="str">
        <f aca="false">LOOKUP(B9002,'كشف رواتب تفصيلي'!$A$6:$B$437)</f>
        <v>قص</v>
      </c>
      <c r="J9001" s="43"/>
      <c r="K9001" s="43"/>
    </row>
    <row r="9002" customFormat="false" ht="15" hidden="false" customHeight="false" outlineLevel="0" collapsed="false">
      <c r="A9002" s="44" t="s">
        <v>110</v>
      </c>
      <c r="B9002" s="45" t="n">
        <f aca="false">B8950+1</f>
        <v>174</v>
      </c>
      <c r="C9002" s="80"/>
      <c r="D9002" s="80"/>
      <c r="E9002" s="80"/>
      <c r="F9002" s="80"/>
      <c r="G9002" s="80"/>
      <c r="H9002" s="80"/>
      <c r="I9002" s="80"/>
      <c r="J9002" s="80"/>
      <c r="K9002" s="80"/>
    </row>
    <row r="9003" customFormat="false" ht="15" hidden="false" customHeight="false" outlineLevel="0" collapsed="false">
      <c r="A9003" s="80"/>
      <c r="B9003" s="80"/>
      <c r="C9003" s="80"/>
      <c r="D9003" s="80"/>
      <c r="E9003" s="80"/>
      <c r="F9003" s="80"/>
      <c r="G9003" s="80"/>
      <c r="H9003" s="80"/>
      <c r="I9003" s="80"/>
      <c r="J9003" s="80"/>
      <c r="K9003" s="80"/>
    </row>
    <row r="9004" customFormat="false" ht="15" hidden="false" customHeight="true" outlineLevel="0" collapsed="false">
      <c r="A9004" s="47" t="s">
        <v>111</v>
      </c>
      <c r="B9004" s="47"/>
      <c r="C9004" s="48" t="s">
        <v>112</v>
      </c>
      <c r="D9004" s="48" t="s">
        <v>113</v>
      </c>
      <c r="E9004" s="49" t="s">
        <v>114</v>
      </c>
      <c r="F9004" s="50" t="s">
        <v>115</v>
      </c>
      <c r="G9004" s="50"/>
      <c r="H9004" s="50"/>
      <c r="I9004" s="51" t="s">
        <v>100</v>
      </c>
      <c r="J9004" s="52" t="s">
        <v>116</v>
      </c>
      <c r="K9004" s="52"/>
    </row>
    <row r="9005" customFormat="false" ht="15" hidden="false" customHeight="false" outlineLevel="0" collapsed="false">
      <c r="A9005" s="47"/>
      <c r="B9005" s="47"/>
      <c r="C9005" s="48"/>
      <c r="D9005" s="48"/>
      <c r="E9005" s="49"/>
      <c r="F9005" s="55" t="s">
        <v>121</v>
      </c>
      <c r="G9005" s="56"/>
      <c r="H9005" s="56"/>
      <c r="I9005" s="51"/>
      <c r="J9005" s="52"/>
      <c r="K9005" s="52"/>
    </row>
    <row r="9006" customFormat="false" ht="15" hidden="false" customHeight="false" outlineLevel="0" collapsed="false">
      <c r="A9006" s="58" t="str">
        <f aca="false">TEXT(B9006,"ddd")</f>
        <v>Sun</v>
      </c>
      <c r="B9006" s="59" t="n">
        <f aca="false">'كشف رواتب تفصيلي'!$C$3</f>
        <v>40118</v>
      </c>
      <c r="C9006" s="60"/>
      <c r="D9006" s="60"/>
      <c r="E9006" s="61" t="n">
        <f aca="false">IF(C9006&lt;1,0,1)</f>
        <v>0</v>
      </c>
      <c r="F9006" s="60" t="n">
        <f aca="false">IF(C9006&lt;1,0,C9006-8)</f>
        <v>0</v>
      </c>
      <c r="G9006" s="60"/>
      <c r="H9006" s="60"/>
      <c r="I9006" s="60" t="n">
        <f aca="false">IF(D9006&lt;1,0,D9006-5)</f>
        <v>0</v>
      </c>
      <c r="J9006" s="62"/>
      <c r="K9006" s="62"/>
    </row>
    <row r="9007" customFormat="false" ht="15" hidden="false" customHeight="false" outlineLevel="0" collapsed="false">
      <c r="A9007" s="58" t="str">
        <f aca="false">TEXT(B9007,"ddd")</f>
        <v>Mon</v>
      </c>
      <c r="B9007" s="59" t="n">
        <f aca="false">B9006+1</f>
        <v>40119</v>
      </c>
      <c r="C9007" s="60"/>
      <c r="D9007" s="60"/>
      <c r="E9007" s="61" t="n">
        <f aca="false">IF(C9007&lt;1,0,1)</f>
        <v>0</v>
      </c>
      <c r="F9007" s="60" t="n">
        <f aca="false">IF(C9007&lt;1,0,C9007-8)</f>
        <v>0</v>
      </c>
      <c r="G9007" s="60"/>
      <c r="H9007" s="60"/>
      <c r="I9007" s="60" t="n">
        <f aca="false">IF(D9007&lt;1,0,D9007-5)</f>
        <v>0</v>
      </c>
      <c r="J9007" s="62"/>
      <c r="K9007" s="62"/>
    </row>
    <row r="9008" customFormat="false" ht="15" hidden="false" customHeight="false" outlineLevel="0" collapsed="false">
      <c r="A9008" s="58" t="str">
        <f aca="false">TEXT(B9008,"ddd")</f>
        <v>Tue</v>
      </c>
      <c r="B9008" s="59" t="n">
        <f aca="false">B9007+1</f>
        <v>40120</v>
      </c>
      <c r="C9008" s="60"/>
      <c r="D9008" s="60"/>
      <c r="E9008" s="61" t="n">
        <f aca="false">IF(C9008&lt;1,0,1)</f>
        <v>0</v>
      </c>
      <c r="F9008" s="60" t="n">
        <f aca="false">IF(C9008&lt;1,0,C9008-8)</f>
        <v>0</v>
      </c>
      <c r="G9008" s="60"/>
      <c r="H9008" s="60"/>
      <c r="I9008" s="60" t="n">
        <f aca="false">IF(D9008&lt;1,0,D9008-5)</f>
        <v>0</v>
      </c>
      <c r="J9008" s="62"/>
      <c r="K9008" s="62"/>
    </row>
    <row r="9009" customFormat="false" ht="15" hidden="false" customHeight="false" outlineLevel="0" collapsed="false">
      <c r="A9009" s="58" t="str">
        <f aca="false">TEXT(B9009,"ddd")</f>
        <v>Wed</v>
      </c>
      <c r="B9009" s="59" t="n">
        <f aca="false">B9008+1</f>
        <v>40121</v>
      </c>
      <c r="C9009" s="60"/>
      <c r="D9009" s="60"/>
      <c r="E9009" s="61" t="n">
        <f aca="false">IF(C9009&lt;1,0,1)</f>
        <v>0</v>
      </c>
      <c r="F9009" s="60" t="n">
        <f aca="false">IF(C9009&lt;1,0,C9009-8)</f>
        <v>0</v>
      </c>
      <c r="G9009" s="60"/>
      <c r="H9009" s="60"/>
      <c r="I9009" s="60" t="n">
        <f aca="false">IF(D9009&lt;1,0,D9009-5)</f>
        <v>0</v>
      </c>
      <c r="J9009" s="62"/>
      <c r="K9009" s="62"/>
    </row>
    <row r="9010" customFormat="false" ht="15" hidden="false" customHeight="false" outlineLevel="0" collapsed="false">
      <c r="A9010" s="58" t="str">
        <f aca="false">TEXT(B9010,"ddd")</f>
        <v>Thu</v>
      </c>
      <c r="B9010" s="59" t="n">
        <f aca="false">B9009+1</f>
        <v>40122</v>
      </c>
      <c r="C9010" s="60"/>
      <c r="D9010" s="60"/>
      <c r="E9010" s="61" t="n">
        <f aca="false">IF(C9010&lt;1,0,1)</f>
        <v>0</v>
      </c>
      <c r="F9010" s="60" t="n">
        <f aca="false">IF(C9010&lt;1,0,C9010-8)</f>
        <v>0</v>
      </c>
      <c r="G9010" s="60"/>
      <c r="H9010" s="60"/>
      <c r="I9010" s="60" t="n">
        <f aca="false">IF(D9010&lt;1,0,D9010-5)</f>
        <v>0</v>
      </c>
      <c r="J9010" s="62"/>
      <c r="K9010" s="62"/>
    </row>
    <row r="9011" customFormat="false" ht="15" hidden="false" customHeight="false" outlineLevel="0" collapsed="false">
      <c r="A9011" s="58" t="str">
        <f aca="false">TEXT(B9011,"ddd")</f>
        <v>Fri</v>
      </c>
      <c r="B9011" s="59" t="n">
        <f aca="false">B9010+1</f>
        <v>40123</v>
      </c>
      <c r="C9011" s="60"/>
      <c r="D9011" s="60"/>
      <c r="E9011" s="61" t="n">
        <f aca="false">IF(C9011&lt;1,0,1)</f>
        <v>0</v>
      </c>
      <c r="F9011" s="60" t="n">
        <f aca="false">IF(C9011&lt;1,0,C9011-8)</f>
        <v>0</v>
      </c>
      <c r="G9011" s="60"/>
      <c r="H9011" s="60"/>
      <c r="I9011" s="60" t="n">
        <f aca="false">IF(D9011&lt;1,0,D9011-5)</f>
        <v>0</v>
      </c>
      <c r="J9011" s="62"/>
      <c r="K9011" s="62"/>
    </row>
    <row r="9012" customFormat="false" ht="15" hidden="false" customHeight="false" outlineLevel="0" collapsed="false">
      <c r="A9012" s="58" t="str">
        <f aca="false">TEXT(B9012,"ddd")</f>
        <v>Sat</v>
      </c>
      <c r="B9012" s="59" t="n">
        <f aca="false">B9011+1</f>
        <v>40124</v>
      </c>
      <c r="C9012" s="60"/>
      <c r="D9012" s="60"/>
      <c r="E9012" s="61" t="n">
        <f aca="false">IF(C9012&lt;1,0,1)</f>
        <v>0</v>
      </c>
      <c r="F9012" s="60" t="n">
        <f aca="false">IF(C9012&lt;1,0,C9012-8)</f>
        <v>0</v>
      </c>
      <c r="G9012" s="60"/>
      <c r="H9012" s="60"/>
      <c r="I9012" s="60" t="n">
        <f aca="false">IF(D9012&lt;1,0,D9012-5)</f>
        <v>0</v>
      </c>
      <c r="J9012" s="62"/>
      <c r="K9012" s="62"/>
    </row>
    <row r="9013" customFormat="false" ht="15" hidden="false" customHeight="false" outlineLevel="0" collapsed="false">
      <c r="A9013" s="58" t="str">
        <f aca="false">TEXT(B9013,"ddd")</f>
        <v>Sun</v>
      </c>
      <c r="B9013" s="59" t="n">
        <f aca="false">B9012+1</f>
        <v>40125</v>
      </c>
      <c r="C9013" s="60"/>
      <c r="D9013" s="60"/>
      <c r="E9013" s="61" t="n">
        <f aca="false">IF(C9013&lt;1,0,1)</f>
        <v>0</v>
      </c>
      <c r="F9013" s="60" t="n">
        <f aca="false">IF(C9013&lt;1,0,C9013-8)</f>
        <v>0</v>
      </c>
      <c r="G9013" s="60"/>
      <c r="H9013" s="60"/>
      <c r="I9013" s="60" t="n">
        <f aca="false">IF(D9013&lt;1,0,D9013-5)</f>
        <v>0</v>
      </c>
      <c r="J9013" s="62"/>
      <c r="K9013" s="62"/>
    </row>
    <row r="9014" customFormat="false" ht="15" hidden="false" customHeight="false" outlineLevel="0" collapsed="false">
      <c r="A9014" s="58" t="str">
        <f aca="false">TEXT(B9014,"ddd")</f>
        <v>Mon</v>
      </c>
      <c r="B9014" s="59" t="n">
        <f aca="false">B9013+1</f>
        <v>40126</v>
      </c>
      <c r="C9014" s="60"/>
      <c r="D9014" s="60"/>
      <c r="E9014" s="61" t="n">
        <f aca="false">IF(C9014&lt;1,0,1)</f>
        <v>0</v>
      </c>
      <c r="F9014" s="60" t="n">
        <f aca="false">IF(C9014&lt;1,0,C9014-8)</f>
        <v>0</v>
      </c>
      <c r="G9014" s="60"/>
      <c r="H9014" s="60"/>
      <c r="I9014" s="60" t="n">
        <f aca="false">IF(D9014&lt;1,0,D9014-5)</f>
        <v>0</v>
      </c>
      <c r="J9014" s="62"/>
      <c r="K9014" s="62"/>
    </row>
    <row r="9015" customFormat="false" ht="15" hidden="false" customHeight="false" outlineLevel="0" collapsed="false">
      <c r="A9015" s="58" t="str">
        <f aca="false">TEXT(B9015,"ddd")</f>
        <v>Tue</v>
      </c>
      <c r="B9015" s="59" t="n">
        <f aca="false">B9014+1</f>
        <v>40127</v>
      </c>
      <c r="C9015" s="60"/>
      <c r="D9015" s="60"/>
      <c r="E9015" s="61" t="n">
        <f aca="false">IF(C9015&lt;1,0,1)</f>
        <v>0</v>
      </c>
      <c r="F9015" s="60" t="n">
        <f aca="false">IF(C9015&lt;1,0,C9015-8)</f>
        <v>0</v>
      </c>
      <c r="G9015" s="60"/>
      <c r="H9015" s="60"/>
      <c r="I9015" s="60" t="n">
        <f aca="false">IF(D9015&lt;1,0,D9015-5)</f>
        <v>0</v>
      </c>
      <c r="J9015" s="62"/>
      <c r="K9015" s="62"/>
    </row>
    <row r="9016" customFormat="false" ht="15" hidden="false" customHeight="false" outlineLevel="0" collapsed="false">
      <c r="A9016" s="58" t="str">
        <f aca="false">TEXT(B9016,"ddd")</f>
        <v>Wed</v>
      </c>
      <c r="B9016" s="59" t="n">
        <f aca="false">B9015+1</f>
        <v>40128</v>
      </c>
      <c r="C9016" s="60"/>
      <c r="D9016" s="60"/>
      <c r="E9016" s="61" t="n">
        <f aca="false">IF(C9016&lt;1,0,1)</f>
        <v>0</v>
      </c>
      <c r="F9016" s="60" t="n">
        <f aca="false">IF(C9016&lt;1,0,C9016-8)</f>
        <v>0</v>
      </c>
      <c r="G9016" s="60"/>
      <c r="H9016" s="60"/>
      <c r="I9016" s="60" t="n">
        <f aca="false">IF(D9016&lt;1,0,D9016-5)</f>
        <v>0</v>
      </c>
      <c r="J9016" s="62"/>
      <c r="K9016" s="62"/>
    </row>
    <row r="9017" customFormat="false" ht="15" hidden="false" customHeight="false" outlineLevel="0" collapsed="false">
      <c r="A9017" s="58" t="str">
        <f aca="false">TEXT(B9017,"ddd")</f>
        <v>Thu</v>
      </c>
      <c r="B9017" s="59" t="n">
        <f aca="false">B9016+1</f>
        <v>40129</v>
      </c>
      <c r="C9017" s="60"/>
      <c r="D9017" s="60"/>
      <c r="E9017" s="61" t="n">
        <f aca="false">IF(C9017&lt;1,0,1)</f>
        <v>0</v>
      </c>
      <c r="F9017" s="60" t="n">
        <f aca="false">IF(C9017&lt;1,0,C9017-8)</f>
        <v>0</v>
      </c>
      <c r="G9017" s="60"/>
      <c r="H9017" s="60"/>
      <c r="I9017" s="60" t="n">
        <f aca="false">IF(D9017&lt;1,0,D9017-5)</f>
        <v>0</v>
      </c>
      <c r="J9017" s="62"/>
      <c r="K9017" s="62"/>
    </row>
    <row r="9018" customFormat="false" ht="15" hidden="false" customHeight="false" outlineLevel="0" collapsed="false">
      <c r="A9018" s="58" t="str">
        <f aca="false">TEXT(B9018,"ddd")</f>
        <v>Fri</v>
      </c>
      <c r="B9018" s="59" t="n">
        <f aca="false">B9017+1</f>
        <v>40130</v>
      </c>
      <c r="C9018" s="60"/>
      <c r="D9018" s="60"/>
      <c r="E9018" s="61" t="n">
        <f aca="false">IF(C9018&lt;1,0,1)</f>
        <v>0</v>
      </c>
      <c r="F9018" s="60" t="n">
        <f aca="false">IF(C9018&lt;1,0,C9018-8)</f>
        <v>0</v>
      </c>
      <c r="G9018" s="60"/>
      <c r="H9018" s="60"/>
      <c r="I9018" s="60" t="n">
        <f aca="false">IF(D9018&lt;1,0,D9018-5)</f>
        <v>0</v>
      </c>
      <c r="J9018" s="62"/>
      <c r="K9018" s="62"/>
    </row>
    <row r="9019" customFormat="false" ht="15" hidden="false" customHeight="false" outlineLevel="0" collapsed="false">
      <c r="A9019" s="58" t="str">
        <f aca="false">TEXT(B9019,"ddd")</f>
        <v>Sat</v>
      </c>
      <c r="B9019" s="59" t="n">
        <f aca="false">B9018+1</f>
        <v>40131</v>
      </c>
      <c r="C9019" s="60"/>
      <c r="D9019" s="60"/>
      <c r="E9019" s="61" t="n">
        <f aca="false">IF(C9019&lt;1,0,1)</f>
        <v>0</v>
      </c>
      <c r="F9019" s="60" t="n">
        <f aca="false">IF(C9019&lt;1,0,C9019-8)</f>
        <v>0</v>
      </c>
      <c r="G9019" s="60"/>
      <c r="H9019" s="60"/>
      <c r="I9019" s="60" t="n">
        <f aca="false">IF(D9019&lt;1,0,D9019-5)</f>
        <v>0</v>
      </c>
      <c r="J9019" s="62"/>
      <c r="K9019" s="62"/>
    </row>
    <row r="9020" customFormat="false" ht="15" hidden="false" customHeight="false" outlineLevel="0" collapsed="false">
      <c r="A9020" s="58" t="str">
        <f aca="false">TEXT(B9020,"ddd")</f>
        <v>Sun</v>
      </c>
      <c r="B9020" s="59" t="n">
        <f aca="false">B9019+1</f>
        <v>40132</v>
      </c>
      <c r="C9020" s="60"/>
      <c r="D9020" s="60"/>
      <c r="E9020" s="61" t="n">
        <f aca="false">IF(C9020&lt;1,0,1)</f>
        <v>0</v>
      </c>
      <c r="F9020" s="60" t="n">
        <f aca="false">IF(C9020&lt;1,0,C9020-8)</f>
        <v>0</v>
      </c>
      <c r="G9020" s="60"/>
      <c r="H9020" s="60"/>
      <c r="I9020" s="60" t="n">
        <f aca="false">IF(D9020&lt;1,0,D9020-5)</f>
        <v>0</v>
      </c>
      <c r="J9020" s="62"/>
      <c r="K9020" s="62"/>
    </row>
    <row r="9021" customFormat="false" ht="15" hidden="false" customHeight="false" outlineLevel="0" collapsed="false">
      <c r="A9021" s="58" t="str">
        <f aca="false">TEXT(B9021,"ddd")</f>
        <v>Mon</v>
      </c>
      <c r="B9021" s="59" t="n">
        <f aca="false">B9020+1</f>
        <v>40133</v>
      </c>
      <c r="C9021" s="60"/>
      <c r="D9021" s="60"/>
      <c r="E9021" s="61" t="n">
        <f aca="false">IF(C9021&lt;1,0,1)</f>
        <v>0</v>
      </c>
      <c r="F9021" s="60" t="n">
        <f aca="false">IF(C9021&lt;1,0,C9021-8)</f>
        <v>0</v>
      </c>
      <c r="G9021" s="60"/>
      <c r="H9021" s="60"/>
      <c r="I9021" s="60" t="n">
        <f aca="false">IF(D9021&lt;1,0,D9021-5)</f>
        <v>0</v>
      </c>
      <c r="J9021" s="62"/>
      <c r="K9021" s="62"/>
    </row>
    <row r="9022" customFormat="false" ht="15" hidden="false" customHeight="false" outlineLevel="0" collapsed="false">
      <c r="A9022" s="58" t="str">
        <f aca="false">TEXT(B9022,"ddd")</f>
        <v>Tue</v>
      </c>
      <c r="B9022" s="59" t="n">
        <f aca="false">B9021+1</f>
        <v>40134</v>
      </c>
      <c r="C9022" s="60"/>
      <c r="D9022" s="60"/>
      <c r="E9022" s="61" t="n">
        <f aca="false">IF(C9022&lt;1,0,1)</f>
        <v>0</v>
      </c>
      <c r="F9022" s="60" t="n">
        <f aca="false">IF(C9022&lt;1,0,C9022-8)</f>
        <v>0</v>
      </c>
      <c r="G9022" s="60"/>
      <c r="H9022" s="60"/>
      <c r="I9022" s="60" t="n">
        <f aca="false">IF(D9022&lt;1,0,D9022-5)</f>
        <v>0</v>
      </c>
      <c r="J9022" s="62"/>
      <c r="K9022" s="62"/>
    </row>
    <row r="9023" customFormat="false" ht="15" hidden="false" customHeight="false" outlineLevel="0" collapsed="false">
      <c r="A9023" s="58" t="str">
        <f aca="false">TEXT(B9023,"ddd")</f>
        <v>Wed</v>
      </c>
      <c r="B9023" s="59" t="n">
        <f aca="false">B9022+1</f>
        <v>40135</v>
      </c>
      <c r="C9023" s="60"/>
      <c r="D9023" s="60"/>
      <c r="E9023" s="61" t="n">
        <f aca="false">IF(C9023&lt;1,0,1)</f>
        <v>0</v>
      </c>
      <c r="F9023" s="60" t="n">
        <f aca="false">IF(C9023&lt;1,0,C9023-8)</f>
        <v>0</v>
      </c>
      <c r="G9023" s="60"/>
      <c r="H9023" s="60"/>
      <c r="I9023" s="60" t="n">
        <f aca="false">IF(D9023&lt;1,0,D9023-5)</f>
        <v>0</v>
      </c>
      <c r="J9023" s="62"/>
      <c r="K9023" s="62"/>
    </row>
    <row r="9024" customFormat="false" ht="15" hidden="false" customHeight="false" outlineLevel="0" collapsed="false">
      <c r="A9024" s="58" t="str">
        <f aca="false">TEXT(B9024,"ddd")</f>
        <v>Thu</v>
      </c>
      <c r="B9024" s="59" t="n">
        <f aca="false">B9023+1</f>
        <v>40136</v>
      </c>
      <c r="C9024" s="60"/>
      <c r="D9024" s="60"/>
      <c r="E9024" s="61" t="n">
        <f aca="false">IF(C9024&lt;1,0,1)</f>
        <v>0</v>
      </c>
      <c r="F9024" s="60" t="n">
        <f aca="false">IF(C9024&lt;1,0,C9024-8)</f>
        <v>0</v>
      </c>
      <c r="G9024" s="60"/>
      <c r="H9024" s="60"/>
      <c r="I9024" s="60" t="n">
        <f aca="false">IF(D9024&lt;1,0,D9024-5)</f>
        <v>0</v>
      </c>
      <c r="J9024" s="62"/>
      <c r="K9024" s="62"/>
    </row>
    <row r="9025" customFormat="false" ht="15" hidden="false" customHeight="false" outlineLevel="0" collapsed="false">
      <c r="A9025" s="58" t="str">
        <f aca="false">TEXT(B9025,"ddd")</f>
        <v>Fri</v>
      </c>
      <c r="B9025" s="59" t="n">
        <f aca="false">B9024+1</f>
        <v>40137</v>
      </c>
      <c r="C9025" s="60"/>
      <c r="D9025" s="60"/>
      <c r="E9025" s="61" t="n">
        <f aca="false">IF(C9025&lt;1,0,1)</f>
        <v>0</v>
      </c>
      <c r="F9025" s="60" t="n">
        <f aca="false">IF(C9025&lt;1,0,C9025-8)</f>
        <v>0</v>
      </c>
      <c r="G9025" s="60"/>
      <c r="H9025" s="60"/>
      <c r="I9025" s="60" t="n">
        <f aca="false">IF(D9025&lt;1,0,D9025-5)</f>
        <v>0</v>
      </c>
      <c r="J9025" s="62"/>
      <c r="K9025" s="62"/>
    </row>
    <row r="9026" customFormat="false" ht="15" hidden="false" customHeight="false" outlineLevel="0" collapsed="false">
      <c r="A9026" s="58" t="str">
        <f aca="false">TEXT(B9026,"ddd")</f>
        <v>Sat</v>
      </c>
      <c r="B9026" s="59" t="n">
        <f aca="false">B9025+1</f>
        <v>40138</v>
      </c>
      <c r="C9026" s="60"/>
      <c r="D9026" s="60"/>
      <c r="E9026" s="61" t="n">
        <f aca="false">IF(C9026&lt;1,0,1)</f>
        <v>0</v>
      </c>
      <c r="F9026" s="60" t="n">
        <f aca="false">IF(C9026&lt;1,0,C9026-8)</f>
        <v>0</v>
      </c>
      <c r="G9026" s="60"/>
      <c r="H9026" s="60"/>
      <c r="I9026" s="60" t="n">
        <f aca="false">IF(D9026&lt;1,0,D9026-5)</f>
        <v>0</v>
      </c>
      <c r="J9026" s="62"/>
      <c r="K9026" s="62"/>
    </row>
    <row r="9027" customFormat="false" ht="15" hidden="false" customHeight="false" outlineLevel="0" collapsed="false">
      <c r="A9027" s="58" t="str">
        <f aca="false">TEXT(B9027,"ddd")</f>
        <v>Sun</v>
      </c>
      <c r="B9027" s="59" t="n">
        <f aca="false">B9026+1</f>
        <v>40139</v>
      </c>
      <c r="C9027" s="60"/>
      <c r="D9027" s="60"/>
      <c r="E9027" s="61" t="n">
        <f aca="false">IF(C9027&lt;1,0,1)</f>
        <v>0</v>
      </c>
      <c r="F9027" s="60" t="n">
        <f aca="false">IF(C9027&lt;1,0,C9027-8)</f>
        <v>0</v>
      </c>
      <c r="G9027" s="60"/>
      <c r="H9027" s="60"/>
      <c r="I9027" s="60" t="n">
        <f aca="false">IF(D9027&lt;1,0,D9027-5)</f>
        <v>0</v>
      </c>
      <c r="J9027" s="62"/>
      <c r="K9027" s="62"/>
    </row>
    <row r="9028" customFormat="false" ht="15" hidden="false" customHeight="false" outlineLevel="0" collapsed="false">
      <c r="A9028" s="58" t="str">
        <f aca="false">TEXT(B9028,"ddd")</f>
        <v>Mon</v>
      </c>
      <c r="B9028" s="59" t="n">
        <f aca="false">B9027+1</f>
        <v>40140</v>
      </c>
      <c r="C9028" s="60"/>
      <c r="D9028" s="60"/>
      <c r="E9028" s="61" t="n">
        <f aca="false">IF(C9028&lt;1,0,1)</f>
        <v>0</v>
      </c>
      <c r="F9028" s="60" t="n">
        <f aca="false">IF(C9028&lt;1,0,C9028-8)</f>
        <v>0</v>
      </c>
      <c r="G9028" s="60"/>
      <c r="H9028" s="60"/>
      <c r="I9028" s="60" t="n">
        <f aca="false">IF(D9028&lt;1,0,D9028-5)</f>
        <v>0</v>
      </c>
      <c r="J9028" s="62"/>
      <c r="K9028" s="62"/>
    </row>
    <row r="9029" customFormat="false" ht="15" hidden="false" customHeight="false" outlineLevel="0" collapsed="false">
      <c r="A9029" s="58" t="str">
        <f aca="false">TEXT(B9029,"ddd")</f>
        <v>Tue</v>
      </c>
      <c r="B9029" s="59" t="n">
        <f aca="false">B9028+1</f>
        <v>40141</v>
      </c>
      <c r="C9029" s="60"/>
      <c r="D9029" s="60"/>
      <c r="E9029" s="61" t="n">
        <f aca="false">IF(C9029&lt;1,0,1)</f>
        <v>0</v>
      </c>
      <c r="F9029" s="60" t="n">
        <f aca="false">IF(C9029&lt;1,0,C9029-8)</f>
        <v>0</v>
      </c>
      <c r="G9029" s="60"/>
      <c r="H9029" s="60"/>
      <c r="I9029" s="60" t="n">
        <f aca="false">IF(D9029&lt;1,0,D9029-5)</f>
        <v>0</v>
      </c>
      <c r="J9029" s="62"/>
      <c r="K9029" s="62"/>
    </row>
    <row r="9030" customFormat="false" ht="15" hidden="false" customHeight="false" outlineLevel="0" collapsed="false">
      <c r="A9030" s="58" t="str">
        <f aca="false">TEXT(B9030,"ddd")</f>
        <v>Wed</v>
      </c>
      <c r="B9030" s="59" t="n">
        <f aca="false">B9029+1</f>
        <v>40142</v>
      </c>
      <c r="C9030" s="60"/>
      <c r="D9030" s="60"/>
      <c r="E9030" s="61" t="n">
        <f aca="false">IF(C9030&lt;1,0,1)</f>
        <v>0</v>
      </c>
      <c r="F9030" s="60" t="n">
        <f aca="false">IF(C9030&lt;1,0,C9030-8)</f>
        <v>0</v>
      </c>
      <c r="G9030" s="60"/>
      <c r="H9030" s="60"/>
      <c r="I9030" s="60" t="n">
        <f aca="false">IF(D9030&lt;1,0,D9030-5)</f>
        <v>0</v>
      </c>
      <c r="J9030" s="62"/>
      <c r="K9030" s="62"/>
    </row>
    <row r="9031" customFormat="false" ht="15" hidden="false" customHeight="false" outlineLevel="0" collapsed="false">
      <c r="A9031" s="58" t="str">
        <f aca="false">TEXT(B9031,"ddd")</f>
        <v>Thu</v>
      </c>
      <c r="B9031" s="59" t="n">
        <f aca="false">B9030+1</f>
        <v>40143</v>
      </c>
      <c r="C9031" s="60"/>
      <c r="D9031" s="60"/>
      <c r="E9031" s="61" t="n">
        <f aca="false">IF(C9031&lt;1,0,1)</f>
        <v>0</v>
      </c>
      <c r="F9031" s="60" t="n">
        <f aca="false">IF(C9031&lt;1,0,C9031-8)</f>
        <v>0</v>
      </c>
      <c r="G9031" s="60"/>
      <c r="H9031" s="60"/>
      <c r="I9031" s="60" t="n">
        <f aca="false">IF(D9031&lt;1,0,D9031-5)</f>
        <v>0</v>
      </c>
      <c r="J9031" s="62"/>
      <c r="K9031" s="62"/>
    </row>
    <row r="9032" customFormat="false" ht="15" hidden="false" customHeight="false" outlineLevel="0" collapsed="false">
      <c r="A9032" s="58" t="str">
        <f aca="false">TEXT(B9032,"ddd")</f>
        <v>Fri</v>
      </c>
      <c r="B9032" s="59" t="n">
        <f aca="false">B9031+1</f>
        <v>40144</v>
      </c>
      <c r="C9032" s="60"/>
      <c r="D9032" s="60"/>
      <c r="E9032" s="61" t="n">
        <f aca="false">IF(C9032&lt;1,0,1)</f>
        <v>0</v>
      </c>
      <c r="F9032" s="60" t="n">
        <f aca="false">IF(C9032&lt;1,0,C9032-8)</f>
        <v>0</v>
      </c>
      <c r="G9032" s="60"/>
      <c r="H9032" s="60"/>
      <c r="I9032" s="60" t="n">
        <f aca="false">IF(D9032&lt;1,0,D9032-5)</f>
        <v>0</v>
      </c>
      <c r="J9032" s="62"/>
      <c r="K9032" s="62"/>
    </row>
    <row r="9033" customFormat="false" ht="15" hidden="false" customHeight="false" outlineLevel="0" collapsed="false">
      <c r="A9033" s="58" t="str">
        <f aca="false">TEXT(B9033,"ddd")</f>
        <v>Sat</v>
      </c>
      <c r="B9033" s="59" t="n">
        <f aca="false">B9032+1</f>
        <v>40145</v>
      </c>
      <c r="C9033" s="60"/>
      <c r="D9033" s="60"/>
      <c r="E9033" s="61" t="n">
        <f aca="false">IF(C9033&lt;1,0,1)</f>
        <v>0</v>
      </c>
      <c r="F9033" s="60" t="n">
        <f aca="false">IF(C9033&lt;1,0,C9033-8)</f>
        <v>0</v>
      </c>
      <c r="G9033" s="60"/>
      <c r="H9033" s="60"/>
      <c r="I9033" s="60" t="n">
        <f aca="false">IF(D9033&lt;1,0,D9033-5)</f>
        <v>0</v>
      </c>
      <c r="J9033" s="62"/>
      <c r="K9033" s="62"/>
    </row>
    <row r="9034" customFormat="false" ht="15" hidden="false" customHeight="false" outlineLevel="0" collapsed="false">
      <c r="A9034" s="58" t="str">
        <f aca="false">TEXT(B9034,"ddd")</f>
        <v>Sun</v>
      </c>
      <c r="B9034" s="59" t="n">
        <f aca="false">IF(B9006=$R$9," ",B9033+1)</f>
        <v>40146</v>
      </c>
      <c r="C9034" s="60"/>
      <c r="D9034" s="60"/>
      <c r="E9034" s="61" t="n">
        <f aca="false">IF(C9034&lt;1,0,1)</f>
        <v>0</v>
      </c>
      <c r="F9034" s="60" t="n">
        <f aca="false">IF(C9034&lt;1,0,C9034-8)</f>
        <v>0</v>
      </c>
      <c r="G9034" s="60"/>
      <c r="H9034" s="60"/>
      <c r="I9034" s="60" t="n">
        <f aca="false">IF(D9034&lt;1,0,D9034-5)</f>
        <v>0</v>
      </c>
      <c r="J9034" s="62"/>
      <c r="K9034" s="62"/>
    </row>
    <row r="9035" customFormat="false" ht="15" hidden="false" customHeight="false" outlineLevel="0" collapsed="false">
      <c r="A9035" s="58" t="str">
        <f aca="false">TEXT(B9035,"ddd")</f>
        <v>Mon</v>
      </c>
      <c r="B9035" s="59" t="n">
        <f aca="false">IF(B9006=$R$9," ",B9034+1)</f>
        <v>40147</v>
      </c>
      <c r="C9035" s="60"/>
      <c r="D9035" s="60"/>
      <c r="E9035" s="61" t="n">
        <f aca="false">IF(C9035&lt;1,0,1)</f>
        <v>0</v>
      </c>
      <c r="F9035" s="60" t="n">
        <f aca="false">IF(C9035&lt;1,0,C9035-8)</f>
        <v>0</v>
      </c>
      <c r="G9035" s="60"/>
      <c r="H9035" s="60"/>
      <c r="I9035" s="60" t="n">
        <f aca="false">IF(D9035&lt;1,0,D9035-5)</f>
        <v>0</v>
      </c>
      <c r="J9035" s="62"/>
      <c r="K9035" s="62"/>
    </row>
    <row r="9036" customFormat="false" ht="15" hidden="false" customHeight="false" outlineLevel="0" collapsed="false">
      <c r="A9036" s="58" t="str">
        <f aca="false">TEXT(B9036,"ddd")</f>
        <v> </v>
      </c>
      <c r="B9036" s="59" t="str">
        <f aca="false">IF(B9006=$R$9," ",IF(B9006=$R$11," ",IF(B9006=$R$13," ",IF(B9006=$R$16," ",IF(B9006=$R$18," ",B9035+1)))))</f>
        <v> </v>
      </c>
      <c r="C9036" s="60"/>
      <c r="D9036" s="60"/>
      <c r="E9036" s="66" t="n">
        <v>0</v>
      </c>
      <c r="F9036" s="60" t="n">
        <f aca="false">IF(C9036&lt;1,0,C9036-8)</f>
        <v>0</v>
      </c>
      <c r="G9036" s="60"/>
      <c r="H9036" s="60"/>
      <c r="I9036" s="60" t="n">
        <f aca="false">IF(D9036&lt;1,0,D9036-5)</f>
        <v>0</v>
      </c>
      <c r="J9036" s="62"/>
      <c r="K9036" s="62"/>
    </row>
    <row r="9037" customFormat="false" ht="15" hidden="false" customHeight="false" outlineLevel="0" collapsed="false">
      <c r="A9037" s="67" t="s">
        <v>122</v>
      </c>
      <c r="B9037" s="67"/>
      <c r="C9037" s="68"/>
      <c r="D9037" s="68"/>
      <c r="E9037" s="68"/>
      <c r="F9037" s="68"/>
      <c r="G9037" s="68"/>
      <c r="H9037" s="68"/>
      <c r="I9037" s="68" t="n">
        <v>0</v>
      </c>
      <c r="J9037" s="68"/>
      <c r="K9037" s="68"/>
    </row>
    <row r="9038" customFormat="false" ht="15" hidden="false" customHeight="false" outlineLevel="0" collapsed="false">
      <c r="A9038" s="69" t="s">
        <v>104</v>
      </c>
      <c r="B9038" s="69"/>
      <c r="C9038" s="70"/>
      <c r="D9038" s="70"/>
      <c r="E9038" s="70"/>
      <c r="F9038" s="70"/>
      <c r="G9038" s="70"/>
      <c r="H9038" s="70"/>
      <c r="I9038" s="70"/>
      <c r="J9038" s="70"/>
      <c r="K9038" s="70"/>
    </row>
    <row r="9039" customFormat="false" ht="15" hidden="false" customHeight="false" outlineLevel="0" collapsed="false">
      <c r="A9039" s="71" t="s">
        <v>105</v>
      </c>
      <c r="B9039" s="71"/>
      <c r="C9039" s="72"/>
      <c r="D9039" s="72"/>
      <c r="E9039" s="72"/>
      <c r="F9039" s="72"/>
      <c r="G9039" s="72"/>
      <c r="H9039" s="72"/>
      <c r="I9039" s="72"/>
      <c r="J9039" s="72"/>
      <c r="K9039" s="72"/>
    </row>
    <row r="9040" customFormat="false" ht="21" hidden="false" customHeight="false" outlineLevel="0" collapsed="false">
      <c r="A9040" s="73"/>
      <c r="B9040" s="73"/>
      <c r="C9040" s="74"/>
      <c r="D9040" s="74"/>
      <c r="E9040" s="74" t="n">
        <f aca="false">SUM(E9006:E9036)</f>
        <v>0</v>
      </c>
      <c r="F9040" s="74" t="n">
        <f aca="false">SUM(F9006:F9036)</f>
        <v>0</v>
      </c>
      <c r="G9040" s="74"/>
      <c r="H9040" s="74"/>
      <c r="I9040" s="74" t="n">
        <f aca="false">SUM(I9006:I9036)+I9037+I9038-I9039</f>
        <v>0</v>
      </c>
      <c r="J9040" s="75"/>
      <c r="K9040" s="76"/>
    </row>
    <row r="9041" customFormat="false" ht="15" hidden="false" customHeight="false" outlineLevel="0" collapsed="false">
      <c r="A9041" s="80"/>
      <c r="B9041" s="80"/>
      <c r="C9041" s="80"/>
      <c r="D9041" s="80"/>
      <c r="E9041" s="80"/>
      <c r="F9041" s="80"/>
      <c r="G9041" s="77"/>
      <c r="H9041" s="78"/>
      <c r="I9041" s="78"/>
      <c r="J9041" s="80"/>
      <c r="K9041" s="80"/>
    </row>
    <row r="9042" customFormat="false" ht="15" hidden="false" customHeight="false" outlineLevel="0" collapsed="false">
      <c r="A9042" s="79"/>
      <c r="B9042" s="79"/>
      <c r="C9042" s="79"/>
      <c r="D9042" s="79"/>
      <c r="E9042" s="79"/>
      <c r="F9042" s="79"/>
      <c r="G9042" s="79"/>
      <c r="H9042" s="79"/>
      <c r="I9042" s="80"/>
      <c r="J9042" s="80"/>
      <c r="K9042" s="80"/>
    </row>
    <row r="9043" customFormat="false" ht="15" hidden="false" customHeight="false" outlineLevel="0" collapsed="false">
      <c r="A9043" s="80" t="s">
        <v>123</v>
      </c>
      <c r="B9043" s="80"/>
      <c r="C9043" s="80"/>
      <c r="D9043" s="80"/>
      <c r="E9043" s="80"/>
      <c r="F9043" s="80"/>
      <c r="G9043" s="79"/>
      <c r="J9043" s="81"/>
      <c r="K9043" s="81"/>
    </row>
    <row r="9044" customFormat="false" ht="28.5" hidden="false" customHeight="false" outlineLevel="0" collapsed="false">
      <c r="A9044" s="82" t="s">
        <v>5</v>
      </c>
      <c r="B9044" s="82" t="s">
        <v>99</v>
      </c>
      <c r="C9044" s="82" t="s">
        <v>100</v>
      </c>
      <c r="D9044" s="82" t="s">
        <v>101</v>
      </c>
      <c r="E9044" s="82" t="s">
        <v>102</v>
      </c>
      <c r="F9044" s="82" t="s">
        <v>103</v>
      </c>
      <c r="G9044" s="83" t="s">
        <v>104</v>
      </c>
      <c r="H9044" s="84" t="s">
        <v>105</v>
      </c>
      <c r="I9044" s="85" t="s">
        <v>106</v>
      </c>
      <c r="J9044" s="86" t="s">
        <v>6</v>
      </c>
      <c r="K9044" s="87"/>
    </row>
    <row r="9045" customFormat="false" ht="18" hidden="false" customHeight="false" outlineLevel="0" collapsed="false">
      <c r="A9045" s="40" t="n">
        <f aca="false">LOOKUP(A9046,'كشف رواتب تفصيلي'!$A$6:$D$437)</f>
        <v>0</v>
      </c>
      <c r="B9045" s="90" t="n">
        <f aca="false">A9045*E9040/30</f>
        <v>0</v>
      </c>
      <c r="C9045" s="90" t="n">
        <f aca="false">A9045*I9040*1.5/270</f>
        <v>0</v>
      </c>
      <c r="D9045" s="90" t="n">
        <f aca="false">A9045*F9040*1.5/270</f>
        <v>0</v>
      </c>
      <c r="E9045" s="90" t="n">
        <f aca="false">LOOKUP(A9046,السلف!$A$6:$D$205)</f>
        <v>0</v>
      </c>
      <c r="F9045" s="90"/>
      <c r="G9045" s="90"/>
      <c r="H9045" s="91"/>
      <c r="I9045" s="92" t="n">
        <f aca="false">B9045+C9045+G9045-D9045-E9045-H9045</f>
        <v>0</v>
      </c>
      <c r="J9045" s="93" t="n">
        <f aca="false">LOOKUP(A9046,'قوة المصنع'!$A$6:$E$431)</f>
        <v>0</v>
      </c>
      <c r="K9045" s="94" t="n">
        <f aca="false">LOOKUP(A9046,'قوة المصنع'!$A$6:$F$431)</f>
        <v>0</v>
      </c>
    </row>
    <row r="9046" customFormat="false" ht="15.75" hidden="false" customHeight="false" outlineLevel="0" collapsed="false">
      <c r="A9046" s="80" t="n">
        <f aca="false">B9002</f>
        <v>174</v>
      </c>
      <c r="H9046" s="96"/>
      <c r="J9046" s="97"/>
      <c r="K9046" s="97"/>
    </row>
    <row r="9047" customFormat="false" ht="15.75" hidden="false" customHeight="false" outlineLevel="0" collapsed="false">
      <c r="A9047" s="80"/>
      <c r="H9047" s="96"/>
      <c r="I9047" s="98" t="s">
        <v>124</v>
      </c>
      <c r="J9047" s="98"/>
      <c r="K9047" s="98"/>
    </row>
    <row r="9048" customFormat="false" ht="15" hidden="false" customHeight="false" outlineLevel="0" collapsed="false">
      <c r="A9048" s="80"/>
      <c r="H9048" s="96"/>
      <c r="I9048" s="99"/>
      <c r="J9048" s="100"/>
      <c r="K9048" s="101"/>
    </row>
    <row r="9049" customFormat="false" ht="15.75" hidden="false" customHeight="false" outlineLevel="0" collapsed="false">
      <c r="I9049" s="102"/>
      <c r="J9049" s="103"/>
      <c r="K9049" s="104"/>
    </row>
    <row r="9051" customFormat="false" ht="15" hidden="false" customHeight="false" outlineLevel="0" collapsed="false">
      <c r="A9051" s="37" t="s">
        <v>107</v>
      </c>
      <c r="B9051" s="37"/>
      <c r="C9051" s="37"/>
      <c r="D9051" s="37"/>
      <c r="E9051" s="37"/>
      <c r="F9051" s="37"/>
      <c r="G9051" s="37"/>
      <c r="H9051" s="37"/>
      <c r="I9051" s="37"/>
      <c r="J9051" s="37"/>
      <c r="K9051" s="37"/>
    </row>
    <row r="9052" customFormat="false" ht="15" hidden="false" customHeight="false" outlineLevel="0" collapsed="false">
      <c r="A9052" s="38" t="str">
        <f aca="false">"راتب شهر :"&amp;TEXT(B9058,"mmm yyyy")</f>
        <v>راتب شهر :Nov 2009</v>
      </c>
      <c r="B9052" s="38"/>
      <c r="C9052" s="38"/>
      <c r="D9052" s="38"/>
      <c r="E9052" s="38"/>
      <c r="F9052" s="38"/>
      <c r="G9052" s="38"/>
      <c r="H9052" s="38"/>
      <c r="I9052" s="38"/>
      <c r="J9052" s="38"/>
      <c r="K9052" s="38"/>
    </row>
    <row r="9053" customFormat="false" ht="15.75" hidden="false" customHeight="false" outlineLevel="0" collapsed="false">
      <c r="A9053" s="39" t="s">
        <v>108</v>
      </c>
      <c r="B9053" s="40" t="n">
        <f aca="false">LOOKUP(B9054,'كشف رواتب تفصيلي'!$A$6:$C$437)</f>
        <v>0</v>
      </c>
      <c r="C9053" s="41"/>
      <c r="D9053" s="41"/>
      <c r="E9053" s="41"/>
      <c r="F9053" s="41"/>
      <c r="G9053" s="43"/>
      <c r="H9053" s="43" t="s">
        <v>109</v>
      </c>
      <c r="I9053" s="39" t="str">
        <f aca="false">LOOKUP(B9054,'كشف رواتب تفصيلي'!$A$6:$B$437)</f>
        <v>قص</v>
      </c>
      <c r="J9053" s="43"/>
      <c r="K9053" s="43"/>
    </row>
    <row r="9054" customFormat="false" ht="15" hidden="false" customHeight="false" outlineLevel="0" collapsed="false">
      <c r="A9054" s="44" t="s">
        <v>110</v>
      </c>
      <c r="B9054" s="45" t="n">
        <f aca="false">B9002+1</f>
        <v>175</v>
      </c>
      <c r="C9054" s="80"/>
      <c r="D9054" s="80"/>
      <c r="E9054" s="80"/>
      <c r="F9054" s="80"/>
      <c r="G9054" s="80"/>
      <c r="H9054" s="80"/>
      <c r="I9054" s="80"/>
      <c r="J9054" s="80"/>
      <c r="K9054" s="80"/>
    </row>
    <row r="9055" customFormat="false" ht="15" hidden="false" customHeight="false" outlineLevel="0" collapsed="false">
      <c r="A9055" s="80"/>
      <c r="B9055" s="80"/>
      <c r="C9055" s="80"/>
      <c r="D9055" s="80"/>
      <c r="E9055" s="80"/>
      <c r="F9055" s="80"/>
      <c r="G9055" s="80"/>
      <c r="H9055" s="80"/>
      <c r="I9055" s="80"/>
      <c r="J9055" s="80"/>
      <c r="K9055" s="80"/>
    </row>
    <row r="9056" customFormat="false" ht="15" hidden="false" customHeight="true" outlineLevel="0" collapsed="false">
      <c r="A9056" s="47" t="s">
        <v>111</v>
      </c>
      <c r="B9056" s="47"/>
      <c r="C9056" s="48" t="s">
        <v>112</v>
      </c>
      <c r="D9056" s="48" t="s">
        <v>113</v>
      </c>
      <c r="E9056" s="49" t="s">
        <v>114</v>
      </c>
      <c r="F9056" s="50" t="s">
        <v>115</v>
      </c>
      <c r="G9056" s="50"/>
      <c r="H9056" s="50"/>
      <c r="I9056" s="51" t="s">
        <v>100</v>
      </c>
      <c r="J9056" s="52" t="s">
        <v>116</v>
      </c>
      <c r="K9056" s="52"/>
    </row>
    <row r="9057" customFormat="false" ht="15" hidden="false" customHeight="false" outlineLevel="0" collapsed="false">
      <c r="A9057" s="47"/>
      <c r="B9057" s="47"/>
      <c r="C9057" s="48"/>
      <c r="D9057" s="48"/>
      <c r="E9057" s="49"/>
      <c r="F9057" s="55" t="s">
        <v>121</v>
      </c>
      <c r="G9057" s="56"/>
      <c r="H9057" s="56"/>
      <c r="I9057" s="51"/>
      <c r="J9057" s="52"/>
      <c r="K9057" s="52"/>
    </row>
    <row r="9058" customFormat="false" ht="15" hidden="false" customHeight="false" outlineLevel="0" collapsed="false">
      <c r="A9058" s="58" t="str">
        <f aca="false">TEXT(B9058,"ddd")</f>
        <v>Sun</v>
      </c>
      <c r="B9058" s="59" t="n">
        <f aca="false">'كشف رواتب تفصيلي'!$C$3</f>
        <v>40118</v>
      </c>
      <c r="C9058" s="60"/>
      <c r="D9058" s="60"/>
      <c r="E9058" s="61" t="n">
        <f aca="false">IF(C9058&lt;1,0,1)</f>
        <v>0</v>
      </c>
      <c r="F9058" s="60" t="n">
        <f aca="false">IF(C9058&lt;1,0,C9058-8)</f>
        <v>0</v>
      </c>
      <c r="G9058" s="60"/>
      <c r="H9058" s="60"/>
      <c r="I9058" s="60" t="n">
        <f aca="false">IF(D9058&lt;1,0,D9058-5)</f>
        <v>0</v>
      </c>
      <c r="J9058" s="62"/>
      <c r="K9058" s="62"/>
    </row>
    <row r="9059" customFormat="false" ht="15" hidden="false" customHeight="false" outlineLevel="0" collapsed="false">
      <c r="A9059" s="58" t="str">
        <f aca="false">TEXT(B9059,"ddd")</f>
        <v>Mon</v>
      </c>
      <c r="B9059" s="59" t="n">
        <f aca="false">B9058+1</f>
        <v>40119</v>
      </c>
      <c r="C9059" s="60"/>
      <c r="D9059" s="60"/>
      <c r="E9059" s="61" t="n">
        <f aca="false">IF(C9059&lt;1,0,1)</f>
        <v>0</v>
      </c>
      <c r="F9059" s="60" t="n">
        <f aca="false">IF(C9059&lt;1,0,C9059-8)</f>
        <v>0</v>
      </c>
      <c r="G9059" s="60"/>
      <c r="H9059" s="60"/>
      <c r="I9059" s="60" t="n">
        <f aca="false">IF(D9059&lt;1,0,D9059-5)</f>
        <v>0</v>
      </c>
      <c r="J9059" s="62"/>
      <c r="K9059" s="62"/>
    </row>
    <row r="9060" customFormat="false" ht="15" hidden="false" customHeight="false" outlineLevel="0" collapsed="false">
      <c r="A9060" s="58" t="str">
        <f aca="false">TEXT(B9060,"ddd")</f>
        <v>Tue</v>
      </c>
      <c r="B9060" s="59" t="n">
        <f aca="false">B9059+1</f>
        <v>40120</v>
      </c>
      <c r="C9060" s="60"/>
      <c r="D9060" s="60"/>
      <c r="E9060" s="61" t="n">
        <f aca="false">IF(C9060&lt;1,0,1)</f>
        <v>0</v>
      </c>
      <c r="F9060" s="60" t="n">
        <f aca="false">IF(C9060&lt;1,0,C9060-8)</f>
        <v>0</v>
      </c>
      <c r="G9060" s="60"/>
      <c r="H9060" s="60"/>
      <c r="I9060" s="60" t="n">
        <f aca="false">IF(D9060&lt;1,0,D9060-5)</f>
        <v>0</v>
      </c>
      <c r="J9060" s="62"/>
      <c r="K9060" s="62"/>
    </row>
    <row r="9061" customFormat="false" ht="15" hidden="false" customHeight="false" outlineLevel="0" collapsed="false">
      <c r="A9061" s="58" t="str">
        <f aca="false">TEXT(B9061,"ddd")</f>
        <v>Wed</v>
      </c>
      <c r="B9061" s="59" t="n">
        <f aca="false">B9060+1</f>
        <v>40121</v>
      </c>
      <c r="C9061" s="60"/>
      <c r="D9061" s="60"/>
      <c r="E9061" s="61" t="n">
        <f aca="false">IF(C9061&lt;1,0,1)</f>
        <v>0</v>
      </c>
      <c r="F9061" s="60" t="n">
        <f aca="false">IF(C9061&lt;1,0,C9061-8)</f>
        <v>0</v>
      </c>
      <c r="G9061" s="60"/>
      <c r="H9061" s="60"/>
      <c r="I9061" s="60" t="n">
        <f aca="false">IF(D9061&lt;1,0,D9061-5)</f>
        <v>0</v>
      </c>
      <c r="J9061" s="62"/>
      <c r="K9061" s="62"/>
    </row>
    <row r="9062" customFormat="false" ht="15" hidden="false" customHeight="false" outlineLevel="0" collapsed="false">
      <c r="A9062" s="58" t="str">
        <f aca="false">TEXT(B9062,"ddd")</f>
        <v>Thu</v>
      </c>
      <c r="B9062" s="59" t="n">
        <f aca="false">B9061+1</f>
        <v>40122</v>
      </c>
      <c r="C9062" s="60"/>
      <c r="D9062" s="60"/>
      <c r="E9062" s="61" t="n">
        <f aca="false">IF(C9062&lt;1,0,1)</f>
        <v>0</v>
      </c>
      <c r="F9062" s="60" t="n">
        <f aca="false">IF(C9062&lt;1,0,C9062-8)</f>
        <v>0</v>
      </c>
      <c r="G9062" s="60"/>
      <c r="H9062" s="60"/>
      <c r="I9062" s="60" t="n">
        <f aca="false">IF(D9062&lt;1,0,D9062-5)</f>
        <v>0</v>
      </c>
      <c r="J9062" s="62"/>
      <c r="K9062" s="62"/>
    </row>
    <row r="9063" customFormat="false" ht="15" hidden="false" customHeight="false" outlineLevel="0" collapsed="false">
      <c r="A9063" s="58" t="str">
        <f aca="false">TEXT(B9063,"ddd")</f>
        <v>Fri</v>
      </c>
      <c r="B9063" s="59" t="n">
        <f aca="false">B9062+1</f>
        <v>40123</v>
      </c>
      <c r="C9063" s="60"/>
      <c r="D9063" s="60"/>
      <c r="E9063" s="61" t="n">
        <f aca="false">IF(C9063&lt;1,0,1)</f>
        <v>0</v>
      </c>
      <c r="F9063" s="60" t="n">
        <f aca="false">IF(C9063&lt;1,0,C9063-8)</f>
        <v>0</v>
      </c>
      <c r="G9063" s="60"/>
      <c r="H9063" s="60"/>
      <c r="I9063" s="60" t="n">
        <f aca="false">IF(D9063&lt;1,0,D9063-5)</f>
        <v>0</v>
      </c>
      <c r="J9063" s="62"/>
      <c r="K9063" s="62"/>
    </row>
    <row r="9064" customFormat="false" ht="15" hidden="false" customHeight="false" outlineLevel="0" collapsed="false">
      <c r="A9064" s="58" t="str">
        <f aca="false">TEXT(B9064,"ddd")</f>
        <v>Sat</v>
      </c>
      <c r="B9064" s="59" t="n">
        <f aca="false">B9063+1</f>
        <v>40124</v>
      </c>
      <c r="C9064" s="60"/>
      <c r="D9064" s="60"/>
      <c r="E9064" s="61" t="n">
        <f aca="false">IF(C9064&lt;1,0,1)</f>
        <v>0</v>
      </c>
      <c r="F9064" s="60" t="n">
        <f aca="false">IF(C9064&lt;1,0,C9064-8)</f>
        <v>0</v>
      </c>
      <c r="G9064" s="60"/>
      <c r="H9064" s="60"/>
      <c r="I9064" s="60" t="n">
        <f aca="false">IF(D9064&lt;1,0,D9064-5)</f>
        <v>0</v>
      </c>
      <c r="J9064" s="62"/>
      <c r="K9064" s="62"/>
    </row>
    <row r="9065" customFormat="false" ht="15" hidden="false" customHeight="false" outlineLevel="0" collapsed="false">
      <c r="A9065" s="58" t="str">
        <f aca="false">TEXT(B9065,"ddd")</f>
        <v>Sun</v>
      </c>
      <c r="B9065" s="59" t="n">
        <f aca="false">B9064+1</f>
        <v>40125</v>
      </c>
      <c r="C9065" s="60"/>
      <c r="D9065" s="60"/>
      <c r="E9065" s="61" t="n">
        <f aca="false">IF(C9065&lt;1,0,1)</f>
        <v>0</v>
      </c>
      <c r="F9065" s="60" t="n">
        <f aca="false">IF(C9065&lt;1,0,C9065-8)</f>
        <v>0</v>
      </c>
      <c r="G9065" s="60"/>
      <c r="H9065" s="60"/>
      <c r="I9065" s="60" t="n">
        <f aca="false">IF(D9065&lt;1,0,D9065-5)</f>
        <v>0</v>
      </c>
      <c r="J9065" s="62"/>
      <c r="K9065" s="62"/>
    </row>
    <row r="9066" customFormat="false" ht="15" hidden="false" customHeight="false" outlineLevel="0" collapsed="false">
      <c r="A9066" s="58" t="str">
        <f aca="false">TEXT(B9066,"ddd")</f>
        <v>Mon</v>
      </c>
      <c r="B9066" s="59" t="n">
        <f aca="false">B9065+1</f>
        <v>40126</v>
      </c>
      <c r="C9066" s="60"/>
      <c r="D9066" s="60"/>
      <c r="E9066" s="61" t="n">
        <f aca="false">IF(C9066&lt;1,0,1)</f>
        <v>0</v>
      </c>
      <c r="F9066" s="60" t="n">
        <f aca="false">IF(C9066&lt;1,0,C9066-8)</f>
        <v>0</v>
      </c>
      <c r="G9066" s="60"/>
      <c r="H9066" s="60"/>
      <c r="I9066" s="60" t="n">
        <f aca="false">IF(D9066&lt;1,0,D9066-5)</f>
        <v>0</v>
      </c>
      <c r="J9066" s="62"/>
      <c r="K9066" s="62"/>
    </row>
    <row r="9067" customFormat="false" ht="15" hidden="false" customHeight="false" outlineLevel="0" collapsed="false">
      <c r="A9067" s="58" t="str">
        <f aca="false">TEXT(B9067,"ddd")</f>
        <v>Tue</v>
      </c>
      <c r="B9067" s="59" t="n">
        <f aca="false">B9066+1</f>
        <v>40127</v>
      </c>
      <c r="C9067" s="60"/>
      <c r="D9067" s="60"/>
      <c r="E9067" s="61" t="n">
        <f aca="false">IF(C9067&lt;1,0,1)</f>
        <v>0</v>
      </c>
      <c r="F9067" s="60" t="n">
        <f aca="false">IF(C9067&lt;1,0,C9067-8)</f>
        <v>0</v>
      </c>
      <c r="G9067" s="60"/>
      <c r="H9067" s="60"/>
      <c r="I9067" s="60" t="n">
        <f aca="false">IF(D9067&lt;1,0,D9067-5)</f>
        <v>0</v>
      </c>
      <c r="J9067" s="62"/>
      <c r="K9067" s="62"/>
    </row>
    <row r="9068" customFormat="false" ht="15" hidden="false" customHeight="false" outlineLevel="0" collapsed="false">
      <c r="A9068" s="58" t="str">
        <f aca="false">TEXT(B9068,"ddd")</f>
        <v>Wed</v>
      </c>
      <c r="B9068" s="59" t="n">
        <f aca="false">B9067+1</f>
        <v>40128</v>
      </c>
      <c r="C9068" s="60"/>
      <c r="D9068" s="60"/>
      <c r="E9068" s="61" t="n">
        <f aca="false">IF(C9068&lt;1,0,1)</f>
        <v>0</v>
      </c>
      <c r="F9068" s="60" t="n">
        <f aca="false">IF(C9068&lt;1,0,C9068-8)</f>
        <v>0</v>
      </c>
      <c r="G9068" s="60"/>
      <c r="H9068" s="60"/>
      <c r="I9068" s="60" t="n">
        <f aca="false">IF(D9068&lt;1,0,D9068-5)</f>
        <v>0</v>
      </c>
      <c r="J9068" s="62"/>
      <c r="K9068" s="62"/>
    </row>
    <row r="9069" customFormat="false" ht="15" hidden="false" customHeight="false" outlineLevel="0" collapsed="false">
      <c r="A9069" s="58" t="str">
        <f aca="false">TEXT(B9069,"ddd")</f>
        <v>Thu</v>
      </c>
      <c r="B9069" s="59" t="n">
        <f aca="false">B9068+1</f>
        <v>40129</v>
      </c>
      <c r="C9069" s="60"/>
      <c r="D9069" s="60"/>
      <c r="E9069" s="61" t="n">
        <f aca="false">IF(C9069&lt;1,0,1)</f>
        <v>0</v>
      </c>
      <c r="F9069" s="60" t="n">
        <f aca="false">IF(C9069&lt;1,0,C9069-8)</f>
        <v>0</v>
      </c>
      <c r="G9069" s="60"/>
      <c r="H9069" s="60"/>
      <c r="I9069" s="60" t="n">
        <f aca="false">IF(D9069&lt;1,0,D9069-5)</f>
        <v>0</v>
      </c>
      <c r="J9069" s="62"/>
      <c r="K9069" s="62"/>
    </row>
    <row r="9070" customFormat="false" ht="15" hidden="false" customHeight="false" outlineLevel="0" collapsed="false">
      <c r="A9070" s="58" t="str">
        <f aca="false">TEXT(B9070,"ddd")</f>
        <v>Fri</v>
      </c>
      <c r="B9070" s="59" t="n">
        <f aca="false">B9069+1</f>
        <v>40130</v>
      </c>
      <c r="C9070" s="60"/>
      <c r="D9070" s="60"/>
      <c r="E9070" s="61" t="n">
        <f aca="false">IF(C9070&lt;1,0,1)</f>
        <v>0</v>
      </c>
      <c r="F9070" s="60" t="n">
        <f aca="false">IF(C9070&lt;1,0,C9070-8)</f>
        <v>0</v>
      </c>
      <c r="G9070" s="60"/>
      <c r="H9070" s="60"/>
      <c r="I9070" s="60" t="n">
        <f aca="false">IF(D9070&lt;1,0,D9070-5)</f>
        <v>0</v>
      </c>
      <c r="J9070" s="62"/>
      <c r="K9070" s="62"/>
    </row>
    <row r="9071" customFormat="false" ht="15" hidden="false" customHeight="false" outlineLevel="0" collapsed="false">
      <c r="A9071" s="58" t="str">
        <f aca="false">TEXT(B9071,"ddd")</f>
        <v>Sat</v>
      </c>
      <c r="B9071" s="59" t="n">
        <f aca="false">B9070+1</f>
        <v>40131</v>
      </c>
      <c r="C9071" s="60"/>
      <c r="D9071" s="60"/>
      <c r="E9071" s="61" t="n">
        <f aca="false">IF(C9071&lt;1,0,1)</f>
        <v>0</v>
      </c>
      <c r="F9071" s="60" t="n">
        <f aca="false">IF(C9071&lt;1,0,C9071-8)</f>
        <v>0</v>
      </c>
      <c r="G9071" s="60"/>
      <c r="H9071" s="60"/>
      <c r="I9071" s="60" t="n">
        <f aca="false">IF(D9071&lt;1,0,D9071-5)</f>
        <v>0</v>
      </c>
      <c r="J9071" s="62"/>
      <c r="K9071" s="62"/>
    </row>
    <row r="9072" customFormat="false" ht="15" hidden="false" customHeight="false" outlineLevel="0" collapsed="false">
      <c r="A9072" s="58" t="str">
        <f aca="false">TEXT(B9072,"ddd")</f>
        <v>Sun</v>
      </c>
      <c r="B9072" s="59" t="n">
        <f aca="false">B9071+1</f>
        <v>40132</v>
      </c>
      <c r="C9072" s="60"/>
      <c r="D9072" s="60"/>
      <c r="E9072" s="61" t="n">
        <f aca="false">IF(C9072&lt;1,0,1)</f>
        <v>0</v>
      </c>
      <c r="F9072" s="60" t="n">
        <f aca="false">IF(C9072&lt;1,0,C9072-8)</f>
        <v>0</v>
      </c>
      <c r="G9072" s="60"/>
      <c r="H9072" s="60"/>
      <c r="I9072" s="60" t="n">
        <f aca="false">IF(D9072&lt;1,0,D9072-5)</f>
        <v>0</v>
      </c>
      <c r="J9072" s="62"/>
      <c r="K9072" s="62"/>
    </row>
    <row r="9073" customFormat="false" ht="15" hidden="false" customHeight="false" outlineLevel="0" collapsed="false">
      <c r="A9073" s="58" t="str">
        <f aca="false">TEXT(B9073,"ddd")</f>
        <v>Mon</v>
      </c>
      <c r="B9073" s="59" t="n">
        <f aca="false">B9072+1</f>
        <v>40133</v>
      </c>
      <c r="C9073" s="60"/>
      <c r="D9073" s="60"/>
      <c r="E9073" s="61" t="n">
        <f aca="false">IF(C9073&lt;1,0,1)</f>
        <v>0</v>
      </c>
      <c r="F9073" s="60" t="n">
        <f aca="false">IF(C9073&lt;1,0,C9073-8)</f>
        <v>0</v>
      </c>
      <c r="G9073" s="60"/>
      <c r="H9073" s="60"/>
      <c r="I9073" s="60" t="n">
        <f aca="false">IF(D9073&lt;1,0,D9073-5)</f>
        <v>0</v>
      </c>
      <c r="J9073" s="62"/>
      <c r="K9073" s="62"/>
    </row>
    <row r="9074" customFormat="false" ht="15" hidden="false" customHeight="false" outlineLevel="0" collapsed="false">
      <c r="A9074" s="58" t="str">
        <f aca="false">TEXT(B9074,"ddd")</f>
        <v>Tue</v>
      </c>
      <c r="B9074" s="59" t="n">
        <f aca="false">B9073+1</f>
        <v>40134</v>
      </c>
      <c r="C9074" s="60"/>
      <c r="D9074" s="60"/>
      <c r="E9074" s="61" t="n">
        <f aca="false">IF(C9074&lt;1,0,1)</f>
        <v>0</v>
      </c>
      <c r="F9074" s="60" t="n">
        <f aca="false">IF(C9074&lt;1,0,C9074-8)</f>
        <v>0</v>
      </c>
      <c r="G9074" s="60"/>
      <c r="H9074" s="60"/>
      <c r="I9074" s="60" t="n">
        <f aca="false">IF(D9074&lt;1,0,D9074-5)</f>
        <v>0</v>
      </c>
      <c r="J9074" s="62"/>
      <c r="K9074" s="62"/>
    </row>
    <row r="9075" customFormat="false" ht="15" hidden="false" customHeight="false" outlineLevel="0" collapsed="false">
      <c r="A9075" s="58" t="str">
        <f aca="false">TEXT(B9075,"ddd")</f>
        <v>Wed</v>
      </c>
      <c r="B9075" s="59" t="n">
        <f aca="false">B9074+1</f>
        <v>40135</v>
      </c>
      <c r="C9075" s="60"/>
      <c r="D9075" s="60"/>
      <c r="E9075" s="61" t="n">
        <f aca="false">IF(C9075&lt;1,0,1)</f>
        <v>0</v>
      </c>
      <c r="F9075" s="60" t="n">
        <f aca="false">IF(C9075&lt;1,0,C9075-8)</f>
        <v>0</v>
      </c>
      <c r="G9075" s="60"/>
      <c r="H9075" s="60"/>
      <c r="I9075" s="60" t="n">
        <f aca="false">IF(D9075&lt;1,0,D9075-5)</f>
        <v>0</v>
      </c>
      <c r="J9075" s="62"/>
      <c r="K9075" s="62"/>
    </row>
    <row r="9076" customFormat="false" ht="15" hidden="false" customHeight="false" outlineLevel="0" collapsed="false">
      <c r="A9076" s="58" t="str">
        <f aca="false">TEXT(B9076,"ddd")</f>
        <v>Thu</v>
      </c>
      <c r="B9076" s="59" t="n">
        <f aca="false">B9075+1</f>
        <v>40136</v>
      </c>
      <c r="C9076" s="60"/>
      <c r="D9076" s="60"/>
      <c r="E9076" s="61" t="n">
        <f aca="false">IF(C9076&lt;1,0,1)</f>
        <v>0</v>
      </c>
      <c r="F9076" s="60" t="n">
        <f aca="false">IF(C9076&lt;1,0,C9076-8)</f>
        <v>0</v>
      </c>
      <c r="G9076" s="60"/>
      <c r="H9076" s="60"/>
      <c r="I9076" s="60" t="n">
        <f aca="false">IF(D9076&lt;1,0,D9076-5)</f>
        <v>0</v>
      </c>
      <c r="J9076" s="62"/>
      <c r="K9076" s="62"/>
    </row>
    <row r="9077" customFormat="false" ht="15" hidden="false" customHeight="false" outlineLevel="0" collapsed="false">
      <c r="A9077" s="58" t="str">
        <f aca="false">TEXT(B9077,"ddd")</f>
        <v>Fri</v>
      </c>
      <c r="B9077" s="59" t="n">
        <f aca="false">B9076+1</f>
        <v>40137</v>
      </c>
      <c r="C9077" s="60"/>
      <c r="D9077" s="60"/>
      <c r="E9077" s="61" t="n">
        <f aca="false">IF(C9077&lt;1,0,1)</f>
        <v>0</v>
      </c>
      <c r="F9077" s="60" t="n">
        <f aca="false">IF(C9077&lt;1,0,C9077-8)</f>
        <v>0</v>
      </c>
      <c r="G9077" s="60"/>
      <c r="H9077" s="60"/>
      <c r="I9077" s="60" t="n">
        <f aca="false">IF(D9077&lt;1,0,D9077-5)</f>
        <v>0</v>
      </c>
      <c r="J9077" s="62"/>
      <c r="K9077" s="62"/>
    </row>
    <row r="9078" customFormat="false" ht="15" hidden="false" customHeight="false" outlineLevel="0" collapsed="false">
      <c r="A9078" s="58" t="str">
        <f aca="false">TEXT(B9078,"ddd")</f>
        <v>Sat</v>
      </c>
      <c r="B9078" s="59" t="n">
        <f aca="false">B9077+1</f>
        <v>40138</v>
      </c>
      <c r="C9078" s="60"/>
      <c r="D9078" s="60"/>
      <c r="E9078" s="61" t="n">
        <f aca="false">IF(C9078&lt;1,0,1)</f>
        <v>0</v>
      </c>
      <c r="F9078" s="60" t="n">
        <f aca="false">IF(C9078&lt;1,0,C9078-8)</f>
        <v>0</v>
      </c>
      <c r="G9078" s="60"/>
      <c r="H9078" s="60"/>
      <c r="I9078" s="60" t="n">
        <f aca="false">IF(D9078&lt;1,0,D9078-5)</f>
        <v>0</v>
      </c>
      <c r="J9078" s="62"/>
      <c r="K9078" s="62"/>
    </row>
    <row r="9079" customFormat="false" ht="15" hidden="false" customHeight="false" outlineLevel="0" collapsed="false">
      <c r="A9079" s="58" t="str">
        <f aca="false">TEXT(B9079,"ddd")</f>
        <v>Sun</v>
      </c>
      <c r="B9079" s="59" t="n">
        <f aca="false">B9078+1</f>
        <v>40139</v>
      </c>
      <c r="C9079" s="60"/>
      <c r="D9079" s="60"/>
      <c r="E9079" s="61" t="n">
        <f aca="false">IF(C9079&lt;1,0,1)</f>
        <v>0</v>
      </c>
      <c r="F9079" s="60" t="n">
        <f aca="false">IF(C9079&lt;1,0,C9079-8)</f>
        <v>0</v>
      </c>
      <c r="G9079" s="60"/>
      <c r="H9079" s="60"/>
      <c r="I9079" s="60" t="n">
        <f aca="false">IF(D9079&lt;1,0,D9079-5)</f>
        <v>0</v>
      </c>
      <c r="J9079" s="62"/>
      <c r="K9079" s="62"/>
    </row>
    <row r="9080" customFormat="false" ht="15" hidden="false" customHeight="false" outlineLevel="0" collapsed="false">
      <c r="A9080" s="58" t="str">
        <f aca="false">TEXT(B9080,"ddd")</f>
        <v>Mon</v>
      </c>
      <c r="B9080" s="59" t="n">
        <f aca="false">B9079+1</f>
        <v>40140</v>
      </c>
      <c r="C9080" s="60"/>
      <c r="D9080" s="60"/>
      <c r="E9080" s="61" t="n">
        <f aca="false">IF(C9080&lt;1,0,1)</f>
        <v>0</v>
      </c>
      <c r="F9080" s="60" t="n">
        <f aca="false">IF(C9080&lt;1,0,C9080-8)</f>
        <v>0</v>
      </c>
      <c r="G9080" s="60"/>
      <c r="H9080" s="60"/>
      <c r="I9080" s="60" t="n">
        <f aca="false">IF(D9080&lt;1,0,D9080-5)</f>
        <v>0</v>
      </c>
      <c r="J9080" s="62"/>
      <c r="K9080" s="62"/>
    </row>
    <row r="9081" customFormat="false" ht="15" hidden="false" customHeight="false" outlineLevel="0" collapsed="false">
      <c r="A9081" s="58" t="str">
        <f aca="false">TEXT(B9081,"ddd")</f>
        <v>Tue</v>
      </c>
      <c r="B9081" s="59" t="n">
        <f aca="false">B9080+1</f>
        <v>40141</v>
      </c>
      <c r="C9081" s="60"/>
      <c r="D9081" s="60"/>
      <c r="E9081" s="61" t="n">
        <f aca="false">IF(C9081&lt;1,0,1)</f>
        <v>0</v>
      </c>
      <c r="F9081" s="60" t="n">
        <f aca="false">IF(C9081&lt;1,0,C9081-8)</f>
        <v>0</v>
      </c>
      <c r="G9081" s="60"/>
      <c r="H9081" s="60"/>
      <c r="I9081" s="60" t="n">
        <f aca="false">IF(D9081&lt;1,0,D9081-5)</f>
        <v>0</v>
      </c>
      <c r="J9081" s="62"/>
      <c r="K9081" s="62"/>
    </row>
    <row r="9082" customFormat="false" ht="15" hidden="false" customHeight="false" outlineLevel="0" collapsed="false">
      <c r="A9082" s="58" t="str">
        <f aca="false">TEXT(B9082,"ddd")</f>
        <v>Wed</v>
      </c>
      <c r="B9082" s="59" t="n">
        <f aca="false">B9081+1</f>
        <v>40142</v>
      </c>
      <c r="C9082" s="60"/>
      <c r="D9082" s="60"/>
      <c r="E9082" s="61" t="n">
        <f aca="false">IF(C9082&lt;1,0,1)</f>
        <v>0</v>
      </c>
      <c r="F9082" s="60" t="n">
        <f aca="false">IF(C9082&lt;1,0,C9082-8)</f>
        <v>0</v>
      </c>
      <c r="G9082" s="60"/>
      <c r="H9082" s="60"/>
      <c r="I9082" s="60" t="n">
        <f aca="false">IF(D9082&lt;1,0,D9082-5)</f>
        <v>0</v>
      </c>
      <c r="J9082" s="62"/>
      <c r="K9082" s="62"/>
    </row>
    <row r="9083" customFormat="false" ht="15" hidden="false" customHeight="false" outlineLevel="0" collapsed="false">
      <c r="A9083" s="58" t="str">
        <f aca="false">TEXT(B9083,"ddd")</f>
        <v>Thu</v>
      </c>
      <c r="B9083" s="59" t="n">
        <f aca="false">B9082+1</f>
        <v>40143</v>
      </c>
      <c r="C9083" s="60"/>
      <c r="D9083" s="60"/>
      <c r="E9083" s="61" t="n">
        <f aca="false">IF(C9083&lt;1,0,1)</f>
        <v>0</v>
      </c>
      <c r="F9083" s="60" t="n">
        <f aca="false">IF(C9083&lt;1,0,C9083-8)</f>
        <v>0</v>
      </c>
      <c r="G9083" s="60"/>
      <c r="H9083" s="60"/>
      <c r="I9083" s="60" t="n">
        <f aca="false">IF(D9083&lt;1,0,D9083-5)</f>
        <v>0</v>
      </c>
      <c r="J9083" s="62"/>
      <c r="K9083" s="62"/>
    </row>
    <row r="9084" customFormat="false" ht="15" hidden="false" customHeight="false" outlineLevel="0" collapsed="false">
      <c r="A9084" s="58" t="str">
        <f aca="false">TEXT(B9084,"ddd")</f>
        <v>Fri</v>
      </c>
      <c r="B9084" s="59" t="n">
        <f aca="false">B9083+1</f>
        <v>40144</v>
      </c>
      <c r="C9084" s="60"/>
      <c r="D9084" s="60"/>
      <c r="E9084" s="61" t="n">
        <f aca="false">IF(C9084&lt;1,0,1)</f>
        <v>0</v>
      </c>
      <c r="F9084" s="60" t="n">
        <f aca="false">IF(C9084&lt;1,0,C9084-8)</f>
        <v>0</v>
      </c>
      <c r="G9084" s="60"/>
      <c r="H9084" s="60"/>
      <c r="I9084" s="60" t="n">
        <f aca="false">IF(D9084&lt;1,0,D9084-5)</f>
        <v>0</v>
      </c>
      <c r="J9084" s="62"/>
      <c r="K9084" s="62"/>
    </row>
    <row r="9085" customFormat="false" ht="15" hidden="false" customHeight="false" outlineLevel="0" collapsed="false">
      <c r="A9085" s="58" t="str">
        <f aca="false">TEXT(B9085,"ddd")</f>
        <v>Sat</v>
      </c>
      <c r="B9085" s="59" t="n">
        <f aca="false">B9084+1</f>
        <v>40145</v>
      </c>
      <c r="C9085" s="60"/>
      <c r="D9085" s="60"/>
      <c r="E9085" s="61" t="n">
        <f aca="false">IF(C9085&lt;1,0,1)</f>
        <v>0</v>
      </c>
      <c r="F9085" s="60" t="n">
        <f aca="false">IF(C9085&lt;1,0,C9085-8)</f>
        <v>0</v>
      </c>
      <c r="G9085" s="60"/>
      <c r="H9085" s="60"/>
      <c r="I9085" s="60" t="n">
        <f aca="false">IF(D9085&lt;1,0,D9085-5)</f>
        <v>0</v>
      </c>
      <c r="J9085" s="62"/>
      <c r="K9085" s="62"/>
    </row>
    <row r="9086" customFormat="false" ht="15" hidden="false" customHeight="false" outlineLevel="0" collapsed="false">
      <c r="A9086" s="58" t="str">
        <f aca="false">TEXT(B9086,"ddd")</f>
        <v>Sun</v>
      </c>
      <c r="B9086" s="59" t="n">
        <f aca="false">IF(B9058=$R$9," ",B9085+1)</f>
        <v>40146</v>
      </c>
      <c r="C9086" s="60"/>
      <c r="D9086" s="60"/>
      <c r="E9086" s="61" t="n">
        <f aca="false">IF(C9086&lt;1,0,1)</f>
        <v>0</v>
      </c>
      <c r="F9086" s="60" t="n">
        <f aca="false">IF(C9086&lt;1,0,C9086-8)</f>
        <v>0</v>
      </c>
      <c r="G9086" s="60"/>
      <c r="H9086" s="60"/>
      <c r="I9086" s="60" t="n">
        <f aca="false">IF(D9086&lt;1,0,D9086-5)</f>
        <v>0</v>
      </c>
      <c r="J9086" s="62"/>
      <c r="K9086" s="62"/>
    </row>
    <row r="9087" customFormat="false" ht="15" hidden="false" customHeight="false" outlineLevel="0" collapsed="false">
      <c r="A9087" s="58" t="str">
        <f aca="false">TEXT(B9087,"ddd")</f>
        <v>Mon</v>
      </c>
      <c r="B9087" s="59" t="n">
        <f aca="false">IF(B9058=$R$9," ",B9086+1)</f>
        <v>40147</v>
      </c>
      <c r="C9087" s="60"/>
      <c r="D9087" s="60"/>
      <c r="E9087" s="61" t="n">
        <f aca="false">IF(C9087&lt;1,0,1)</f>
        <v>0</v>
      </c>
      <c r="F9087" s="60" t="n">
        <f aca="false">IF(C9087&lt;1,0,C9087-8)</f>
        <v>0</v>
      </c>
      <c r="G9087" s="60"/>
      <c r="H9087" s="60"/>
      <c r="I9087" s="60" t="n">
        <f aca="false">IF(D9087&lt;1,0,D9087-5)</f>
        <v>0</v>
      </c>
      <c r="J9087" s="62"/>
      <c r="K9087" s="62"/>
    </row>
    <row r="9088" customFormat="false" ht="15" hidden="false" customHeight="false" outlineLevel="0" collapsed="false">
      <c r="A9088" s="58" t="str">
        <f aca="false">TEXT(B9088,"ddd")</f>
        <v> </v>
      </c>
      <c r="B9088" s="59" t="str">
        <f aca="false">IF(B9058=$R$9," ",IF(B9058=$R$11," ",IF(B9058=$R$13," ",IF(B9058=$R$16," ",IF(B9058=$R$18," ",B9087+1)))))</f>
        <v> </v>
      </c>
      <c r="C9088" s="60"/>
      <c r="D9088" s="60"/>
      <c r="E9088" s="66" t="n">
        <v>0</v>
      </c>
      <c r="F9088" s="60" t="n">
        <f aca="false">IF(C9088&lt;1,0,C9088-8)</f>
        <v>0</v>
      </c>
      <c r="G9088" s="60"/>
      <c r="H9088" s="60"/>
      <c r="I9088" s="60" t="n">
        <f aca="false">IF(D9088&lt;1,0,D9088-5)</f>
        <v>0</v>
      </c>
      <c r="J9088" s="62"/>
      <c r="K9088" s="62"/>
    </row>
    <row r="9089" customFormat="false" ht="15" hidden="false" customHeight="false" outlineLevel="0" collapsed="false">
      <c r="A9089" s="67" t="s">
        <v>122</v>
      </c>
      <c r="B9089" s="67"/>
      <c r="C9089" s="68"/>
      <c r="D9089" s="68"/>
      <c r="E9089" s="68"/>
      <c r="F9089" s="68"/>
      <c r="G9089" s="68"/>
      <c r="H9089" s="68"/>
      <c r="I9089" s="68" t="n">
        <v>0</v>
      </c>
      <c r="J9089" s="68"/>
      <c r="K9089" s="68"/>
    </row>
    <row r="9090" customFormat="false" ht="15" hidden="false" customHeight="false" outlineLevel="0" collapsed="false">
      <c r="A9090" s="69" t="s">
        <v>104</v>
      </c>
      <c r="B9090" s="69"/>
      <c r="C9090" s="70"/>
      <c r="D9090" s="70"/>
      <c r="E9090" s="70"/>
      <c r="F9090" s="70"/>
      <c r="G9090" s="70"/>
      <c r="H9090" s="70"/>
      <c r="I9090" s="70"/>
      <c r="J9090" s="70"/>
      <c r="K9090" s="70"/>
    </row>
    <row r="9091" customFormat="false" ht="15" hidden="false" customHeight="false" outlineLevel="0" collapsed="false">
      <c r="A9091" s="71" t="s">
        <v>105</v>
      </c>
      <c r="B9091" s="71"/>
      <c r="C9091" s="72"/>
      <c r="D9091" s="72"/>
      <c r="E9091" s="72"/>
      <c r="F9091" s="72"/>
      <c r="G9091" s="72"/>
      <c r="H9091" s="72"/>
      <c r="I9091" s="72"/>
      <c r="J9091" s="72"/>
      <c r="K9091" s="72"/>
    </row>
    <row r="9092" customFormat="false" ht="21" hidden="false" customHeight="false" outlineLevel="0" collapsed="false">
      <c r="A9092" s="73"/>
      <c r="B9092" s="73"/>
      <c r="C9092" s="74"/>
      <c r="D9092" s="74"/>
      <c r="E9092" s="74" t="n">
        <f aca="false">SUM(E9058:E9088)</f>
        <v>0</v>
      </c>
      <c r="F9092" s="74" t="n">
        <f aca="false">SUM(F9058:F9088)</f>
        <v>0</v>
      </c>
      <c r="G9092" s="74"/>
      <c r="H9092" s="74"/>
      <c r="I9092" s="74" t="n">
        <f aca="false">SUM(I9058:I9088)+I9089+I9090-I9091</f>
        <v>0</v>
      </c>
      <c r="J9092" s="75"/>
      <c r="K9092" s="76"/>
    </row>
    <row r="9093" customFormat="false" ht="15" hidden="false" customHeight="false" outlineLevel="0" collapsed="false">
      <c r="A9093" s="80"/>
      <c r="B9093" s="80"/>
      <c r="C9093" s="80"/>
      <c r="D9093" s="80"/>
      <c r="E9093" s="80"/>
      <c r="F9093" s="80"/>
      <c r="G9093" s="77"/>
      <c r="H9093" s="78"/>
      <c r="I9093" s="78"/>
      <c r="J9093" s="80"/>
      <c r="K9093" s="80"/>
    </row>
    <row r="9094" customFormat="false" ht="15" hidden="false" customHeight="false" outlineLevel="0" collapsed="false">
      <c r="A9094" s="79"/>
      <c r="B9094" s="79"/>
      <c r="C9094" s="79"/>
      <c r="D9094" s="79"/>
      <c r="E9094" s="79"/>
      <c r="F9094" s="79"/>
      <c r="G9094" s="79"/>
      <c r="H9094" s="79"/>
      <c r="I9094" s="80"/>
      <c r="J9094" s="80"/>
      <c r="K9094" s="80"/>
    </row>
    <row r="9095" customFormat="false" ht="15" hidden="false" customHeight="false" outlineLevel="0" collapsed="false">
      <c r="A9095" s="80" t="s">
        <v>123</v>
      </c>
      <c r="B9095" s="80"/>
      <c r="C9095" s="80"/>
      <c r="D9095" s="80"/>
      <c r="E9095" s="80"/>
      <c r="F9095" s="80"/>
      <c r="G9095" s="79"/>
      <c r="J9095" s="81"/>
      <c r="K9095" s="81"/>
    </row>
    <row r="9096" customFormat="false" ht="28.5" hidden="false" customHeight="false" outlineLevel="0" collapsed="false">
      <c r="A9096" s="82" t="s">
        <v>5</v>
      </c>
      <c r="B9096" s="82" t="s">
        <v>99</v>
      </c>
      <c r="C9096" s="82" t="s">
        <v>100</v>
      </c>
      <c r="D9096" s="82" t="s">
        <v>101</v>
      </c>
      <c r="E9096" s="82" t="s">
        <v>102</v>
      </c>
      <c r="F9096" s="82" t="s">
        <v>103</v>
      </c>
      <c r="G9096" s="83" t="s">
        <v>104</v>
      </c>
      <c r="H9096" s="84" t="s">
        <v>105</v>
      </c>
      <c r="I9096" s="85" t="s">
        <v>106</v>
      </c>
      <c r="J9096" s="86" t="s">
        <v>6</v>
      </c>
      <c r="K9096" s="87"/>
    </row>
    <row r="9097" customFormat="false" ht="18" hidden="false" customHeight="false" outlineLevel="0" collapsed="false">
      <c r="A9097" s="40" t="n">
        <f aca="false">LOOKUP(A9098,'كشف رواتب تفصيلي'!$A$6:$D$437)</f>
        <v>0</v>
      </c>
      <c r="B9097" s="90" t="n">
        <f aca="false">A9097*E9092/30</f>
        <v>0</v>
      </c>
      <c r="C9097" s="90" t="n">
        <f aca="false">A9097*I9092*1.5/270</f>
        <v>0</v>
      </c>
      <c r="D9097" s="90" t="n">
        <f aca="false">A9097*F9092*1.5/270</f>
        <v>0</v>
      </c>
      <c r="E9097" s="90" t="n">
        <f aca="false">LOOKUP(A9098,السلف!$A$6:$D$205)</f>
        <v>0</v>
      </c>
      <c r="F9097" s="90"/>
      <c r="G9097" s="90"/>
      <c r="H9097" s="91"/>
      <c r="I9097" s="92" t="n">
        <f aca="false">B9097+C9097+G9097-D9097-E9097-H9097</f>
        <v>0</v>
      </c>
      <c r="J9097" s="93" t="n">
        <f aca="false">LOOKUP(A9098,'قوة المصنع'!$A$6:$E$431)</f>
        <v>0</v>
      </c>
      <c r="K9097" s="94" t="n">
        <f aca="false">LOOKUP(A9098,'قوة المصنع'!$A$6:$F$431)</f>
        <v>0</v>
      </c>
    </row>
    <row r="9098" customFormat="false" ht="15.75" hidden="false" customHeight="false" outlineLevel="0" collapsed="false">
      <c r="A9098" s="80" t="n">
        <f aca="false">B9054</f>
        <v>175</v>
      </c>
      <c r="H9098" s="96"/>
      <c r="J9098" s="97"/>
      <c r="K9098" s="97"/>
    </row>
    <row r="9099" customFormat="false" ht="15.75" hidden="false" customHeight="false" outlineLevel="0" collapsed="false">
      <c r="A9099" s="80"/>
      <c r="H9099" s="96"/>
      <c r="I9099" s="98" t="s">
        <v>124</v>
      </c>
      <c r="J9099" s="98"/>
      <c r="K9099" s="98"/>
    </row>
    <row r="9100" customFormat="false" ht="15" hidden="false" customHeight="false" outlineLevel="0" collapsed="false">
      <c r="A9100" s="80"/>
      <c r="H9100" s="96"/>
      <c r="I9100" s="99"/>
      <c r="J9100" s="100"/>
      <c r="K9100" s="101"/>
    </row>
    <row r="9101" customFormat="false" ht="15.75" hidden="false" customHeight="false" outlineLevel="0" collapsed="false">
      <c r="I9101" s="102"/>
      <c r="J9101" s="103"/>
      <c r="K9101" s="104"/>
    </row>
    <row r="9103" customFormat="false" ht="15" hidden="false" customHeight="false" outlineLevel="0" collapsed="false">
      <c r="A9103" s="37" t="s">
        <v>107</v>
      </c>
      <c r="B9103" s="37"/>
      <c r="C9103" s="37"/>
      <c r="D9103" s="37"/>
      <c r="E9103" s="37"/>
      <c r="F9103" s="37"/>
      <c r="G9103" s="37"/>
      <c r="H9103" s="37"/>
      <c r="I9103" s="37"/>
      <c r="J9103" s="37"/>
      <c r="K9103" s="37"/>
    </row>
    <row r="9104" customFormat="false" ht="15" hidden="false" customHeight="false" outlineLevel="0" collapsed="false">
      <c r="A9104" s="38" t="str">
        <f aca="false">"راتب شهر :"&amp;TEXT(B9110,"mmm yyyy")</f>
        <v>راتب شهر :Nov 2009</v>
      </c>
      <c r="B9104" s="38"/>
      <c r="C9104" s="38"/>
      <c r="D9104" s="38"/>
      <c r="E9104" s="38"/>
      <c r="F9104" s="38"/>
      <c r="G9104" s="38"/>
      <c r="H9104" s="38"/>
      <c r="I9104" s="38"/>
      <c r="J9104" s="38"/>
      <c r="K9104" s="38"/>
    </row>
    <row r="9105" customFormat="false" ht="15.75" hidden="false" customHeight="false" outlineLevel="0" collapsed="false">
      <c r="A9105" s="39" t="s">
        <v>108</v>
      </c>
      <c r="B9105" s="40" t="n">
        <f aca="false">LOOKUP(B9106,'كشف رواتب تفصيلي'!$A$6:$C$437)</f>
        <v>0</v>
      </c>
      <c r="C9105" s="41"/>
      <c r="D9105" s="41"/>
      <c r="E9105" s="41"/>
      <c r="F9105" s="41"/>
      <c r="G9105" s="43"/>
      <c r="H9105" s="43" t="s">
        <v>109</v>
      </c>
      <c r="I9105" s="39" t="str">
        <f aca="false">LOOKUP(B9106,'كشف رواتب تفصيلي'!$A$6:$B$437)</f>
        <v>قص</v>
      </c>
      <c r="J9105" s="43"/>
      <c r="K9105" s="43"/>
    </row>
    <row r="9106" customFormat="false" ht="15" hidden="false" customHeight="false" outlineLevel="0" collapsed="false">
      <c r="A9106" s="44" t="s">
        <v>110</v>
      </c>
      <c r="B9106" s="45" t="n">
        <f aca="false">B9054+1</f>
        <v>176</v>
      </c>
      <c r="C9106" s="80"/>
      <c r="D9106" s="80"/>
      <c r="E9106" s="80"/>
      <c r="F9106" s="80"/>
      <c r="G9106" s="80"/>
      <c r="H9106" s="80"/>
      <c r="I9106" s="80"/>
      <c r="J9106" s="80"/>
      <c r="K9106" s="80"/>
    </row>
    <row r="9107" customFormat="false" ht="15" hidden="false" customHeight="false" outlineLevel="0" collapsed="false">
      <c r="A9107" s="80"/>
      <c r="B9107" s="80"/>
      <c r="C9107" s="80"/>
      <c r="D9107" s="80"/>
      <c r="E9107" s="80"/>
      <c r="F9107" s="80"/>
      <c r="G9107" s="80"/>
      <c r="H9107" s="80"/>
      <c r="I9107" s="80"/>
      <c r="J9107" s="80"/>
      <c r="K9107" s="80"/>
    </row>
    <row r="9108" customFormat="false" ht="15" hidden="false" customHeight="true" outlineLevel="0" collapsed="false">
      <c r="A9108" s="47" t="s">
        <v>111</v>
      </c>
      <c r="B9108" s="47"/>
      <c r="C9108" s="48" t="s">
        <v>112</v>
      </c>
      <c r="D9108" s="48" t="s">
        <v>113</v>
      </c>
      <c r="E9108" s="49" t="s">
        <v>114</v>
      </c>
      <c r="F9108" s="50" t="s">
        <v>115</v>
      </c>
      <c r="G9108" s="50"/>
      <c r="H9108" s="50"/>
      <c r="I9108" s="51" t="s">
        <v>100</v>
      </c>
      <c r="J9108" s="52" t="s">
        <v>116</v>
      </c>
      <c r="K9108" s="52"/>
    </row>
    <row r="9109" customFormat="false" ht="15" hidden="false" customHeight="false" outlineLevel="0" collapsed="false">
      <c r="A9109" s="47"/>
      <c r="B9109" s="47"/>
      <c r="C9109" s="48"/>
      <c r="D9109" s="48"/>
      <c r="E9109" s="49"/>
      <c r="F9109" s="55" t="s">
        <v>121</v>
      </c>
      <c r="G9109" s="56"/>
      <c r="H9109" s="56"/>
      <c r="I9109" s="51"/>
      <c r="J9109" s="52"/>
      <c r="K9109" s="52"/>
    </row>
    <row r="9110" customFormat="false" ht="15" hidden="false" customHeight="false" outlineLevel="0" collapsed="false">
      <c r="A9110" s="58" t="str">
        <f aca="false">TEXT(B9110,"ddd")</f>
        <v>Sun</v>
      </c>
      <c r="B9110" s="59" t="n">
        <f aca="false">'كشف رواتب تفصيلي'!$C$3</f>
        <v>40118</v>
      </c>
      <c r="C9110" s="60"/>
      <c r="D9110" s="60"/>
      <c r="E9110" s="61" t="n">
        <f aca="false">IF(C9110&lt;1,0,1)</f>
        <v>0</v>
      </c>
      <c r="F9110" s="60" t="n">
        <f aca="false">IF(C9110&lt;1,0,C9110-8)</f>
        <v>0</v>
      </c>
      <c r="G9110" s="60"/>
      <c r="H9110" s="60"/>
      <c r="I9110" s="60" t="n">
        <f aca="false">IF(D9110&lt;1,0,D9110-5)</f>
        <v>0</v>
      </c>
      <c r="J9110" s="62"/>
      <c r="K9110" s="62"/>
    </row>
    <row r="9111" customFormat="false" ht="15" hidden="false" customHeight="false" outlineLevel="0" collapsed="false">
      <c r="A9111" s="58" t="str">
        <f aca="false">TEXT(B9111,"ddd")</f>
        <v>Mon</v>
      </c>
      <c r="B9111" s="59" t="n">
        <f aca="false">B9110+1</f>
        <v>40119</v>
      </c>
      <c r="C9111" s="60"/>
      <c r="D9111" s="60"/>
      <c r="E9111" s="61" t="n">
        <f aca="false">IF(C9111&lt;1,0,1)</f>
        <v>0</v>
      </c>
      <c r="F9111" s="60" t="n">
        <f aca="false">IF(C9111&lt;1,0,C9111-8)</f>
        <v>0</v>
      </c>
      <c r="G9111" s="60"/>
      <c r="H9111" s="60"/>
      <c r="I9111" s="60" t="n">
        <f aca="false">IF(D9111&lt;1,0,D9111-5)</f>
        <v>0</v>
      </c>
      <c r="J9111" s="62"/>
      <c r="K9111" s="62"/>
    </row>
    <row r="9112" customFormat="false" ht="15" hidden="false" customHeight="false" outlineLevel="0" collapsed="false">
      <c r="A9112" s="58" t="str">
        <f aca="false">TEXT(B9112,"ddd")</f>
        <v>Tue</v>
      </c>
      <c r="B9112" s="59" t="n">
        <f aca="false">B9111+1</f>
        <v>40120</v>
      </c>
      <c r="C9112" s="60"/>
      <c r="D9112" s="60"/>
      <c r="E9112" s="61" t="n">
        <f aca="false">IF(C9112&lt;1,0,1)</f>
        <v>0</v>
      </c>
      <c r="F9112" s="60" t="n">
        <f aca="false">IF(C9112&lt;1,0,C9112-8)</f>
        <v>0</v>
      </c>
      <c r="G9112" s="60"/>
      <c r="H9112" s="60"/>
      <c r="I9112" s="60" t="n">
        <f aca="false">IF(D9112&lt;1,0,D9112-5)</f>
        <v>0</v>
      </c>
      <c r="J9112" s="62"/>
      <c r="K9112" s="62"/>
    </row>
    <row r="9113" customFormat="false" ht="15" hidden="false" customHeight="false" outlineLevel="0" collapsed="false">
      <c r="A9113" s="58" t="str">
        <f aca="false">TEXT(B9113,"ddd")</f>
        <v>Wed</v>
      </c>
      <c r="B9113" s="59" t="n">
        <f aca="false">B9112+1</f>
        <v>40121</v>
      </c>
      <c r="C9113" s="60"/>
      <c r="D9113" s="60"/>
      <c r="E9113" s="61" t="n">
        <f aca="false">IF(C9113&lt;1,0,1)</f>
        <v>0</v>
      </c>
      <c r="F9113" s="60" t="n">
        <f aca="false">IF(C9113&lt;1,0,C9113-8)</f>
        <v>0</v>
      </c>
      <c r="G9113" s="60"/>
      <c r="H9113" s="60"/>
      <c r="I9113" s="60" t="n">
        <f aca="false">IF(D9113&lt;1,0,D9113-5)</f>
        <v>0</v>
      </c>
      <c r="J9113" s="62"/>
      <c r="K9113" s="62"/>
    </row>
    <row r="9114" customFormat="false" ht="15" hidden="false" customHeight="false" outlineLevel="0" collapsed="false">
      <c r="A9114" s="58" t="str">
        <f aca="false">TEXT(B9114,"ddd")</f>
        <v>Thu</v>
      </c>
      <c r="B9114" s="59" t="n">
        <f aca="false">B9113+1</f>
        <v>40122</v>
      </c>
      <c r="C9114" s="60"/>
      <c r="D9114" s="60"/>
      <c r="E9114" s="61" t="n">
        <f aca="false">IF(C9114&lt;1,0,1)</f>
        <v>0</v>
      </c>
      <c r="F9114" s="60" t="n">
        <f aca="false">IF(C9114&lt;1,0,C9114-8)</f>
        <v>0</v>
      </c>
      <c r="G9114" s="60"/>
      <c r="H9114" s="60"/>
      <c r="I9114" s="60" t="n">
        <f aca="false">IF(D9114&lt;1,0,D9114-5)</f>
        <v>0</v>
      </c>
      <c r="J9114" s="62"/>
      <c r="K9114" s="62"/>
    </row>
    <row r="9115" customFormat="false" ht="15" hidden="false" customHeight="false" outlineLevel="0" collapsed="false">
      <c r="A9115" s="58" t="str">
        <f aca="false">TEXT(B9115,"ddd")</f>
        <v>Fri</v>
      </c>
      <c r="B9115" s="59" t="n">
        <f aca="false">B9114+1</f>
        <v>40123</v>
      </c>
      <c r="C9115" s="60"/>
      <c r="D9115" s="60"/>
      <c r="E9115" s="61" t="n">
        <f aca="false">IF(C9115&lt;1,0,1)</f>
        <v>0</v>
      </c>
      <c r="F9115" s="60" t="n">
        <f aca="false">IF(C9115&lt;1,0,C9115-8)</f>
        <v>0</v>
      </c>
      <c r="G9115" s="60"/>
      <c r="H9115" s="60"/>
      <c r="I9115" s="60" t="n">
        <f aca="false">IF(D9115&lt;1,0,D9115-5)</f>
        <v>0</v>
      </c>
      <c r="J9115" s="62"/>
      <c r="K9115" s="62"/>
    </row>
    <row r="9116" customFormat="false" ht="15" hidden="false" customHeight="false" outlineLevel="0" collapsed="false">
      <c r="A9116" s="58" t="str">
        <f aca="false">TEXT(B9116,"ddd")</f>
        <v>Sat</v>
      </c>
      <c r="B9116" s="59" t="n">
        <f aca="false">B9115+1</f>
        <v>40124</v>
      </c>
      <c r="C9116" s="60"/>
      <c r="D9116" s="60"/>
      <c r="E9116" s="61" t="n">
        <f aca="false">IF(C9116&lt;1,0,1)</f>
        <v>0</v>
      </c>
      <c r="F9116" s="60" t="n">
        <f aca="false">IF(C9116&lt;1,0,C9116-8)</f>
        <v>0</v>
      </c>
      <c r="G9116" s="60"/>
      <c r="H9116" s="60"/>
      <c r="I9116" s="60" t="n">
        <f aca="false">IF(D9116&lt;1,0,D9116-5)</f>
        <v>0</v>
      </c>
      <c r="J9116" s="62"/>
      <c r="K9116" s="62"/>
    </row>
    <row r="9117" customFormat="false" ht="15" hidden="false" customHeight="false" outlineLevel="0" collapsed="false">
      <c r="A9117" s="58" t="str">
        <f aca="false">TEXT(B9117,"ddd")</f>
        <v>Sun</v>
      </c>
      <c r="B9117" s="59" t="n">
        <f aca="false">B9116+1</f>
        <v>40125</v>
      </c>
      <c r="C9117" s="60"/>
      <c r="D9117" s="60"/>
      <c r="E9117" s="61" t="n">
        <f aca="false">IF(C9117&lt;1,0,1)</f>
        <v>0</v>
      </c>
      <c r="F9117" s="60" t="n">
        <f aca="false">IF(C9117&lt;1,0,C9117-8)</f>
        <v>0</v>
      </c>
      <c r="G9117" s="60"/>
      <c r="H9117" s="60"/>
      <c r="I9117" s="60" t="n">
        <f aca="false">IF(D9117&lt;1,0,D9117-5)</f>
        <v>0</v>
      </c>
      <c r="J9117" s="62"/>
      <c r="K9117" s="62"/>
    </row>
    <row r="9118" customFormat="false" ht="15" hidden="false" customHeight="false" outlineLevel="0" collapsed="false">
      <c r="A9118" s="58" t="str">
        <f aca="false">TEXT(B9118,"ddd")</f>
        <v>Mon</v>
      </c>
      <c r="B9118" s="59" t="n">
        <f aca="false">B9117+1</f>
        <v>40126</v>
      </c>
      <c r="C9118" s="60"/>
      <c r="D9118" s="60"/>
      <c r="E9118" s="61" t="n">
        <f aca="false">IF(C9118&lt;1,0,1)</f>
        <v>0</v>
      </c>
      <c r="F9118" s="60" t="n">
        <f aca="false">IF(C9118&lt;1,0,C9118-8)</f>
        <v>0</v>
      </c>
      <c r="G9118" s="60"/>
      <c r="H9118" s="60"/>
      <c r="I9118" s="60" t="n">
        <f aca="false">IF(D9118&lt;1,0,D9118-5)</f>
        <v>0</v>
      </c>
      <c r="J9118" s="62"/>
      <c r="K9118" s="62"/>
    </row>
    <row r="9119" customFormat="false" ht="15" hidden="false" customHeight="false" outlineLevel="0" collapsed="false">
      <c r="A9119" s="58" t="str">
        <f aca="false">TEXT(B9119,"ddd")</f>
        <v>Tue</v>
      </c>
      <c r="B9119" s="59" t="n">
        <f aca="false">B9118+1</f>
        <v>40127</v>
      </c>
      <c r="C9119" s="60"/>
      <c r="D9119" s="60"/>
      <c r="E9119" s="61" t="n">
        <f aca="false">IF(C9119&lt;1,0,1)</f>
        <v>0</v>
      </c>
      <c r="F9119" s="60" t="n">
        <f aca="false">IF(C9119&lt;1,0,C9119-8)</f>
        <v>0</v>
      </c>
      <c r="G9119" s="60"/>
      <c r="H9119" s="60"/>
      <c r="I9119" s="60" t="n">
        <f aca="false">IF(D9119&lt;1,0,D9119-5)</f>
        <v>0</v>
      </c>
      <c r="J9119" s="62"/>
      <c r="K9119" s="62"/>
    </row>
    <row r="9120" customFormat="false" ht="15" hidden="false" customHeight="false" outlineLevel="0" collapsed="false">
      <c r="A9120" s="58" t="str">
        <f aca="false">TEXT(B9120,"ddd")</f>
        <v>Wed</v>
      </c>
      <c r="B9120" s="59" t="n">
        <f aca="false">B9119+1</f>
        <v>40128</v>
      </c>
      <c r="C9120" s="60"/>
      <c r="D9120" s="60"/>
      <c r="E9120" s="61" t="n">
        <f aca="false">IF(C9120&lt;1,0,1)</f>
        <v>0</v>
      </c>
      <c r="F9120" s="60" t="n">
        <f aca="false">IF(C9120&lt;1,0,C9120-8)</f>
        <v>0</v>
      </c>
      <c r="G9120" s="60"/>
      <c r="H9120" s="60"/>
      <c r="I9120" s="60" t="n">
        <f aca="false">IF(D9120&lt;1,0,D9120-5)</f>
        <v>0</v>
      </c>
      <c r="J9120" s="62"/>
      <c r="K9120" s="62"/>
    </row>
    <row r="9121" customFormat="false" ht="15" hidden="false" customHeight="false" outlineLevel="0" collapsed="false">
      <c r="A9121" s="58" t="str">
        <f aca="false">TEXT(B9121,"ddd")</f>
        <v>Thu</v>
      </c>
      <c r="B9121" s="59" t="n">
        <f aca="false">B9120+1</f>
        <v>40129</v>
      </c>
      <c r="C9121" s="60"/>
      <c r="D9121" s="60"/>
      <c r="E9121" s="61" t="n">
        <f aca="false">IF(C9121&lt;1,0,1)</f>
        <v>0</v>
      </c>
      <c r="F9121" s="60" t="n">
        <f aca="false">IF(C9121&lt;1,0,C9121-8)</f>
        <v>0</v>
      </c>
      <c r="G9121" s="60"/>
      <c r="H9121" s="60"/>
      <c r="I9121" s="60" t="n">
        <f aca="false">IF(D9121&lt;1,0,D9121-5)</f>
        <v>0</v>
      </c>
      <c r="J9121" s="62"/>
      <c r="K9121" s="62"/>
    </row>
    <row r="9122" customFormat="false" ht="15" hidden="false" customHeight="false" outlineLevel="0" collapsed="false">
      <c r="A9122" s="58" t="str">
        <f aca="false">TEXT(B9122,"ddd")</f>
        <v>Fri</v>
      </c>
      <c r="B9122" s="59" t="n">
        <f aca="false">B9121+1</f>
        <v>40130</v>
      </c>
      <c r="C9122" s="60"/>
      <c r="D9122" s="60"/>
      <c r="E9122" s="61" t="n">
        <f aca="false">IF(C9122&lt;1,0,1)</f>
        <v>0</v>
      </c>
      <c r="F9122" s="60" t="n">
        <f aca="false">IF(C9122&lt;1,0,C9122-8)</f>
        <v>0</v>
      </c>
      <c r="G9122" s="60"/>
      <c r="H9122" s="60"/>
      <c r="I9122" s="60" t="n">
        <f aca="false">IF(D9122&lt;1,0,D9122-5)</f>
        <v>0</v>
      </c>
      <c r="J9122" s="62"/>
      <c r="K9122" s="62"/>
    </row>
    <row r="9123" customFormat="false" ht="15" hidden="false" customHeight="false" outlineLevel="0" collapsed="false">
      <c r="A9123" s="58" t="str">
        <f aca="false">TEXT(B9123,"ddd")</f>
        <v>Sat</v>
      </c>
      <c r="B9123" s="59" t="n">
        <f aca="false">B9122+1</f>
        <v>40131</v>
      </c>
      <c r="C9123" s="60"/>
      <c r="D9123" s="60"/>
      <c r="E9123" s="61" t="n">
        <f aca="false">IF(C9123&lt;1,0,1)</f>
        <v>0</v>
      </c>
      <c r="F9123" s="60" t="n">
        <f aca="false">IF(C9123&lt;1,0,C9123-8)</f>
        <v>0</v>
      </c>
      <c r="G9123" s="60"/>
      <c r="H9123" s="60"/>
      <c r="I9123" s="60" t="n">
        <f aca="false">IF(D9123&lt;1,0,D9123-5)</f>
        <v>0</v>
      </c>
      <c r="J9123" s="62"/>
      <c r="K9123" s="62"/>
    </row>
    <row r="9124" customFormat="false" ht="15" hidden="false" customHeight="false" outlineLevel="0" collapsed="false">
      <c r="A9124" s="58" t="str">
        <f aca="false">TEXT(B9124,"ddd")</f>
        <v>Sun</v>
      </c>
      <c r="B9124" s="59" t="n">
        <f aca="false">B9123+1</f>
        <v>40132</v>
      </c>
      <c r="C9124" s="60"/>
      <c r="D9124" s="60"/>
      <c r="E9124" s="61" t="n">
        <f aca="false">IF(C9124&lt;1,0,1)</f>
        <v>0</v>
      </c>
      <c r="F9124" s="60" t="n">
        <f aca="false">IF(C9124&lt;1,0,C9124-8)</f>
        <v>0</v>
      </c>
      <c r="G9124" s="60"/>
      <c r="H9124" s="60"/>
      <c r="I9124" s="60" t="n">
        <f aca="false">IF(D9124&lt;1,0,D9124-5)</f>
        <v>0</v>
      </c>
      <c r="J9124" s="62"/>
      <c r="K9124" s="62"/>
    </row>
    <row r="9125" customFormat="false" ht="15" hidden="false" customHeight="false" outlineLevel="0" collapsed="false">
      <c r="A9125" s="58" t="str">
        <f aca="false">TEXT(B9125,"ddd")</f>
        <v>Mon</v>
      </c>
      <c r="B9125" s="59" t="n">
        <f aca="false">B9124+1</f>
        <v>40133</v>
      </c>
      <c r="C9125" s="60"/>
      <c r="D9125" s="60"/>
      <c r="E9125" s="61" t="n">
        <f aca="false">IF(C9125&lt;1,0,1)</f>
        <v>0</v>
      </c>
      <c r="F9125" s="60" t="n">
        <f aca="false">IF(C9125&lt;1,0,C9125-8)</f>
        <v>0</v>
      </c>
      <c r="G9125" s="60"/>
      <c r="H9125" s="60"/>
      <c r="I9125" s="60" t="n">
        <f aca="false">IF(D9125&lt;1,0,D9125-5)</f>
        <v>0</v>
      </c>
      <c r="J9125" s="62"/>
      <c r="K9125" s="62"/>
    </row>
    <row r="9126" customFormat="false" ht="15" hidden="false" customHeight="false" outlineLevel="0" collapsed="false">
      <c r="A9126" s="58" t="str">
        <f aca="false">TEXT(B9126,"ddd")</f>
        <v>Tue</v>
      </c>
      <c r="B9126" s="59" t="n">
        <f aca="false">B9125+1</f>
        <v>40134</v>
      </c>
      <c r="C9126" s="60"/>
      <c r="D9126" s="60"/>
      <c r="E9126" s="61" t="n">
        <f aca="false">IF(C9126&lt;1,0,1)</f>
        <v>0</v>
      </c>
      <c r="F9126" s="60" t="n">
        <f aca="false">IF(C9126&lt;1,0,C9126-8)</f>
        <v>0</v>
      </c>
      <c r="G9126" s="60"/>
      <c r="H9126" s="60"/>
      <c r="I9126" s="60" t="n">
        <f aca="false">IF(D9126&lt;1,0,D9126-5)</f>
        <v>0</v>
      </c>
      <c r="J9126" s="62"/>
      <c r="K9126" s="62"/>
    </row>
    <row r="9127" customFormat="false" ht="15" hidden="false" customHeight="false" outlineLevel="0" collapsed="false">
      <c r="A9127" s="58" t="str">
        <f aca="false">TEXT(B9127,"ddd")</f>
        <v>Wed</v>
      </c>
      <c r="B9127" s="59" t="n">
        <f aca="false">B9126+1</f>
        <v>40135</v>
      </c>
      <c r="C9127" s="60"/>
      <c r="D9127" s="60"/>
      <c r="E9127" s="61" t="n">
        <f aca="false">IF(C9127&lt;1,0,1)</f>
        <v>0</v>
      </c>
      <c r="F9127" s="60" t="n">
        <f aca="false">IF(C9127&lt;1,0,C9127-8)</f>
        <v>0</v>
      </c>
      <c r="G9127" s="60"/>
      <c r="H9127" s="60"/>
      <c r="I9127" s="60" t="n">
        <f aca="false">IF(D9127&lt;1,0,D9127-5)</f>
        <v>0</v>
      </c>
      <c r="J9127" s="62"/>
      <c r="K9127" s="62"/>
    </row>
    <row r="9128" customFormat="false" ht="15" hidden="false" customHeight="false" outlineLevel="0" collapsed="false">
      <c r="A9128" s="58" t="str">
        <f aca="false">TEXT(B9128,"ddd")</f>
        <v>Thu</v>
      </c>
      <c r="B9128" s="59" t="n">
        <f aca="false">B9127+1</f>
        <v>40136</v>
      </c>
      <c r="C9128" s="60"/>
      <c r="D9128" s="60"/>
      <c r="E9128" s="61" t="n">
        <f aca="false">IF(C9128&lt;1,0,1)</f>
        <v>0</v>
      </c>
      <c r="F9128" s="60" t="n">
        <f aca="false">IF(C9128&lt;1,0,C9128-8)</f>
        <v>0</v>
      </c>
      <c r="G9128" s="60"/>
      <c r="H9128" s="60"/>
      <c r="I9128" s="60" t="n">
        <f aca="false">IF(D9128&lt;1,0,D9128-5)</f>
        <v>0</v>
      </c>
      <c r="J9128" s="62"/>
      <c r="K9128" s="62"/>
    </row>
    <row r="9129" customFormat="false" ht="15" hidden="false" customHeight="false" outlineLevel="0" collapsed="false">
      <c r="A9129" s="58" t="str">
        <f aca="false">TEXT(B9129,"ddd")</f>
        <v>Fri</v>
      </c>
      <c r="B9129" s="59" t="n">
        <f aca="false">B9128+1</f>
        <v>40137</v>
      </c>
      <c r="C9129" s="60"/>
      <c r="D9129" s="60"/>
      <c r="E9129" s="61" t="n">
        <f aca="false">IF(C9129&lt;1,0,1)</f>
        <v>0</v>
      </c>
      <c r="F9129" s="60" t="n">
        <f aca="false">IF(C9129&lt;1,0,C9129-8)</f>
        <v>0</v>
      </c>
      <c r="G9129" s="60"/>
      <c r="H9129" s="60"/>
      <c r="I9129" s="60" t="n">
        <f aca="false">IF(D9129&lt;1,0,D9129-5)</f>
        <v>0</v>
      </c>
      <c r="J9129" s="62"/>
      <c r="K9129" s="62"/>
    </row>
    <row r="9130" customFormat="false" ht="15" hidden="false" customHeight="false" outlineLevel="0" collapsed="false">
      <c r="A9130" s="58" t="str">
        <f aca="false">TEXT(B9130,"ddd")</f>
        <v>Sat</v>
      </c>
      <c r="B9130" s="59" t="n">
        <f aca="false">B9129+1</f>
        <v>40138</v>
      </c>
      <c r="C9130" s="60"/>
      <c r="D9130" s="60"/>
      <c r="E9130" s="61" t="n">
        <f aca="false">IF(C9130&lt;1,0,1)</f>
        <v>0</v>
      </c>
      <c r="F9130" s="60" t="n">
        <f aca="false">IF(C9130&lt;1,0,C9130-8)</f>
        <v>0</v>
      </c>
      <c r="G9130" s="60"/>
      <c r="H9130" s="60"/>
      <c r="I9130" s="60" t="n">
        <f aca="false">IF(D9130&lt;1,0,D9130-5)</f>
        <v>0</v>
      </c>
      <c r="J9130" s="62"/>
      <c r="K9130" s="62"/>
    </row>
    <row r="9131" customFormat="false" ht="15" hidden="false" customHeight="false" outlineLevel="0" collapsed="false">
      <c r="A9131" s="58" t="str">
        <f aca="false">TEXT(B9131,"ddd")</f>
        <v>Sun</v>
      </c>
      <c r="B9131" s="59" t="n">
        <f aca="false">B9130+1</f>
        <v>40139</v>
      </c>
      <c r="C9131" s="60"/>
      <c r="D9131" s="60"/>
      <c r="E9131" s="61" t="n">
        <f aca="false">IF(C9131&lt;1,0,1)</f>
        <v>0</v>
      </c>
      <c r="F9131" s="60" t="n">
        <f aca="false">IF(C9131&lt;1,0,C9131-8)</f>
        <v>0</v>
      </c>
      <c r="G9131" s="60"/>
      <c r="H9131" s="60"/>
      <c r="I9131" s="60" t="n">
        <f aca="false">IF(D9131&lt;1,0,D9131-5)</f>
        <v>0</v>
      </c>
      <c r="J9131" s="62"/>
      <c r="K9131" s="62"/>
    </row>
    <row r="9132" customFormat="false" ht="15" hidden="false" customHeight="false" outlineLevel="0" collapsed="false">
      <c r="A9132" s="58" t="str">
        <f aca="false">TEXT(B9132,"ddd")</f>
        <v>Mon</v>
      </c>
      <c r="B9132" s="59" t="n">
        <f aca="false">B9131+1</f>
        <v>40140</v>
      </c>
      <c r="C9132" s="60"/>
      <c r="D9132" s="60"/>
      <c r="E9132" s="61" t="n">
        <f aca="false">IF(C9132&lt;1,0,1)</f>
        <v>0</v>
      </c>
      <c r="F9132" s="60" t="n">
        <f aca="false">IF(C9132&lt;1,0,C9132-8)</f>
        <v>0</v>
      </c>
      <c r="G9132" s="60"/>
      <c r="H9132" s="60"/>
      <c r="I9132" s="60" t="n">
        <f aca="false">IF(D9132&lt;1,0,D9132-5)</f>
        <v>0</v>
      </c>
      <c r="J9132" s="62"/>
      <c r="K9132" s="62"/>
    </row>
    <row r="9133" customFormat="false" ht="15" hidden="false" customHeight="false" outlineLevel="0" collapsed="false">
      <c r="A9133" s="58" t="str">
        <f aca="false">TEXT(B9133,"ddd")</f>
        <v>Tue</v>
      </c>
      <c r="B9133" s="59" t="n">
        <f aca="false">B9132+1</f>
        <v>40141</v>
      </c>
      <c r="C9133" s="60"/>
      <c r="D9133" s="60"/>
      <c r="E9133" s="61" t="n">
        <f aca="false">IF(C9133&lt;1,0,1)</f>
        <v>0</v>
      </c>
      <c r="F9133" s="60" t="n">
        <f aca="false">IF(C9133&lt;1,0,C9133-8)</f>
        <v>0</v>
      </c>
      <c r="G9133" s="60"/>
      <c r="H9133" s="60"/>
      <c r="I9133" s="60" t="n">
        <f aca="false">IF(D9133&lt;1,0,D9133-5)</f>
        <v>0</v>
      </c>
      <c r="J9133" s="62"/>
      <c r="K9133" s="62"/>
    </row>
    <row r="9134" customFormat="false" ht="15" hidden="false" customHeight="false" outlineLevel="0" collapsed="false">
      <c r="A9134" s="58" t="str">
        <f aca="false">TEXT(B9134,"ddd")</f>
        <v>Wed</v>
      </c>
      <c r="B9134" s="59" t="n">
        <f aca="false">B9133+1</f>
        <v>40142</v>
      </c>
      <c r="C9134" s="60"/>
      <c r="D9134" s="60"/>
      <c r="E9134" s="61" t="n">
        <f aca="false">IF(C9134&lt;1,0,1)</f>
        <v>0</v>
      </c>
      <c r="F9134" s="60" t="n">
        <f aca="false">IF(C9134&lt;1,0,C9134-8)</f>
        <v>0</v>
      </c>
      <c r="G9134" s="60"/>
      <c r="H9134" s="60"/>
      <c r="I9134" s="60" t="n">
        <f aca="false">IF(D9134&lt;1,0,D9134-5)</f>
        <v>0</v>
      </c>
      <c r="J9134" s="62"/>
      <c r="K9134" s="62"/>
    </row>
    <row r="9135" customFormat="false" ht="15" hidden="false" customHeight="false" outlineLevel="0" collapsed="false">
      <c r="A9135" s="58" t="str">
        <f aca="false">TEXT(B9135,"ddd")</f>
        <v>Thu</v>
      </c>
      <c r="B9135" s="59" t="n">
        <f aca="false">B9134+1</f>
        <v>40143</v>
      </c>
      <c r="C9135" s="60"/>
      <c r="D9135" s="60"/>
      <c r="E9135" s="61" t="n">
        <f aca="false">IF(C9135&lt;1,0,1)</f>
        <v>0</v>
      </c>
      <c r="F9135" s="60" t="n">
        <f aca="false">IF(C9135&lt;1,0,C9135-8)</f>
        <v>0</v>
      </c>
      <c r="G9135" s="60"/>
      <c r="H9135" s="60"/>
      <c r="I9135" s="60" t="n">
        <f aca="false">IF(D9135&lt;1,0,D9135-5)</f>
        <v>0</v>
      </c>
      <c r="J9135" s="62"/>
      <c r="K9135" s="62"/>
    </row>
    <row r="9136" customFormat="false" ht="15" hidden="false" customHeight="false" outlineLevel="0" collapsed="false">
      <c r="A9136" s="58" t="str">
        <f aca="false">TEXT(B9136,"ddd")</f>
        <v>Fri</v>
      </c>
      <c r="B9136" s="59" t="n">
        <f aca="false">B9135+1</f>
        <v>40144</v>
      </c>
      <c r="C9136" s="60"/>
      <c r="D9136" s="60"/>
      <c r="E9136" s="61" t="n">
        <f aca="false">IF(C9136&lt;1,0,1)</f>
        <v>0</v>
      </c>
      <c r="F9136" s="60" t="n">
        <f aca="false">IF(C9136&lt;1,0,C9136-8)</f>
        <v>0</v>
      </c>
      <c r="G9136" s="60"/>
      <c r="H9136" s="60"/>
      <c r="I9136" s="60" t="n">
        <f aca="false">IF(D9136&lt;1,0,D9136-5)</f>
        <v>0</v>
      </c>
      <c r="J9136" s="62"/>
      <c r="K9136" s="62"/>
    </row>
    <row r="9137" customFormat="false" ht="15" hidden="false" customHeight="false" outlineLevel="0" collapsed="false">
      <c r="A9137" s="58" t="str">
        <f aca="false">TEXT(B9137,"ddd")</f>
        <v>Sat</v>
      </c>
      <c r="B9137" s="59" t="n">
        <f aca="false">B9136+1</f>
        <v>40145</v>
      </c>
      <c r="C9137" s="60"/>
      <c r="D9137" s="60"/>
      <c r="E9137" s="61" t="n">
        <f aca="false">IF(C9137&lt;1,0,1)</f>
        <v>0</v>
      </c>
      <c r="F9137" s="60" t="n">
        <f aca="false">IF(C9137&lt;1,0,C9137-8)</f>
        <v>0</v>
      </c>
      <c r="G9137" s="60"/>
      <c r="H9137" s="60"/>
      <c r="I9137" s="60" t="n">
        <f aca="false">IF(D9137&lt;1,0,D9137-5)</f>
        <v>0</v>
      </c>
      <c r="J9137" s="62"/>
      <c r="K9137" s="62"/>
    </row>
    <row r="9138" customFormat="false" ht="15" hidden="false" customHeight="false" outlineLevel="0" collapsed="false">
      <c r="A9138" s="58" t="str">
        <f aca="false">TEXT(B9138,"ddd")</f>
        <v>Sun</v>
      </c>
      <c r="B9138" s="59" t="n">
        <f aca="false">IF(B9110=$R$9," ",B9137+1)</f>
        <v>40146</v>
      </c>
      <c r="C9138" s="60"/>
      <c r="D9138" s="60"/>
      <c r="E9138" s="61" t="n">
        <f aca="false">IF(C9138&lt;1,0,1)</f>
        <v>0</v>
      </c>
      <c r="F9138" s="60" t="n">
        <f aca="false">IF(C9138&lt;1,0,C9138-8)</f>
        <v>0</v>
      </c>
      <c r="G9138" s="60"/>
      <c r="H9138" s="60"/>
      <c r="I9138" s="60" t="n">
        <f aca="false">IF(D9138&lt;1,0,D9138-5)</f>
        <v>0</v>
      </c>
      <c r="J9138" s="62"/>
      <c r="K9138" s="62"/>
    </row>
    <row r="9139" customFormat="false" ht="15" hidden="false" customHeight="false" outlineLevel="0" collapsed="false">
      <c r="A9139" s="58" t="str">
        <f aca="false">TEXT(B9139,"ddd")</f>
        <v>Mon</v>
      </c>
      <c r="B9139" s="59" t="n">
        <f aca="false">IF(B9110=$R$9," ",B9138+1)</f>
        <v>40147</v>
      </c>
      <c r="C9139" s="60"/>
      <c r="D9139" s="60"/>
      <c r="E9139" s="61" t="n">
        <f aca="false">IF(C9139&lt;1,0,1)</f>
        <v>0</v>
      </c>
      <c r="F9139" s="60" t="n">
        <f aca="false">IF(C9139&lt;1,0,C9139-8)</f>
        <v>0</v>
      </c>
      <c r="G9139" s="60"/>
      <c r="H9139" s="60"/>
      <c r="I9139" s="60" t="n">
        <f aca="false">IF(D9139&lt;1,0,D9139-5)</f>
        <v>0</v>
      </c>
      <c r="J9139" s="62"/>
      <c r="K9139" s="62"/>
    </row>
    <row r="9140" customFormat="false" ht="15" hidden="false" customHeight="false" outlineLevel="0" collapsed="false">
      <c r="A9140" s="58" t="str">
        <f aca="false">TEXT(B9140,"ddd")</f>
        <v> </v>
      </c>
      <c r="B9140" s="59" t="str">
        <f aca="false">IF(B9110=$R$9," ",IF(B9110=$R$11," ",IF(B9110=$R$13," ",IF(B9110=$R$16," ",IF(B9110=$R$18," ",B9139+1)))))</f>
        <v> </v>
      </c>
      <c r="C9140" s="60"/>
      <c r="D9140" s="60"/>
      <c r="E9140" s="66" t="n">
        <v>0</v>
      </c>
      <c r="F9140" s="60" t="n">
        <f aca="false">IF(C9140&lt;1,0,C9140-8)</f>
        <v>0</v>
      </c>
      <c r="G9140" s="60"/>
      <c r="H9140" s="60"/>
      <c r="I9140" s="60" t="n">
        <f aca="false">IF(D9140&lt;1,0,D9140-5)</f>
        <v>0</v>
      </c>
      <c r="J9140" s="62"/>
      <c r="K9140" s="62"/>
    </row>
    <row r="9141" customFormat="false" ht="15" hidden="false" customHeight="false" outlineLevel="0" collapsed="false">
      <c r="A9141" s="67" t="s">
        <v>122</v>
      </c>
      <c r="B9141" s="67"/>
      <c r="C9141" s="68"/>
      <c r="D9141" s="68"/>
      <c r="E9141" s="68"/>
      <c r="F9141" s="68"/>
      <c r="G9141" s="68"/>
      <c r="H9141" s="68"/>
      <c r="I9141" s="68" t="n">
        <v>0</v>
      </c>
      <c r="J9141" s="68"/>
      <c r="K9141" s="68"/>
    </row>
    <row r="9142" customFormat="false" ht="15" hidden="false" customHeight="false" outlineLevel="0" collapsed="false">
      <c r="A9142" s="69" t="s">
        <v>104</v>
      </c>
      <c r="B9142" s="69"/>
      <c r="C9142" s="70"/>
      <c r="D9142" s="70"/>
      <c r="E9142" s="70"/>
      <c r="F9142" s="70"/>
      <c r="G9142" s="70"/>
      <c r="H9142" s="70"/>
      <c r="I9142" s="70"/>
      <c r="J9142" s="70"/>
      <c r="K9142" s="70"/>
    </row>
    <row r="9143" customFormat="false" ht="15" hidden="false" customHeight="false" outlineLevel="0" collapsed="false">
      <c r="A9143" s="71" t="s">
        <v>105</v>
      </c>
      <c r="B9143" s="71"/>
      <c r="C9143" s="72"/>
      <c r="D9143" s="72"/>
      <c r="E9143" s="72"/>
      <c r="F9143" s="72"/>
      <c r="G9143" s="72"/>
      <c r="H9143" s="72"/>
      <c r="I9143" s="72"/>
      <c r="J9143" s="72"/>
      <c r="K9143" s="72"/>
    </row>
    <row r="9144" customFormat="false" ht="21" hidden="false" customHeight="false" outlineLevel="0" collapsed="false">
      <c r="A9144" s="73"/>
      <c r="B9144" s="73"/>
      <c r="C9144" s="74"/>
      <c r="D9144" s="74"/>
      <c r="E9144" s="74" t="n">
        <f aca="false">SUM(E9110:E9140)</f>
        <v>0</v>
      </c>
      <c r="F9144" s="74" t="n">
        <f aca="false">SUM(F9110:F9140)</f>
        <v>0</v>
      </c>
      <c r="G9144" s="74"/>
      <c r="H9144" s="74"/>
      <c r="I9144" s="74" t="n">
        <f aca="false">SUM(I9110:I9140)+I9141+I9142-I9143</f>
        <v>0</v>
      </c>
      <c r="J9144" s="75"/>
      <c r="K9144" s="76"/>
    </row>
    <row r="9145" customFormat="false" ht="15" hidden="false" customHeight="false" outlineLevel="0" collapsed="false">
      <c r="A9145" s="80"/>
      <c r="B9145" s="80"/>
      <c r="C9145" s="80"/>
      <c r="D9145" s="80"/>
      <c r="E9145" s="80"/>
      <c r="F9145" s="80"/>
      <c r="G9145" s="77"/>
      <c r="H9145" s="78"/>
      <c r="I9145" s="78"/>
      <c r="J9145" s="80"/>
      <c r="K9145" s="80"/>
    </row>
    <row r="9146" customFormat="false" ht="15" hidden="false" customHeight="false" outlineLevel="0" collapsed="false">
      <c r="A9146" s="79"/>
      <c r="B9146" s="79"/>
      <c r="C9146" s="79"/>
      <c r="D9146" s="79"/>
      <c r="E9146" s="79"/>
      <c r="F9146" s="79"/>
      <c r="G9146" s="79"/>
      <c r="H9146" s="79"/>
      <c r="I9146" s="80"/>
      <c r="J9146" s="80"/>
      <c r="K9146" s="80"/>
    </row>
    <row r="9147" customFormat="false" ht="15" hidden="false" customHeight="false" outlineLevel="0" collapsed="false">
      <c r="A9147" s="80" t="s">
        <v>123</v>
      </c>
      <c r="B9147" s="80"/>
      <c r="C9147" s="80"/>
      <c r="D9147" s="80"/>
      <c r="E9147" s="80"/>
      <c r="F9147" s="80"/>
      <c r="G9147" s="79"/>
      <c r="J9147" s="81"/>
      <c r="K9147" s="81"/>
    </row>
    <row r="9148" customFormat="false" ht="28.5" hidden="false" customHeight="false" outlineLevel="0" collapsed="false">
      <c r="A9148" s="82" t="s">
        <v>5</v>
      </c>
      <c r="B9148" s="82" t="s">
        <v>99</v>
      </c>
      <c r="C9148" s="82" t="s">
        <v>100</v>
      </c>
      <c r="D9148" s="82" t="s">
        <v>101</v>
      </c>
      <c r="E9148" s="82" t="s">
        <v>102</v>
      </c>
      <c r="F9148" s="82" t="s">
        <v>103</v>
      </c>
      <c r="G9148" s="83" t="s">
        <v>104</v>
      </c>
      <c r="H9148" s="84" t="s">
        <v>105</v>
      </c>
      <c r="I9148" s="85" t="s">
        <v>106</v>
      </c>
      <c r="J9148" s="86" t="s">
        <v>6</v>
      </c>
      <c r="K9148" s="87"/>
    </row>
    <row r="9149" customFormat="false" ht="18" hidden="false" customHeight="false" outlineLevel="0" collapsed="false">
      <c r="A9149" s="40" t="n">
        <f aca="false">LOOKUP(A9150,'كشف رواتب تفصيلي'!$A$6:$D$437)</f>
        <v>0</v>
      </c>
      <c r="B9149" s="90" t="n">
        <f aca="false">A9149*E9144/30</f>
        <v>0</v>
      </c>
      <c r="C9149" s="90" t="n">
        <f aca="false">A9149*I9144*1.5/270</f>
        <v>0</v>
      </c>
      <c r="D9149" s="90" t="n">
        <f aca="false">A9149*F9144*1.5/270</f>
        <v>0</v>
      </c>
      <c r="E9149" s="90" t="n">
        <f aca="false">LOOKUP(A9150,السلف!$A$6:$D$205)</f>
        <v>0</v>
      </c>
      <c r="F9149" s="90"/>
      <c r="G9149" s="90"/>
      <c r="H9149" s="91"/>
      <c r="I9149" s="92" t="n">
        <f aca="false">B9149+C9149+G9149-D9149-E9149-H9149</f>
        <v>0</v>
      </c>
      <c r="J9149" s="93" t="n">
        <f aca="false">LOOKUP(A9150,'قوة المصنع'!$A$6:$E$431)</f>
        <v>0</v>
      </c>
      <c r="K9149" s="94" t="n">
        <f aca="false">LOOKUP(A9150,'قوة المصنع'!$A$6:$F$431)</f>
        <v>0</v>
      </c>
    </row>
    <row r="9150" customFormat="false" ht="15.75" hidden="false" customHeight="false" outlineLevel="0" collapsed="false">
      <c r="A9150" s="80" t="n">
        <f aca="false">B9106</f>
        <v>176</v>
      </c>
      <c r="H9150" s="96"/>
      <c r="J9150" s="97"/>
      <c r="K9150" s="97"/>
    </row>
    <row r="9151" customFormat="false" ht="15.75" hidden="false" customHeight="false" outlineLevel="0" collapsed="false">
      <c r="A9151" s="80"/>
      <c r="H9151" s="96"/>
      <c r="I9151" s="98" t="s">
        <v>124</v>
      </c>
      <c r="J9151" s="98"/>
      <c r="K9151" s="98"/>
    </row>
    <row r="9152" customFormat="false" ht="15" hidden="false" customHeight="false" outlineLevel="0" collapsed="false">
      <c r="A9152" s="80"/>
      <c r="H9152" s="96"/>
      <c r="I9152" s="99"/>
      <c r="J9152" s="100"/>
      <c r="K9152" s="101"/>
    </row>
    <row r="9153" customFormat="false" ht="15.75" hidden="false" customHeight="false" outlineLevel="0" collapsed="false">
      <c r="I9153" s="102"/>
      <c r="J9153" s="103"/>
      <c r="K9153" s="104"/>
    </row>
    <row r="9155" customFormat="false" ht="15" hidden="false" customHeight="false" outlineLevel="0" collapsed="false">
      <c r="A9155" s="37" t="s">
        <v>107</v>
      </c>
      <c r="B9155" s="37"/>
      <c r="C9155" s="37"/>
      <c r="D9155" s="37"/>
      <c r="E9155" s="37"/>
      <c r="F9155" s="37"/>
      <c r="G9155" s="37"/>
      <c r="H9155" s="37"/>
      <c r="I9155" s="37"/>
      <c r="J9155" s="37"/>
      <c r="K9155" s="37"/>
    </row>
    <row r="9156" customFormat="false" ht="15" hidden="false" customHeight="false" outlineLevel="0" collapsed="false">
      <c r="A9156" s="38" t="str">
        <f aca="false">"راتب شهر :"&amp;TEXT(B9162,"mmm yyyy")</f>
        <v>راتب شهر :Nov 2009</v>
      </c>
      <c r="B9156" s="38"/>
      <c r="C9156" s="38"/>
      <c r="D9156" s="38"/>
      <c r="E9156" s="38"/>
      <c r="F9156" s="38"/>
      <c r="G9156" s="38"/>
      <c r="H9156" s="38"/>
      <c r="I9156" s="38"/>
      <c r="J9156" s="38"/>
      <c r="K9156" s="38"/>
    </row>
    <row r="9157" customFormat="false" ht="15.75" hidden="false" customHeight="false" outlineLevel="0" collapsed="false">
      <c r="A9157" s="39" t="s">
        <v>108</v>
      </c>
      <c r="B9157" s="40" t="n">
        <f aca="false">LOOKUP(B9158,'كشف رواتب تفصيلي'!$A$6:$C$437)</f>
        <v>0</v>
      </c>
      <c r="C9157" s="41"/>
      <c r="D9157" s="41"/>
      <c r="E9157" s="41"/>
      <c r="F9157" s="41"/>
      <c r="G9157" s="43"/>
      <c r="H9157" s="43" t="s">
        <v>109</v>
      </c>
      <c r="I9157" s="39" t="str">
        <f aca="false">LOOKUP(B9158,'كشف رواتب تفصيلي'!$A$6:$B$437)</f>
        <v>قص</v>
      </c>
      <c r="J9157" s="43"/>
      <c r="K9157" s="43"/>
    </row>
    <row r="9158" customFormat="false" ht="15" hidden="false" customHeight="false" outlineLevel="0" collapsed="false">
      <c r="A9158" s="44" t="s">
        <v>110</v>
      </c>
      <c r="B9158" s="45" t="n">
        <f aca="false">B9106+1</f>
        <v>177</v>
      </c>
      <c r="C9158" s="80"/>
      <c r="D9158" s="80"/>
      <c r="E9158" s="80"/>
      <c r="F9158" s="80"/>
      <c r="G9158" s="80"/>
      <c r="H9158" s="80"/>
      <c r="I9158" s="80"/>
      <c r="J9158" s="80"/>
      <c r="K9158" s="80"/>
    </row>
    <row r="9159" customFormat="false" ht="15" hidden="false" customHeight="false" outlineLevel="0" collapsed="false">
      <c r="A9159" s="80"/>
      <c r="B9159" s="80"/>
      <c r="C9159" s="80"/>
      <c r="D9159" s="80"/>
      <c r="E9159" s="80"/>
      <c r="F9159" s="80"/>
      <c r="G9159" s="80"/>
      <c r="H9159" s="80"/>
      <c r="I9159" s="80"/>
      <c r="J9159" s="80"/>
      <c r="K9159" s="80"/>
    </row>
    <row r="9160" customFormat="false" ht="15" hidden="false" customHeight="true" outlineLevel="0" collapsed="false">
      <c r="A9160" s="47" t="s">
        <v>111</v>
      </c>
      <c r="B9160" s="47"/>
      <c r="C9160" s="48" t="s">
        <v>112</v>
      </c>
      <c r="D9160" s="48" t="s">
        <v>113</v>
      </c>
      <c r="E9160" s="49" t="s">
        <v>114</v>
      </c>
      <c r="F9160" s="50" t="s">
        <v>115</v>
      </c>
      <c r="G9160" s="50"/>
      <c r="H9160" s="50"/>
      <c r="I9160" s="51" t="s">
        <v>100</v>
      </c>
      <c r="J9160" s="52" t="s">
        <v>116</v>
      </c>
      <c r="K9160" s="52"/>
    </row>
    <row r="9161" customFormat="false" ht="15" hidden="false" customHeight="false" outlineLevel="0" collapsed="false">
      <c r="A9161" s="47"/>
      <c r="B9161" s="47"/>
      <c r="C9161" s="48"/>
      <c r="D9161" s="48"/>
      <c r="E9161" s="49"/>
      <c r="F9161" s="55" t="s">
        <v>121</v>
      </c>
      <c r="G9161" s="56"/>
      <c r="H9161" s="56"/>
      <c r="I9161" s="51"/>
      <c r="J9161" s="52"/>
      <c r="K9161" s="52"/>
    </row>
    <row r="9162" customFormat="false" ht="15" hidden="false" customHeight="false" outlineLevel="0" collapsed="false">
      <c r="A9162" s="58" t="str">
        <f aca="false">TEXT(B9162,"ddd")</f>
        <v>Sun</v>
      </c>
      <c r="B9162" s="59" t="n">
        <f aca="false">'كشف رواتب تفصيلي'!$C$3</f>
        <v>40118</v>
      </c>
      <c r="C9162" s="60"/>
      <c r="D9162" s="60"/>
      <c r="E9162" s="61" t="n">
        <f aca="false">IF(C9162&lt;1,0,1)</f>
        <v>0</v>
      </c>
      <c r="F9162" s="60" t="n">
        <f aca="false">IF(C9162&lt;1,0,C9162-8)</f>
        <v>0</v>
      </c>
      <c r="G9162" s="60"/>
      <c r="H9162" s="60"/>
      <c r="I9162" s="60" t="n">
        <f aca="false">IF(D9162&lt;1,0,D9162-5)</f>
        <v>0</v>
      </c>
      <c r="J9162" s="62"/>
      <c r="K9162" s="62"/>
    </row>
    <row r="9163" customFormat="false" ht="15" hidden="false" customHeight="false" outlineLevel="0" collapsed="false">
      <c r="A9163" s="58" t="str">
        <f aca="false">TEXT(B9163,"ddd")</f>
        <v>Mon</v>
      </c>
      <c r="B9163" s="59" t="n">
        <f aca="false">B9162+1</f>
        <v>40119</v>
      </c>
      <c r="C9163" s="60"/>
      <c r="D9163" s="60"/>
      <c r="E9163" s="61" t="n">
        <f aca="false">IF(C9163&lt;1,0,1)</f>
        <v>0</v>
      </c>
      <c r="F9163" s="60" t="n">
        <f aca="false">IF(C9163&lt;1,0,C9163-8)</f>
        <v>0</v>
      </c>
      <c r="G9163" s="60"/>
      <c r="H9163" s="60"/>
      <c r="I9163" s="60" t="n">
        <f aca="false">IF(D9163&lt;1,0,D9163-5)</f>
        <v>0</v>
      </c>
      <c r="J9163" s="62"/>
      <c r="K9163" s="62"/>
    </row>
    <row r="9164" customFormat="false" ht="15" hidden="false" customHeight="false" outlineLevel="0" collapsed="false">
      <c r="A9164" s="58" t="str">
        <f aca="false">TEXT(B9164,"ddd")</f>
        <v>Tue</v>
      </c>
      <c r="B9164" s="59" t="n">
        <f aca="false">B9163+1</f>
        <v>40120</v>
      </c>
      <c r="C9164" s="60"/>
      <c r="D9164" s="60"/>
      <c r="E9164" s="61" t="n">
        <f aca="false">IF(C9164&lt;1,0,1)</f>
        <v>0</v>
      </c>
      <c r="F9164" s="60" t="n">
        <f aca="false">IF(C9164&lt;1,0,C9164-8)</f>
        <v>0</v>
      </c>
      <c r="G9164" s="60"/>
      <c r="H9164" s="60"/>
      <c r="I9164" s="60" t="n">
        <f aca="false">IF(D9164&lt;1,0,D9164-5)</f>
        <v>0</v>
      </c>
      <c r="J9164" s="62"/>
      <c r="K9164" s="62"/>
    </row>
    <row r="9165" customFormat="false" ht="15" hidden="false" customHeight="false" outlineLevel="0" collapsed="false">
      <c r="A9165" s="58" t="str">
        <f aca="false">TEXT(B9165,"ddd")</f>
        <v>Wed</v>
      </c>
      <c r="B9165" s="59" t="n">
        <f aca="false">B9164+1</f>
        <v>40121</v>
      </c>
      <c r="C9165" s="60"/>
      <c r="D9165" s="60"/>
      <c r="E9165" s="61" t="n">
        <f aca="false">IF(C9165&lt;1,0,1)</f>
        <v>0</v>
      </c>
      <c r="F9165" s="60" t="n">
        <f aca="false">IF(C9165&lt;1,0,C9165-8)</f>
        <v>0</v>
      </c>
      <c r="G9165" s="60"/>
      <c r="H9165" s="60"/>
      <c r="I9165" s="60" t="n">
        <f aca="false">IF(D9165&lt;1,0,D9165-5)</f>
        <v>0</v>
      </c>
      <c r="J9165" s="62"/>
      <c r="K9165" s="62"/>
    </row>
    <row r="9166" customFormat="false" ht="15" hidden="false" customHeight="false" outlineLevel="0" collapsed="false">
      <c r="A9166" s="58" t="str">
        <f aca="false">TEXT(B9166,"ddd")</f>
        <v>Thu</v>
      </c>
      <c r="B9166" s="59" t="n">
        <f aca="false">B9165+1</f>
        <v>40122</v>
      </c>
      <c r="C9166" s="60"/>
      <c r="D9166" s="60"/>
      <c r="E9166" s="61" t="n">
        <f aca="false">IF(C9166&lt;1,0,1)</f>
        <v>0</v>
      </c>
      <c r="F9166" s="60" t="n">
        <f aca="false">IF(C9166&lt;1,0,C9166-8)</f>
        <v>0</v>
      </c>
      <c r="G9166" s="60"/>
      <c r="H9166" s="60"/>
      <c r="I9166" s="60" t="n">
        <f aca="false">IF(D9166&lt;1,0,D9166-5)</f>
        <v>0</v>
      </c>
      <c r="J9166" s="62"/>
      <c r="K9166" s="62"/>
    </row>
    <row r="9167" customFormat="false" ht="15" hidden="false" customHeight="false" outlineLevel="0" collapsed="false">
      <c r="A9167" s="58" t="str">
        <f aca="false">TEXT(B9167,"ddd")</f>
        <v>Fri</v>
      </c>
      <c r="B9167" s="59" t="n">
        <f aca="false">B9166+1</f>
        <v>40123</v>
      </c>
      <c r="C9167" s="60"/>
      <c r="D9167" s="60"/>
      <c r="E9167" s="61" t="n">
        <f aca="false">IF(C9167&lt;1,0,1)</f>
        <v>0</v>
      </c>
      <c r="F9167" s="60" t="n">
        <f aca="false">IF(C9167&lt;1,0,C9167-8)</f>
        <v>0</v>
      </c>
      <c r="G9167" s="60"/>
      <c r="H9167" s="60"/>
      <c r="I9167" s="60" t="n">
        <f aca="false">IF(D9167&lt;1,0,D9167-5)</f>
        <v>0</v>
      </c>
      <c r="J9167" s="62"/>
      <c r="K9167" s="62"/>
    </row>
    <row r="9168" customFormat="false" ht="15" hidden="false" customHeight="false" outlineLevel="0" collapsed="false">
      <c r="A9168" s="58" t="str">
        <f aca="false">TEXT(B9168,"ddd")</f>
        <v>Sat</v>
      </c>
      <c r="B9168" s="59" t="n">
        <f aca="false">B9167+1</f>
        <v>40124</v>
      </c>
      <c r="C9168" s="60"/>
      <c r="D9168" s="60"/>
      <c r="E9168" s="61" t="n">
        <f aca="false">IF(C9168&lt;1,0,1)</f>
        <v>0</v>
      </c>
      <c r="F9168" s="60" t="n">
        <f aca="false">IF(C9168&lt;1,0,C9168-8)</f>
        <v>0</v>
      </c>
      <c r="G9168" s="60"/>
      <c r="H9168" s="60"/>
      <c r="I9168" s="60" t="n">
        <f aca="false">IF(D9168&lt;1,0,D9168-5)</f>
        <v>0</v>
      </c>
      <c r="J9168" s="62"/>
      <c r="K9168" s="62"/>
    </row>
    <row r="9169" customFormat="false" ht="15" hidden="false" customHeight="false" outlineLevel="0" collapsed="false">
      <c r="A9169" s="58" t="str">
        <f aca="false">TEXT(B9169,"ddd")</f>
        <v>Sun</v>
      </c>
      <c r="B9169" s="59" t="n">
        <f aca="false">B9168+1</f>
        <v>40125</v>
      </c>
      <c r="C9169" s="60"/>
      <c r="D9169" s="60"/>
      <c r="E9169" s="61" t="n">
        <f aca="false">IF(C9169&lt;1,0,1)</f>
        <v>0</v>
      </c>
      <c r="F9169" s="60" t="n">
        <f aca="false">IF(C9169&lt;1,0,C9169-8)</f>
        <v>0</v>
      </c>
      <c r="G9169" s="60"/>
      <c r="H9169" s="60"/>
      <c r="I9169" s="60" t="n">
        <f aca="false">IF(D9169&lt;1,0,D9169-5)</f>
        <v>0</v>
      </c>
      <c r="J9169" s="62"/>
      <c r="K9169" s="62"/>
    </row>
    <row r="9170" customFormat="false" ht="15" hidden="false" customHeight="false" outlineLevel="0" collapsed="false">
      <c r="A9170" s="58" t="str">
        <f aca="false">TEXT(B9170,"ddd")</f>
        <v>Mon</v>
      </c>
      <c r="B9170" s="59" t="n">
        <f aca="false">B9169+1</f>
        <v>40126</v>
      </c>
      <c r="C9170" s="60"/>
      <c r="D9170" s="60"/>
      <c r="E9170" s="61" t="n">
        <f aca="false">IF(C9170&lt;1,0,1)</f>
        <v>0</v>
      </c>
      <c r="F9170" s="60" t="n">
        <f aca="false">IF(C9170&lt;1,0,C9170-8)</f>
        <v>0</v>
      </c>
      <c r="G9170" s="60"/>
      <c r="H9170" s="60"/>
      <c r="I9170" s="60" t="n">
        <f aca="false">IF(D9170&lt;1,0,D9170-5)</f>
        <v>0</v>
      </c>
      <c r="J9170" s="62"/>
      <c r="K9170" s="62"/>
    </row>
    <row r="9171" customFormat="false" ht="15" hidden="false" customHeight="false" outlineLevel="0" collapsed="false">
      <c r="A9171" s="58" t="str">
        <f aca="false">TEXT(B9171,"ddd")</f>
        <v>Tue</v>
      </c>
      <c r="B9171" s="59" t="n">
        <f aca="false">B9170+1</f>
        <v>40127</v>
      </c>
      <c r="C9171" s="60"/>
      <c r="D9171" s="60"/>
      <c r="E9171" s="61" t="n">
        <f aca="false">IF(C9171&lt;1,0,1)</f>
        <v>0</v>
      </c>
      <c r="F9171" s="60" t="n">
        <f aca="false">IF(C9171&lt;1,0,C9171-8)</f>
        <v>0</v>
      </c>
      <c r="G9171" s="60"/>
      <c r="H9171" s="60"/>
      <c r="I9171" s="60" t="n">
        <f aca="false">IF(D9171&lt;1,0,D9171-5)</f>
        <v>0</v>
      </c>
      <c r="J9171" s="62"/>
      <c r="K9171" s="62"/>
    </row>
    <row r="9172" customFormat="false" ht="15" hidden="false" customHeight="false" outlineLevel="0" collapsed="false">
      <c r="A9172" s="58" t="str">
        <f aca="false">TEXT(B9172,"ddd")</f>
        <v>Wed</v>
      </c>
      <c r="B9172" s="59" t="n">
        <f aca="false">B9171+1</f>
        <v>40128</v>
      </c>
      <c r="C9172" s="60"/>
      <c r="D9172" s="60"/>
      <c r="E9172" s="61" t="n">
        <f aca="false">IF(C9172&lt;1,0,1)</f>
        <v>0</v>
      </c>
      <c r="F9172" s="60" t="n">
        <f aca="false">IF(C9172&lt;1,0,C9172-8)</f>
        <v>0</v>
      </c>
      <c r="G9172" s="60"/>
      <c r="H9172" s="60"/>
      <c r="I9172" s="60" t="n">
        <f aca="false">IF(D9172&lt;1,0,D9172-5)</f>
        <v>0</v>
      </c>
      <c r="J9172" s="62"/>
      <c r="K9172" s="62"/>
    </row>
    <row r="9173" customFormat="false" ht="15" hidden="false" customHeight="false" outlineLevel="0" collapsed="false">
      <c r="A9173" s="58" t="str">
        <f aca="false">TEXT(B9173,"ddd")</f>
        <v>Thu</v>
      </c>
      <c r="B9173" s="59" t="n">
        <f aca="false">B9172+1</f>
        <v>40129</v>
      </c>
      <c r="C9173" s="60"/>
      <c r="D9173" s="60"/>
      <c r="E9173" s="61" t="n">
        <f aca="false">IF(C9173&lt;1,0,1)</f>
        <v>0</v>
      </c>
      <c r="F9173" s="60" t="n">
        <f aca="false">IF(C9173&lt;1,0,C9173-8)</f>
        <v>0</v>
      </c>
      <c r="G9173" s="60"/>
      <c r="H9173" s="60"/>
      <c r="I9173" s="60" t="n">
        <f aca="false">IF(D9173&lt;1,0,D9173-5)</f>
        <v>0</v>
      </c>
      <c r="J9173" s="62"/>
      <c r="K9173" s="62"/>
    </row>
    <row r="9174" customFormat="false" ht="15" hidden="false" customHeight="false" outlineLevel="0" collapsed="false">
      <c r="A9174" s="58" t="str">
        <f aca="false">TEXT(B9174,"ddd")</f>
        <v>Fri</v>
      </c>
      <c r="B9174" s="59" t="n">
        <f aca="false">B9173+1</f>
        <v>40130</v>
      </c>
      <c r="C9174" s="60"/>
      <c r="D9174" s="60"/>
      <c r="E9174" s="61" t="n">
        <f aca="false">IF(C9174&lt;1,0,1)</f>
        <v>0</v>
      </c>
      <c r="F9174" s="60" t="n">
        <f aca="false">IF(C9174&lt;1,0,C9174-8)</f>
        <v>0</v>
      </c>
      <c r="G9174" s="60"/>
      <c r="H9174" s="60"/>
      <c r="I9174" s="60" t="n">
        <f aca="false">IF(D9174&lt;1,0,D9174-5)</f>
        <v>0</v>
      </c>
      <c r="J9174" s="62"/>
      <c r="K9174" s="62"/>
    </row>
    <row r="9175" customFormat="false" ht="15" hidden="false" customHeight="false" outlineLevel="0" collapsed="false">
      <c r="A9175" s="58" t="str">
        <f aca="false">TEXT(B9175,"ddd")</f>
        <v>Sat</v>
      </c>
      <c r="B9175" s="59" t="n">
        <f aca="false">B9174+1</f>
        <v>40131</v>
      </c>
      <c r="C9175" s="60"/>
      <c r="D9175" s="60"/>
      <c r="E9175" s="61" t="n">
        <f aca="false">IF(C9175&lt;1,0,1)</f>
        <v>0</v>
      </c>
      <c r="F9175" s="60" t="n">
        <f aca="false">IF(C9175&lt;1,0,C9175-8)</f>
        <v>0</v>
      </c>
      <c r="G9175" s="60"/>
      <c r="H9175" s="60"/>
      <c r="I9175" s="60" t="n">
        <f aca="false">IF(D9175&lt;1,0,D9175-5)</f>
        <v>0</v>
      </c>
      <c r="J9175" s="62"/>
      <c r="K9175" s="62"/>
    </row>
    <row r="9176" customFormat="false" ht="15" hidden="false" customHeight="false" outlineLevel="0" collapsed="false">
      <c r="A9176" s="58" t="str">
        <f aca="false">TEXT(B9176,"ddd")</f>
        <v>Sun</v>
      </c>
      <c r="B9176" s="59" t="n">
        <f aca="false">B9175+1</f>
        <v>40132</v>
      </c>
      <c r="C9176" s="60"/>
      <c r="D9176" s="60"/>
      <c r="E9176" s="61" t="n">
        <f aca="false">IF(C9176&lt;1,0,1)</f>
        <v>0</v>
      </c>
      <c r="F9176" s="60" t="n">
        <f aca="false">IF(C9176&lt;1,0,C9176-8)</f>
        <v>0</v>
      </c>
      <c r="G9176" s="60"/>
      <c r="H9176" s="60"/>
      <c r="I9176" s="60" t="n">
        <f aca="false">IF(D9176&lt;1,0,D9176-5)</f>
        <v>0</v>
      </c>
      <c r="J9176" s="62"/>
      <c r="K9176" s="62"/>
    </row>
    <row r="9177" customFormat="false" ht="15" hidden="false" customHeight="false" outlineLevel="0" collapsed="false">
      <c r="A9177" s="58" t="str">
        <f aca="false">TEXT(B9177,"ddd")</f>
        <v>Mon</v>
      </c>
      <c r="B9177" s="59" t="n">
        <f aca="false">B9176+1</f>
        <v>40133</v>
      </c>
      <c r="C9177" s="60"/>
      <c r="D9177" s="60"/>
      <c r="E9177" s="61" t="n">
        <f aca="false">IF(C9177&lt;1,0,1)</f>
        <v>0</v>
      </c>
      <c r="F9177" s="60" t="n">
        <f aca="false">IF(C9177&lt;1,0,C9177-8)</f>
        <v>0</v>
      </c>
      <c r="G9177" s="60"/>
      <c r="H9177" s="60"/>
      <c r="I9177" s="60" t="n">
        <f aca="false">IF(D9177&lt;1,0,D9177-5)</f>
        <v>0</v>
      </c>
      <c r="J9177" s="62"/>
      <c r="K9177" s="62"/>
    </row>
    <row r="9178" customFormat="false" ht="15" hidden="false" customHeight="false" outlineLevel="0" collapsed="false">
      <c r="A9178" s="58" t="str">
        <f aca="false">TEXT(B9178,"ddd")</f>
        <v>Tue</v>
      </c>
      <c r="B9178" s="59" t="n">
        <f aca="false">B9177+1</f>
        <v>40134</v>
      </c>
      <c r="C9178" s="60"/>
      <c r="D9178" s="60"/>
      <c r="E9178" s="61" t="n">
        <f aca="false">IF(C9178&lt;1,0,1)</f>
        <v>0</v>
      </c>
      <c r="F9178" s="60" t="n">
        <f aca="false">IF(C9178&lt;1,0,C9178-8)</f>
        <v>0</v>
      </c>
      <c r="G9178" s="60"/>
      <c r="H9178" s="60"/>
      <c r="I9178" s="60" t="n">
        <f aca="false">IF(D9178&lt;1,0,D9178-5)</f>
        <v>0</v>
      </c>
      <c r="J9178" s="62"/>
      <c r="K9178" s="62"/>
    </row>
    <row r="9179" customFormat="false" ht="15" hidden="false" customHeight="false" outlineLevel="0" collapsed="false">
      <c r="A9179" s="58" t="str">
        <f aca="false">TEXT(B9179,"ddd")</f>
        <v>Wed</v>
      </c>
      <c r="B9179" s="59" t="n">
        <f aca="false">B9178+1</f>
        <v>40135</v>
      </c>
      <c r="C9179" s="60"/>
      <c r="D9179" s="60"/>
      <c r="E9179" s="61" t="n">
        <f aca="false">IF(C9179&lt;1,0,1)</f>
        <v>0</v>
      </c>
      <c r="F9179" s="60" t="n">
        <f aca="false">IF(C9179&lt;1,0,C9179-8)</f>
        <v>0</v>
      </c>
      <c r="G9179" s="60"/>
      <c r="H9179" s="60"/>
      <c r="I9179" s="60" t="n">
        <f aca="false">IF(D9179&lt;1,0,D9179-5)</f>
        <v>0</v>
      </c>
      <c r="J9179" s="62"/>
      <c r="K9179" s="62"/>
    </row>
    <row r="9180" customFormat="false" ht="15" hidden="false" customHeight="false" outlineLevel="0" collapsed="false">
      <c r="A9180" s="58" t="str">
        <f aca="false">TEXT(B9180,"ddd")</f>
        <v>Thu</v>
      </c>
      <c r="B9180" s="59" t="n">
        <f aca="false">B9179+1</f>
        <v>40136</v>
      </c>
      <c r="C9180" s="60"/>
      <c r="D9180" s="60"/>
      <c r="E9180" s="61" t="n">
        <f aca="false">IF(C9180&lt;1,0,1)</f>
        <v>0</v>
      </c>
      <c r="F9180" s="60" t="n">
        <f aca="false">IF(C9180&lt;1,0,C9180-8)</f>
        <v>0</v>
      </c>
      <c r="G9180" s="60"/>
      <c r="H9180" s="60"/>
      <c r="I9180" s="60" t="n">
        <f aca="false">IF(D9180&lt;1,0,D9180-5)</f>
        <v>0</v>
      </c>
      <c r="J9180" s="62"/>
      <c r="K9180" s="62"/>
    </row>
    <row r="9181" customFormat="false" ht="15" hidden="false" customHeight="false" outlineLevel="0" collapsed="false">
      <c r="A9181" s="58" t="str">
        <f aca="false">TEXT(B9181,"ddd")</f>
        <v>Fri</v>
      </c>
      <c r="B9181" s="59" t="n">
        <f aca="false">B9180+1</f>
        <v>40137</v>
      </c>
      <c r="C9181" s="60"/>
      <c r="D9181" s="60"/>
      <c r="E9181" s="61" t="n">
        <f aca="false">IF(C9181&lt;1,0,1)</f>
        <v>0</v>
      </c>
      <c r="F9181" s="60" t="n">
        <f aca="false">IF(C9181&lt;1,0,C9181-8)</f>
        <v>0</v>
      </c>
      <c r="G9181" s="60"/>
      <c r="H9181" s="60"/>
      <c r="I9181" s="60" t="n">
        <f aca="false">IF(D9181&lt;1,0,D9181-5)</f>
        <v>0</v>
      </c>
      <c r="J9181" s="62"/>
      <c r="K9181" s="62"/>
    </row>
    <row r="9182" customFormat="false" ht="15" hidden="false" customHeight="false" outlineLevel="0" collapsed="false">
      <c r="A9182" s="58" t="str">
        <f aca="false">TEXT(B9182,"ddd")</f>
        <v>Sat</v>
      </c>
      <c r="B9182" s="59" t="n">
        <f aca="false">B9181+1</f>
        <v>40138</v>
      </c>
      <c r="C9182" s="60"/>
      <c r="D9182" s="60"/>
      <c r="E9182" s="61" t="n">
        <f aca="false">IF(C9182&lt;1,0,1)</f>
        <v>0</v>
      </c>
      <c r="F9182" s="60" t="n">
        <f aca="false">IF(C9182&lt;1,0,C9182-8)</f>
        <v>0</v>
      </c>
      <c r="G9182" s="60"/>
      <c r="H9182" s="60"/>
      <c r="I9182" s="60" t="n">
        <f aca="false">IF(D9182&lt;1,0,D9182-5)</f>
        <v>0</v>
      </c>
      <c r="J9182" s="62"/>
      <c r="K9182" s="62"/>
    </row>
    <row r="9183" customFormat="false" ht="15" hidden="false" customHeight="false" outlineLevel="0" collapsed="false">
      <c r="A9183" s="58" t="str">
        <f aca="false">TEXT(B9183,"ddd")</f>
        <v>Sun</v>
      </c>
      <c r="B9183" s="59" t="n">
        <f aca="false">B9182+1</f>
        <v>40139</v>
      </c>
      <c r="C9183" s="60"/>
      <c r="D9183" s="60"/>
      <c r="E9183" s="61" t="n">
        <f aca="false">IF(C9183&lt;1,0,1)</f>
        <v>0</v>
      </c>
      <c r="F9183" s="60" t="n">
        <f aca="false">IF(C9183&lt;1,0,C9183-8)</f>
        <v>0</v>
      </c>
      <c r="G9183" s="60"/>
      <c r="H9183" s="60"/>
      <c r="I9183" s="60" t="n">
        <f aca="false">IF(D9183&lt;1,0,D9183-5)</f>
        <v>0</v>
      </c>
      <c r="J9183" s="62"/>
      <c r="K9183" s="62"/>
    </row>
    <row r="9184" customFormat="false" ht="15" hidden="false" customHeight="false" outlineLevel="0" collapsed="false">
      <c r="A9184" s="58" t="str">
        <f aca="false">TEXT(B9184,"ddd")</f>
        <v>Mon</v>
      </c>
      <c r="B9184" s="59" t="n">
        <f aca="false">B9183+1</f>
        <v>40140</v>
      </c>
      <c r="C9184" s="60"/>
      <c r="D9184" s="60"/>
      <c r="E9184" s="61" t="n">
        <f aca="false">IF(C9184&lt;1,0,1)</f>
        <v>0</v>
      </c>
      <c r="F9184" s="60" t="n">
        <f aca="false">IF(C9184&lt;1,0,C9184-8)</f>
        <v>0</v>
      </c>
      <c r="G9184" s="60"/>
      <c r="H9184" s="60"/>
      <c r="I9184" s="60" t="n">
        <f aca="false">IF(D9184&lt;1,0,D9184-5)</f>
        <v>0</v>
      </c>
      <c r="J9184" s="62"/>
      <c r="K9184" s="62"/>
    </row>
    <row r="9185" customFormat="false" ht="15" hidden="false" customHeight="false" outlineLevel="0" collapsed="false">
      <c r="A9185" s="58" t="str">
        <f aca="false">TEXT(B9185,"ddd")</f>
        <v>Tue</v>
      </c>
      <c r="B9185" s="59" t="n">
        <f aca="false">B9184+1</f>
        <v>40141</v>
      </c>
      <c r="C9185" s="60"/>
      <c r="D9185" s="60"/>
      <c r="E9185" s="61" t="n">
        <f aca="false">IF(C9185&lt;1,0,1)</f>
        <v>0</v>
      </c>
      <c r="F9185" s="60" t="n">
        <f aca="false">IF(C9185&lt;1,0,C9185-8)</f>
        <v>0</v>
      </c>
      <c r="G9185" s="60"/>
      <c r="H9185" s="60"/>
      <c r="I9185" s="60" t="n">
        <f aca="false">IF(D9185&lt;1,0,D9185-5)</f>
        <v>0</v>
      </c>
      <c r="J9185" s="62"/>
      <c r="K9185" s="62"/>
    </row>
    <row r="9186" customFormat="false" ht="15" hidden="false" customHeight="false" outlineLevel="0" collapsed="false">
      <c r="A9186" s="58" t="str">
        <f aca="false">TEXT(B9186,"ddd")</f>
        <v>Wed</v>
      </c>
      <c r="B9186" s="59" t="n">
        <f aca="false">B9185+1</f>
        <v>40142</v>
      </c>
      <c r="C9186" s="60"/>
      <c r="D9186" s="60"/>
      <c r="E9186" s="61" t="n">
        <f aca="false">IF(C9186&lt;1,0,1)</f>
        <v>0</v>
      </c>
      <c r="F9186" s="60" t="n">
        <f aca="false">IF(C9186&lt;1,0,C9186-8)</f>
        <v>0</v>
      </c>
      <c r="G9186" s="60"/>
      <c r="H9186" s="60"/>
      <c r="I9186" s="60" t="n">
        <f aca="false">IF(D9186&lt;1,0,D9186-5)</f>
        <v>0</v>
      </c>
      <c r="J9186" s="62"/>
      <c r="K9186" s="62"/>
    </row>
    <row r="9187" customFormat="false" ht="15" hidden="false" customHeight="false" outlineLevel="0" collapsed="false">
      <c r="A9187" s="58" t="str">
        <f aca="false">TEXT(B9187,"ddd")</f>
        <v>Thu</v>
      </c>
      <c r="B9187" s="59" t="n">
        <f aca="false">B9186+1</f>
        <v>40143</v>
      </c>
      <c r="C9187" s="60"/>
      <c r="D9187" s="60"/>
      <c r="E9187" s="61" t="n">
        <f aca="false">IF(C9187&lt;1,0,1)</f>
        <v>0</v>
      </c>
      <c r="F9187" s="60" t="n">
        <f aca="false">IF(C9187&lt;1,0,C9187-8)</f>
        <v>0</v>
      </c>
      <c r="G9187" s="60"/>
      <c r="H9187" s="60"/>
      <c r="I9187" s="60" t="n">
        <f aca="false">IF(D9187&lt;1,0,D9187-5)</f>
        <v>0</v>
      </c>
      <c r="J9187" s="62"/>
      <c r="K9187" s="62"/>
    </row>
    <row r="9188" customFormat="false" ht="15" hidden="false" customHeight="false" outlineLevel="0" collapsed="false">
      <c r="A9188" s="58" t="str">
        <f aca="false">TEXT(B9188,"ddd")</f>
        <v>Fri</v>
      </c>
      <c r="B9188" s="59" t="n">
        <f aca="false">B9187+1</f>
        <v>40144</v>
      </c>
      <c r="C9188" s="60"/>
      <c r="D9188" s="60"/>
      <c r="E9188" s="61" t="n">
        <f aca="false">IF(C9188&lt;1,0,1)</f>
        <v>0</v>
      </c>
      <c r="F9188" s="60" t="n">
        <f aca="false">IF(C9188&lt;1,0,C9188-8)</f>
        <v>0</v>
      </c>
      <c r="G9188" s="60"/>
      <c r="H9188" s="60"/>
      <c r="I9188" s="60" t="n">
        <f aca="false">IF(D9188&lt;1,0,D9188-5)</f>
        <v>0</v>
      </c>
      <c r="J9188" s="62"/>
      <c r="K9188" s="62"/>
    </row>
    <row r="9189" customFormat="false" ht="15" hidden="false" customHeight="false" outlineLevel="0" collapsed="false">
      <c r="A9189" s="58" t="str">
        <f aca="false">TEXT(B9189,"ddd")</f>
        <v>Sat</v>
      </c>
      <c r="B9189" s="59" t="n">
        <f aca="false">B9188+1</f>
        <v>40145</v>
      </c>
      <c r="C9189" s="60"/>
      <c r="D9189" s="60"/>
      <c r="E9189" s="61" t="n">
        <f aca="false">IF(C9189&lt;1,0,1)</f>
        <v>0</v>
      </c>
      <c r="F9189" s="60" t="n">
        <f aca="false">IF(C9189&lt;1,0,C9189-8)</f>
        <v>0</v>
      </c>
      <c r="G9189" s="60"/>
      <c r="H9189" s="60"/>
      <c r="I9189" s="60" t="n">
        <f aca="false">IF(D9189&lt;1,0,D9189-5)</f>
        <v>0</v>
      </c>
      <c r="J9189" s="62"/>
      <c r="K9189" s="62"/>
    </row>
    <row r="9190" customFormat="false" ht="15" hidden="false" customHeight="false" outlineLevel="0" collapsed="false">
      <c r="A9190" s="58" t="str">
        <f aca="false">TEXT(B9190,"ddd")</f>
        <v>Sun</v>
      </c>
      <c r="B9190" s="59" t="n">
        <f aca="false">IF(B9162=$R$9," ",B9189+1)</f>
        <v>40146</v>
      </c>
      <c r="C9190" s="60"/>
      <c r="D9190" s="60"/>
      <c r="E9190" s="61" t="n">
        <f aca="false">IF(C9190&lt;1,0,1)</f>
        <v>0</v>
      </c>
      <c r="F9190" s="60" t="n">
        <f aca="false">IF(C9190&lt;1,0,C9190-8)</f>
        <v>0</v>
      </c>
      <c r="G9190" s="60"/>
      <c r="H9190" s="60"/>
      <c r="I9190" s="60" t="n">
        <f aca="false">IF(D9190&lt;1,0,D9190-5)</f>
        <v>0</v>
      </c>
      <c r="J9190" s="62"/>
      <c r="K9190" s="62"/>
    </row>
    <row r="9191" customFormat="false" ht="15" hidden="false" customHeight="false" outlineLevel="0" collapsed="false">
      <c r="A9191" s="58" t="str">
        <f aca="false">TEXT(B9191,"ddd")</f>
        <v>Mon</v>
      </c>
      <c r="B9191" s="59" t="n">
        <f aca="false">IF(B9162=$R$9," ",B9190+1)</f>
        <v>40147</v>
      </c>
      <c r="C9191" s="60"/>
      <c r="D9191" s="60"/>
      <c r="E9191" s="61" t="n">
        <f aca="false">IF(C9191&lt;1,0,1)</f>
        <v>0</v>
      </c>
      <c r="F9191" s="60" t="n">
        <f aca="false">IF(C9191&lt;1,0,C9191-8)</f>
        <v>0</v>
      </c>
      <c r="G9191" s="60"/>
      <c r="H9191" s="60"/>
      <c r="I9191" s="60" t="n">
        <f aca="false">IF(D9191&lt;1,0,D9191-5)</f>
        <v>0</v>
      </c>
      <c r="J9191" s="62"/>
      <c r="K9191" s="62"/>
    </row>
    <row r="9192" customFormat="false" ht="15" hidden="false" customHeight="false" outlineLevel="0" collapsed="false">
      <c r="A9192" s="58" t="str">
        <f aca="false">TEXT(B9192,"ddd")</f>
        <v> </v>
      </c>
      <c r="B9192" s="59" t="str">
        <f aca="false">IF(B9162=$R$9," ",IF(B9162=$R$11," ",IF(B9162=$R$13," ",IF(B9162=$R$16," ",IF(B9162=$R$18," ",B9191+1)))))</f>
        <v> </v>
      </c>
      <c r="C9192" s="60"/>
      <c r="D9192" s="60"/>
      <c r="E9192" s="66" t="n">
        <v>0</v>
      </c>
      <c r="F9192" s="60" t="n">
        <f aca="false">IF(C9192&lt;1,0,C9192-8)</f>
        <v>0</v>
      </c>
      <c r="G9192" s="60"/>
      <c r="H9192" s="60"/>
      <c r="I9192" s="60" t="n">
        <f aca="false">IF(D9192&lt;1,0,D9192-5)</f>
        <v>0</v>
      </c>
      <c r="J9192" s="62"/>
      <c r="K9192" s="62"/>
    </row>
    <row r="9193" customFormat="false" ht="15" hidden="false" customHeight="false" outlineLevel="0" collapsed="false">
      <c r="A9193" s="67" t="s">
        <v>122</v>
      </c>
      <c r="B9193" s="67"/>
      <c r="C9193" s="68"/>
      <c r="D9193" s="68"/>
      <c r="E9193" s="68"/>
      <c r="F9193" s="68"/>
      <c r="G9193" s="68"/>
      <c r="H9193" s="68"/>
      <c r="I9193" s="68" t="n">
        <v>0</v>
      </c>
      <c r="J9193" s="68"/>
      <c r="K9193" s="68"/>
    </row>
    <row r="9194" customFormat="false" ht="15" hidden="false" customHeight="false" outlineLevel="0" collapsed="false">
      <c r="A9194" s="69" t="s">
        <v>104</v>
      </c>
      <c r="B9194" s="69"/>
      <c r="C9194" s="70"/>
      <c r="D9194" s="70"/>
      <c r="E9194" s="70"/>
      <c r="F9194" s="70"/>
      <c r="G9194" s="70"/>
      <c r="H9194" s="70"/>
      <c r="I9194" s="70"/>
      <c r="J9194" s="70"/>
      <c r="K9194" s="70"/>
    </row>
    <row r="9195" customFormat="false" ht="15" hidden="false" customHeight="false" outlineLevel="0" collapsed="false">
      <c r="A9195" s="71" t="s">
        <v>105</v>
      </c>
      <c r="B9195" s="71"/>
      <c r="C9195" s="72"/>
      <c r="D9195" s="72"/>
      <c r="E9195" s="72"/>
      <c r="F9195" s="72"/>
      <c r="G9195" s="72"/>
      <c r="H9195" s="72"/>
      <c r="I9195" s="72"/>
      <c r="J9195" s="72"/>
      <c r="K9195" s="72"/>
    </row>
    <row r="9196" customFormat="false" ht="21" hidden="false" customHeight="false" outlineLevel="0" collapsed="false">
      <c r="A9196" s="73"/>
      <c r="B9196" s="73"/>
      <c r="C9196" s="74"/>
      <c r="D9196" s="74"/>
      <c r="E9196" s="74" t="n">
        <f aca="false">SUM(E9162:E9192)</f>
        <v>0</v>
      </c>
      <c r="F9196" s="74" t="n">
        <f aca="false">SUM(F9162:F9192)</f>
        <v>0</v>
      </c>
      <c r="G9196" s="74"/>
      <c r="H9196" s="74"/>
      <c r="I9196" s="74" t="n">
        <f aca="false">SUM(I9162:I9192)+I9193+I9194-I9195</f>
        <v>0</v>
      </c>
      <c r="J9196" s="75"/>
      <c r="K9196" s="76"/>
    </row>
    <row r="9197" customFormat="false" ht="15" hidden="false" customHeight="false" outlineLevel="0" collapsed="false">
      <c r="A9197" s="80"/>
      <c r="B9197" s="80"/>
      <c r="C9197" s="80"/>
      <c r="D9197" s="80"/>
      <c r="E9197" s="80"/>
      <c r="F9197" s="80"/>
      <c r="G9197" s="77"/>
      <c r="H9197" s="78"/>
      <c r="I9197" s="78"/>
      <c r="J9197" s="80"/>
      <c r="K9197" s="80"/>
    </row>
    <row r="9198" customFormat="false" ht="15" hidden="false" customHeight="false" outlineLevel="0" collapsed="false">
      <c r="A9198" s="79"/>
      <c r="B9198" s="79"/>
      <c r="C9198" s="79"/>
      <c r="D9198" s="79"/>
      <c r="E9198" s="79"/>
      <c r="F9198" s="79"/>
      <c r="G9198" s="79"/>
      <c r="H9198" s="79"/>
      <c r="I9198" s="80"/>
      <c r="J9198" s="80"/>
      <c r="K9198" s="80"/>
    </row>
    <row r="9199" customFormat="false" ht="15" hidden="false" customHeight="false" outlineLevel="0" collapsed="false">
      <c r="A9199" s="80" t="s">
        <v>123</v>
      </c>
      <c r="B9199" s="80"/>
      <c r="C9199" s="80"/>
      <c r="D9199" s="80"/>
      <c r="E9199" s="80"/>
      <c r="F9199" s="80"/>
      <c r="G9199" s="79"/>
      <c r="J9199" s="81"/>
      <c r="K9199" s="81"/>
    </row>
    <row r="9200" customFormat="false" ht="28.5" hidden="false" customHeight="false" outlineLevel="0" collapsed="false">
      <c r="A9200" s="82" t="s">
        <v>5</v>
      </c>
      <c r="B9200" s="82" t="s">
        <v>99</v>
      </c>
      <c r="C9200" s="82" t="s">
        <v>100</v>
      </c>
      <c r="D9200" s="82" t="s">
        <v>101</v>
      </c>
      <c r="E9200" s="82" t="s">
        <v>102</v>
      </c>
      <c r="F9200" s="82" t="s">
        <v>103</v>
      </c>
      <c r="G9200" s="83" t="s">
        <v>104</v>
      </c>
      <c r="H9200" s="84" t="s">
        <v>105</v>
      </c>
      <c r="I9200" s="85" t="s">
        <v>106</v>
      </c>
      <c r="J9200" s="86" t="s">
        <v>6</v>
      </c>
      <c r="K9200" s="87"/>
    </row>
    <row r="9201" customFormat="false" ht="18" hidden="false" customHeight="false" outlineLevel="0" collapsed="false">
      <c r="A9201" s="40" t="n">
        <f aca="false">LOOKUP(A9202,'كشف رواتب تفصيلي'!$A$6:$D$437)</f>
        <v>0</v>
      </c>
      <c r="B9201" s="90" t="n">
        <f aca="false">A9201*E9196/30</f>
        <v>0</v>
      </c>
      <c r="C9201" s="90" t="n">
        <f aca="false">A9201*I9196*1.5/270</f>
        <v>0</v>
      </c>
      <c r="D9201" s="90" t="n">
        <f aca="false">A9201*F9196*1.5/270</f>
        <v>0</v>
      </c>
      <c r="E9201" s="90" t="n">
        <f aca="false">LOOKUP(A9202,السلف!$A$6:$D$205)</f>
        <v>0</v>
      </c>
      <c r="F9201" s="90"/>
      <c r="G9201" s="90"/>
      <c r="H9201" s="91"/>
      <c r="I9201" s="92" t="n">
        <f aca="false">B9201+C9201+G9201-D9201-E9201-H9201</f>
        <v>0</v>
      </c>
      <c r="J9201" s="93" t="n">
        <f aca="false">LOOKUP(A9202,'قوة المصنع'!$A$6:$E$431)</f>
        <v>0</v>
      </c>
      <c r="K9201" s="94" t="n">
        <f aca="false">LOOKUP(A9202,'قوة المصنع'!$A$6:$F$431)</f>
        <v>0</v>
      </c>
    </row>
    <row r="9202" customFormat="false" ht="15.75" hidden="false" customHeight="false" outlineLevel="0" collapsed="false">
      <c r="A9202" s="80" t="n">
        <f aca="false">B9158</f>
        <v>177</v>
      </c>
      <c r="H9202" s="96"/>
      <c r="J9202" s="97"/>
      <c r="K9202" s="97"/>
    </row>
    <row r="9203" customFormat="false" ht="15.75" hidden="false" customHeight="false" outlineLevel="0" collapsed="false">
      <c r="A9203" s="80"/>
      <c r="H9203" s="96"/>
      <c r="I9203" s="98" t="s">
        <v>124</v>
      </c>
      <c r="J9203" s="98"/>
      <c r="K9203" s="98"/>
    </row>
    <row r="9204" customFormat="false" ht="15" hidden="false" customHeight="false" outlineLevel="0" collapsed="false">
      <c r="A9204" s="80"/>
      <c r="H9204" s="96"/>
      <c r="I9204" s="99"/>
      <c r="J9204" s="100"/>
      <c r="K9204" s="101"/>
    </row>
    <row r="9205" customFormat="false" ht="15.75" hidden="false" customHeight="false" outlineLevel="0" collapsed="false">
      <c r="I9205" s="102"/>
      <c r="J9205" s="103"/>
      <c r="K9205" s="104"/>
    </row>
    <row r="9207" customFormat="false" ht="15" hidden="false" customHeight="false" outlineLevel="0" collapsed="false">
      <c r="A9207" s="37" t="s">
        <v>107</v>
      </c>
      <c r="B9207" s="37"/>
      <c r="C9207" s="37"/>
      <c r="D9207" s="37"/>
      <c r="E9207" s="37"/>
      <c r="F9207" s="37"/>
      <c r="G9207" s="37"/>
      <c r="H9207" s="37"/>
      <c r="I9207" s="37"/>
      <c r="J9207" s="37"/>
      <c r="K9207" s="37"/>
    </row>
    <row r="9208" customFormat="false" ht="15" hidden="false" customHeight="false" outlineLevel="0" collapsed="false">
      <c r="A9208" s="38" t="str">
        <f aca="false">"راتب شهر :"&amp;TEXT(B9214,"mmm yyyy")</f>
        <v>راتب شهر :Nov 2009</v>
      </c>
      <c r="B9208" s="38"/>
      <c r="C9208" s="38"/>
      <c r="D9208" s="38"/>
      <c r="E9208" s="38"/>
      <c r="F9208" s="38"/>
      <c r="G9208" s="38"/>
      <c r="H9208" s="38"/>
      <c r="I9208" s="38"/>
      <c r="J9208" s="38"/>
      <c r="K9208" s="38"/>
    </row>
    <row r="9209" customFormat="false" ht="15.75" hidden="false" customHeight="false" outlineLevel="0" collapsed="false">
      <c r="A9209" s="39" t="s">
        <v>108</v>
      </c>
      <c r="B9209" s="40" t="n">
        <f aca="false">LOOKUP(B9210,'كشف رواتب تفصيلي'!$A$6:$C$437)</f>
        <v>0</v>
      </c>
      <c r="C9209" s="41"/>
      <c r="D9209" s="41"/>
      <c r="E9209" s="41"/>
      <c r="F9209" s="41"/>
      <c r="G9209" s="43"/>
      <c r="H9209" s="43" t="s">
        <v>109</v>
      </c>
      <c r="I9209" s="39" t="str">
        <f aca="false">LOOKUP(B9210,'كشف رواتب تفصيلي'!$A$6:$B$437)</f>
        <v>قص</v>
      </c>
      <c r="J9209" s="43"/>
      <c r="K9209" s="43"/>
    </row>
    <row r="9210" customFormat="false" ht="15" hidden="false" customHeight="false" outlineLevel="0" collapsed="false">
      <c r="A9210" s="44" t="s">
        <v>110</v>
      </c>
      <c r="B9210" s="45" t="n">
        <f aca="false">B9158+1</f>
        <v>178</v>
      </c>
      <c r="C9210" s="80"/>
      <c r="D9210" s="80"/>
      <c r="E9210" s="80"/>
      <c r="F9210" s="80"/>
      <c r="G9210" s="80"/>
      <c r="H9210" s="80"/>
      <c r="I9210" s="80"/>
      <c r="J9210" s="80"/>
      <c r="K9210" s="80"/>
    </row>
    <row r="9211" customFormat="false" ht="15" hidden="false" customHeight="false" outlineLevel="0" collapsed="false">
      <c r="A9211" s="80"/>
      <c r="B9211" s="80"/>
      <c r="C9211" s="80"/>
      <c r="D9211" s="80"/>
      <c r="E9211" s="80"/>
      <c r="F9211" s="80"/>
      <c r="G9211" s="80"/>
      <c r="H9211" s="80"/>
      <c r="I9211" s="80"/>
      <c r="J9211" s="80"/>
      <c r="K9211" s="80"/>
    </row>
    <row r="9212" customFormat="false" ht="15" hidden="false" customHeight="true" outlineLevel="0" collapsed="false">
      <c r="A9212" s="47" t="s">
        <v>111</v>
      </c>
      <c r="B9212" s="47"/>
      <c r="C9212" s="48" t="s">
        <v>112</v>
      </c>
      <c r="D9212" s="48" t="s">
        <v>113</v>
      </c>
      <c r="E9212" s="49" t="s">
        <v>114</v>
      </c>
      <c r="F9212" s="50" t="s">
        <v>115</v>
      </c>
      <c r="G9212" s="50"/>
      <c r="H9212" s="50"/>
      <c r="I9212" s="51" t="s">
        <v>100</v>
      </c>
      <c r="J9212" s="52" t="s">
        <v>116</v>
      </c>
      <c r="K9212" s="52"/>
    </row>
    <row r="9213" customFormat="false" ht="15" hidden="false" customHeight="false" outlineLevel="0" collapsed="false">
      <c r="A9213" s="47"/>
      <c r="B9213" s="47"/>
      <c r="C9213" s="48"/>
      <c r="D9213" s="48"/>
      <c r="E9213" s="49"/>
      <c r="F9213" s="55" t="s">
        <v>121</v>
      </c>
      <c r="G9213" s="56"/>
      <c r="H9213" s="56"/>
      <c r="I9213" s="51"/>
      <c r="J9213" s="52"/>
      <c r="K9213" s="52"/>
    </row>
    <row r="9214" customFormat="false" ht="15" hidden="false" customHeight="false" outlineLevel="0" collapsed="false">
      <c r="A9214" s="58" t="str">
        <f aca="false">TEXT(B9214,"ddd")</f>
        <v>Sun</v>
      </c>
      <c r="B9214" s="59" t="n">
        <f aca="false">'كشف رواتب تفصيلي'!$C$3</f>
        <v>40118</v>
      </c>
      <c r="C9214" s="60"/>
      <c r="D9214" s="60"/>
      <c r="E9214" s="61" t="n">
        <f aca="false">IF(C9214&lt;1,0,1)</f>
        <v>0</v>
      </c>
      <c r="F9214" s="60" t="n">
        <f aca="false">IF(C9214&lt;1,0,C9214-8)</f>
        <v>0</v>
      </c>
      <c r="G9214" s="60"/>
      <c r="H9214" s="60"/>
      <c r="I9214" s="60" t="n">
        <f aca="false">IF(D9214&lt;1,0,D9214-5)</f>
        <v>0</v>
      </c>
      <c r="J9214" s="62"/>
      <c r="K9214" s="62"/>
    </row>
    <row r="9215" customFormat="false" ht="15" hidden="false" customHeight="false" outlineLevel="0" collapsed="false">
      <c r="A9215" s="58" t="str">
        <f aca="false">TEXT(B9215,"ddd")</f>
        <v>Mon</v>
      </c>
      <c r="B9215" s="59" t="n">
        <f aca="false">B9214+1</f>
        <v>40119</v>
      </c>
      <c r="C9215" s="60"/>
      <c r="D9215" s="60"/>
      <c r="E9215" s="61" t="n">
        <f aca="false">IF(C9215&lt;1,0,1)</f>
        <v>0</v>
      </c>
      <c r="F9215" s="60" t="n">
        <f aca="false">IF(C9215&lt;1,0,C9215-8)</f>
        <v>0</v>
      </c>
      <c r="G9215" s="60"/>
      <c r="H9215" s="60"/>
      <c r="I9215" s="60" t="n">
        <f aca="false">IF(D9215&lt;1,0,D9215-5)</f>
        <v>0</v>
      </c>
      <c r="J9215" s="62"/>
      <c r="K9215" s="62"/>
    </row>
    <row r="9216" customFormat="false" ht="15" hidden="false" customHeight="false" outlineLevel="0" collapsed="false">
      <c r="A9216" s="58" t="str">
        <f aca="false">TEXT(B9216,"ddd")</f>
        <v>Tue</v>
      </c>
      <c r="B9216" s="59" t="n">
        <f aca="false">B9215+1</f>
        <v>40120</v>
      </c>
      <c r="C9216" s="60"/>
      <c r="D9216" s="60"/>
      <c r="E9216" s="61" t="n">
        <f aca="false">IF(C9216&lt;1,0,1)</f>
        <v>0</v>
      </c>
      <c r="F9216" s="60" t="n">
        <f aca="false">IF(C9216&lt;1,0,C9216-8)</f>
        <v>0</v>
      </c>
      <c r="G9216" s="60"/>
      <c r="H9216" s="60"/>
      <c r="I9216" s="60" t="n">
        <f aca="false">IF(D9216&lt;1,0,D9216-5)</f>
        <v>0</v>
      </c>
      <c r="J9216" s="62"/>
      <c r="K9216" s="62"/>
    </row>
    <row r="9217" customFormat="false" ht="15" hidden="false" customHeight="false" outlineLevel="0" collapsed="false">
      <c r="A9217" s="58" t="str">
        <f aca="false">TEXT(B9217,"ddd")</f>
        <v>Wed</v>
      </c>
      <c r="B9217" s="59" t="n">
        <f aca="false">B9216+1</f>
        <v>40121</v>
      </c>
      <c r="C9217" s="60"/>
      <c r="D9217" s="60"/>
      <c r="E9217" s="61" t="n">
        <f aca="false">IF(C9217&lt;1,0,1)</f>
        <v>0</v>
      </c>
      <c r="F9217" s="60" t="n">
        <f aca="false">IF(C9217&lt;1,0,C9217-8)</f>
        <v>0</v>
      </c>
      <c r="G9217" s="60"/>
      <c r="H9217" s="60"/>
      <c r="I9217" s="60" t="n">
        <f aca="false">IF(D9217&lt;1,0,D9217-5)</f>
        <v>0</v>
      </c>
      <c r="J9217" s="62"/>
      <c r="K9217" s="62"/>
    </row>
    <row r="9218" customFormat="false" ht="15" hidden="false" customHeight="false" outlineLevel="0" collapsed="false">
      <c r="A9218" s="58" t="str">
        <f aca="false">TEXT(B9218,"ddd")</f>
        <v>Thu</v>
      </c>
      <c r="B9218" s="59" t="n">
        <f aca="false">B9217+1</f>
        <v>40122</v>
      </c>
      <c r="C9218" s="60"/>
      <c r="D9218" s="60"/>
      <c r="E9218" s="61" t="n">
        <f aca="false">IF(C9218&lt;1,0,1)</f>
        <v>0</v>
      </c>
      <c r="F9218" s="60" t="n">
        <f aca="false">IF(C9218&lt;1,0,C9218-8)</f>
        <v>0</v>
      </c>
      <c r="G9218" s="60"/>
      <c r="H9218" s="60"/>
      <c r="I9218" s="60" t="n">
        <f aca="false">IF(D9218&lt;1,0,D9218-5)</f>
        <v>0</v>
      </c>
      <c r="J9218" s="62"/>
      <c r="K9218" s="62"/>
    </row>
    <row r="9219" customFormat="false" ht="15" hidden="false" customHeight="false" outlineLevel="0" collapsed="false">
      <c r="A9219" s="58" t="str">
        <f aca="false">TEXT(B9219,"ddd")</f>
        <v>Fri</v>
      </c>
      <c r="B9219" s="59" t="n">
        <f aca="false">B9218+1</f>
        <v>40123</v>
      </c>
      <c r="C9219" s="60"/>
      <c r="D9219" s="60"/>
      <c r="E9219" s="61" t="n">
        <f aca="false">IF(C9219&lt;1,0,1)</f>
        <v>0</v>
      </c>
      <c r="F9219" s="60" t="n">
        <f aca="false">IF(C9219&lt;1,0,C9219-8)</f>
        <v>0</v>
      </c>
      <c r="G9219" s="60"/>
      <c r="H9219" s="60"/>
      <c r="I9219" s="60" t="n">
        <f aca="false">IF(D9219&lt;1,0,D9219-5)</f>
        <v>0</v>
      </c>
      <c r="J9219" s="62"/>
      <c r="K9219" s="62"/>
    </row>
    <row r="9220" customFormat="false" ht="15" hidden="false" customHeight="false" outlineLevel="0" collapsed="false">
      <c r="A9220" s="58" t="str">
        <f aca="false">TEXT(B9220,"ddd")</f>
        <v>Sat</v>
      </c>
      <c r="B9220" s="59" t="n">
        <f aca="false">B9219+1</f>
        <v>40124</v>
      </c>
      <c r="C9220" s="60"/>
      <c r="D9220" s="60"/>
      <c r="E9220" s="61" t="n">
        <f aca="false">IF(C9220&lt;1,0,1)</f>
        <v>0</v>
      </c>
      <c r="F9220" s="60" t="n">
        <f aca="false">IF(C9220&lt;1,0,C9220-8)</f>
        <v>0</v>
      </c>
      <c r="G9220" s="60"/>
      <c r="H9220" s="60"/>
      <c r="I9220" s="60" t="n">
        <f aca="false">IF(D9220&lt;1,0,D9220-5)</f>
        <v>0</v>
      </c>
      <c r="J9220" s="62"/>
      <c r="K9220" s="62"/>
    </row>
    <row r="9221" customFormat="false" ht="15" hidden="false" customHeight="false" outlineLevel="0" collapsed="false">
      <c r="A9221" s="58" t="str">
        <f aca="false">TEXT(B9221,"ddd")</f>
        <v>Sun</v>
      </c>
      <c r="B9221" s="59" t="n">
        <f aca="false">B9220+1</f>
        <v>40125</v>
      </c>
      <c r="C9221" s="60"/>
      <c r="D9221" s="60"/>
      <c r="E9221" s="61" t="n">
        <f aca="false">IF(C9221&lt;1,0,1)</f>
        <v>0</v>
      </c>
      <c r="F9221" s="60" t="n">
        <f aca="false">IF(C9221&lt;1,0,C9221-8)</f>
        <v>0</v>
      </c>
      <c r="G9221" s="60"/>
      <c r="H9221" s="60"/>
      <c r="I9221" s="60" t="n">
        <f aca="false">IF(D9221&lt;1,0,D9221-5)</f>
        <v>0</v>
      </c>
      <c r="J9221" s="62"/>
      <c r="K9221" s="62"/>
    </row>
    <row r="9222" customFormat="false" ht="15" hidden="false" customHeight="false" outlineLevel="0" collapsed="false">
      <c r="A9222" s="58" t="str">
        <f aca="false">TEXT(B9222,"ddd")</f>
        <v>Mon</v>
      </c>
      <c r="B9222" s="59" t="n">
        <f aca="false">B9221+1</f>
        <v>40126</v>
      </c>
      <c r="C9222" s="60"/>
      <c r="D9222" s="60"/>
      <c r="E9222" s="61" t="n">
        <f aca="false">IF(C9222&lt;1,0,1)</f>
        <v>0</v>
      </c>
      <c r="F9222" s="60" t="n">
        <f aca="false">IF(C9222&lt;1,0,C9222-8)</f>
        <v>0</v>
      </c>
      <c r="G9222" s="60"/>
      <c r="H9222" s="60"/>
      <c r="I9222" s="60" t="n">
        <f aca="false">IF(D9222&lt;1,0,D9222-5)</f>
        <v>0</v>
      </c>
      <c r="J9222" s="62"/>
      <c r="K9222" s="62"/>
    </row>
    <row r="9223" customFormat="false" ht="15" hidden="false" customHeight="false" outlineLevel="0" collapsed="false">
      <c r="A9223" s="58" t="str">
        <f aca="false">TEXT(B9223,"ddd")</f>
        <v>Tue</v>
      </c>
      <c r="B9223" s="59" t="n">
        <f aca="false">B9222+1</f>
        <v>40127</v>
      </c>
      <c r="C9223" s="60"/>
      <c r="D9223" s="60"/>
      <c r="E9223" s="61" t="n">
        <f aca="false">IF(C9223&lt;1,0,1)</f>
        <v>0</v>
      </c>
      <c r="F9223" s="60" t="n">
        <f aca="false">IF(C9223&lt;1,0,C9223-8)</f>
        <v>0</v>
      </c>
      <c r="G9223" s="60"/>
      <c r="H9223" s="60"/>
      <c r="I9223" s="60" t="n">
        <f aca="false">IF(D9223&lt;1,0,D9223-5)</f>
        <v>0</v>
      </c>
      <c r="J9223" s="62"/>
      <c r="K9223" s="62"/>
    </row>
    <row r="9224" customFormat="false" ht="15" hidden="false" customHeight="false" outlineLevel="0" collapsed="false">
      <c r="A9224" s="58" t="str">
        <f aca="false">TEXT(B9224,"ddd")</f>
        <v>Wed</v>
      </c>
      <c r="B9224" s="59" t="n">
        <f aca="false">B9223+1</f>
        <v>40128</v>
      </c>
      <c r="C9224" s="60"/>
      <c r="D9224" s="60"/>
      <c r="E9224" s="61" t="n">
        <f aca="false">IF(C9224&lt;1,0,1)</f>
        <v>0</v>
      </c>
      <c r="F9224" s="60" t="n">
        <f aca="false">IF(C9224&lt;1,0,C9224-8)</f>
        <v>0</v>
      </c>
      <c r="G9224" s="60"/>
      <c r="H9224" s="60"/>
      <c r="I9224" s="60" t="n">
        <f aca="false">IF(D9224&lt;1,0,D9224-5)</f>
        <v>0</v>
      </c>
      <c r="J9224" s="62"/>
      <c r="K9224" s="62"/>
    </row>
    <row r="9225" customFormat="false" ht="15" hidden="false" customHeight="false" outlineLevel="0" collapsed="false">
      <c r="A9225" s="58" t="str">
        <f aca="false">TEXT(B9225,"ddd")</f>
        <v>Thu</v>
      </c>
      <c r="B9225" s="59" t="n">
        <f aca="false">B9224+1</f>
        <v>40129</v>
      </c>
      <c r="C9225" s="60"/>
      <c r="D9225" s="60"/>
      <c r="E9225" s="61" t="n">
        <f aca="false">IF(C9225&lt;1,0,1)</f>
        <v>0</v>
      </c>
      <c r="F9225" s="60" t="n">
        <f aca="false">IF(C9225&lt;1,0,C9225-8)</f>
        <v>0</v>
      </c>
      <c r="G9225" s="60"/>
      <c r="H9225" s="60"/>
      <c r="I9225" s="60" t="n">
        <f aca="false">IF(D9225&lt;1,0,D9225-5)</f>
        <v>0</v>
      </c>
      <c r="J9225" s="62"/>
      <c r="K9225" s="62"/>
    </row>
    <row r="9226" customFormat="false" ht="15" hidden="false" customHeight="false" outlineLevel="0" collapsed="false">
      <c r="A9226" s="58" t="str">
        <f aca="false">TEXT(B9226,"ddd")</f>
        <v>Fri</v>
      </c>
      <c r="B9226" s="59" t="n">
        <f aca="false">B9225+1</f>
        <v>40130</v>
      </c>
      <c r="C9226" s="60"/>
      <c r="D9226" s="60"/>
      <c r="E9226" s="61" t="n">
        <f aca="false">IF(C9226&lt;1,0,1)</f>
        <v>0</v>
      </c>
      <c r="F9226" s="60" t="n">
        <f aca="false">IF(C9226&lt;1,0,C9226-8)</f>
        <v>0</v>
      </c>
      <c r="G9226" s="60"/>
      <c r="H9226" s="60"/>
      <c r="I9226" s="60" t="n">
        <f aca="false">IF(D9226&lt;1,0,D9226-5)</f>
        <v>0</v>
      </c>
      <c r="J9226" s="62"/>
      <c r="K9226" s="62"/>
    </row>
    <row r="9227" customFormat="false" ht="15" hidden="false" customHeight="false" outlineLevel="0" collapsed="false">
      <c r="A9227" s="58" t="str">
        <f aca="false">TEXT(B9227,"ddd")</f>
        <v>Sat</v>
      </c>
      <c r="B9227" s="59" t="n">
        <f aca="false">B9226+1</f>
        <v>40131</v>
      </c>
      <c r="C9227" s="60"/>
      <c r="D9227" s="60"/>
      <c r="E9227" s="61" t="n">
        <f aca="false">IF(C9227&lt;1,0,1)</f>
        <v>0</v>
      </c>
      <c r="F9227" s="60" t="n">
        <f aca="false">IF(C9227&lt;1,0,C9227-8)</f>
        <v>0</v>
      </c>
      <c r="G9227" s="60"/>
      <c r="H9227" s="60"/>
      <c r="I9227" s="60" t="n">
        <f aca="false">IF(D9227&lt;1,0,D9227-5)</f>
        <v>0</v>
      </c>
      <c r="J9227" s="62"/>
      <c r="K9227" s="62"/>
    </row>
    <row r="9228" customFormat="false" ht="15" hidden="false" customHeight="false" outlineLevel="0" collapsed="false">
      <c r="A9228" s="58" t="str">
        <f aca="false">TEXT(B9228,"ddd")</f>
        <v>Sun</v>
      </c>
      <c r="B9228" s="59" t="n">
        <f aca="false">B9227+1</f>
        <v>40132</v>
      </c>
      <c r="C9228" s="60"/>
      <c r="D9228" s="60"/>
      <c r="E9228" s="61" t="n">
        <f aca="false">IF(C9228&lt;1,0,1)</f>
        <v>0</v>
      </c>
      <c r="F9228" s="60" t="n">
        <f aca="false">IF(C9228&lt;1,0,C9228-8)</f>
        <v>0</v>
      </c>
      <c r="G9228" s="60"/>
      <c r="H9228" s="60"/>
      <c r="I9228" s="60" t="n">
        <f aca="false">IF(D9228&lt;1,0,D9228-5)</f>
        <v>0</v>
      </c>
      <c r="J9228" s="62"/>
      <c r="K9228" s="62"/>
    </row>
    <row r="9229" customFormat="false" ht="15" hidden="false" customHeight="false" outlineLevel="0" collapsed="false">
      <c r="A9229" s="58" t="str">
        <f aca="false">TEXT(B9229,"ddd")</f>
        <v>Mon</v>
      </c>
      <c r="B9229" s="59" t="n">
        <f aca="false">B9228+1</f>
        <v>40133</v>
      </c>
      <c r="C9229" s="60"/>
      <c r="D9229" s="60"/>
      <c r="E9229" s="61" t="n">
        <f aca="false">IF(C9229&lt;1,0,1)</f>
        <v>0</v>
      </c>
      <c r="F9229" s="60" t="n">
        <f aca="false">IF(C9229&lt;1,0,C9229-8)</f>
        <v>0</v>
      </c>
      <c r="G9229" s="60"/>
      <c r="H9229" s="60"/>
      <c r="I9229" s="60" t="n">
        <f aca="false">IF(D9229&lt;1,0,D9229-5)</f>
        <v>0</v>
      </c>
      <c r="J9229" s="62"/>
      <c r="K9229" s="62"/>
    </row>
    <row r="9230" customFormat="false" ht="15" hidden="false" customHeight="false" outlineLevel="0" collapsed="false">
      <c r="A9230" s="58" t="str">
        <f aca="false">TEXT(B9230,"ddd")</f>
        <v>Tue</v>
      </c>
      <c r="B9230" s="59" t="n">
        <f aca="false">B9229+1</f>
        <v>40134</v>
      </c>
      <c r="C9230" s="60"/>
      <c r="D9230" s="60"/>
      <c r="E9230" s="61" t="n">
        <f aca="false">IF(C9230&lt;1,0,1)</f>
        <v>0</v>
      </c>
      <c r="F9230" s="60" t="n">
        <f aca="false">IF(C9230&lt;1,0,C9230-8)</f>
        <v>0</v>
      </c>
      <c r="G9230" s="60"/>
      <c r="H9230" s="60"/>
      <c r="I9230" s="60" t="n">
        <f aca="false">IF(D9230&lt;1,0,D9230-5)</f>
        <v>0</v>
      </c>
      <c r="J9230" s="62"/>
      <c r="K9230" s="62"/>
    </row>
    <row r="9231" customFormat="false" ht="15" hidden="false" customHeight="false" outlineLevel="0" collapsed="false">
      <c r="A9231" s="58" t="str">
        <f aca="false">TEXT(B9231,"ddd")</f>
        <v>Wed</v>
      </c>
      <c r="B9231" s="59" t="n">
        <f aca="false">B9230+1</f>
        <v>40135</v>
      </c>
      <c r="C9231" s="60"/>
      <c r="D9231" s="60"/>
      <c r="E9231" s="61" t="n">
        <f aca="false">IF(C9231&lt;1,0,1)</f>
        <v>0</v>
      </c>
      <c r="F9231" s="60" t="n">
        <f aca="false">IF(C9231&lt;1,0,C9231-8)</f>
        <v>0</v>
      </c>
      <c r="G9231" s="60"/>
      <c r="H9231" s="60"/>
      <c r="I9231" s="60" t="n">
        <f aca="false">IF(D9231&lt;1,0,D9231-5)</f>
        <v>0</v>
      </c>
      <c r="J9231" s="62"/>
      <c r="K9231" s="62"/>
    </row>
    <row r="9232" customFormat="false" ht="15" hidden="false" customHeight="false" outlineLevel="0" collapsed="false">
      <c r="A9232" s="58" t="str">
        <f aca="false">TEXT(B9232,"ddd")</f>
        <v>Thu</v>
      </c>
      <c r="B9232" s="59" t="n">
        <f aca="false">B9231+1</f>
        <v>40136</v>
      </c>
      <c r="C9232" s="60"/>
      <c r="D9232" s="60"/>
      <c r="E9232" s="61" t="n">
        <f aca="false">IF(C9232&lt;1,0,1)</f>
        <v>0</v>
      </c>
      <c r="F9232" s="60" t="n">
        <f aca="false">IF(C9232&lt;1,0,C9232-8)</f>
        <v>0</v>
      </c>
      <c r="G9232" s="60"/>
      <c r="H9232" s="60"/>
      <c r="I9232" s="60" t="n">
        <f aca="false">IF(D9232&lt;1,0,D9232-5)</f>
        <v>0</v>
      </c>
      <c r="J9232" s="62"/>
      <c r="K9232" s="62"/>
    </row>
    <row r="9233" customFormat="false" ht="15" hidden="false" customHeight="false" outlineLevel="0" collapsed="false">
      <c r="A9233" s="58" t="str">
        <f aca="false">TEXT(B9233,"ddd")</f>
        <v>Fri</v>
      </c>
      <c r="B9233" s="59" t="n">
        <f aca="false">B9232+1</f>
        <v>40137</v>
      </c>
      <c r="C9233" s="60"/>
      <c r="D9233" s="60"/>
      <c r="E9233" s="61" t="n">
        <f aca="false">IF(C9233&lt;1,0,1)</f>
        <v>0</v>
      </c>
      <c r="F9233" s="60" t="n">
        <f aca="false">IF(C9233&lt;1,0,C9233-8)</f>
        <v>0</v>
      </c>
      <c r="G9233" s="60"/>
      <c r="H9233" s="60"/>
      <c r="I9233" s="60" t="n">
        <f aca="false">IF(D9233&lt;1,0,D9233-5)</f>
        <v>0</v>
      </c>
      <c r="J9233" s="62"/>
      <c r="K9233" s="62"/>
    </row>
    <row r="9234" customFormat="false" ht="15" hidden="false" customHeight="false" outlineLevel="0" collapsed="false">
      <c r="A9234" s="58" t="str">
        <f aca="false">TEXT(B9234,"ddd")</f>
        <v>Sat</v>
      </c>
      <c r="B9234" s="59" t="n">
        <f aca="false">B9233+1</f>
        <v>40138</v>
      </c>
      <c r="C9234" s="60"/>
      <c r="D9234" s="60"/>
      <c r="E9234" s="61" t="n">
        <f aca="false">IF(C9234&lt;1,0,1)</f>
        <v>0</v>
      </c>
      <c r="F9234" s="60" t="n">
        <f aca="false">IF(C9234&lt;1,0,C9234-8)</f>
        <v>0</v>
      </c>
      <c r="G9234" s="60"/>
      <c r="H9234" s="60"/>
      <c r="I9234" s="60" t="n">
        <f aca="false">IF(D9234&lt;1,0,D9234-5)</f>
        <v>0</v>
      </c>
      <c r="J9234" s="62"/>
      <c r="K9234" s="62"/>
    </row>
    <row r="9235" customFormat="false" ht="15" hidden="false" customHeight="false" outlineLevel="0" collapsed="false">
      <c r="A9235" s="58" t="str">
        <f aca="false">TEXT(B9235,"ddd")</f>
        <v>Sun</v>
      </c>
      <c r="B9235" s="59" t="n">
        <f aca="false">B9234+1</f>
        <v>40139</v>
      </c>
      <c r="C9235" s="60"/>
      <c r="D9235" s="60"/>
      <c r="E9235" s="61" t="n">
        <f aca="false">IF(C9235&lt;1,0,1)</f>
        <v>0</v>
      </c>
      <c r="F9235" s="60" t="n">
        <f aca="false">IF(C9235&lt;1,0,C9235-8)</f>
        <v>0</v>
      </c>
      <c r="G9235" s="60"/>
      <c r="H9235" s="60"/>
      <c r="I9235" s="60" t="n">
        <f aca="false">IF(D9235&lt;1,0,D9235-5)</f>
        <v>0</v>
      </c>
      <c r="J9235" s="62"/>
      <c r="K9235" s="62"/>
    </row>
    <row r="9236" customFormat="false" ht="15" hidden="false" customHeight="false" outlineLevel="0" collapsed="false">
      <c r="A9236" s="58" t="str">
        <f aca="false">TEXT(B9236,"ddd")</f>
        <v>Mon</v>
      </c>
      <c r="B9236" s="59" t="n">
        <f aca="false">B9235+1</f>
        <v>40140</v>
      </c>
      <c r="C9236" s="60"/>
      <c r="D9236" s="60"/>
      <c r="E9236" s="61" t="n">
        <f aca="false">IF(C9236&lt;1,0,1)</f>
        <v>0</v>
      </c>
      <c r="F9236" s="60" t="n">
        <f aca="false">IF(C9236&lt;1,0,C9236-8)</f>
        <v>0</v>
      </c>
      <c r="G9236" s="60"/>
      <c r="H9236" s="60"/>
      <c r="I9236" s="60" t="n">
        <f aca="false">IF(D9236&lt;1,0,D9236-5)</f>
        <v>0</v>
      </c>
      <c r="J9236" s="62"/>
      <c r="K9236" s="62"/>
    </row>
    <row r="9237" customFormat="false" ht="15" hidden="false" customHeight="false" outlineLevel="0" collapsed="false">
      <c r="A9237" s="58" t="str">
        <f aca="false">TEXT(B9237,"ddd")</f>
        <v>Tue</v>
      </c>
      <c r="B9237" s="59" t="n">
        <f aca="false">B9236+1</f>
        <v>40141</v>
      </c>
      <c r="C9237" s="60"/>
      <c r="D9237" s="60"/>
      <c r="E9237" s="61" t="n">
        <f aca="false">IF(C9237&lt;1,0,1)</f>
        <v>0</v>
      </c>
      <c r="F9237" s="60" t="n">
        <f aca="false">IF(C9237&lt;1,0,C9237-8)</f>
        <v>0</v>
      </c>
      <c r="G9237" s="60"/>
      <c r="H9237" s="60"/>
      <c r="I9237" s="60" t="n">
        <f aca="false">IF(D9237&lt;1,0,D9237-5)</f>
        <v>0</v>
      </c>
      <c r="J9237" s="62"/>
      <c r="K9237" s="62"/>
    </row>
    <row r="9238" customFormat="false" ht="15" hidden="false" customHeight="false" outlineLevel="0" collapsed="false">
      <c r="A9238" s="58" t="str">
        <f aca="false">TEXT(B9238,"ddd")</f>
        <v>Wed</v>
      </c>
      <c r="B9238" s="59" t="n">
        <f aca="false">B9237+1</f>
        <v>40142</v>
      </c>
      <c r="C9238" s="60"/>
      <c r="D9238" s="60"/>
      <c r="E9238" s="61" t="n">
        <f aca="false">IF(C9238&lt;1,0,1)</f>
        <v>0</v>
      </c>
      <c r="F9238" s="60" t="n">
        <f aca="false">IF(C9238&lt;1,0,C9238-8)</f>
        <v>0</v>
      </c>
      <c r="G9238" s="60"/>
      <c r="H9238" s="60"/>
      <c r="I9238" s="60" t="n">
        <f aca="false">IF(D9238&lt;1,0,D9238-5)</f>
        <v>0</v>
      </c>
      <c r="J9238" s="62"/>
      <c r="K9238" s="62"/>
    </row>
    <row r="9239" customFormat="false" ht="15" hidden="false" customHeight="false" outlineLevel="0" collapsed="false">
      <c r="A9239" s="58" t="str">
        <f aca="false">TEXT(B9239,"ddd")</f>
        <v>Thu</v>
      </c>
      <c r="B9239" s="59" t="n">
        <f aca="false">B9238+1</f>
        <v>40143</v>
      </c>
      <c r="C9239" s="60"/>
      <c r="D9239" s="60"/>
      <c r="E9239" s="61" t="n">
        <f aca="false">IF(C9239&lt;1,0,1)</f>
        <v>0</v>
      </c>
      <c r="F9239" s="60" t="n">
        <f aca="false">IF(C9239&lt;1,0,C9239-8)</f>
        <v>0</v>
      </c>
      <c r="G9239" s="60"/>
      <c r="H9239" s="60"/>
      <c r="I9239" s="60" t="n">
        <f aca="false">IF(D9239&lt;1,0,D9239-5)</f>
        <v>0</v>
      </c>
      <c r="J9239" s="62"/>
      <c r="K9239" s="62"/>
    </row>
    <row r="9240" customFormat="false" ht="15" hidden="false" customHeight="false" outlineLevel="0" collapsed="false">
      <c r="A9240" s="58" t="str">
        <f aca="false">TEXT(B9240,"ddd")</f>
        <v>Fri</v>
      </c>
      <c r="B9240" s="59" t="n">
        <f aca="false">B9239+1</f>
        <v>40144</v>
      </c>
      <c r="C9240" s="60"/>
      <c r="D9240" s="60"/>
      <c r="E9240" s="61" t="n">
        <f aca="false">IF(C9240&lt;1,0,1)</f>
        <v>0</v>
      </c>
      <c r="F9240" s="60" t="n">
        <f aca="false">IF(C9240&lt;1,0,C9240-8)</f>
        <v>0</v>
      </c>
      <c r="G9240" s="60"/>
      <c r="H9240" s="60"/>
      <c r="I9240" s="60" t="n">
        <f aca="false">IF(D9240&lt;1,0,D9240-5)</f>
        <v>0</v>
      </c>
      <c r="J9240" s="62"/>
      <c r="K9240" s="62"/>
    </row>
    <row r="9241" customFormat="false" ht="15" hidden="false" customHeight="false" outlineLevel="0" collapsed="false">
      <c r="A9241" s="58" t="str">
        <f aca="false">TEXT(B9241,"ddd")</f>
        <v>Sat</v>
      </c>
      <c r="B9241" s="59" t="n">
        <f aca="false">B9240+1</f>
        <v>40145</v>
      </c>
      <c r="C9241" s="60"/>
      <c r="D9241" s="60"/>
      <c r="E9241" s="61" t="n">
        <f aca="false">IF(C9241&lt;1,0,1)</f>
        <v>0</v>
      </c>
      <c r="F9241" s="60" t="n">
        <f aca="false">IF(C9241&lt;1,0,C9241-8)</f>
        <v>0</v>
      </c>
      <c r="G9241" s="60"/>
      <c r="H9241" s="60"/>
      <c r="I9241" s="60" t="n">
        <f aca="false">IF(D9241&lt;1,0,D9241-5)</f>
        <v>0</v>
      </c>
      <c r="J9241" s="62"/>
      <c r="K9241" s="62"/>
    </row>
    <row r="9242" customFormat="false" ht="15" hidden="false" customHeight="false" outlineLevel="0" collapsed="false">
      <c r="A9242" s="58" t="str">
        <f aca="false">TEXT(B9242,"ddd")</f>
        <v>Sun</v>
      </c>
      <c r="B9242" s="59" t="n">
        <f aca="false">IF(B9214=$R$9," ",B9241+1)</f>
        <v>40146</v>
      </c>
      <c r="C9242" s="60"/>
      <c r="D9242" s="60"/>
      <c r="E9242" s="61" t="n">
        <f aca="false">IF(C9242&lt;1,0,1)</f>
        <v>0</v>
      </c>
      <c r="F9242" s="60" t="n">
        <f aca="false">IF(C9242&lt;1,0,C9242-8)</f>
        <v>0</v>
      </c>
      <c r="G9242" s="60"/>
      <c r="H9242" s="60"/>
      <c r="I9242" s="60" t="n">
        <f aca="false">IF(D9242&lt;1,0,D9242-5)</f>
        <v>0</v>
      </c>
      <c r="J9242" s="62"/>
      <c r="K9242" s="62"/>
    </row>
    <row r="9243" customFormat="false" ht="15" hidden="false" customHeight="false" outlineLevel="0" collapsed="false">
      <c r="A9243" s="58" t="str">
        <f aca="false">TEXT(B9243,"ddd")</f>
        <v>Mon</v>
      </c>
      <c r="B9243" s="59" t="n">
        <f aca="false">IF(B9214=$R$9," ",B9242+1)</f>
        <v>40147</v>
      </c>
      <c r="C9243" s="60"/>
      <c r="D9243" s="60"/>
      <c r="E9243" s="61" t="n">
        <f aca="false">IF(C9243&lt;1,0,1)</f>
        <v>0</v>
      </c>
      <c r="F9243" s="60" t="n">
        <f aca="false">IF(C9243&lt;1,0,C9243-8)</f>
        <v>0</v>
      </c>
      <c r="G9243" s="60"/>
      <c r="H9243" s="60"/>
      <c r="I9243" s="60" t="n">
        <f aca="false">IF(D9243&lt;1,0,D9243-5)</f>
        <v>0</v>
      </c>
      <c r="J9243" s="62"/>
      <c r="K9243" s="62"/>
    </row>
    <row r="9244" customFormat="false" ht="15" hidden="false" customHeight="false" outlineLevel="0" collapsed="false">
      <c r="A9244" s="58" t="str">
        <f aca="false">TEXT(B9244,"ddd")</f>
        <v> </v>
      </c>
      <c r="B9244" s="59" t="str">
        <f aca="false">IF(B9214=$R$9," ",IF(B9214=$R$11," ",IF(B9214=$R$13," ",IF(B9214=$R$16," ",IF(B9214=$R$18," ",B9243+1)))))</f>
        <v> </v>
      </c>
      <c r="C9244" s="60"/>
      <c r="D9244" s="60"/>
      <c r="E9244" s="66" t="n">
        <v>0</v>
      </c>
      <c r="F9244" s="60" t="n">
        <f aca="false">IF(C9244&lt;1,0,C9244-8)</f>
        <v>0</v>
      </c>
      <c r="G9244" s="60"/>
      <c r="H9244" s="60"/>
      <c r="I9244" s="60" t="n">
        <f aca="false">IF(D9244&lt;1,0,D9244-5)</f>
        <v>0</v>
      </c>
      <c r="J9244" s="62"/>
      <c r="K9244" s="62"/>
    </row>
    <row r="9245" customFormat="false" ht="15" hidden="false" customHeight="false" outlineLevel="0" collapsed="false">
      <c r="A9245" s="67" t="s">
        <v>122</v>
      </c>
      <c r="B9245" s="67"/>
      <c r="C9245" s="68"/>
      <c r="D9245" s="68"/>
      <c r="E9245" s="68"/>
      <c r="F9245" s="68"/>
      <c r="G9245" s="68"/>
      <c r="H9245" s="68"/>
      <c r="I9245" s="68" t="n">
        <v>0</v>
      </c>
      <c r="J9245" s="68"/>
      <c r="K9245" s="68"/>
    </row>
    <row r="9246" customFormat="false" ht="15" hidden="false" customHeight="false" outlineLevel="0" collapsed="false">
      <c r="A9246" s="69" t="s">
        <v>104</v>
      </c>
      <c r="B9246" s="69"/>
      <c r="C9246" s="70"/>
      <c r="D9246" s="70"/>
      <c r="E9246" s="70"/>
      <c r="F9246" s="70"/>
      <c r="G9246" s="70"/>
      <c r="H9246" s="70"/>
      <c r="I9246" s="70"/>
      <c r="J9246" s="70"/>
      <c r="K9246" s="70"/>
    </row>
    <row r="9247" customFormat="false" ht="15" hidden="false" customHeight="false" outlineLevel="0" collapsed="false">
      <c r="A9247" s="71" t="s">
        <v>105</v>
      </c>
      <c r="B9247" s="71"/>
      <c r="C9247" s="72"/>
      <c r="D9247" s="72"/>
      <c r="E9247" s="72"/>
      <c r="F9247" s="72"/>
      <c r="G9247" s="72"/>
      <c r="H9247" s="72"/>
      <c r="I9247" s="72"/>
      <c r="J9247" s="72"/>
      <c r="K9247" s="72"/>
    </row>
    <row r="9248" customFormat="false" ht="21" hidden="false" customHeight="false" outlineLevel="0" collapsed="false">
      <c r="A9248" s="73"/>
      <c r="B9248" s="73"/>
      <c r="C9248" s="74"/>
      <c r="D9248" s="74"/>
      <c r="E9248" s="74" t="n">
        <f aca="false">SUM(E9214:E9244)</f>
        <v>0</v>
      </c>
      <c r="F9248" s="74" t="n">
        <f aca="false">SUM(F9214:F9244)</f>
        <v>0</v>
      </c>
      <c r="G9248" s="74"/>
      <c r="H9248" s="74"/>
      <c r="I9248" s="74" t="n">
        <f aca="false">SUM(I9214:I9244)+I9245+I9246-I9247</f>
        <v>0</v>
      </c>
      <c r="J9248" s="75"/>
      <c r="K9248" s="76"/>
    </row>
    <row r="9249" customFormat="false" ht="15" hidden="false" customHeight="false" outlineLevel="0" collapsed="false">
      <c r="A9249" s="80"/>
      <c r="B9249" s="80"/>
      <c r="C9249" s="80"/>
      <c r="D9249" s="80"/>
      <c r="E9249" s="80"/>
      <c r="F9249" s="80"/>
      <c r="G9249" s="77"/>
      <c r="H9249" s="78"/>
      <c r="I9249" s="78"/>
      <c r="J9249" s="80"/>
      <c r="K9249" s="80"/>
    </row>
    <row r="9250" customFormat="false" ht="15" hidden="false" customHeight="false" outlineLevel="0" collapsed="false">
      <c r="A9250" s="79"/>
      <c r="B9250" s="79"/>
      <c r="C9250" s="79"/>
      <c r="D9250" s="79"/>
      <c r="E9250" s="79"/>
      <c r="F9250" s="79"/>
      <c r="G9250" s="79"/>
      <c r="H9250" s="79"/>
      <c r="I9250" s="80"/>
      <c r="J9250" s="80"/>
      <c r="K9250" s="80"/>
    </row>
    <row r="9251" customFormat="false" ht="15" hidden="false" customHeight="false" outlineLevel="0" collapsed="false">
      <c r="A9251" s="80" t="s">
        <v>123</v>
      </c>
      <c r="B9251" s="80"/>
      <c r="C9251" s="80"/>
      <c r="D9251" s="80"/>
      <c r="E9251" s="80"/>
      <c r="F9251" s="80"/>
      <c r="G9251" s="79"/>
      <c r="J9251" s="81"/>
      <c r="K9251" s="81"/>
    </row>
    <row r="9252" customFormat="false" ht="28.5" hidden="false" customHeight="false" outlineLevel="0" collapsed="false">
      <c r="A9252" s="82" t="s">
        <v>5</v>
      </c>
      <c r="B9252" s="82" t="s">
        <v>99</v>
      </c>
      <c r="C9252" s="82" t="s">
        <v>100</v>
      </c>
      <c r="D9252" s="82" t="s">
        <v>101</v>
      </c>
      <c r="E9252" s="82" t="s">
        <v>102</v>
      </c>
      <c r="F9252" s="82" t="s">
        <v>103</v>
      </c>
      <c r="G9252" s="83" t="s">
        <v>104</v>
      </c>
      <c r="H9252" s="84" t="s">
        <v>105</v>
      </c>
      <c r="I9252" s="85" t="s">
        <v>106</v>
      </c>
      <c r="J9252" s="86" t="s">
        <v>6</v>
      </c>
      <c r="K9252" s="87"/>
    </row>
    <row r="9253" customFormat="false" ht="18" hidden="false" customHeight="false" outlineLevel="0" collapsed="false">
      <c r="A9253" s="40" t="n">
        <f aca="false">LOOKUP(A9254,'كشف رواتب تفصيلي'!$A$6:$D$437)</f>
        <v>0</v>
      </c>
      <c r="B9253" s="90" t="n">
        <f aca="false">A9253*E9248/30</f>
        <v>0</v>
      </c>
      <c r="C9253" s="90" t="n">
        <f aca="false">A9253*I9248*1.5/270</f>
        <v>0</v>
      </c>
      <c r="D9253" s="90" t="n">
        <f aca="false">A9253*F9248*1.5/270</f>
        <v>0</v>
      </c>
      <c r="E9253" s="90" t="n">
        <f aca="false">LOOKUP(A9254,السلف!$A$6:$D$205)</f>
        <v>0</v>
      </c>
      <c r="F9253" s="90"/>
      <c r="G9253" s="90"/>
      <c r="H9253" s="91"/>
      <c r="I9253" s="92" t="n">
        <f aca="false">B9253+C9253+G9253-D9253-E9253-H9253</f>
        <v>0</v>
      </c>
      <c r="J9253" s="93" t="n">
        <f aca="false">LOOKUP(A9254,'قوة المصنع'!$A$6:$E$431)</f>
        <v>0</v>
      </c>
      <c r="K9253" s="94" t="n">
        <f aca="false">LOOKUP(A9254,'قوة المصنع'!$A$6:$F$431)</f>
        <v>0</v>
      </c>
    </row>
    <row r="9254" customFormat="false" ht="15.75" hidden="false" customHeight="false" outlineLevel="0" collapsed="false">
      <c r="A9254" s="80" t="n">
        <f aca="false">B9210</f>
        <v>178</v>
      </c>
      <c r="H9254" s="96"/>
      <c r="J9254" s="97"/>
      <c r="K9254" s="97"/>
    </row>
    <row r="9255" customFormat="false" ht="15.75" hidden="false" customHeight="false" outlineLevel="0" collapsed="false">
      <c r="A9255" s="80"/>
      <c r="H9255" s="96"/>
      <c r="I9255" s="98" t="s">
        <v>124</v>
      </c>
      <c r="J9255" s="98"/>
      <c r="K9255" s="98"/>
    </row>
    <row r="9256" customFormat="false" ht="15" hidden="false" customHeight="false" outlineLevel="0" collapsed="false">
      <c r="A9256" s="80"/>
      <c r="H9256" s="96"/>
      <c r="I9256" s="99"/>
      <c r="J9256" s="100"/>
      <c r="K9256" s="101"/>
    </row>
    <row r="9257" customFormat="false" ht="15.75" hidden="false" customHeight="false" outlineLevel="0" collapsed="false">
      <c r="I9257" s="102"/>
      <c r="J9257" s="103"/>
      <c r="K9257" s="104"/>
    </row>
    <row r="9259" customFormat="false" ht="15" hidden="false" customHeight="false" outlineLevel="0" collapsed="false">
      <c r="A9259" s="37" t="s">
        <v>107</v>
      </c>
      <c r="B9259" s="37"/>
      <c r="C9259" s="37"/>
      <c r="D9259" s="37"/>
      <c r="E9259" s="37"/>
      <c r="F9259" s="37"/>
      <c r="G9259" s="37"/>
      <c r="H9259" s="37"/>
      <c r="I9259" s="37"/>
      <c r="J9259" s="37"/>
      <c r="K9259" s="37"/>
    </row>
    <row r="9260" customFormat="false" ht="15" hidden="false" customHeight="false" outlineLevel="0" collapsed="false">
      <c r="A9260" s="38" t="str">
        <f aca="false">"راتب شهر :"&amp;TEXT(B9266,"mmm yyyy")</f>
        <v>راتب شهر :Nov 2009</v>
      </c>
      <c r="B9260" s="38"/>
      <c r="C9260" s="38"/>
      <c r="D9260" s="38"/>
      <c r="E9260" s="38"/>
      <c r="F9260" s="38"/>
      <c r="G9260" s="38"/>
      <c r="H9260" s="38"/>
      <c r="I9260" s="38"/>
      <c r="J9260" s="38"/>
      <c r="K9260" s="38"/>
    </row>
    <row r="9261" customFormat="false" ht="15.75" hidden="false" customHeight="false" outlineLevel="0" collapsed="false">
      <c r="A9261" s="39" t="s">
        <v>108</v>
      </c>
      <c r="B9261" s="40" t="n">
        <f aca="false">LOOKUP(B9262,'كشف رواتب تفصيلي'!$A$6:$C$437)</f>
        <v>0</v>
      </c>
      <c r="C9261" s="41"/>
      <c r="D9261" s="41"/>
      <c r="E9261" s="41"/>
      <c r="F9261" s="41"/>
      <c r="G9261" s="43"/>
      <c r="H9261" s="43" t="s">
        <v>109</v>
      </c>
      <c r="I9261" s="39" t="str">
        <f aca="false">LOOKUP(B9262,'كشف رواتب تفصيلي'!$A$6:$B$437)</f>
        <v>قص</v>
      </c>
      <c r="J9261" s="43"/>
      <c r="K9261" s="43"/>
    </row>
    <row r="9262" customFormat="false" ht="15" hidden="false" customHeight="false" outlineLevel="0" collapsed="false">
      <c r="A9262" s="44" t="s">
        <v>110</v>
      </c>
      <c r="B9262" s="45" t="n">
        <f aca="false">B9210+1</f>
        <v>179</v>
      </c>
      <c r="C9262" s="80"/>
      <c r="D9262" s="80"/>
      <c r="E9262" s="80"/>
      <c r="F9262" s="80"/>
      <c r="G9262" s="80"/>
      <c r="H9262" s="80"/>
      <c r="I9262" s="80"/>
      <c r="J9262" s="80"/>
      <c r="K9262" s="80"/>
    </row>
    <row r="9263" customFormat="false" ht="15" hidden="false" customHeight="false" outlineLevel="0" collapsed="false">
      <c r="A9263" s="80"/>
      <c r="B9263" s="80"/>
      <c r="C9263" s="80"/>
      <c r="D9263" s="80"/>
      <c r="E9263" s="80"/>
      <c r="F9263" s="80"/>
      <c r="G9263" s="80"/>
      <c r="H9263" s="80"/>
      <c r="I9263" s="80"/>
      <c r="J9263" s="80"/>
      <c r="K9263" s="80"/>
    </row>
    <row r="9264" customFormat="false" ht="15" hidden="false" customHeight="true" outlineLevel="0" collapsed="false">
      <c r="A9264" s="47" t="s">
        <v>111</v>
      </c>
      <c r="B9264" s="47"/>
      <c r="C9264" s="48" t="s">
        <v>112</v>
      </c>
      <c r="D9264" s="48" t="s">
        <v>113</v>
      </c>
      <c r="E9264" s="49" t="s">
        <v>114</v>
      </c>
      <c r="F9264" s="50" t="s">
        <v>115</v>
      </c>
      <c r="G9264" s="50"/>
      <c r="H9264" s="50"/>
      <c r="I9264" s="51" t="s">
        <v>100</v>
      </c>
      <c r="J9264" s="52" t="s">
        <v>116</v>
      </c>
      <c r="K9264" s="52"/>
    </row>
    <row r="9265" customFormat="false" ht="15" hidden="false" customHeight="false" outlineLevel="0" collapsed="false">
      <c r="A9265" s="47"/>
      <c r="B9265" s="47"/>
      <c r="C9265" s="48"/>
      <c r="D9265" s="48"/>
      <c r="E9265" s="49"/>
      <c r="F9265" s="55" t="s">
        <v>121</v>
      </c>
      <c r="G9265" s="56"/>
      <c r="H9265" s="56"/>
      <c r="I9265" s="51"/>
      <c r="J9265" s="52"/>
      <c r="K9265" s="52"/>
    </row>
    <row r="9266" customFormat="false" ht="15" hidden="false" customHeight="false" outlineLevel="0" collapsed="false">
      <c r="A9266" s="58" t="str">
        <f aca="false">TEXT(B9266,"ddd")</f>
        <v>Sun</v>
      </c>
      <c r="B9266" s="59" t="n">
        <f aca="false">'كشف رواتب تفصيلي'!$C$3</f>
        <v>40118</v>
      </c>
      <c r="C9266" s="60"/>
      <c r="D9266" s="60"/>
      <c r="E9266" s="61" t="n">
        <f aca="false">IF(C9266&lt;1,0,1)</f>
        <v>0</v>
      </c>
      <c r="F9266" s="60" t="n">
        <f aca="false">IF(C9266&lt;1,0,C9266-8)</f>
        <v>0</v>
      </c>
      <c r="G9266" s="60"/>
      <c r="H9266" s="60"/>
      <c r="I9266" s="60" t="n">
        <f aca="false">IF(D9266&lt;1,0,D9266-5)</f>
        <v>0</v>
      </c>
      <c r="J9266" s="62"/>
      <c r="K9266" s="62"/>
    </row>
    <row r="9267" customFormat="false" ht="15" hidden="false" customHeight="false" outlineLevel="0" collapsed="false">
      <c r="A9267" s="58" t="str">
        <f aca="false">TEXT(B9267,"ddd")</f>
        <v>Mon</v>
      </c>
      <c r="B9267" s="59" t="n">
        <f aca="false">B9266+1</f>
        <v>40119</v>
      </c>
      <c r="C9267" s="60"/>
      <c r="D9267" s="60"/>
      <c r="E9267" s="61" t="n">
        <f aca="false">IF(C9267&lt;1,0,1)</f>
        <v>0</v>
      </c>
      <c r="F9267" s="60" t="n">
        <f aca="false">IF(C9267&lt;1,0,C9267-8)</f>
        <v>0</v>
      </c>
      <c r="G9267" s="60"/>
      <c r="H9267" s="60"/>
      <c r="I9267" s="60" t="n">
        <f aca="false">IF(D9267&lt;1,0,D9267-5)</f>
        <v>0</v>
      </c>
      <c r="J9267" s="62"/>
      <c r="K9267" s="62"/>
    </row>
    <row r="9268" customFormat="false" ht="15" hidden="false" customHeight="false" outlineLevel="0" collapsed="false">
      <c r="A9268" s="58" t="str">
        <f aca="false">TEXT(B9268,"ddd")</f>
        <v>Tue</v>
      </c>
      <c r="B9268" s="59" t="n">
        <f aca="false">B9267+1</f>
        <v>40120</v>
      </c>
      <c r="C9268" s="60"/>
      <c r="D9268" s="60"/>
      <c r="E9268" s="61" t="n">
        <f aca="false">IF(C9268&lt;1,0,1)</f>
        <v>0</v>
      </c>
      <c r="F9268" s="60" t="n">
        <f aca="false">IF(C9268&lt;1,0,C9268-8)</f>
        <v>0</v>
      </c>
      <c r="G9268" s="60"/>
      <c r="H9268" s="60"/>
      <c r="I9268" s="60" t="n">
        <f aca="false">IF(D9268&lt;1,0,D9268-5)</f>
        <v>0</v>
      </c>
      <c r="J9268" s="62"/>
      <c r="K9268" s="62"/>
    </row>
    <row r="9269" customFormat="false" ht="15" hidden="false" customHeight="false" outlineLevel="0" collapsed="false">
      <c r="A9269" s="58" t="str">
        <f aca="false">TEXT(B9269,"ddd")</f>
        <v>Wed</v>
      </c>
      <c r="B9269" s="59" t="n">
        <f aca="false">B9268+1</f>
        <v>40121</v>
      </c>
      <c r="C9269" s="60"/>
      <c r="D9269" s="60"/>
      <c r="E9269" s="61" t="n">
        <f aca="false">IF(C9269&lt;1,0,1)</f>
        <v>0</v>
      </c>
      <c r="F9269" s="60" t="n">
        <f aca="false">IF(C9269&lt;1,0,C9269-8)</f>
        <v>0</v>
      </c>
      <c r="G9269" s="60"/>
      <c r="H9269" s="60"/>
      <c r="I9269" s="60" t="n">
        <f aca="false">IF(D9269&lt;1,0,D9269-5)</f>
        <v>0</v>
      </c>
      <c r="J9269" s="62"/>
      <c r="K9269" s="62"/>
    </row>
    <row r="9270" customFormat="false" ht="15" hidden="false" customHeight="false" outlineLevel="0" collapsed="false">
      <c r="A9270" s="58" t="str">
        <f aca="false">TEXT(B9270,"ddd")</f>
        <v>Thu</v>
      </c>
      <c r="B9270" s="59" t="n">
        <f aca="false">B9269+1</f>
        <v>40122</v>
      </c>
      <c r="C9270" s="60"/>
      <c r="D9270" s="60"/>
      <c r="E9270" s="61" t="n">
        <f aca="false">IF(C9270&lt;1,0,1)</f>
        <v>0</v>
      </c>
      <c r="F9270" s="60" t="n">
        <f aca="false">IF(C9270&lt;1,0,C9270-8)</f>
        <v>0</v>
      </c>
      <c r="G9270" s="60"/>
      <c r="H9270" s="60"/>
      <c r="I9270" s="60" t="n">
        <f aca="false">IF(D9270&lt;1,0,D9270-5)</f>
        <v>0</v>
      </c>
      <c r="J9270" s="62"/>
      <c r="K9270" s="62"/>
    </row>
    <row r="9271" customFormat="false" ht="15" hidden="false" customHeight="false" outlineLevel="0" collapsed="false">
      <c r="A9271" s="58" t="str">
        <f aca="false">TEXT(B9271,"ddd")</f>
        <v>Fri</v>
      </c>
      <c r="B9271" s="59" t="n">
        <f aca="false">B9270+1</f>
        <v>40123</v>
      </c>
      <c r="C9271" s="60"/>
      <c r="D9271" s="60"/>
      <c r="E9271" s="61" t="n">
        <f aca="false">IF(C9271&lt;1,0,1)</f>
        <v>0</v>
      </c>
      <c r="F9271" s="60" t="n">
        <f aca="false">IF(C9271&lt;1,0,C9271-8)</f>
        <v>0</v>
      </c>
      <c r="G9271" s="60"/>
      <c r="H9271" s="60"/>
      <c r="I9271" s="60" t="n">
        <f aca="false">IF(D9271&lt;1,0,D9271-5)</f>
        <v>0</v>
      </c>
      <c r="J9271" s="62"/>
      <c r="K9271" s="62"/>
    </row>
    <row r="9272" customFormat="false" ht="15" hidden="false" customHeight="false" outlineLevel="0" collapsed="false">
      <c r="A9272" s="58" t="str">
        <f aca="false">TEXT(B9272,"ddd")</f>
        <v>Sat</v>
      </c>
      <c r="B9272" s="59" t="n">
        <f aca="false">B9271+1</f>
        <v>40124</v>
      </c>
      <c r="C9272" s="60"/>
      <c r="D9272" s="60"/>
      <c r="E9272" s="61" t="n">
        <f aca="false">IF(C9272&lt;1,0,1)</f>
        <v>0</v>
      </c>
      <c r="F9272" s="60" t="n">
        <f aca="false">IF(C9272&lt;1,0,C9272-8)</f>
        <v>0</v>
      </c>
      <c r="G9272" s="60"/>
      <c r="H9272" s="60"/>
      <c r="I9272" s="60" t="n">
        <f aca="false">IF(D9272&lt;1,0,D9272-5)</f>
        <v>0</v>
      </c>
      <c r="J9272" s="62"/>
      <c r="K9272" s="62"/>
    </row>
    <row r="9273" customFormat="false" ht="15" hidden="false" customHeight="false" outlineLevel="0" collapsed="false">
      <c r="A9273" s="58" t="str">
        <f aca="false">TEXT(B9273,"ddd")</f>
        <v>Sun</v>
      </c>
      <c r="B9273" s="59" t="n">
        <f aca="false">B9272+1</f>
        <v>40125</v>
      </c>
      <c r="C9273" s="60"/>
      <c r="D9273" s="60"/>
      <c r="E9273" s="61" t="n">
        <f aca="false">IF(C9273&lt;1,0,1)</f>
        <v>0</v>
      </c>
      <c r="F9273" s="60" t="n">
        <f aca="false">IF(C9273&lt;1,0,C9273-8)</f>
        <v>0</v>
      </c>
      <c r="G9273" s="60"/>
      <c r="H9273" s="60"/>
      <c r="I9273" s="60" t="n">
        <f aca="false">IF(D9273&lt;1,0,D9273-5)</f>
        <v>0</v>
      </c>
      <c r="J9273" s="62"/>
      <c r="K9273" s="62"/>
    </row>
    <row r="9274" customFormat="false" ht="15" hidden="false" customHeight="false" outlineLevel="0" collapsed="false">
      <c r="A9274" s="58" t="str">
        <f aca="false">TEXT(B9274,"ddd")</f>
        <v>Mon</v>
      </c>
      <c r="B9274" s="59" t="n">
        <f aca="false">B9273+1</f>
        <v>40126</v>
      </c>
      <c r="C9274" s="60"/>
      <c r="D9274" s="60"/>
      <c r="E9274" s="61" t="n">
        <f aca="false">IF(C9274&lt;1,0,1)</f>
        <v>0</v>
      </c>
      <c r="F9274" s="60" t="n">
        <f aca="false">IF(C9274&lt;1,0,C9274-8)</f>
        <v>0</v>
      </c>
      <c r="G9274" s="60"/>
      <c r="H9274" s="60"/>
      <c r="I9274" s="60" t="n">
        <f aca="false">IF(D9274&lt;1,0,D9274-5)</f>
        <v>0</v>
      </c>
      <c r="J9274" s="62"/>
      <c r="K9274" s="62"/>
    </row>
    <row r="9275" customFormat="false" ht="15" hidden="false" customHeight="false" outlineLevel="0" collapsed="false">
      <c r="A9275" s="58" t="str">
        <f aca="false">TEXT(B9275,"ddd")</f>
        <v>Tue</v>
      </c>
      <c r="B9275" s="59" t="n">
        <f aca="false">B9274+1</f>
        <v>40127</v>
      </c>
      <c r="C9275" s="60"/>
      <c r="D9275" s="60"/>
      <c r="E9275" s="61" t="n">
        <f aca="false">IF(C9275&lt;1,0,1)</f>
        <v>0</v>
      </c>
      <c r="F9275" s="60" t="n">
        <f aca="false">IF(C9275&lt;1,0,C9275-8)</f>
        <v>0</v>
      </c>
      <c r="G9275" s="60"/>
      <c r="H9275" s="60"/>
      <c r="I9275" s="60" t="n">
        <f aca="false">IF(D9275&lt;1,0,D9275-5)</f>
        <v>0</v>
      </c>
      <c r="J9275" s="62"/>
      <c r="K9275" s="62"/>
    </row>
    <row r="9276" customFormat="false" ht="15" hidden="false" customHeight="false" outlineLevel="0" collapsed="false">
      <c r="A9276" s="58" t="str">
        <f aca="false">TEXT(B9276,"ddd")</f>
        <v>Wed</v>
      </c>
      <c r="B9276" s="59" t="n">
        <f aca="false">B9275+1</f>
        <v>40128</v>
      </c>
      <c r="C9276" s="60"/>
      <c r="D9276" s="60"/>
      <c r="E9276" s="61" t="n">
        <f aca="false">IF(C9276&lt;1,0,1)</f>
        <v>0</v>
      </c>
      <c r="F9276" s="60" t="n">
        <f aca="false">IF(C9276&lt;1,0,C9276-8)</f>
        <v>0</v>
      </c>
      <c r="G9276" s="60"/>
      <c r="H9276" s="60"/>
      <c r="I9276" s="60" t="n">
        <f aca="false">IF(D9276&lt;1,0,D9276-5)</f>
        <v>0</v>
      </c>
      <c r="J9276" s="62"/>
      <c r="K9276" s="62"/>
    </row>
    <row r="9277" customFormat="false" ht="15" hidden="false" customHeight="false" outlineLevel="0" collapsed="false">
      <c r="A9277" s="58" t="str">
        <f aca="false">TEXT(B9277,"ddd")</f>
        <v>Thu</v>
      </c>
      <c r="B9277" s="59" t="n">
        <f aca="false">B9276+1</f>
        <v>40129</v>
      </c>
      <c r="C9277" s="60"/>
      <c r="D9277" s="60"/>
      <c r="E9277" s="61" t="n">
        <f aca="false">IF(C9277&lt;1,0,1)</f>
        <v>0</v>
      </c>
      <c r="F9277" s="60" t="n">
        <f aca="false">IF(C9277&lt;1,0,C9277-8)</f>
        <v>0</v>
      </c>
      <c r="G9277" s="60"/>
      <c r="H9277" s="60"/>
      <c r="I9277" s="60" t="n">
        <f aca="false">IF(D9277&lt;1,0,D9277-5)</f>
        <v>0</v>
      </c>
      <c r="J9277" s="62"/>
      <c r="K9277" s="62"/>
    </row>
    <row r="9278" customFormat="false" ht="15" hidden="false" customHeight="false" outlineLevel="0" collapsed="false">
      <c r="A9278" s="58" t="str">
        <f aca="false">TEXT(B9278,"ddd")</f>
        <v>Fri</v>
      </c>
      <c r="B9278" s="59" t="n">
        <f aca="false">B9277+1</f>
        <v>40130</v>
      </c>
      <c r="C9278" s="60"/>
      <c r="D9278" s="60"/>
      <c r="E9278" s="61" t="n">
        <f aca="false">IF(C9278&lt;1,0,1)</f>
        <v>0</v>
      </c>
      <c r="F9278" s="60" t="n">
        <f aca="false">IF(C9278&lt;1,0,C9278-8)</f>
        <v>0</v>
      </c>
      <c r="G9278" s="60"/>
      <c r="H9278" s="60"/>
      <c r="I9278" s="60" t="n">
        <f aca="false">IF(D9278&lt;1,0,D9278-5)</f>
        <v>0</v>
      </c>
      <c r="J9278" s="62"/>
      <c r="K9278" s="62"/>
    </row>
    <row r="9279" customFormat="false" ht="15" hidden="false" customHeight="false" outlineLevel="0" collapsed="false">
      <c r="A9279" s="58" t="str">
        <f aca="false">TEXT(B9279,"ddd")</f>
        <v>Sat</v>
      </c>
      <c r="B9279" s="59" t="n">
        <f aca="false">B9278+1</f>
        <v>40131</v>
      </c>
      <c r="C9279" s="60"/>
      <c r="D9279" s="60"/>
      <c r="E9279" s="61" t="n">
        <f aca="false">IF(C9279&lt;1,0,1)</f>
        <v>0</v>
      </c>
      <c r="F9279" s="60" t="n">
        <f aca="false">IF(C9279&lt;1,0,C9279-8)</f>
        <v>0</v>
      </c>
      <c r="G9279" s="60"/>
      <c r="H9279" s="60"/>
      <c r="I9279" s="60" t="n">
        <f aca="false">IF(D9279&lt;1,0,D9279-5)</f>
        <v>0</v>
      </c>
      <c r="J9279" s="62"/>
      <c r="K9279" s="62"/>
    </row>
    <row r="9280" customFormat="false" ht="15" hidden="false" customHeight="false" outlineLevel="0" collapsed="false">
      <c r="A9280" s="58" t="str">
        <f aca="false">TEXT(B9280,"ddd")</f>
        <v>Sun</v>
      </c>
      <c r="B9280" s="59" t="n">
        <f aca="false">B9279+1</f>
        <v>40132</v>
      </c>
      <c r="C9280" s="60"/>
      <c r="D9280" s="60"/>
      <c r="E9280" s="61" t="n">
        <f aca="false">IF(C9280&lt;1,0,1)</f>
        <v>0</v>
      </c>
      <c r="F9280" s="60" t="n">
        <f aca="false">IF(C9280&lt;1,0,C9280-8)</f>
        <v>0</v>
      </c>
      <c r="G9280" s="60"/>
      <c r="H9280" s="60"/>
      <c r="I9280" s="60" t="n">
        <f aca="false">IF(D9280&lt;1,0,D9280-5)</f>
        <v>0</v>
      </c>
      <c r="J9280" s="62"/>
      <c r="K9280" s="62"/>
    </row>
    <row r="9281" customFormat="false" ht="15" hidden="false" customHeight="false" outlineLevel="0" collapsed="false">
      <c r="A9281" s="58" t="str">
        <f aca="false">TEXT(B9281,"ddd")</f>
        <v>Mon</v>
      </c>
      <c r="B9281" s="59" t="n">
        <f aca="false">B9280+1</f>
        <v>40133</v>
      </c>
      <c r="C9281" s="60"/>
      <c r="D9281" s="60"/>
      <c r="E9281" s="61" t="n">
        <f aca="false">IF(C9281&lt;1,0,1)</f>
        <v>0</v>
      </c>
      <c r="F9281" s="60" t="n">
        <f aca="false">IF(C9281&lt;1,0,C9281-8)</f>
        <v>0</v>
      </c>
      <c r="G9281" s="60"/>
      <c r="H9281" s="60"/>
      <c r="I9281" s="60" t="n">
        <f aca="false">IF(D9281&lt;1,0,D9281-5)</f>
        <v>0</v>
      </c>
      <c r="J9281" s="62"/>
      <c r="K9281" s="62"/>
    </row>
    <row r="9282" customFormat="false" ht="15" hidden="false" customHeight="false" outlineLevel="0" collapsed="false">
      <c r="A9282" s="58" t="str">
        <f aca="false">TEXT(B9282,"ddd")</f>
        <v>Tue</v>
      </c>
      <c r="B9282" s="59" t="n">
        <f aca="false">B9281+1</f>
        <v>40134</v>
      </c>
      <c r="C9282" s="60"/>
      <c r="D9282" s="60"/>
      <c r="E9282" s="61" t="n">
        <f aca="false">IF(C9282&lt;1,0,1)</f>
        <v>0</v>
      </c>
      <c r="F9282" s="60" t="n">
        <f aca="false">IF(C9282&lt;1,0,C9282-8)</f>
        <v>0</v>
      </c>
      <c r="G9282" s="60"/>
      <c r="H9282" s="60"/>
      <c r="I9282" s="60" t="n">
        <f aca="false">IF(D9282&lt;1,0,D9282-5)</f>
        <v>0</v>
      </c>
      <c r="J9282" s="62"/>
      <c r="K9282" s="62"/>
    </row>
    <row r="9283" customFormat="false" ht="15" hidden="false" customHeight="false" outlineLevel="0" collapsed="false">
      <c r="A9283" s="58" t="str">
        <f aca="false">TEXT(B9283,"ddd")</f>
        <v>Wed</v>
      </c>
      <c r="B9283" s="59" t="n">
        <f aca="false">B9282+1</f>
        <v>40135</v>
      </c>
      <c r="C9283" s="60"/>
      <c r="D9283" s="60"/>
      <c r="E9283" s="61" t="n">
        <f aca="false">IF(C9283&lt;1,0,1)</f>
        <v>0</v>
      </c>
      <c r="F9283" s="60" t="n">
        <f aca="false">IF(C9283&lt;1,0,C9283-8)</f>
        <v>0</v>
      </c>
      <c r="G9283" s="60"/>
      <c r="H9283" s="60"/>
      <c r="I9283" s="60" t="n">
        <f aca="false">IF(D9283&lt;1,0,D9283-5)</f>
        <v>0</v>
      </c>
      <c r="J9283" s="62"/>
      <c r="K9283" s="62"/>
    </row>
    <row r="9284" customFormat="false" ht="15" hidden="false" customHeight="false" outlineLevel="0" collapsed="false">
      <c r="A9284" s="58" t="str">
        <f aca="false">TEXT(B9284,"ddd")</f>
        <v>Thu</v>
      </c>
      <c r="B9284" s="59" t="n">
        <f aca="false">B9283+1</f>
        <v>40136</v>
      </c>
      <c r="C9284" s="60"/>
      <c r="D9284" s="60"/>
      <c r="E9284" s="61" t="n">
        <f aca="false">IF(C9284&lt;1,0,1)</f>
        <v>0</v>
      </c>
      <c r="F9284" s="60" t="n">
        <f aca="false">IF(C9284&lt;1,0,C9284-8)</f>
        <v>0</v>
      </c>
      <c r="G9284" s="60"/>
      <c r="H9284" s="60"/>
      <c r="I9284" s="60" t="n">
        <f aca="false">IF(D9284&lt;1,0,D9284-5)</f>
        <v>0</v>
      </c>
      <c r="J9284" s="62"/>
      <c r="K9284" s="62"/>
    </row>
    <row r="9285" customFormat="false" ht="15" hidden="false" customHeight="false" outlineLevel="0" collapsed="false">
      <c r="A9285" s="58" t="str">
        <f aca="false">TEXT(B9285,"ddd")</f>
        <v>Fri</v>
      </c>
      <c r="B9285" s="59" t="n">
        <f aca="false">B9284+1</f>
        <v>40137</v>
      </c>
      <c r="C9285" s="60"/>
      <c r="D9285" s="60"/>
      <c r="E9285" s="61" t="n">
        <f aca="false">IF(C9285&lt;1,0,1)</f>
        <v>0</v>
      </c>
      <c r="F9285" s="60" t="n">
        <f aca="false">IF(C9285&lt;1,0,C9285-8)</f>
        <v>0</v>
      </c>
      <c r="G9285" s="60"/>
      <c r="H9285" s="60"/>
      <c r="I9285" s="60" t="n">
        <f aca="false">IF(D9285&lt;1,0,D9285-5)</f>
        <v>0</v>
      </c>
      <c r="J9285" s="62"/>
      <c r="K9285" s="62"/>
    </row>
    <row r="9286" customFormat="false" ht="15" hidden="false" customHeight="false" outlineLevel="0" collapsed="false">
      <c r="A9286" s="58" t="str">
        <f aca="false">TEXT(B9286,"ddd")</f>
        <v>Sat</v>
      </c>
      <c r="B9286" s="59" t="n">
        <f aca="false">B9285+1</f>
        <v>40138</v>
      </c>
      <c r="C9286" s="60"/>
      <c r="D9286" s="60"/>
      <c r="E9286" s="61" t="n">
        <f aca="false">IF(C9286&lt;1,0,1)</f>
        <v>0</v>
      </c>
      <c r="F9286" s="60" t="n">
        <f aca="false">IF(C9286&lt;1,0,C9286-8)</f>
        <v>0</v>
      </c>
      <c r="G9286" s="60"/>
      <c r="H9286" s="60"/>
      <c r="I9286" s="60" t="n">
        <f aca="false">IF(D9286&lt;1,0,D9286-5)</f>
        <v>0</v>
      </c>
      <c r="J9286" s="62"/>
      <c r="K9286" s="62"/>
    </row>
    <row r="9287" customFormat="false" ht="15" hidden="false" customHeight="false" outlineLevel="0" collapsed="false">
      <c r="A9287" s="58" t="str">
        <f aca="false">TEXT(B9287,"ddd")</f>
        <v>Sun</v>
      </c>
      <c r="B9287" s="59" t="n">
        <f aca="false">B9286+1</f>
        <v>40139</v>
      </c>
      <c r="C9287" s="60"/>
      <c r="D9287" s="60"/>
      <c r="E9287" s="61" t="n">
        <f aca="false">IF(C9287&lt;1,0,1)</f>
        <v>0</v>
      </c>
      <c r="F9287" s="60" t="n">
        <f aca="false">IF(C9287&lt;1,0,C9287-8)</f>
        <v>0</v>
      </c>
      <c r="G9287" s="60"/>
      <c r="H9287" s="60"/>
      <c r="I9287" s="60" t="n">
        <f aca="false">IF(D9287&lt;1,0,D9287-5)</f>
        <v>0</v>
      </c>
      <c r="J9287" s="62"/>
      <c r="K9287" s="62"/>
    </row>
    <row r="9288" customFormat="false" ht="15" hidden="false" customHeight="false" outlineLevel="0" collapsed="false">
      <c r="A9288" s="58" t="str">
        <f aca="false">TEXT(B9288,"ddd")</f>
        <v>Mon</v>
      </c>
      <c r="B9288" s="59" t="n">
        <f aca="false">B9287+1</f>
        <v>40140</v>
      </c>
      <c r="C9288" s="60"/>
      <c r="D9288" s="60"/>
      <c r="E9288" s="61" t="n">
        <f aca="false">IF(C9288&lt;1,0,1)</f>
        <v>0</v>
      </c>
      <c r="F9288" s="60" t="n">
        <f aca="false">IF(C9288&lt;1,0,C9288-8)</f>
        <v>0</v>
      </c>
      <c r="G9288" s="60"/>
      <c r="H9288" s="60"/>
      <c r="I9288" s="60" t="n">
        <f aca="false">IF(D9288&lt;1,0,D9288-5)</f>
        <v>0</v>
      </c>
      <c r="J9288" s="62"/>
      <c r="K9288" s="62"/>
    </row>
    <row r="9289" customFormat="false" ht="15" hidden="false" customHeight="false" outlineLevel="0" collapsed="false">
      <c r="A9289" s="58" t="str">
        <f aca="false">TEXT(B9289,"ddd")</f>
        <v>Tue</v>
      </c>
      <c r="B9289" s="59" t="n">
        <f aca="false">B9288+1</f>
        <v>40141</v>
      </c>
      <c r="C9289" s="60"/>
      <c r="D9289" s="60"/>
      <c r="E9289" s="61" t="n">
        <f aca="false">IF(C9289&lt;1,0,1)</f>
        <v>0</v>
      </c>
      <c r="F9289" s="60" t="n">
        <f aca="false">IF(C9289&lt;1,0,C9289-8)</f>
        <v>0</v>
      </c>
      <c r="G9289" s="60"/>
      <c r="H9289" s="60"/>
      <c r="I9289" s="60" t="n">
        <f aca="false">IF(D9289&lt;1,0,D9289-5)</f>
        <v>0</v>
      </c>
      <c r="J9289" s="62"/>
      <c r="K9289" s="62"/>
    </row>
    <row r="9290" customFormat="false" ht="15" hidden="false" customHeight="false" outlineLevel="0" collapsed="false">
      <c r="A9290" s="58" t="str">
        <f aca="false">TEXT(B9290,"ddd")</f>
        <v>Wed</v>
      </c>
      <c r="B9290" s="59" t="n">
        <f aca="false">B9289+1</f>
        <v>40142</v>
      </c>
      <c r="C9290" s="60"/>
      <c r="D9290" s="60"/>
      <c r="E9290" s="61" t="n">
        <f aca="false">IF(C9290&lt;1,0,1)</f>
        <v>0</v>
      </c>
      <c r="F9290" s="60" t="n">
        <f aca="false">IF(C9290&lt;1,0,C9290-8)</f>
        <v>0</v>
      </c>
      <c r="G9290" s="60"/>
      <c r="H9290" s="60"/>
      <c r="I9290" s="60" t="n">
        <f aca="false">IF(D9290&lt;1,0,D9290-5)</f>
        <v>0</v>
      </c>
      <c r="J9290" s="62"/>
      <c r="K9290" s="62"/>
    </row>
    <row r="9291" customFormat="false" ht="15" hidden="false" customHeight="false" outlineLevel="0" collapsed="false">
      <c r="A9291" s="58" t="str">
        <f aca="false">TEXT(B9291,"ddd")</f>
        <v>Thu</v>
      </c>
      <c r="B9291" s="59" t="n">
        <f aca="false">B9290+1</f>
        <v>40143</v>
      </c>
      <c r="C9291" s="60"/>
      <c r="D9291" s="60"/>
      <c r="E9291" s="61" t="n">
        <f aca="false">IF(C9291&lt;1,0,1)</f>
        <v>0</v>
      </c>
      <c r="F9291" s="60" t="n">
        <f aca="false">IF(C9291&lt;1,0,C9291-8)</f>
        <v>0</v>
      </c>
      <c r="G9291" s="60"/>
      <c r="H9291" s="60"/>
      <c r="I9291" s="60" t="n">
        <f aca="false">IF(D9291&lt;1,0,D9291-5)</f>
        <v>0</v>
      </c>
      <c r="J9291" s="62"/>
      <c r="K9291" s="62"/>
    </row>
    <row r="9292" customFormat="false" ht="15" hidden="false" customHeight="false" outlineLevel="0" collapsed="false">
      <c r="A9292" s="58" t="str">
        <f aca="false">TEXT(B9292,"ddd")</f>
        <v>Fri</v>
      </c>
      <c r="B9292" s="59" t="n">
        <f aca="false">B9291+1</f>
        <v>40144</v>
      </c>
      <c r="C9292" s="60"/>
      <c r="D9292" s="60"/>
      <c r="E9292" s="61" t="n">
        <f aca="false">IF(C9292&lt;1,0,1)</f>
        <v>0</v>
      </c>
      <c r="F9292" s="60" t="n">
        <f aca="false">IF(C9292&lt;1,0,C9292-8)</f>
        <v>0</v>
      </c>
      <c r="G9292" s="60"/>
      <c r="H9292" s="60"/>
      <c r="I9292" s="60" t="n">
        <f aca="false">IF(D9292&lt;1,0,D9292-5)</f>
        <v>0</v>
      </c>
      <c r="J9292" s="62"/>
      <c r="K9292" s="62"/>
    </row>
    <row r="9293" customFormat="false" ht="15" hidden="false" customHeight="false" outlineLevel="0" collapsed="false">
      <c r="A9293" s="58" t="str">
        <f aca="false">TEXT(B9293,"ddd")</f>
        <v>Sat</v>
      </c>
      <c r="B9293" s="59" t="n">
        <f aca="false">B9292+1</f>
        <v>40145</v>
      </c>
      <c r="C9293" s="60"/>
      <c r="D9293" s="60"/>
      <c r="E9293" s="61" t="n">
        <f aca="false">IF(C9293&lt;1,0,1)</f>
        <v>0</v>
      </c>
      <c r="F9293" s="60" t="n">
        <f aca="false">IF(C9293&lt;1,0,C9293-8)</f>
        <v>0</v>
      </c>
      <c r="G9293" s="60"/>
      <c r="H9293" s="60"/>
      <c r="I9293" s="60" t="n">
        <f aca="false">IF(D9293&lt;1,0,D9293-5)</f>
        <v>0</v>
      </c>
      <c r="J9293" s="62"/>
      <c r="K9293" s="62"/>
    </row>
    <row r="9294" customFormat="false" ht="15" hidden="false" customHeight="false" outlineLevel="0" collapsed="false">
      <c r="A9294" s="58" t="str">
        <f aca="false">TEXT(B9294,"ddd")</f>
        <v>Sun</v>
      </c>
      <c r="B9294" s="59" t="n">
        <f aca="false">IF(B9266=$R$9," ",B9293+1)</f>
        <v>40146</v>
      </c>
      <c r="C9294" s="60"/>
      <c r="D9294" s="60"/>
      <c r="E9294" s="61" t="n">
        <f aca="false">IF(C9294&lt;1,0,1)</f>
        <v>0</v>
      </c>
      <c r="F9294" s="60" t="n">
        <f aca="false">IF(C9294&lt;1,0,C9294-8)</f>
        <v>0</v>
      </c>
      <c r="G9294" s="60"/>
      <c r="H9294" s="60"/>
      <c r="I9294" s="60" t="n">
        <f aca="false">IF(D9294&lt;1,0,D9294-5)</f>
        <v>0</v>
      </c>
      <c r="J9294" s="62"/>
      <c r="K9294" s="62"/>
    </row>
    <row r="9295" customFormat="false" ht="15" hidden="false" customHeight="false" outlineLevel="0" collapsed="false">
      <c r="A9295" s="58" t="str">
        <f aca="false">TEXT(B9295,"ddd")</f>
        <v>Mon</v>
      </c>
      <c r="B9295" s="59" t="n">
        <f aca="false">IF(B9266=$R$9," ",B9294+1)</f>
        <v>40147</v>
      </c>
      <c r="C9295" s="60"/>
      <c r="D9295" s="60"/>
      <c r="E9295" s="61" t="n">
        <f aca="false">IF(C9295&lt;1,0,1)</f>
        <v>0</v>
      </c>
      <c r="F9295" s="60" t="n">
        <f aca="false">IF(C9295&lt;1,0,C9295-8)</f>
        <v>0</v>
      </c>
      <c r="G9295" s="60"/>
      <c r="H9295" s="60"/>
      <c r="I9295" s="60" t="n">
        <f aca="false">IF(D9295&lt;1,0,D9295-5)</f>
        <v>0</v>
      </c>
      <c r="J9295" s="62"/>
      <c r="K9295" s="62"/>
    </row>
    <row r="9296" customFormat="false" ht="15" hidden="false" customHeight="false" outlineLevel="0" collapsed="false">
      <c r="A9296" s="58" t="str">
        <f aca="false">TEXT(B9296,"ddd")</f>
        <v> </v>
      </c>
      <c r="B9296" s="59" t="str">
        <f aca="false">IF(B9266=$R$9," ",IF(B9266=$R$11," ",IF(B9266=$R$13," ",IF(B9266=$R$16," ",IF(B9266=$R$18," ",B9295+1)))))</f>
        <v> </v>
      </c>
      <c r="C9296" s="60"/>
      <c r="D9296" s="60"/>
      <c r="E9296" s="66" t="n">
        <v>0</v>
      </c>
      <c r="F9296" s="60" t="n">
        <f aca="false">IF(C9296&lt;1,0,C9296-8)</f>
        <v>0</v>
      </c>
      <c r="G9296" s="60"/>
      <c r="H9296" s="60"/>
      <c r="I9296" s="60" t="n">
        <f aca="false">IF(D9296&lt;1,0,D9296-5)</f>
        <v>0</v>
      </c>
      <c r="J9296" s="62"/>
      <c r="K9296" s="62"/>
    </row>
    <row r="9297" customFormat="false" ht="15" hidden="false" customHeight="false" outlineLevel="0" collapsed="false">
      <c r="A9297" s="67" t="s">
        <v>122</v>
      </c>
      <c r="B9297" s="67"/>
      <c r="C9297" s="68"/>
      <c r="D9297" s="68"/>
      <c r="E9297" s="68"/>
      <c r="F9297" s="68"/>
      <c r="G9297" s="68"/>
      <c r="H9297" s="68"/>
      <c r="I9297" s="68" t="n">
        <v>0</v>
      </c>
      <c r="J9297" s="68"/>
      <c r="K9297" s="68"/>
    </row>
    <row r="9298" customFormat="false" ht="15" hidden="false" customHeight="false" outlineLevel="0" collapsed="false">
      <c r="A9298" s="69" t="s">
        <v>104</v>
      </c>
      <c r="B9298" s="69"/>
      <c r="C9298" s="70"/>
      <c r="D9298" s="70"/>
      <c r="E9298" s="70"/>
      <c r="F9298" s="70"/>
      <c r="G9298" s="70"/>
      <c r="H9298" s="70"/>
      <c r="I9298" s="70"/>
      <c r="J9298" s="70"/>
      <c r="K9298" s="70"/>
    </row>
    <row r="9299" customFormat="false" ht="15" hidden="false" customHeight="false" outlineLevel="0" collapsed="false">
      <c r="A9299" s="71" t="s">
        <v>105</v>
      </c>
      <c r="B9299" s="71"/>
      <c r="C9299" s="72"/>
      <c r="D9299" s="72"/>
      <c r="E9299" s="72"/>
      <c r="F9299" s="72"/>
      <c r="G9299" s="72"/>
      <c r="H9299" s="72"/>
      <c r="I9299" s="72"/>
      <c r="J9299" s="72"/>
      <c r="K9299" s="72"/>
    </row>
    <row r="9300" customFormat="false" ht="21" hidden="false" customHeight="false" outlineLevel="0" collapsed="false">
      <c r="A9300" s="73"/>
      <c r="B9300" s="73"/>
      <c r="C9300" s="74"/>
      <c r="D9300" s="74"/>
      <c r="E9300" s="74" t="n">
        <f aca="false">SUM(E9266:E9296)</f>
        <v>0</v>
      </c>
      <c r="F9300" s="74" t="n">
        <f aca="false">SUM(F9266:F9296)</f>
        <v>0</v>
      </c>
      <c r="G9300" s="74"/>
      <c r="H9300" s="74"/>
      <c r="I9300" s="74" t="n">
        <f aca="false">SUM(I9266:I9296)+I9297+I9298-I9299</f>
        <v>0</v>
      </c>
      <c r="J9300" s="75"/>
      <c r="K9300" s="76"/>
    </row>
    <row r="9301" customFormat="false" ht="15" hidden="false" customHeight="false" outlineLevel="0" collapsed="false">
      <c r="A9301" s="80"/>
      <c r="B9301" s="80"/>
      <c r="C9301" s="80"/>
      <c r="D9301" s="80"/>
      <c r="E9301" s="80"/>
      <c r="F9301" s="80"/>
      <c r="G9301" s="77"/>
      <c r="H9301" s="78"/>
      <c r="I9301" s="78"/>
      <c r="J9301" s="80"/>
      <c r="K9301" s="80"/>
    </row>
    <row r="9302" customFormat="false" ht="15" hidden="false" customHeight="false" outlineLevel="0" collapsed="false">
      <c r="A9302" s="79"/>
      <c r="B9302" s="79"/>
      <c r="C9302" s="79"/>
      <c r="D9302" s="79"/>
      <c r="E9302" s="79"/>
      <c r="F9302" s="79"/>
      <c r="G9302" s="79"/>
      <c r="H9302" s="79"/>
      <c r="I9302" s="80"/>
      <c r="J9302" s="80"/>
      <c r="K9302" s="80"/>
    </row>
    <row r="9303" customFormat="false" ht="15" hidden="false" customHeight="false" outlineLevel="0" collapsed="false">
      <c r="A9303" s="80" t="s">
        <v>123</v>
      </c>
      <c r="B9303" s="80"/>
      <c r="C9303" s="80"/>
      <c r="D9303" s="80"/>
      <c r="E9303" s="80"/>
      <c r="F9303" s="80"/>
      <c r="G9303" s="79"/>
      <c r="J9303" s="81"/>
      <c r="K9303" s="81"/>
    </row>
    <row r="9304" customFormat="false" ht="28.5" hidden="false" customHeight="false" outlineLevel="0" collapsed="false">
      <c r="A9304" s="82" t="s">
        <v>5</v>
      </c>
      <c r="B9304" s="82" t="s">
        <v>99</v>
      </c>
      <c r="C9304" s="82" t="s">
        <v>100</v>
      </c>
      <c r="D9304" s="82" t="s">
        <v>101</v>
      </c>
      <c r="E9304" s="82" t="s">
        <v>102</v>
      </c>
      <c r="F9304" s="82" t="s">
        <v>103</v>
      </c>
      <c r="G9304" s="83" t="s">
        <v>104</v>
      </c>
      <c r="H9304" s="84" t="s">
        <v>105</v>
      </c>
      <c r="I9304" s="85" t="s">
        <v>106</v>
      </c>
      <c r="J9304" s="86" t="s">
        <v>6</v>
      </c>
      <c r="K9304" s="87"/>
    </row>
    <row r="9305" customFormat="false" ht="18" hidden="false" customHeight="false" outlineLevel="0" collapsed="false">
      <c r="A9305" s="40" t="n">
        <f aca="false">LOOKUP(A9306,'كشف رواتب تفصيلي'!$A$6:$D$437)</f>
        <v>0</v>
      </c>
      <c r="B9305" s="90" t="n">
        <f aca="false">A9305*E9300/30</f>
        <v>0</v>
      </c>
      <c r="C9305" s="90" t="n">
        <f aca="false">A9305*I9300*1.5/270</f>
        <v>0</v>
      </c>
      <c r="D9305" s="90" t="n">
        <f aca="false">A9305*F9300*1.5/270</f>
        <v>0</v>
      </c>
      <c r="E9305" s="90" t="n">
        <f aca="false">LOOKUP(A9306,السلف!$A$6:$D$205)</f>
        <v>0</v>
      </c>
      <c r="F9305" s="90"/>
      <c r="G9305" s="90"/>
      <c r="H9305" s="91"/>
      <c r="I9305" s="92" t="n">
        <f aca="false">B9305+C9305+G9305-D9305-E9305-H9305</f>
        <v>0</v>
      </c>
      <c r="J9305" s="93" t="n">
        <f aca="false">LOOKUP(A9306,'قوة المصنع'!$A$6:$E$431)</f>
        <v>0</v>
      </c>
      <c r="K9305" s="94" t="n">
        <f aca="false">LOOKUP(A9306,'قوة المصنع'!$A$6:$F$431)</f>
        <v>0</v>
      </c>
    </row>
    <row r="9306" customFormat="false" ht="15.75" hidden="false" customHeight="false" outlineLevel="0" collapsed="false">
      <c r="A9306" s="80" t="n">
        <f aca="false">B9262</f>
        <v>179</v>
      </c>
      <c r="H9306" s="96"/>
      <c r="J9306" s="97"/>
      <c r="K9306" s="97"/>
    </row>
    <row r="9307" customFormat="false" ht="15.75" hidden="false" customHeight="false" outlineLevel="0" collapsed="false">
      <c r="A9307" s="80"/>
      <c r="H9307" s="96"/>
      <c r="I9307" s="98" t="s">
        <v>124</v>
      </c>
      <c r="J9307" s="98"/>
      <c r="K9307" s="98"/>
    </row>
    <row r="9308" customFormat="false" ht="15" hidden="false" customHeight="false" outlineLevel="0" collapsed="false">
      <c r="A9308" s="80"/>
      <c r="H9308" s="96"/>
      <c r="I9308" s="99"/>
      <c r="J9308" s="100"/>
      <c r="K9308" s="101"/>
    </row>
    <row r="9309" customFormat="false" ht="15.75" hidden="false" customHeight="false" outlineLevel="0" collapsed="false">
      <c r="I9309" s="102"/>
      <c r="J9309" s="103"/>
      <c r="K9309" s="104"/>
    </row>
    <row r="9311" customFormat="false" ht="15" hidden="false" customHeight="false" outlineLevel="0" collapsed="false">
      <c r="A9311" s="37" t="s">
        <v>107</v>
      </c>
      <c r="B9311" s="37"/>
      <c r="C9311" s="37"/>
      <c r="D9311" s="37"/>
      <c r="E9311" s="37"/>
      <c r="F9311" s="37"/>
      <c r="G9311" s="37"/>
      <c r="H9311" s="37"/>
      <c r="I9311" s="37"/>
      <c r="J9311" s="37"/>
      <c r="K9311" s="37"/>
    </row>
    <row r="9312" customFormat="false" ht="15" hidden="false" customHeight="false" outlineLevel="0" collapsed="false">
      <c r="A9312" s="38" t="str">
        <f aca="false">"راتب شهر :"&amp;TEXT(B9318,"mmm yyyy")</f>
        <v>راتب شهر :Nov 2009</v>
      </c>
      <c r="B9312" s="38"/>
      <c r="C9312" s="38"/>
      <c r="D9312" s="38"/>
      <c r="E9312" s="38"/>
      <c r="F9312" s="38"/>
      <c r="G9312" s="38"/>
      <c r="H9312" s="38"/>
      <c r="I9312" s="38"/>
      <c r="J9312" s="38"/>
      <c r="K9312" s="38"/>
    </row>
    <row r="9313" customFormat="false" ht="15.75" hidden="false" customHeight="false" outlineLevel="0" collapsed="false">
      <c r="A9313" s="39" t="s">
        <v>108</v>
      </c>
      <c r="B9313" s="40" t="n">
        <f aca="false">LOOKUP(B9314,'كشف رواتب تفصيلي'!$A$6:$C$437)</f>
        <v>0</v>
      </c>
      <c r="C9313" s="41"/>
      <c r="D9313" s="41"/>
      <c r="E9313" s="41"/>
      <c r="F9313" s="41"/>
      <c r="G9313" s="43"/>
      <c r="H9313" s="43" t="s">
        <v>109</v>
      </c>
      <c r="I9313" s="39" t="str">
        <f aca="false">LOOKUP(B9314,'كشف رواتب تفصيلي'!$A$6:$B$437)</f>
        <v>قص</v>
      </c>
      <c r="J9313" s="43"/>
      <c r="K9313" s="43"/>
    </row>
    <row r="9314" customFormat="false" ht="15" hidden="false" customHeight="false" outlineLevel="0" collapsed="false">
      <c r="A9314" s="44" t="s">
        <v>110</v>
      </c>
      <c r="B9314" s="45" t="n">
        <f aca="false">B9262+1</f>
        <v>180</v>
      </c>
      <c r="C9314" s="80"/>
      <c r="D9314" s="80"/>
      <c r="E9314" s="80"/>
      <c r="F9314" s="80"/>
      <c r="G9314" s="80"/>
      <c r="H9314" s="80"/>
      <c r="I9314" s="80"/>
      <c r="J9314" s="80"/>
      <c r="K9314" s="80"/>
    </row>
    <row r="9315" customFormat="false" ht="15" hidden="false" customHeight="false" outlineLevel="0" collapsed="false">
      <c r="A9315" s="80"/>
      <c r="B9315" s="80"/>
      <c r="C9315" s="80"/>
      <c r="D9315" s="80"/>
      <c r="E9315" s="80"/>
      <c r="F9315" s="80"/>
      <c r="G9315" s="80"/>
      <c r="H9315" s="80"/>
      <c r="I9315" s="80"/>
      <c r="J9315" s="80"/>
      <c r="K9315" s="80"/>
    </row>
    <row r="9316" customFormat="false" ht="15" hidden="false" customHeight="true" outlineLevel="0" collapsed="false">
      <c r="A9316" s="47" t="s">
        <v>111</v>
      </c>
      <c r="B9316" s="47"/>
      <c r="C9316" s="48" t="s">
        <v>112</v>
      </c>
      <c r="D9316" s="48" t="s">
        <v>113</v>
      </c>
      <c r="E9316" s="49" t="s">
        <v>114</v>
      </c>
      <c r="F9316" s="50" t="s">
        <v>115</v>
      </c>
      <c r="G9316" s="50"/>
      <c r="H9316" s="50"/>
      <c r="I9316" s="51" t="s">
        <v>100</v>
      </c>
      <c r="J9316" s="52" t="s">
        <v>116</v>
      </c>
      <c r="K9316" s="52"/>
    </row>
    <row r="9317" customFormat="false" ht="15" hidden="false" customHeight="false" outlineLevel="0" collapsed="false">
      <c r="A9317" s="47"/>
      <c r="B9317" s="47"/>
      <c r="C9317" s="48"/>
      <c r="D9317" s="48"/>
      <c r="E9317" s="49"/>
      <c r="F9317" s="55" t="s">
        <v>121</v>
      </c>
      <c r="G9317" s="56"/>
      <c r="H9317" s="56"/>
      <c r="I9317" s="51"/>
      <c r="J9317" s="52"/>
      <c r="K9317" s="52"/>
    </row>
    <row r="9318" customFormat="false" ht="15" hidden="false" customHeight="false" outlineLevel="0" collapsed="false">
      <c r="A9318" s="58" t="str">
        <f aca="false">TEXT(B9318,"ddd")</f>
        <v>Sun</v>
      </c>
      <c r="B9318" s="59" t="n">
        <f aca="false">'كشف رواتب تفصيلي'!$C$3</f>
        <v>40118</v>
      </c>
      <c r="C9318" s="60"/>
      <c r="D9318" s="60"/>
      <c r="E9318" s="61" t="n">
        <f aca="false">IF(C9318&lt;1,0,1)</f>
        <v>0</v>
      </c>
      <c r="F9318" s="60" t="n">
        <f aca="false">IF(C9318&lt;1,0,C9318-8)</f>
        <v>0</v>
      </c>
      <c r="G9318" s="60"/>
      <c r="H9318" s="60"/>
      <c r="I9318" s="60" t="n">
        <f aca="false">IF(D9318&lt;1,0,D9318-5)</f>
        <v>0</v>
      </c>
      <c r="J9318" s="62"/>
      <c r="K9318" s="62"/>
    </row>
    <row r="9319" customFormat="false" ht="15" hidden="false" customHeight="false" outlineLevel="0" collapsed="false">
      <c r="A9319" s="58" t="str">
        <f aca="false">TEXT(B9319,"ddd")</f>
        <v>Mon</v>
      </c>
      <c r="B9319" s="59" t="n">
        <f aca="false">B9318+1</f>
        <v>40119</v>
      </c>
      <c r="C9319" s="60"/>
      <c r="D9319" s="60"/>
      <c r="E9319" s="61" t="n">
        <f aca="false">IF(C9319&lt;1,0,1)</f>
        <v>0</v>
      </c>
      <c r="F9319" s="60" t="n">
        <f aca="false">IF(C9319&lt;1,0,C9319-8)</f>
        <v>0</v>
      </c>
      <c r="G9319" s="60"/>
      <c r="H9319" s="60"/>
      <c r="I9319" s="60" t="n">
        <f aca="false">IF(D9319&lt;1,0,D9319-5)</f>
        <v>0</v>
      </c>
      <c r="J9319" s="62"/>
      <c r="K9319" s="62"/>
    </row>
    <row r="9320" customFormat="false" ht="15" hidden="false" customHeight="false" outlineLevel="0" collapsed="false">
      <c r="A9320" s="58" t="str">
        <f aca="false">TEXT(B9320,"ddd")</f>
        <v>Tue</v>
      </c>
      <c r="B9320" s="59" t="n">
        <f aca="false">B9319+1</f>
        <v>40120</v>
      </c>
      <c r="C9320" s="60"/>
      <c r="D9320" s="60"/>
      <c r="E9320" s="61" t="n">
        <f aca="false">IF(C9320&lt;1,0,1)</f>
        <v>0</v>
      </c>
      <c r="F9320" s="60" t="n">
        <f aca="false">IF(C9320&lt;1,0,C9320-8)</f>
        <v>0</v>
      </c>
      <c r="G9320" s="60"/>
      <c r="H9320" s="60"/>
      <c r="I9320" s="60" t="n">
        <f aca="false">IF(D9320&lt;1,0,D9320-5)</f>
        <v>0</v>
      </c>
      <c r="J9320" s="62"/>
      <c r="K9320" s="62"/>
    </row>
    <row r="9321" customFormat="false" ht="15" hidden="false" customHeight="false" outlineLevel="0" collapsed="false">
      <c r="A9321" s="58" t="str">
        <f aca="false">TEXT(B9321,"ddd")</f>
        <v>Wed</v>
      </c>
      <c r="B9321" s="59" t="n">
        <f aca="false">B9320+1</f>
        <v>40121</v>
      </c>
      <c r="C9321" s="60"/>
      <c r="D9321" s="60"/>
      <c r="E9321" s="61" t="n">
        <f aca="false">IF(C9321&lt;1,0,1)</f>
        <v>0</v>
      </c>
      <c r="F9321" s="60" t="n">
        <f aca="false">IF(C9321&lt;1,0,C9321-8)</f>
        <v>0</v>
      </c>
      <c r="G9321" s="60"/>
      <c r="H9321" s="60"/>
      <c r="I9321" s="60" t="n">
        <f aca="false">IF(D9321&lt;1,0,D9321-5)</f>
        <v>0</v>
      </c>
      <c r="J9321" s="62"/>
      <c r="K9321" s="62"/>
    </row>
    <row r="9322" customFormat="false" ht="15" hidden="false" customHeight="false" outlineLevel="0" collapsed="false">
      <c r="A9322" s="58" t="str">
        <f aca="false">TEXT(B9322,"ddd")</f>
        <v>Thu</v>
      </c>
      <c r="B9322" s="59" t="n">
        <f aca="false">B9321+1</f>
        <v>40122</v>
      </c>
      <c r="C9322" s="60"/>
      <c r="D9322" s="60"/>
      <c r="E9322" s="61" t="n">
        <f aca="false">IF(C9322&lt;1,0,1)</f>
        <v>0</v>
      </c>
      <c r="F9322" s="60" t="n">
        <f aca="false">IF(C9322&lt;1,0,C9322-8)</f>
        <v>0</v>
      </c>
      <c r="G9322" s="60"/>
      <c r="H9322" s="60"/>
      <c r="I9322" s="60" t="n">
        <f aca="false">IF(D9322&lt;1,0,D9322-5)</f>
        <v>0</v>
      </c>
      <c r="J9322" s="62"/>
      <c r="K9322" s="62"/>
    </row>
    <row r="9323" customFormat="false" ht="15" hidden="false" customHeight="false" outlineLevel="0" collapsed="false">
      <c r="A9323" s="58" t="str">
        <f aca="false">TEXT(B9323,"ddd")</f>
        <v>Fri</v>
      </c>
      <c r="B9323" s="59" t="n">
        <f aca="false">B9322+1</f>
        <v>40123</v>
      </c>
      <c r="C9323" s="60"/>
      <c r="D9323" s="60"/>
      <c r="E9323" s="61" t="n">
        <f aca="false">IF(C9323&lt;1,0,1)</f>
        <v>0</v>
      </c>
      <c r="F9323" s="60" t="n">
        <f aca="false">IF(C9323&lt;1,0,C9323-8)</f>
        <v>0</v>
      </c>
      <c r="G9323" s="60"/>
      <c r="H9323" s="60"/>
      <c r="I9323" s="60" t="n">
        <f aca="false">IF(D9323&lt;1,0,D9323-5)</f>
        <v>0</v>
      </c>
      <c r="J9323" s="62"/>
      <c r="K9323" s="62"/>
    </row>
    <row r="9324" customFormat="false" ht="15" hidden="false" customHeight="false" outlineLevel="0" collapsed="false">
      <c r="A9324" s="58" t="str">
        <f aca="false">TEXT(B9324,"ddd")</f>
        <v>Sat</v>
      </c>
      <c r="B9324" s="59" t="n">
        <f aca="false">B9323+1</f>
        <v>40124</v>
      </c>
      <c r="C9324" s="60"/>
      <c r="D9324" s="60"/>
      <c r="E9324" s="61" t="n">
        <f aca="false">IF(C9324&lt;1,0,1)</f>
        <v>0</v>
      </c>
      <c r="F9324" s="60" t="n">
        <f aca="false">IF(C9324&lt;1,0,C9324-8)</f>
        <v>0</v>
      </c>
      <c r="G9324" s="60"/>
      <c r="H9324" s="60"/>
      <c r="I9324" s="60" t="n">
        <f aca="false">IF(D9324&lt;1,0,D9324-5)</f>
        <v>0</v>
      </c>
      <c r="J9324" s="62"/>
      <c r="K9324" s="62"/>
    </row>
    <row r="9325" customFormat="false" ht="15" hidden="false" customHeight="false" outlineLevel="0" collapsed="false">
      <c r="A9325" s="58" t="str">
        <f aca="false">TEXT(B9325,"ddd")</f>
        <v>Sun</v>
      </c>
      <c r="B9325" s="59" t="n">
        <f aca="false">B9324+1</f>
        <v>40125</v>
      </c>
      <c r="C9325" s="60"/>
      <c r="D9325" s="60"/>
      <c r="E9325" s="61" t="n">
        <f aca="false">IF(C9325&lt;1,0,1)</f>
        <v>0</v>
      </c>
      <c r="F9325" s="60" t="n">
        <f aca="false">IF(C9325&lt;1,0,C9325-8)</f>
        <v>0</v>
      </c>
      <c r="G9325" s="60"/>
      <c r="H9325" s="60"/>
      <c r="I9325" s="60" t="n">
        <f aca="false">IF(D9325&lt;1,0,D9325-5)</f>
        <v>0</v>
      </c>
      <c r="J9325" s="62"/>
      <c r="K9325" s="62"/>
    </row>
    <row r="9326" customFormat="false" ht="15" hidden="false" customHeight="false" outlineLevel="0" collapsed="false">
      <c r="A9326" s="58" t="str">
        <f aca="false">TEXT(B9326,"ddd")</f>
        <v>Mon</v>
      </c>
      <c r="B9326" s="59" t="n">
        <f aca="false">B9325+1</f>
        <v>40126</v>
      </c>
      <c r="C9326" s="60"/>
      <c r="D9326" s="60"/>
      <c r="E9326" s="61" t="n">
        <f aca="false">IF(C9326&lt;1,0,1)</f>
        <v>0</v>
      </c>
      <c r="F9326" s="60" t="n">
        <f aca="false">IF(C9326&lt;1,0,C9326-8)</f>
        <v>0</v>
      </c>
      <c r="G9326" s="60"/>
      <c r="H9326" s="60"/>
      <c r="I9326" s="60" t="n">
        <f aca="false">IF(D9326&lt;1,0,D9326-5)</f>
        <v>0</v>
      </c>
      <c r="J9326" s="62"/>
      <c r="K9326" s="62"/>
    </row>
    <row r="9327" customFormat="false" ht="15" hidden="false" customHeight="false" outlineLevel="0" collapsed="false">
      <c r="A9327" s="58" t="str">
        <f aca="false">TEXT(B9327,"ddd")</f>
        <v>Tue</v>
      </c>
      <c r="B9327" s="59" t="n">
        <f aca="false">B9326+1</f>
        <v>40127</v>
      </c>
      <c r="C9327" s="60"/>
      <c r="D9327" s="60"/>
      <c r="E9327" s="61" t="n">
        <f aca="false">IF(C9327&lt;1,0,1)</f>
        <v>0</v>
      </c>
      <c r="F9327" s="60" t="n">
        <f aca="false">IF(C9327&lt;1,0,C9327-8)</f>
        <v>0</v>
      </c>
      <c r="G9327" s="60"/>
      <c r="H9327" s="60"/>
      <c r="I9327" s="60" t="n">
        <f aca="false">IF(D9327&lt;1,0,D9327-5)</f>
        <v>0</v>
      </c>
      <c r="J9327" s="62"/>
      <c r="K9327" s="62"/>
    </row>
    <row r="9328" customFormat="false" ht="15" hidden="false" customHeight="false" outlineLevel="0" collapsed="false">
      <c r="A9328" s="58" t="str">
        <f aca="false">TEXT(B9328,"ddd")</f>
        <v>Wed</v>
      </c>
      <c r="B9328" s="59" t="n">
        <f aca="false">B9327+1</f>
        <v>40128</v>
      </c>
      <c r="C9328" s="60"/>
      <c r="D9328" s="60"/>
      <c r="E9328" s="61" t="n">
        <f aca="false">IF(C9328&lt;1,0,1)</f>
        <v>0</v>
      </c>
      <c r="F9328" s="60" t="n">
        <f aca="false">IF(C9328&lt;1,0,C9328-8)</f>
        <v>0</v>
      </c>
      <c r="G9328" s="60"/>
      <c r="H9328" s="60"/>
      <c r="I9328" s="60" t="n">
        <f aca="false">IF(D9328&lt;1,0,D9328-5)</f>
        <v>0</v>
      </c>
      <c r="J9328" s="62"/>
      <c r="K9328" s="62"/>
    </row>
    <row r="9329" customFormat="false" ht="15" hidden="false" customHeight="false" outlineLevel="0" collapsed="false">
      <c r="A9329" s="58" t="str">
        <f aca="false">TEXT(B9329,"ddd")</f>
        <v>Thu</v>
      </c>
      <c r="B9329" s="59" t="n">
        <f aca="false">B9328+1</f>
        <v>40129</v>
      </c>
      <c r="C9329" s="60"/>
      <c r="D9329" s="60"/>
      <c r="E9329" s="61" t="n">
        <f aca="false">IF(C9329&lt;1,0,1)</f>
        <v>0</v>
      </c>
      <c r="F9329" s="60" t="n">
        <f aca="false">IF(C9329&lt;1,0,C9329-8)</f>
        <v>0</v>
      </c>
      <c r="G9329" s="60"/>
      <c r="H9329" s="60"/>
      <c r="I9329" s="60" t="n">
        <f aca="false">IF(D9329&lt;1,0,D9329-5)</f>
        <v>0</v>
      </c>
      <c r="J9329" s="62"/>
      <c r="K9329" s="62"/>
    </row>
    <row r="9330" customFormat="false" ht="15" hidden="false" customHeight="false" outlineLevel="0" collapsed="false">
      <c r="A9330" s="58" t="str">
        <f aca="false">TEXT(B9330,"ddd")</f>
        <v>Fri</v>
      </c>
      <c r="B9330" s="59" t="n">
        <f aca="false">B9329+1</f>
        <v>40130</v>
      </c>
      <c r="C9330" s="60"/>
      <c r="D9330" s="60"/>
      <c r="E9330" s="61" t="n">
        <f aca="false">IF(C9330&lt;1,0,1)</f>
        <v>0</v>
      </c>
      <c r="F9330" s="60" t="n">
        <f aca="false">IF(C9330&lt;1,0,C9330-8)</f>
        <v>0</v>
      </c>
      <c r="G9330" s="60"/>
      <c r="H9330" s="60"/>
      <c r="I9330" s="60" t="n">
        <f aca="false">IF(D9330&lt;1,0,D9330-5)</f>
        <v>0</v>
      </c>
      <c r="J9330" s="62"/>
      <c r="K9330" s="62"/>
    </row>
    <row r="9331" customFormat="false" ht="15" hidden="false" customHeight="false" outlineLevel="0" collapsed="false">
      <c r="A9331" s="58" t="str">
        <f aca="false">TEXT(B9331,"ddd")</f>
        <v>Sat</v>
      </c>
      <c r="B9331" s="59" t="n">
        <f aca="false">B9330+1</f>
        <v>40131</v>
      </c>
      <c r="C9331" s="60"/>
      <c r="D9331" s="60"/>
      <c r="E9331" s="61" t="n">
        <f aca="false">IF(C9331&lt;1,0,1)</f>
        <v>0</v>
      </c>
      <c r="F9331" s="60" t="n">
        <f aca="false">IF(C9331&lt;1,0,C9331-8)</f>
        <v>0</v>
      </c>
      <c r="G9331" s="60"/>
      <c r="H9331" s="60"/>
      <c r="I9331" s="60" t="n">
        <f aca="false">IF(D9331&lt;1,0,D9331-5)</f>
        <v>0</v>
      </c>
      <c r="J9331" s="62"/>
      <c r="K9331" s="62"/>
    </row>
    <row r="9332" customFormat="false" ht="15" hidden="false" customHeight="false" outlineLevel="0" collapsed="false">
      <c r="A9332" s="58" t="str">
        <f aca="false">TEXT(B9332,"ddd")</f>
        <v>Sun</v>
      </c>
      <c r="B9332" s="59" t="n">
        <f aca="false">B9331+1</f>
        <v>40132</v>
      </c>
      <c r="C9332" s="60"/>
      <c r="D9332" s="60"/>
      <c r="E9332" s="61" t="n">
        <f aca="false">IF(C9332&lt;1,0,1)</f>
        <v>0</v>
      </c>
      <c r="F9332" s="60" t="n">
        <f aca="false">IF(C9332&lt;1,0,C9332-8)</f>
        <v>0</v>
      </c>
      <c r="G9332" s="60"/>
      <c r="H9332" s="60"/>
      <c r="I9332" s="60" t="n">
        <f aca="false">IF(D9332&lt;1,0,D9332-5)</f>
        <v>0</v>
      </c>
      <c r="J9332" s="62"/>
      <c r="K9332" s="62"/>
    </row>
    <row r="9333" customFormat="false" ht="15" hidden="false" customHeight="false" outlineLevel="0" collapsed="false">
      <c r="A9333" s="58" t="str">
        <f aca="false">TEXT(B9333,"ddd")</f>
        <v>Mon</v>
      </c>
      <c r="B9333" s="59" t="n">
        <f aca="false">B9332+1</f>
        <v>40133</v>
      </c>
      <c r="C9333" s="60"/>
      <c r="D9333" s="60"/>
      <c r="E9333" s="61" t="n">
        <f aca="false">IF(C9333&lt;1,0,1)</f>
        <v>0</v>
      </c>
      <c r="F9333" s="60" t="n">
        <f aca="false">IF(C9333&lt;1,0,C9333-8)</f>
        <v>0</v>
      </c>
      <c r="G9333" s="60"/>
      <c r="H9333" s="60"/>
      <c r="I9333" s="60" t="n">
        <f aca="false">IF(D9333&lt;1,0,D9333-5)</f>
        <v>0</v>
      </c>
      <c r="J9333" s="62"/>
      <c r="K9333" s="62"/>
    </row>
    <row r="9334" customFormat="false" ht="15" hidden="false" customHeight="false" outlineLevel="0" collapsed="false">
      <c r="A9334" s="58" t="str">
        <f aca="false">TEXT(B9334,"ddd")</f>
        <v>Tue</v>
      </c>
      <c r="B9334" s="59" t="n">
        <f aca="false">B9333+1</f>
        <v>40134</v>
      </c>
      <c r="C9334" s="60"/>
      <c r="D9334" s="60"/>
      <c r="E9334" s="61" t="n">
        <f aca="false">IF(C9334&lt;1,0,1)</f>
        <v>0</v>
      </c>
      <c r="F9334" s="60" t="n">
        <f aca="false">IF(C9334&lt;1,0,C9334-8)</f>
        <v>0</v>
      </c>
      <c r="G9334" s="60"/>
      <c r="H9334" s="60"/>
      <c r="I9334" s="60" t="n">
        <f aca="false">IF(D9334&lt;1,0,D9334-5)</f>
        <v>0</v>
      </c>
      <c r="J9334" s="62"/>
      <c r="K9334" s="62"/>
    </row>
    <row r="9335" customFormat="false" ht="15" hidden="false" customHeight="false" outlineLevel="0" collapsed="false">
      <c r="A9335" s="58" t="str">
        <f aca="false">TEXT(B9335,"ddd")</f>
        <v>Wed</v>
      </c>
      <c r="B9335" s="59" t="n">
        <f aca="false">B9334+1</f>
        <v>40135</v>
      </c>
      <c r="C9335" s="60"/>
      <c r="D9335" s="60"/>
      <c r="E9335" s="61" t="n">
        <f aca="false">IF(C9335&lt;1,0,1)</f>
        <v>0</v>
      </c>
      <c r="F9335" s="60" t="n">
        <f aca="false">IF(C9335&lt;1,0,C9335-8)</f>
        <v>0</v>
      </c>
      <c r="G9335" s="60"/>
      <c r="H9335" s="60"/>
      <c r="I9335" s="60" t="n">
        <f aca="false">IF(D9335&lt;1,0,D9335-5)</f>
        <v>0</v>
      </c>
      <c r="J9335" s="62"/>
      <c r="K9335" s="62"/>
    </row>
    <row r="9336" customFormat="false" ht="15" hidden="false" customHeight="false" outlineLevel="0" collapsed="false">
      <c r="A9336" s="58" t="str">
        <f aca="false">TEXT(B9336,"ddd")</f>
        <v>Thu</v>
      </c>
      <c r="B9336" s="59" t="n">
        <f aca="false">B9335+1</f>
        <v>40136</v>
      </c>
      <c r="C9336" s="60"/>
      <c r="D9336" s="60"/>
      <c r="E9336" s="61" t="n">
        <f aca="false">IF(C9336&lt;1,0,1)</f>
        <v>0</v>
      </c>
      <c r="F9336" s="60" t="n">
        <f aca="false">IF(C9336&lt;1,0,C9336-8)</f>
        <v>0</v>
      </c>
      <c r="G9336" s="60"/>
      <c r="H9336" s="60"/>
      <c r="I9336" s="60" t="n">
        <f aca="false">IF(D9336&lt;1,0,D9336-5)</f>
        <v>0</v>
      </c>
      <c r="J9336" s="62"/>
      <c r="K9336" s="62"/>
    </row>
    <row r="9337" customFormat="false" ht="15" hidden="false" customHeight="false" outlineLevel="0" collapsed="false">
      <c r="A9337" s="58" t="str">
        <f aca="false">TEXT(B9337,"ddd")</f>
        <v>Fri</v>
      </c>
      <c r="B9337" s="59" t="n">
        <f aca="false">B9336+1</f>
        <v>40137</v>
      </c>
      <c r="C9337" s="60"/>
      <c r="D9337" s="60"/>
      <c r="E9337" s="61" t="n">
        <f aca="false">IF(C9337&lt;1,0,1)</f>
        <v>0</v>
      </c>
      <c r="F9337" s="60" t="n">
        <f aca="false">IF(C9337&lt;1,0,C9337-8)</f>
        <v>0</v>
      </c>
      <c r="G9337" s="60"/>
      <c r="H9337" s="60"/>
      <c r="I9337" s="60" t="n">
        <f aca="false">IF(D9337&lt;1,0,D9337-5)</f>
        <v>0</v>
      </c>
      <c r="J9337" s="62"/>
      <c r="K9337" s="62"/>
    </row>
    <row r="9338" customFormat="false" ht="15" hidden="false" customHeight="false" outlineLevel="0" collapsed="false">
      <c r="A9338" s="58" t="str">
        <f aca="false">TEXT(B9338,"ddd")</f>
        <v>Sat</v>
      </c>
      <c r="B9338" s="59" t="n">
        <f aca="false">B9337+1</f>
        <v>40138</v>
      </c>
      <c r="C9338" s="60"/>
      <c r="D9338" s="60"/>
      <c r="E9338" s="61" t="n">
        <f aca="false">IF(C9338&lt;1,0,1)</f>
        <v>0</v>
      </c>
      <c r="F9338" s="60" t="n">
        <f aca="false">IF(C9338&lt;1,0,C9338-8)</f>
        <v>0</v>
      </c>
      <c r="G9338" s="60"/>
      <c r="H9338" s="60"/>
      <c r="I9338" s="60" t="n">
        <f aca="false">IF(D9338&lt;1,0,D9338-5)</f>
        <v>0</v>
      </c>
      <c r="J9338" s="62"/>
      <c r="K9338" s="62"/>
    </row>
    <row r="9339" customFormat="false" ht="15" hidden="false" customHeight="false" outlineLevel="0" collapsed="false">
      <c r="A9339" s="58" t="str">
        <f aca="false">TEXT(B9339,"ddd")</f>
        <v>Sun</v>
      </c>
      <c r="B9339" s="59" t="n">
        <f aca="false">B9338+1</f>
        <v>40139</v>
      </c>
      <c r="C9339" s="60"/>
      <c r="D9339" s="60"/>
      <c r="E9339" s="61" t="n">
        <f aca="false">IF(C9339&lt;1,0,1)</f>
        <v>0</v>
      </c>
      <c r="F9339" s="60" t="n">
        <f aca="false">IF(C9339&lt;1,0,C9339-8)</f>
        <v>0</v>
      </c>
      <c r="G9339" s="60"/>
      <c r="H9339" s="60"/>
      <c r="I9339" s="60" t="n">
        <f aca="false">IF(D9339&lt;1,0,D9339-5)</f>
        <v>0</v>
      </c>
      <c r="J9339" s="62"/>
      <c r="K9339" s="62"/>
    </row>
    <row r="9340" customFormat="false" ht="15" hidden="false" customHeight="false" outlineLevel="0" collapsed="false">
      <c r="A9340" s="58" t="str">
        <f aca="false">TEXT(B9340,"ddd")</f>
        <v>Mon</v>
      </c>
      <c r="B9340" s="59" t="n">
        <f aca="false">B9339+1</f>
        <v>40140</v>
      </c>
      <c r="C9340" s="60"/>
      <c r="D9340" s="60"/>
      <c r="E9340" s="61" t="n">
        <f aca="false">IF(C9340&lt;1,0,1)</f>
        <v>0</v>
      </c>
      <c r="F9340" s="60" t="n">
        <f aca="false">IF(C9340&lt;1,0,C9340-8)</f>
        <v>0</v>
      </c>
      <c r="G9340" s="60"/>
      <c r="H9340" s="60"/>
      <c r="I9340" s="60" t="n">
        <f aca="false">IF(D9340&lt;1,0,D9340-5)</f>
        <v>0</v>
      </c>
      <c r="J9340" s="62"/>
      <c r="K9340" s="62"/>
    </row>
    <row r="9341" customFormat="false" ht="15" hidden="false" customHeight="false" outlineLevel="0" collapsed="false">
      <c r="A9341" s="58" t="str">
        <f aca="false">TEXT(B9341,"ddd")</f>
        <v>Tue</v>
      </c>
      <c r="B9341" s="59" t="n">
        <f aca="false">B9340+1</f>
        <v>40141</v>
      </c>
      <c r="C9341" s="60"/>
      <c r="D9341" s="60"/>
      <c r="E9341" s="61" t="n">
        <f aca="false">IF(C9341&lt;1,0,1)</f>
        <v>0</v>
      </c>
      <c r="F9341" s="60" t="n">
        <f aca="false">IF(C9341&lt;1,0,C9341-8)</f>
        <v>0</v>
      </c>
      <c r="G9341" s="60"/>
      <c r="H9341" s="60"/>
      <c r="I9341" s="60" t="n">
        <f aca="false">IF(D9341&lt;1,0,D9341-5)</f>
        <v>0</v>
      </c>
      <c r="J9341" s="62"/>
      <c r="K9341" s="62"/>
    </row>
    <row r="9342" customFormat="false" ht="15" hidden="false" customHeight="false" outlineLevel="0" collapsed="false">
      <c r="A9342" s="58" t="str">
        <f aca="false">TEXT(B9342,"ddd")</f>
        <v>Wed</v>
      </c>
      <c r="B9342" s="59" t="n">
        <f aca="false">B9341+1</f>
        <v>40142</v>
      </c>
      <c r="C9342" s="60"/>
      <c r="D9342" s="60"/>
      <c r="E9342" s="61" t="n">
        <f aca="false">IF(C9342&lt;1,0,1)</f>
        <v>0</v>
      </c>
      <c r="F9342" s="60" t="n">
        <f aca="false">IF(C9342&lt;1,0,C9342-8)</f>
        <v>0</v>
      </c>
      <c r="G9342" s="60"/>
      <c r="H9342" s="60"/>
      <c r="I9342" s="60" t="n">
        <f aca="false">IF(D9342&lt;1,0,D9342-5)</f>
        <v>0</v>
      </c>
      <c r="J9342" s="62"/>
      <c r="K9342" s="62"/>
    </row>
    <row r="9343" customFormat="false" ht="15" hidden="false" customHeight="false" outlineLevel="0" collapsed="false">
      <c r="A9343" s="58" t="str">
        <f aca="false">TEXT(B9343,"ddd")</f>
        <v>Thu</v>
      </c>
      <c r="B9343" s="59" t="n">
        <f aca="false">B9342+1</f>
        <v>40143</v>
      </c>
      <c r="C9343" s="60"/>
      <c r="D9343" s="60"/>
      <c r="E9343" s="61" t="n">
        <f aca="false">IF(C9343&lt;1,0,1)</f>
        <v>0</v>
      </c>
      <c r="F9343" s="60" t="n">
        <f aca="false">IF(C9343&lt;1,0,C9343-8)</f>
        <v>0</v>
      </c>
      <c r="G9343" s="60"/>
      <c r="H9343" s="60"/>
      <c r="I9343" s="60" t="n">
        <f aca="false">IF(D9343&lt;1,0,D9343-5)</f>
        <v>0</v>
      </c>
      <c r="J9343" s="62"/>
      <c r="K9343" s="62"/>
    </row>
    <row r="9344" customFormat="false" ht="15" hidden="false" customHeight="false" outlineLevel="0" collapsed="false">
      <c r="A9344" s="58" t="str">
        <f aca="false">TEXT(B9344,"ddd")</f>
        <v>Fri</v>
      </c>
      <c r="B9344" s="59" t="n">
        <f aca="false">B9343+1</f>
        <v>40144</v>
      </c>
      <c r="C9344" s="60"/>
      <c r="D9344" s="60"/>
      <c r="E9344" s="61" t="n">
        <f aca="false">IF(C9344&lt;1,0,1)</f>
        <v>0</v>
      </c>
      <c r="F9344" s="60" t="n">
        <f aca="false">IF(C9344&lt;1,0,C9344-8)</f>
        <v>0</v>
      </c>
      <c r="G9344" s="60"/>
      <c r="H9344" s="60"/>
      <c r="I9344" s="60" t="n">
        <f aca="false">IF(D9344&lt;1,0,D9344-5)</f>
        <v>0</v>
      </c>
      <c r="J9344" s="62"/>
      <c r="K9344" s="62"/>
    </row>
    <row r="9345" customFormat="false" ht="15" hidden="false" customHeight="false" outlineLevel="0" collapsed="false">
      <c r="A9345" s="58" t="str">
        <f aca="false">TEXT(B9345,"ddd")</f>
        <v>Sat</v>
      </c>
      <c r="B9345" s="59" t="n">
        <f aca="false">B9344+1</f>
        <v>40145</v>
      </c>
      <c r="C9345" s="60"/>
      <c r="D9345" s="60"/>
      <c r="E9345" s="61" t="n">
        <f aca="false">IF(C9345&lt;1,0,1)</f>
        <v>0</v>
      </c>
      <c r="F9345" s="60" t="n">
        <f aca="false">IF(C9345&lt;1,0,C9345-8)</f>
        <v>0</v>
      </c>
      <c r="G9345" s="60"/>
      <c r="H9345" s="60"/>
      <c r="I9345" s="60" t="n">
        <f aca="false">IF(D9345&lt;1,0,D9345-5)</f>
        <v>0</v>
      </c>
      <c r="J9345" s="62"/>
      <c r="K9345" s="62"/>
    </row>
    <row r="9346" customFormat="false" ht="15" hidden="false" customHeight="false" outlineLevel="0" collapsed="false">
      <c r="A9346" s="58" t="str">
        <f aca="false">TEXT(B9346,"ddd")</f>
        <v>Sun</v>
      </c>
      <c r="B9346" s="59" t="n">
        <f aca="false">IF(B9318=$R$9," ",B9345+1)</f>
        <v>40146</v>
      </c>
      <c r="C9346" s="60"/>
      <c r="D9346" s="60"/>
      <c r="E9346" s="61" t="n">
        <f aca="false">IF(C9346&lt;1,0,1)</f>
        <v>0</v>
      </c>
      <c r="F9346" s="60" t="n">
        <f aca="false">IF(C9346&lt;1,0,C9346-8)</f>
        <v>0</v>
      </c>
      <c r="G9346" s="60"/>
      <c r="H9346" s="60"/>
      <c r="I9346" s="60" t="n">
        <f aca="false">IF(D9346&lt;1,0,D9346-5)</f>
        <v>0</v>
      </c>
      <c r="J9346" s="62"/>
      <c r="K9346" s="62"/>
    </row>
    <row r="9347" customFormat="false" ht="15" hidden="false" customHeight="false" outlineLevel="0" collapsed="false">
      <c r="A9347" s="58" t="str">
        <f aca="false">TEXT(B9347,"ddd")</f>
        <v>Mon</v>
      </c>
      <c r="B9347" s="59" t="n">
        <f aca="false">IF(B9318=$R$9," ",B9346+1)</f>
        <v>40147</v>
      </c>
      <c r="C9347" s="60"/>
      <c r="D9347" s="60"/>
      <c r="E9347" s="61" t="n">
        <f aca="false">IF(C9347&lt;1,0,1)</f>
        <v>0</v>
      </c>
      <c r="F9347" s="60" t="n">
        <f aca="false">IF(C9347&lt;1,0,C9347-8)</f>
        <v>0</v>
      </c>
      <c r="G9347" s="60"/>
      <c r="H9347" s="60"/>
      <c r="I9347" s="60" t="n">
        <f aca="false">IF(D9347&lt;1,0,D9347-5)</f>
        <v>0</v>
      </c>
      <c r="J9347" s="62"/>
      <c r="K9347" s="62"/>
    </row>
    <row r="9348" customFormat="false" ht="15" hidden="false" customHeight="false" outlineLevel="0" collapsed="false">
      <c r="A9348" s="58" t="str">
        <f aca="false">TEXT(B9348,"ddd")</f>
        <v> </v>
      </c>
      <c r="B9348" s="59" t="str">
        <f aca="false">IF(B9318=$R$9," ",IF(B9318=$R$11," ",IF(B9318=$R$13," ",IF(B9318=$R$16," ",IF(B9318=$R$18," ",B9347+1)))))</f>
        <v> </v>
      </c>
      <c r="C9348" s="60"/>
      <c r="D9348" s="60"/>
      <c r="E9348" s="66" t="n">
        <v>0</v>
      </c>
      <c r="F9348" s="60" t="n">
        <f aca="false">IF(C9348&lt;1,0,C9348-8)</f>
        <v>0</v>
      </c>
      <c r="G9348" s="60"/>
      <c r="H9348" s="60"/>
      <c r="I9348" s="60" t="n">
        <f aca="false">IF(D9348&lt;1,0,D9348-5)</f>
        <v>0</v>
      </c>
      <c r="J9348" s="62"/>
      <c r="K9348" s="62"/>
    </row>
    <row r="9349" customFormat="false" ht="15" hidden="false" customHeight="false" outlineLevel="0" collapsed="false">
      <c r="A9349" s="67" t="s">
        <v>122</v>
      </c>
      <c r="B9349" s="67"/>
      <c r="C9349" s="68"/>
      <c r="D9349" s="68"/>
      <c r="E9349" s="68"/>
      <c r="F9349" s="68"/>
      <c r="G9349" s="68"/>
      <c r="H9349" s="68"/>
      <c r="I9349" s="68" t="n">
        <v>0</v>
      </c>
      <c r="J9349" s="68"/>
      <c r="K9349" s="68"/>
    </row>
    <row r="9350" customFormat="false" ht="15" hidden="false" customHeight="false" outlineLevel="0" collapsed="false">
      <c r="A9350" s="69" t="s">
        <v>104</v>
      </c>
      <c r="B9350" s="69"/>
      <c r="C9350" s="70"/>
      <c r="D9350" s="70"/>
      <c r="E9350" s="70"/>
      <c r="F9350" s="70"/>
      <c r="G9350" s="70"/>
      <c r="H9350" s="70"/>
      <c r="I9350" s="70"/>
      <c r="J9350" s="70"/>
      <c r="K9350" s="70"/>
    </row>
    <row r="9351" customFormat="false" ht="15" hidden="false" customHeight="false" outlineLevel="0" collapsed="false">
      <c r="A9351" s="71" t="s">
        <v>105</v>
      </c>
      <c r="B9351" s="71"/>
      <c r="C9351" s="72"/>
      <c r="D9351" s="72"/>
      <c r="E9351" s="72"/>
      <c r="F9351" s="72"/>
      <c r="G9351" s="72"/>
      <c r="H9351" s="72"/>
      <c r="I9351" s="72"/>
      <c r="J9351" s="72"/>
      <c r="K9351" s="72"/>
    </row>
    <row r="9352" customFormat="false" ht="21" hidden="false" customHeight="false" outlineLevel="0" collapsed="false">
      <c r="A9352" s="73"/>
      <c r="B9352" s="73"/>
      <c r="C9352" s="74"/>
      <c r="D9352" s="74"/>
      <c r="E9352" s="74" t="n">
        <f aca="false">SUM(E9318:E9348)</f>
        <v>0</v>
      </c>
      <c r="F9352" s="74" t="n">
        <f aca="false">SUM(F9318:F9348)</f>
        <v>0</v>
      </c>
      <c r="G9352" s="74"/>
      <c r="H9352" s="74"/>
      <c r="I9352" s="74" t="n">
        <f aca="false">SUM(I9318:I9348)+I9349+I9350-I9351</f>
        <v>0</v>
      </c>
      <c r="J9352" s="75"/>
      <c r="K9352" s="76"/>
    </row>
    <row r="9353" customFormat="false" ht="15" hidden="false" customHeight="false" outlineLevel="0" collapsed="false">
      <c r="A9353" s="80"/>
      <c r="B9353" s="80"/>
      <c r="C9353" s="80"/>
      <c r="D9353" s="80"/>
      <c r="E9353" s="80"/>
      <c r="F9353" s="80"/>
      <c r="G9353" s="77"/>
      <c r="H9353" s="78"/>
      <c r="I9353" s="78"/>
      <c r="J9353" s="80"/>
      <c r="K9353" s="80"/>
    </row>
    <row r="9354" customFormat="false" ht="15" hidden="false" customHeight="false" outlineLevel="0" collapsed="false">
      <c r="A9354" s="79"/>
      <c r="B9354" s="79"/>
      <c r="C9354" s="79"/>
      <c r="D9354" s="79"/>
      <c r="E9354" s="79"/>
      <c r="F9354" s="79"/>
      <c r="G9354" s="79"/>
      <c r="H9354" s="79"/>
      <c r="I9354" s="80"/>
      <c r="J9354" s="80"/>
      <c r="K9354" s="80"/>
    </row>
    <row r="9355" customFormat="false" ht="15" hidden="false" customHeight="false" outlineLevel="0" collapsed="false">
      <c r="A9355" s="80" t="s">
        <v>123</v>
      </c>
      <c r="B9355" s="80"/>
      <c r="C9355" s="80"/>
      <c r="D9355" s="80"/>
      <c r="E9355" s="80"/>
      <c r="F9355" s="80"/>
      <c r="G9355" s="79"/>
      <c r="J9355" s="81"/>
      <c r="K9355" s="81"/>
    </row>
    <row r="9356" customFormat="false" ht="28.5" hidden="false" customHeight="false" outlineLevel="0" collapsed="false">
      <c r="A9356" s="82" t="s">
        <v>5</v>
      </c>
      <c r="B9356" s="82" t="s">
        <v>99</v>
      </c>
      <c r="C9356" s="82" t="s">
        <v>100</v>
      </c>
      <c r="D9356" s="82" t="s">
        <v>101</v>
      </c>
      <c r="E9356" s="82" t="s">
        <v>102</v>
      </c>
      <c r="F9356" s="82" t="s">
        <v>103</v>
      </c>
      <c r="G9356" s="83" t="s">
        <v>104</v>
      </c>
      <c r="H9356" s="84" t="s">
        <v>105</v>
      </c>
      <c r="I9356" s="85" t="s">
        <v>106</v>
      </c>
      <c r="J9356" s="86" t="s">
        <v>6</v>
      </c>
      <c r="K9356" s="87"/>
    </row>
    <row r="9357" customFormat="false" ht="18" hidden="false" customHeight="false" outlineLevel="0" collapsed="false">
      <c r="A9357" s="40" t="n">
        <f aca="false">LOOKUP(A9358,'كشف رواتب تفصيلي'!$A$6:$D$437)</f>
        <v>0</v>
      </c>
      <c r="B9357" s="90" t="n">
        <f aca="false">A9357*E9352/30</f>
        <v>0</v>
      </c>
      <c r="C9357" s="90" t="n">
        <f aca="false">A9357*I9352*1.5/270</f>
        <v>0</v>
      </c>
      <c r="D9357" s="90" t="n">
        <f aca="false">A9357*F9352*1.5/270</f>
        <v>0</v>
      </c>
      <c r="E9357" s="90" t="n">
        <f aca="false">LOOKUP(A9358,السلف!$A$6:$D$205)</f>
        <v>0</v>
      </c>
      <c r="F9357" s="90"/>
      <c r="G9357" s="90"/>
      <c r="H9357" s="91"/>
      <c r="I9357" s="92" t="n">
        <f aca="false">B9357+C9357+G9357-D9357-E9357-H9357</f>
        <v>0</v>
      </c>
      <c r="J9357" s="93" t="n">
        <f aca="false">LOOKUP(A9358,'قوة المصنع'!$A$6:$E$431)</f>
        <v>0</v>
      </c>
      <c r="K9357" s="94" t="n">
        <f aca="false">LOOKUP(A9358,'قوة المصنع'!$A$6:$F$431)</f>
        <v>0</v>
      </c>
    </row>
    <row r="9358" customFormat="false" ht="15.75" hidden="false" customHeight="false" outlineLevel="0" collapsed="false">
      <c r="A9358" s="80" t="n">
        <f aca="false">B9314</f>
        <v>180</v>
      </c>
      <c r="H9358" s="96"/>
      <c r="J9358" s="97"/>
      <c r="K9358" s="97"/>
    </row>
    <row r="9359" customFormat="false" ht="15.75" hidden="false" customHeight="false" outlineLevel="0" collapsed="false">
      <c r="A9359" s="80"/>
      <c r="H9359" s="96"/>
      <c r="I9359" s="98" t="s">
        <v>124</v>
      </c>
      <c r="J9359" s="98"/>
      <c r="K9359" s="98"/>
    </row>
    <row r="9360" customFormat="false" ht="15" hidden="false" customHeight="false" outlineLevel="0" collapsed="false">
      <c r="A9360" s="80"/>
      <c r="H9360" s="96"/>
      <c r="I9360" s="99"/>
      <c r="J9360" s="100"/>
      <c r="K9360" s="101"/>
    </row>
    <row r="9361" customFormat="false" ht="15.75" hidden="false" customHeight="false" outlineLevel="0" collapsed="false">
      <c r="I9361" s="102"/>
      <c r="J9361" s="103"/>
      <c r="K9361" s="104"/>
    </row>
    <row r="9363" customFormat="false" ht="15" hidden="false" customHeight="false" outlineLevel="0" collapsed="false">
      <c r="A9363" s="37" t="s">
        <v>107</v>
      </c>
      <c r="B9363" s="37"/>
      <c r="C9363" s="37"/>
      <c r="D9363" s="37"/>
      <c r="E9363" s="37"/>
      <c r="F9363" s="37"/>
      <c r="G9363" s="37"/>
      <c r="H9363" s="37"/>
      <c r="I9363" s="37"/>
      <c r="J9363" s="37"/>
      <c r="K9363" s="37"/>
    </row>
    <row r="9364" customFormat="false" ht="15" hidden="false" customHeight="false" outlineLevel="0" collapsed="false">
      <c r="A9364" s="38" t="str">
        <f aca="false">"راتب شهر :"&amp;TEXT(B9370,"mmm yyyy")</f>
        <v>راتب شهر :Nov 2009</v>
      </c>
      <c r="B9364" s="38"/>
      <c r="C9364" s="38"/>
      <c r="D9364" s="38"/>
      <c r="E9364" s="38"/>
      <c r="F9364" s="38"/>
      <c r="G9364" s="38"/>
      <c r="H9364" s="38"/>
      <c r="I9364" s="38"/>
      <c r="J9364" s="38"/>
      <c r="K9364" s="38"/>
    </row>
    <row r="9365" customFormat="false" ht="15.75" hidden="false" customHeight="false" outlineLevel="0" collapsed="false">
      <c r="A9365" s="39" t="s">
        <v>108</v>
      </c>
      <c r="B9365" s="40" t="n">
        <f aca="false">LOOKUP(B9366,'كشف رواتب تفصيلي'!$A$6:$C$437)</f>
        <v>0</v>
      </c>
      <c r="C9365" s="41"/>
      <c r="D9365" s="41"/>
      <c r="E9365" s="41"/>
      <c r="F9365" s="41"/>
      <c r="G9365" s="43"/>
      <c r="H9365" s="43" t="s">
        <v>109</v>
      </c>
      <c r="I9365" s="39" t="str">
        <f aca="false">LOOKUP(B9366,'كشف رواتب تفصيلي'!$A$6:$B$437)</f>
        <v>قص</v>
      </c>
      <c r="J9365" s="43"/>
      <c r="K9365" s="43"/>
    </row>
    <row r="9366" customFormat="false" ht="15" hidden="false" customHeight="false" outlineLevel="0" collapsed="false">
      <c r="A9366" s="44" t="s">
        <v>110</v>
      </c>
      <c r="B9366" s="45" t="n">
        <f aca="false">B9314+1</f>
        <v>181</v>
      </c>
      <c r="C9366" s="80"/>
      <c r="D9366" s="80"/>
      <c r="E9366" s="80"/>
      <c r="F9366" s="80"/>
      <c r="G9366" s="80"/>
      <c r="H9366" s="80"/>
      <c r="I9366" s="80"/>
      <c r="J9366" s="80"/>
      <c r="K9366" s="80"/>
    </row>
    <row r="9367" customFormat="false" ht="15" hidden="false" customHeight="false" outlineLevel="0" collapsed="false">
      <c r="A9367" s="80"/>
      <c r="B9367" s="80"/>
      <c r="C9367" s="80"/>
      <c r="D9367" s="80"/>
      <c r="E9367" s="80"/>
      <c r="F9367" s="80"/>
      <c r="G9367" s="80"/>
      <c r="H9367" s="80"/>
      <c r="I9367" s="80"/>
      <c r="J9367" s="80"/>
      <c r="K9367" s="80"/>
    </row>
    <row r="9368" customFormat="false" ht="15" hidden="false" customHeight="true" outlineLevel="0" collapsed="false">
      <c r="A9368" s="47" t="s">
        <v>111</v>
      </c>
      <c r="B9368" s="47"/>
      <c r="C9368" s="48" t="s">
        <v>112</v>
      </c>
      <c r="D9368" s="48" t="s">
        <v>113</v>
      </c>
      <c r="E9368" s="49" t="s">
        <v>114</v>
      </c>
      <c r="F9368" s="50" t="s">
        <v>115</v>
      </c>
      <c r="G9368" s="50"/>
      <c r="H9368" s="50"/>
      <c r="I9368" s="51" t="s">
        <v>100</v>
      </c>
      <c r="J9368" s="52" t="s">
        <v>116</v>
      </c>
      <c r="K9368" s="52"/>
    </row>
    <row r="9369" customFormat="false" ht="15" hidden="false" customHeight="false" outlineLevel="0" collapsed="false">
      <c r="A9369" s="47"/>
      <c r="B9369" s="47"/>
      <c r="C9369" s="48"/>
      <c r="D9369" s="48"/>
      <c r="E9369" s="49"/>
      <c r="F9369" s="55" t="s">
        <v>121</v>
      </c>
      <c r="G9369" s="56"/>
      <c r="H9369" s="56"/>
      <c r="I9369" s="51"/>
      <c r="J9369" s="52"/>
      <c r="K9369" s="52"/>
    </row>
    <row r="9370" customFormat="false" ht="15" hidden="false" customHeight="false" outlineLevel="0" collapsed="false">
      <c r="A9370" s="58" t="str">
        <f aca="false">TEXT(B9370,"ddd")</f>
        <v>Sun</v>
      </c>
      <c r="B9370" s="59" t="n">
        <f aca="false">'كشف رواتب تفصيلي'!$C$3</f>
        <v>40118</v>
      </c>
      <c r="C9370" s="60"/>
      <c r="D9370" s="60"/>
      <c r="E9370" s="61" t="n">
        <f aca="false">IF(C9370&lt;1,0,1)</f>
        <v>0</v>
      </c>
      <c r="F9370" s="60" t="n">
        <f aca="false">IF(C9370&lt;1,0,C9370-8)</f>
        <v>0</v>
      </c>
      <c r="G9370" s="60"/>
      <c r="H9370" s="60"/>
      <c r="I9370" s="60" t="n">
        <f aca="false">IF(D9370&lt;1,0,D9370-5)</f>
        <v>0</v>
      </c>
      <c r="J9370" s="62"/>
      <c r="K9370" s="62"/>
    </row>
    <row r="9371" customFormat="false" ht="15" hidden="false" customHeight="false" outlineLevel="0" collapsed="false">
      <c r="A9371" s="58" t="str">
        <f aca="false">TEXT(B9371,"ddd")</f>
        <v>Mon</v>
      </c>
      <c r="B9371" s="59" t="n">
        <f aca="false">B9370+1</f>
        <v>40119</v>
      </c>
      <c r="C9371" s="60"/>
      <c r="D9371" s="60"/>
      <c r="E9371" s="61" t="n">
        <f aca="false">IF(C9371&lt;1,0,1)</f>
        <v>0</v>
      </c>
      <c r="F9371" s="60" t="n">
        <f aca="false">IF(C9371&lt;1,0,C9371-8)</f>
        <v>0</v>
      </c>
      <c r="G9371" s="60"/>
      <c r="H9371" s="60"/>
      <c r="I9371" s="60" t="n">
        <f aca="false">IF(D9371&lt;1,0,D9371-5)</f>
        <v>0</v>
      </c>
      <c r="J9371" s="62"/>
      <c r="K9371" s="62"/>
    </row>
    <row r="9372" customFormat="false" ht="15" hidden="false" customHeight="false" outlineLevel="0" collapsed="false">
      <c r="A9372" s="58" t="str">
        <f aca="false">TEXT(B9372,"ddd")</f>
        <v>Tue</v>
      </c>
      <c r="B9372" s="59" t="n">
        <f aca="false">B9371+1</f>
        <v>40120</v>
      </c>
      <c r="C9372" s="60"/>
      <c r="D9372" s="60"/>
      <c r="E9372" s="61" t="n">
        <f aca="false">IF(C9372&lt;1,0,1)</f>
        <v>0</v>
      </c>
      <c r="F9372" s="60" t="n">
        <f aca="false">IF(C9372&lt;1,0,C9372-8)</f>
        <v>0</v>
      </c>
      <c r="G9372" s="60"/>
      <c r="H9372" s="60"/>
      <c r="I9372" s="60" t="n">
        <f aca="false">IF(D9372&lt;1,0,D9372-5)</f>
        <v>0</v>
      </c>
      <c r="J9372" s="62"/>
      <c r="K9372" s="62"/>
    </row>
    <row r="9373" customFormat="false" ht="15" hidden="false" customHeight="false" outlineLevel="0" collapsed="false">
      <c r="A9373" s="58" t="str">
        <f aca="false">TEXT(B9373,"ddd")</f>
        <v>Wed</v>
      </c>
      <c r="B9373" s="59" t="n">
        <f aca="false">B9372+1</f>
        <v>40121</v>
      </c>
      <c r="C9373" s="60"/>
      <c r="D9373" s="60"/>
      <c r="E9373" s="61" t="n">
        <f aca="false">IF(C9373&lt;1,0,1)</f>
        <v>0</v>
      </c>
      <c r="F9373" s="60" t="n">
        <f aca="false">IF(C9373&lt;1,0,C9373-8)</f>
        <v>0</v>
      </c>
      <c r="G9373" s="60"/>
      <c r="H9373" s="60"/>
      <c r="I9373" s="60" t="n">
        <f aca="false">IF(D9373&lt;1,0,D9373-5)</f>
        <v>0</v>
      </c>
      <c r="J9373" s="62"/>
      <c r="K9373" s="62"/>
    </row>
    <row r="9374" customFormat="false" ht="15" hidden="false" customHeight="false" outlineLevel="0" collapsed="false">
      <c r="A9374" s="58" t="str">
        <f aca="false">TEXT(B9374,"ddd")</f>
        <v>Thu</v>
      </c>
      <c r="B9374" s="59" t="n">
        <f aca="false">B9373+1</f>
        <v>40122</v>
      </c>
      <c r="C9374" s="60"/>
      <c r="D9374" s="60"/>
      <c r="E9374" s="61" t="n">
        <f aca="false">IF(C9374&lt;1,0,1)</f>
        <v>0</v>
      </c>
      <c r="F9374" s="60" t="n">
        <f aca="false">IF(C9374&lt;1,0,C9374-8)</f>
        <v>0</v>
      </c>
      <c r="G9374" s="60"/>
      <c r="H9374" s="60"/>
      <c r="I9374" s="60" t="n">
        <f aca="false">IF(D9374&lt;1,0,D9374-5)</f>
        <v>0</v>
      </c>
      <c r="J9374" s="62"/>
      <c r="K9374" s="62"/>
    </row>
    <row r="9375" customFormat="false" ht="15" hidden="false" customHeight="false" outlineLevel="0" collapsed="false">
      <c r="A9375" s="58" t="str">
        <f aca="false">TEXT(B9375,"ddd")</f>
        <v>Fri</v>
      </c>
      <c r="B9375" s="59" t="n">
        <f aca="false">B9374+1</f>
        <v>40123</v>
      </c>
      <c r="C9375" s="60"/>
      <c r="D9375" s="60"/>
      <c r="E9375" s="61" t="n">
        <f aca="false">IF(C9375&lt;1,0,1)</f>
        <v>0</v>
      </c>
      <c r="F9375" s="60" t="n">
        <f aca="false">IF(C9375&lt;1,0,C9375-8)</f>
        <v>0</v>
      </c>
      <c r="G9375" s="60"/>
      <c r="H9375" s="60"/>
      <c r="I9375" s="60" t="n">
        <f aca="false">IF(D9375&lt;1,0,D9375-5)</f>
        <v>0</v>
      </c>
      <c r="J9375" s="62"/>
      <c r="K9375" s="62"/>
    </row>
    <row r="9376" customFormat="false" ht="15" hidden="false" customHeight="false" outlineLevel="0" collapsed="false">
      <c r="A9376" s="58" t="str">
        <f aca="false">TEXT(B9376,"ddd")</f>
        <v>Sat</v>
      </c>
      <c r="B9376" s="59" t="n">
        <f aca="false">B9375+1</f>
        <v>40124</v>
      </c>
      <c r="C9376" s="60"/>
      <c r="D9376" s="60"/>
      <c r="E9376" s="61" t="n">
        <f aca="false">IF(C9376&lt;1,0,1)</f>
        <v>0</v>
      </c>
      <c r="F9376" s="60" t="n">
        <f aca="false">IF(C9376&lt;1,0,C9376-8)</f>
        <v>0</v>
      </c>
      <c r="G9376" s="60"/>
      <c r="H9376" s="60"/>
      <c r="I9376" s="60" t="n">
        <f aca="false">IF(D9376&lt;1,0,D9376-5)</f>
        <v>0</v>
      </c>
      <c r="J9376" s="62"/>
      <c r="K9376" s="62"/>
    </row>
    <row r="9377" customFormat="false" ht="15" hidden="false" customHeight="false" outlineLevel="0" collapsed="false">
      <c r="A9377" s="58" t="str">
        <f aca="false">TEXT(B9377,"ddd")</f>
        <v>Sun</v>
      </c>
      <c r="B9377" s="59" t="n">
        <f aca="false">B9376+1</f>
        <v>40125</v>
      </c>
      <c r="C9377" s="60"/>
      <c r="D9377" s="60"/>
      <c r="E9377" s="61" t="n">
        <f aca="false">IF(C9377&lt;1,0,1)</f>
        <v>0</v>
      </c>
      <c r="F9377" s="60" t="n">
        <f aca="false">IF(C9377&lt;1,0,C9377-8)</f>
        <v>0</v>
      </c>
      <c r="G9377" s="60"/>
      <c r="H9377" s="60"/>
      <c r="I9377" s="60" t="n">
        <f aca="false">IF(D9377&lt;1,0,D9377-5)</f>
        <v>0</v>
      </c>
      <c r="J9377" s="62"/>
      <c r="K9377" s="62"/>
    </row>
    <row r="9378" customFormat="false" ht="15" hidden="false" customHeight="false" outlineLevel="0" collapsed="false">
      <c r="A9378" s="58" t="str">
        <f aca="false">TEXT(B9378,"ddd")</f>
        <v>Mon</v>
      </c>
      <c r="B9378" s="59" t="n">
        <f aca="false">B9377+1</f>
        <v>40126</v>
      </c>
      <c r="C9378" s="60"/>
      <c r="D9378" s="60"/>
      <c r="E9378" s="61" t="n">
        <f aca="false">IF(C9378&lt;1,0,1)</f>
        <v>0</v>
      </c>
      <c r="F9378" s="60" t="n">
        <f aca="false">IF(C9378&lt;1,0,C9378-8)</f>
        <v>0</v>
      </c>
      <c r="G9378" s="60"/>
      <c r="H9378" s="60"/>
      <c r="I9378" s="60" t="n">
        <f aca="false">IF(D9378&lt;1,0,D9378-5)</f>
        <v>0</v>
      </c>
      <c r="J9378" s="62"/>
      <c r="K9378" s="62"/>
    </row>
    <row r="9379" customFormat="false" ht="15" hidden="false" customHeight="false" outlineLevel="0" collapsed="false">
      <c r="A9379" s="58" t="str">
        <f aca="false">TEXT(B9379,"ddd")</f>
        <v>Tue</v>
      </c>
      <c r="B9379" s="59" t="n">
        <f aca="false">B9378+1</f>
        <v>40127</v>
      </c>
      <c r="C9379" s="60"/>
      <c r="D9379" s="60"/>
      <c r="E9379" s="61" t="n">
        <f aca="false">IF(C9379&lt;1,0,1)</f>
        <v>0</v>
      </c>
      <c r="F9379" s="60" t="n">
        <f aca="false">IF(C9379&lt;1,0,C9379-8)</f>
        <v>0</v>
      </c>
      <c r="G9379" s="60"/>
      <c r="H9379" s="60"/>
      <c r="I9379" s="60" t="n">
        <f aca="false">IF(D9379&lt;1,0,D9379-5)</f>
        <v>0</v>
      </c>
      <c r="J9379" s="62"/>
      <c r="K9379" s="62"/>
    </row>
    <row r="9380" customFormat="false" ht="15" hidden="false" customHeight="false" outlineLevel="0" collapsed="false">
      <c r="A9380" s="58" t="str">
        <f aca="false">TEXT(B9380,"ddd")</f>
        <v>Wed</v>
      </c>
      <c r="B9380" s="59" t="n">
        <f aca="false">B9379+1</f>
        <v>40128</v>
      </c>
      <c r="C9380" s="60"/>
      <c r="D9380" s="60"/>
      <c r="E9380" s="61" t="n">
        <f aca="false">IF(C9380&lt;1,0,1)</f>
        <v>0</v>
      </c>
      <c r="F9380" s="60" t="n">
        <f aca="false">IF(C9380&lt;1,0,C9380-8)</f>
        <v>0</v>
      </c>
      <c r="G9380" s="60"/>
      <c r="H9380" s="60"/>
      <c r="I9380" s="60" t="n">
        <f aca="false">IF(D9380&lt;1,0,D9380-5)</f>
        <v>0</v>
      </c>
      <c r="J9380" s="62"/>
      <c r="K9380" s="62"/>
    </row>
    <row r="9381" customFormat="false" ht="15" hidden="false" customHeight="false" outlineLevel="0" collapsed="false">
      <c r="A9381" s="58" t="str">
        <f aca="false">TEXT(B9381,"ddd")</f>
        <v>Thu</v>
      </c>
      <c r="B9381" s="59" t="n">
        <f aca="false">B9380+1</f>
        <v>40129</v>
      </c>
      <c r="C9381" s="60"/>
      <c r="D9381" s="60"/>
      <c r="E9381" s="61" t="n">
        <f aca="false">IF(C9381&lt;1,0,1)</f>
        <v>0</v>
      </c>
      <c r="F9381" s="60" t="n">
        <f aca="false">IF(C9381&lt;1,0,C9381-8)</f>
        <v>0</v>
      </c>
      <c r="G9381" s="60"/>
      <c r="H9381" s="60"/>
      <c r="I9381" s="60" t="n">
        <f aca="false">IF(D9381&lt;1,0,D9381-5)</f>
        <v>0</v>
      </c>
      <c r="J9381" s="62"/>
      <c r="K9381" s="62"/>
    </row>
    <row r="9382" customFormat="false" ht="15" hidden="false" customHeight="false" outlineLevel="0" collapsed="false">
      <c r="A9382" s="58" t="str">
        <f aca="false">TEXT(B9382,"ddd")</f>
        <v>Fri</v>
      </c>
      <c r="B9382" s="59" t="n">
        <f aca="false">B9381+1</f>
        <v>40130</v>
      </c>
      <c r="C9382" s="60"/>
      <c r="D9382" s="60"/>
      <c r="E9382" s="61" t="n">
        <f aca="false">IF(C9382&lt;1,0,1)</f>
        <v>0</v>
      </c>
      <c r="F9382" s="60" t="n">
        <f aca="false">IF(C9382&lt;1,0,C9382-8)</f>
        <v>0</v>
      </c>
      <c r="G9382" s="60"/>
      <c r="H9382" s="60"/>
      <c r="I9382" s="60" t="n">
        <f aca="false">IF(D9382&lt;1,0,D9382-5)</f>
        <v>0</v>
      </c>
      <c r="J9382" s="62"/>
      <c r="K9382" s="62"/>
    </row>
    <row r="9383" customFormat="false" ht="15" hidden="false" customHeight="false" outlineLevel="0" collapsed="false">
      <c r="A9383" s="58" t="str">
        <f aca="false">TEXT(B9383,"ddd")</f>
        <v>Sat</v>
      </c>
      <c r="B9383" s="59" t="n">
        <f aca="false">B9382+1</f>
        <v>40131</v>
      </c>
      <c r="C9383" s="60"/>
      <c r="D9383" s="60"/>
      <c r="E9383" s="61" t="n">
        <f aca="false">IF(C9383&lt;1,0,1)</f>
        <v>0</v>
      </c>
      <c r="F9383" s="60" t="n">
        <f aca="false">IF(C9383&lt;1,0,C9383-8)</f>
        <v>0</v>
      </c>
      <c r="G9383" s="60"/>
      <c r="H9383" s="60"/>
      <c r="I9383" s="60" t="n">
        <f aca="false">IF(D9383&lt;1,0,D9383-5)</f>
        <v>0</v>
      </c>
      <c r="J9383" s="62"/>
      <c r="K9383" s="62"/>
    </row>
    <row r="9384" customFormat="false" ht="15" hidden="false" customHeight="false" outlineLevel="0" collapsed="false">
      <c r="A9384" s="58" t="str">
        <f aca="false">TEXT(B9384,"ddd")</f>
        <v>Sun</v>
      </c>
      <c r="B9384" s="59" t="n">
        <f aca="false">B9383+1</f>
        <v>40132</v>
      </c>
      <c r="C9384" s="60"/>
      <c r="D9384" s="60"/>
      <c r="E9384" s="61" t="n">
        <f aca="false">IF(C9384&lt;1,0,1)</f>
        <v>0</v>
      </c>
      <c r="F9384" s="60" t="n">
        <f aca="false">IF(C9384&lt;1,0,C9384-8)</f>
        <v>0</v>
      </c>
      <c r="G9384" s="60"/>
      <c r="H9384" s="60"/>
      <c r="I9384" s="60" t="n">
        <f aca="false">IF(D9384&lt;1,0,D9384-5)</f>
        <v>0</v>
      </c>
      <c r="J9384" s="62"/>
      <c r="K9384" s="62"/>
    </row>
    <row r="9385" customFormat="false" ht="15" hidden="false" customHeight="false" outlineLevel="0" collapsed="false">
      <c r="A9385" s="58" t="str">
        <f aca="false">TEXT(B9385,"ddd")</f>
        <v>Mon</v>
      </c>
      <c r="B9385" s="59" t="n">
        <f aca="false">B9384+1</f>
        <v>40133</v>
      </c>
      <c r="C9385" s="60"/>
      <c r="D9385" s="60"/>
      <c r="E9385" s="61" t="n">
        <f aca="false">IF(C9385&lt;1,0,1)</f>
        <v>0</v>
      </c>
      <c r="F9385" s="60" t="n">
        <f aca="false">IF(C9385&lt;1,0,C9385-8)</f>
        <v>0</v>
      </c>
      <c r="G9385" s="60"/>
      <c r="H9385" s="60"/>
      <c r="I9385" s="60" t="n">
        <f aca="false">IF(D9385&lt;1,0,D9385-5)</f>
        <v>0</v>
      </c>
      <c r="J9385" s="62"/>
      <c r="K9385" s="62"/>
    </row>
    <row r="9386" customFormat="false" ht="15" hidden="false" customHeight="false" outlineLevel="0" collapsed="false">
      <c r="A9386" s="58" t="str">
        <f aca="false">TEXT(B9386,"ddd")</f>
        <v>Tue</v>
      </c>
      <c r="B9386" s="59" t="n">
        <f aca="false">B9385+1</f>
        <v>40134</v>
      </c>
      <c r="C9386" s="60"/>
      <c r="D9386" s="60"/>
      <c r="E9386" s="61" t="n">
        <f aca="false">IF(C9386&lt;1,0,1)</f>
        <v>0</v>
      </c>
      <c r="F9386" s="60" t="n">
        <f aca="false">IF(C9386&lt;1,0,C9386-8)</f>
        <v>0</v>
      </c>
      <c r="G9386" s="60"/>
      <c r="H9386" s="60"/>
      <c r="I9386" s="60" t="n">
        <f aca="false">IF(D9386&lt;1,0,D9386-5)</f>
        <v>0</v>
      </c>
      <c r="J9386" s="62"/>
      <c r="K9386" s="62"/>
    </row>
    <row r="9387" customFormat="false" ht="15" hidden="false" customHeight="false" outlineLevel="0" collapsed="false">
      <c r="A9387" s="58" t="str">
        <f aca="false">TEXT(B9387,"ddd")</f>
        <v>Wed</v>
      </c>
      <c r="B9387" s="59" t="n">
        <f aca="false">B9386+1</f>
        <v>40135</v>
      </c>
      <c r="C9387" s="60"/>
      <c r="D9387" s="60"/>
      <c r="E9387" s="61" t="n">
        <f aca="false">IF(C9387&lt;1,0,1)</f>
        <v>0</v>
      </c>
      <c r="F9387" s="60" t="n">
        <f aca="false">IF(C9387&lt;1,0,C9387-8)</f>
        <v>0</v>
      </c>
      <c r="G9387" s="60"/>
      <c r="H9387" s="60"/>
      <c r="I9387" s="60" t="n">
        <f aca="false">IF(D9387&lt;1,0,D9387-5)</f>
        <v>0</v>
      </c>
      <c r="J9387" s="62"/>
      <c r="K9387" s="62"/>
    </row>
    <row r="9388" customFormat="false" ht="15" hidden="false" customHeight="false" outlineLevel="0" collapsed="false">
      <c r="A9388" s="58" t="str">
        <f aca="false">TEXT(B9388,"ddd")</f>
        <v>Thu</v>
      </c>
      <c r="B9388" s="59" t="n">
        <f aca="false">B9387+1</f>
        <v>40136</v>
      </c>
      <c r="C9388" s="60"/>
      <c r="D9388" s="60"/>
      <c r="E9388" s="61" t="n">
        <f aca="false">IF(C9388&lt;1,0,1)</f>
        <v>0</v>
      </c>
      <c r="F9388" s="60" t="n">
        <f aca="false">IF(C9388&lt;1,0,C9388-8)</f>
        <v>0</v>
      </c>
      <c r="G9388" s="60"/>
      <c r="H9388" s="60"/>
      <c r="I9388" s="60" t="n">
        <f aca="false">IF(D9388&lt;1,0,D9388-5)</f>
        <v>0</v>
      </c>
      <c r="J9388" s="62"/>
      <c r="K9388" s="62"/>
    </row>
    <row r="9389" customFormat="false" ht="15" hidden="false" customHeight="false" outlineLevel="0" collapsed="false">
      <c r="A9389" s="58" t="str">
        <f aca="false">TEXT(B9389,"ddd")</f>
        <v>Fri</v>
      </c>
      <c r="B9389" s="59" t="n">
        <f aca="false">B9388+1</f>
        <v>40137</v>
      </c>
      <c r="C9389" s="60"/>
      <c r="D9389" s="60"/>
      <c r="E9389" s="61" t="n">
        <f aca="false">IF(C9389&lt;1,0,1)</f>
        <v>0</v>
      </c>
      <c r="F9389" s="60" t="n">
        <f aca="false">IF(C9389&lt;1,0,C9389-8)</f>
        <v>0</v>
      </c>
      <c r="G9389" s="60"/>
      <c r="H9389" s="60"/>
      <c r="I9389" s="60" t="n">
        <f aca="false">IF(D9389&lt;1,0,D9389-5)</f>
        <v>0</v>
      </c>
      <c r="J9389" s="62"/>
      <c r="K9389" s="62"/>
    </row>
    <row r="9390" customFormat="false" ht="15" hidden="false" customHeight="false" outlineLevel="0" collapsed="false">
      <c r="A9390" s="58" t="str">
        <f aca="false">TEXT(B9390,"ddd")</f>
        <v>Sat</v>
      </c>
      <c r="B9390" s="59" t="n">
        <f aca="false">B9389+1</f>
        <v>40138</v>
      </c>
      <c r="C9390" s="60"/>
      <c r="D9390" s="60"/>
      <c r="E9390" s="61" t="n">
        <f aca="false">IF(C9390&lt;1,0,1)</f>
        <v>0</v>
      </c>
      <c r="F9390" s="60" t="n">
        <f aca="false">IF(C9390&lt;1,0,C9390-8)</f>
        <v>0</v>
      </c>
      <c r="G9390" s="60"/>
      <c r="H9390" s="60"/>
      <c r="I9390" s="60" t="n">
        <f aca="false">IF(D9390&lt;1,0,D9390-5)</f>
        <v>0</v>
      </c>
      <c r="J9390" s="62"/>
      <c r="K9390" s="62"/>
    </row>
    <row r="9391" customFormat="false" ht="15" hidden="false" customHeight="false" outlineLevel="0" collapsed="false">
      <c r="A9391" s="58" t="str">
        <f aca="false">TEXT(B9391,"ddd")</f>
        <v>Sun</v>
      </c>
      <c r="B9391" s="59" t="n">
        <f aca="false">B9390+1</f>
        <v>40139</v>
      </c>
      <c r="C9391" s="60"/>
      <c r="D9391" s="60"/>
      <c r="E9391" s="61" t="n">
        <f aca="false">IF(C9391&lt;1,0,1)</f>
        <v>0</v>
      </c>
      <c r="F9391" s="60" t="n">
        <f aca="false">IF(C9391&lt;1,0,C9391-8)</f>
        <v>0</v>
      </c>
      <c r="G9391" s="60"/>
      <c r="H9391" s="60"/>
      <c r="I9391" s="60" t="n">
        <f aca="false">IF(D9391&lt;1,0,D9391-5)</f>
        <v>0</v>
      </c>
      <c r="J9391" s="62"/>
      <c r="K9391" s="62"/>
    </row>
    <row r="9392" customFormat="false" ht="15" hidden="false" customHeight="false" outlineLevel="0" collapsed="false">
      <c r="A9392" s="58" t="str">
        <f aca="false">TEXT(B9392,"ddd")</f>
        <v>Mon</v>
      </c>
      <c r="B9392" s="59" t="n">
        <f aca="false">B9391+1</f>
        <v>40140</v>
      </c>
      <c r="C9392" s="60"/>
      <c r="D9392" s="60"/>
      <c r="E9392" s="61" t="n">
        <f aca="false">IF(C9392&lt;1,0,1)</f>
        <v>0</v>
      </c>
      <c r="F9392" s="60" t="n">
        <f aca="false">IF(C9392&lt;1,0,C9392-8)</f>
        <v>0</v>
      </c>
      <c r="G9392" s="60"/>
      <c r="H9392" s="60"/>
      <c r="I9392" s="60" t="n">
        <f aca="false">IF(D9392&lt;1,0,D9392-5)</f>
        <v>0</v>
      </c>
      <c r="J9392" s="62"/>
      <c r="K9392" s="62"/>
    </row>
    <row r="9393" customFormat="false" ht="15" hidden="false" customHeight="false" outlineLevel="0" collapsed="false">
      <c r="A9393" s="58" t="str">
        <f aca="false">TEXT(B9393,"ddd")</f>
        <v>Tue</v>
      </c>
      <c r="B9393" s="59" t="n">
        <f aca="false">B9392+1</f>
        <v>40141</v>
      </c>
      <c r="C9393" s="60"/>
      <c r="D9393" s="60"/>
      <c r="E9393" s="61" t="n">
        <f aca="false">IF(C9393&lt;1,0,1)</f>
        <v>0</v>
      </c>
      <c r="F9393" s="60" t="n">
        <f aca="false">IF(C9393&lt;1,0,C9393-8)</f>
        <v>0</v>
      </c>
      <c r="G9393" s="60"/>
      <c r="H9393" s="60"/>
      <c r="I9393" s="60" t="n">
        <f aca="false">IF(D9393&lt;1,0,D9393-5)</f>
        <v>0</v>
      </c>
      <c r="J9393" s="62"/>
      <c r="K9393" s="62"/>
    </row>
    <row r="9394" customFormat="false" ht="15" hidden="false" customHeight="false" outlineLevel="0" collapsed="false">
      <c r="A9394" s="58" t="str">
        <f aca="false">TEXT(B9394,"ddd")</f>
        <v>Wed</v>
      </c>
      <c r="B9394" s="59" t="n">
        <f aca="false">B9393+1</f>
        <v>40142</v>
      </c>
      <c r="C9394" s="60"/>
      <c r="D9394" s="60"/>
      <c r="E9394" s="61" t="n">
        <f aca="false">IF(C9394&lt;1,0,1)</f>
        <v>0</v>
      </c>
      <c r="F9394" s="60" t="n">
        <f aca="false">IF(C9394&lt;1,0,C9394-8)</f>
        <v>0</v>
      </c>
      <c r="G9394" s="60"/>
      <c r="H9394" s="60"/>
      <c r="I9394" s="60" t="n">
        <f aca="false">IF(D9394&lt;1,0,D9394-5)</f>
        <v>0</v>
      </c>
      <c r="J9394" s="62"/>
      <c r="K9394" s="62"/>
    </row>
    <row r="9395" customFormat="false" ht="15" hidden="false" customHeight="false" outlineLevel="0" collapsed="false">
      <c r="A9395" s="58" t="str">
        <f aca="false">TEXT(B9395,"ddd")</f>
        <v>Thu</v>
      </c>
      <c r="B9395" s="59" t="n">
        <f aca="false">B9394+1</f>
        <v>40143</v>
      </c>
      <c r="C9395" s="60"/>
      <c r="D9395" s="60"/>
      <c r="E9395" s="61" t="n">
        <f aca="false">IF(C9395&lt;1,0,1)</f>
        <v>0</v>
      </c>
      <c r="F9395" s="60" t="n">
        <f aca="false">IF(C9395&lt;1,0,C9395-8)</f>
        <v>0</v>
      </c>
      <c r="G9395" s="60"/>
      <c r="H9395" s="60"/>
      <c r="I9395" s="60" t="n">
        <f aca="false">IF(D9395&lt;1,0,D9395-5)</f>
        <v>0</v>
      </c>
      <c r="J9395" s="62"/>
      <c r="K9395" s="62"/>
    </row>
    <row r="9396" customFormat="false" ht="15" hidden="false" customHeight="false" outlineLevel="0" collapsed="false">
      <c r="A9396" s="58" t="str">
        <f aca="false">TEXT(B9396,"ddd")</f>
        <v>Fri</v>
      </c>
      <c r="B9396" s="59" t="n">
        <f aca="false">B9395+1</f>
        <v>40144</v>
      </c>
      <c r="C9396" s="60"/>
      <c r="D9396" s="60"/>
      <c r="E9396" s="61" t="n">
        <f aca="false">IF(C9396&lt;1,0,1)</f>
        <v>0</v>
      </c>
      <c r="F9396" s="60" t="n">
        <f aca="false">IF(C9396&lt;1,0,C9396-8)</f>
        <v>0</v>
      </c>
      <c r="G9396" s="60"/>
      <c r="H9396" s="60"/>
      <c r="I9396" s="60" t="n">
        <f aca="false">IF(D9396&lt;1,0,D9396-5)</f>
        <v>0</v>
      </c>
      <c r="J9396" s="62"/>
      <c r="K9396" s="62"/>
    </row>
    <row r="9397" customFormat="false" ht="15" hidden="false" customHeight="false" outlineLevel="0" collapsed="false">
      <c r="A9397" s="58" t="str">
        <f aca="false">TEXT(B9397,"ddd")</f>
        <v>Sat</v>
      </c>
      <c r="B9397" s="59" t="n">
        <f aca="false">B9396+1</f>
        <v>40145</v>
      </c>
      <c r="C9397" s="60"/>
      <c r="D9397" s="60"/>
      <c r="E9397" s="61" t="n">
        <f aca="false">IF(C9397&lt;1,0,1)</f>
        <v>0</v>
      </c>
      <c r="F9397" s="60" t="n">
        <f aca="false">IF(C9397&lt;1,0,C9397-8)</f>
        <v>0</v>
      </c>
      <c r="G9397" s="60"/>
      <c r="H9397" s="60"/>
      <c r="I9397" s="60" t="n">
        <f aca="false">IF(D9397&lt;1,0,D9397-5)</f>
        <v>0</v>
      </c>
      <c r="J9397" s="62"/>
      <c r="K9397" s="62"/>
    </row>
    <row r="9398" customFormat="false" ht="15" hidden="false" customHeight="false" outlineLevel="0" collapsed="false">
      <c r="A9398" s="58" t="str">
        <f aca="false">TEXT(B9398,"ddd")</f>
        <v>Sun</v>
      </c>
      <c r="B9398" s="59" t="n">
        <f aca="false">IF(B9370=$R$9," ",B9397+1)</f>
        <v>40146</v>
      </c>
      <c r="C9398" s="60"/>
      <c r="D9398" s="60"/>
      <c r="E9398" s="61" t="n">
        <f aca="false">IF(C9398&lt;1,0,1)</f>
        <v>0</v>
      </c>
      <c r="F9398" s="60" t="n">
        <f aca="false">IF(C9398&lt;1,0,C9398-8)</f>
        <v>0</v>
      </c>
      <c r="G9398" s="60"/>
      <c r="H9398" s="60"/>
      <c r="I9398" s="60" t="n">
        <f aca="false">IF(D9398&lt;1,0,D9398-5)</f>
        <v>0</v>
      </c>
      <c r="J9398" s="62"/>
      <c r="K9398" s="62"/>
    </row>
    <row r="9399" customFormat="false" ht="15" hidden="false" customHeight="false" outlineLevel="0" collapsed="false">
      <c r="A9399" s="58" t="str">
        <f aca="false">TEXT(B9399,"ddd")</f>
        <v>Mon</v>
      </c>
      <c r="B9399" s="59" t="n">
        <f aca="false">IF(B9370=$R$9," ",B9398+1)</f>
        <v>40147</v>
      </c>
      <c r="C9399" s="60"/>
      <c r="D9399" s="60"/>
      <c r="E9399" s="61" t="n">
        <f aca="false">IF(C9399&lt;1,0,1)</f>
        <v>0</v>
      </c>
      <c r="F9399" s="60" t="n">
        <f aca="false">IF(C9399&lt;1,0,C9399-8)</f>
        <v>0</v>
      </c>
      <c r="G9399" s="60"/>
      <c r="H9399" s="60"/>
      <c r="I9399" s="60" t="n">
        <f aca="false">IF(D9399&lt;1,0,D9399-5)</f>
        <v>0</v>
      </c>
      <c r="J9399" s="62"/>
      <c r="K9399" s="62"/>
    </row>
    <row r="9400" customFormat="false" ht="15" hidden="false" customHeight="false" outlineLevel="0" collapsed="false">
      <c r="A9400" s="58" t="str">
        <f aca="false">TEXT(B9400,"ddd")</f>
        <v> </v>
      </c>
      <c r="B9400" s="59" t="str">
        <f aca="false">IF(B9370=$R$9," ",IF(B9370=$R$11," ",IF(B9370=$R$13," ",IF(B9370=$R$16," ",IF(B9370=$R$18," ",B9399+1)))))</f>
        <v> </v>
      </c>
      <c r="C9400" s="60"/>
      <c r="D9400" s="60"/>
      <c r="E9400" s="66" t="n">
        <v>0</v>
      </c>
      <c r="F9400" s="60" t="n">
        <f aca="false">IF(C9400&lt;1,0,C9400-8)</f>
        <v>0</v>
      </c>
      <c r="G9400" s="60"/>
      <c r="H9400" s="60"/>
      <c r="I9400" s="60" t="n">
        <f aca="false">IF(D9400&lt;1,0,D9400-5)</f>
        <v>0</v>
      </c>
      <c r="J9400" s="62"/>
      <c r="K9400" s="62"/>
    </row>
    <row r="9401" customFormat="false" ht="15" hidden="false" customHeight="false" outlineLevel="0" collapsed="false">
      <c r="A9401" s="67" t="s">
        <v>122</v>
      </c>
      <c r="B9401" s="67"/>
      <c r="C9401" s="68"/>
      <c r="D9401" s="68"/>
      <c r="E9401" s="68"/>
      <c r="F9401" s="68"/>
      <c r="G9401" s="68"/>
      <c r="H9401" s="68"/>
      <c r="I9401" s="68" t="n">
        <v>0</v>
      </c>
      <c r="J9401" s="68"/>
      <c r="K9401" s="68"/>
    </row>
    <row r="9402" customFormat="false" ht="15" hidden="false" customHeight="false" outlineLevel="0" collapsed="false">
      <c r="A9402" s="69" t="s">
        <v>104</v>
      </c>
      <c r="B9402" s="69"/>
      <c r="C9402" s="70"/>
      <c r="D9402" s="70"/>
      <c r="E9402" s="70"/>
      <c r="F9402" s="70"/>
      <c r="G9402" s="70"/>
      <c r="H9402" s="70"/>
      <c r="I9402" s="70"/>
      <c r="J9402" s="70"/>
      <c r="K9402" s="70"/>
    </row>
    <row r="9403" customFormat="false" ht="15" hidden="false" customHeight="false" outlineLevel="0" collapsed="false">
      <c r="A9403" s="71" t="s">
        <v>105</v>
      </c>
      <c r="B9403" s="71"/>
      <c r="C9403" s="72"/>
      <c r="D9403" s="72"/>
      <c r="E9403" s="72"/>
      <c r="F9403" s="72"/>
      <c r="G9403" s="72"/>
      <c r="H9403" s="72"/>
      <c r="I9403" s="72"/>
      <c r="J9403" s="72"/>
      <c r="K9403" s="72"/>
    </row>
    <row r="9404" customFormat="false" ht="21" hidden="false" customHeight="false" outlineLevel="0" collapsed="false">
      <c r="A9404" s="73"/>
      <c r="B9404" s="73"/>
      <c r="C9404" s="74"/>
      <c r="D9404" s="74"/>
      <c r="E9404" s="74" t="n">
        <f aca="false">SUM(E9370:E9400)</f>
        <v>0</v>
      </c>
      <c r="F9404" s="74" t="n">
        <f aca="false">SUM(F9370:F9400)</f>
        <v>0</v>
      </c>
      <c r="G9404" s="74"/>
      <c r="H9404" s="74"/>
      <c r="I9404" s="74" t="n">
        <f aca="false">SUM(I9370:I9400)+I9401+I9402-I9403</f>
        <v>0</v>
      </c>
      <c r="J9404" s="75"/>
      <c r="K9404" s="76"/>
    </row>
    <row r="9405" customFormat="false" ht="15" hidden="false" customHeight="false" outlineLevel="0" collapsed="false">
      <c r="A9405" s="80"/>
      <c r="B9405" s="80"/>
      <c r="C9405" s="80"/>
      <c r="D9405" s="80"/>
      <c r="E9405" s="80"/>
      <c r="F9405" s="80"/>
      <c r="G9405" s="77"/>
      <c r="H9405" s="78"/>
      <c r="I9405" s="78"/>
      <c r="J9405" s="80"/>
      <c r="K9405" s="80"/>
    </row>
    <row r="9406" customFormat="false" ht="15" hidden="false" customHeight="false" outlineLevel="0" collapsed="false">
      <c r="A9406" s="79"/>
      <c r="B9406" s="79"/>
      <c r="C9406" s="79"/>
      <c r="D9406" s="79"/>
      <c r="E9406" s="79"/>
      <c r="F9406" s="79"/>
      <c r="G9406" s="79"/>
      <c r="H9406" s="79"/>
      <c r="I9406" s="80"/>
      <c r="J9406" s="80"/>
      <c r="K9406" s="80"/>
    </row>
    <row r="9407" customFormat="false" ht="15" hidden="false" customHeight="false" outlineLevel="0" collapsed="false">
      <c r="A9407" s="80" t="s">
        <v>123</v>
      </c>
      <c r="B9407" s="80"/>
      <c r="C9407" s="80"/>
      <c r="D9407" s="80"/>
      <c r="E9407" s="80"/>
      <c r="F9407" s="80"/>
      <c r="G9407" s="79"/>
      <c r="J9407" s="81"/>
      <c r="K9407" s="81"/>
    </row>
    <row r="9408" customFormat="false" ht="28.5" hidden="false" customHeight="false" outlineLevel="0" collapsed="false">
      <c r="A9408" s="82" t="s">
        <v>5</v>
      </c>
      <c r="B9408" s="82" t="s">
        <v>99</v>
      </c>
      <c r="C9408" s="82" t="s">
        <v>100</v>
      </c>
      <c r="D9408" s="82" t="s">
        <v>101</v>
      </c>
      <c r="E9408" s="82" t="s">
        <v>102</v>
      </c>
      <c r="F9408" s="82" t="s">
        <v>103</v>
      </c>
      <c r="G9408" s="83" t="s">
        <v>104</v>
      </c>
      <c r="H9408" s="84" t="s">
        <v>105</v>
      </c>
      <c r="I9408" s="85" t="s">
        <v>106</v>
      </c>
      <c r="J9408" s="86" t="s">
        <v>6</v>
      </c>
      <c r="K9408" s="87"/>
    </row>
    <row r="9409" customFormat="false" ht="18" hidden="false" customHeight="false" outlineLevel="0" collapsed="false">
      <c r="A9409" s="40" t="n">
        <f aca="false">LOOKUP(A9410,'كشف رواتب تفصيلي'!$A$6:$D$437)</f>
        <v>0</v>
      </c>
      <c r="B9409" s="90" t="n">
        <f aca="false">A9409*E9404/30</f>
        <v>0</v>
      </c>
      <c r="C9409" s="90" t="n">
        <f aca="false">A9409*I9404*1.5/270</f>
        <v>0</v>
      </c>
      <c r="D9409" s="90" t="n">
        <f aca="false">A9409*F9404*1.5/270</f>
        <v>0</v>
      </c>
      <c r="E9409" s="90" t="n">
        <f aca="false">LOOKUP(A9410,السلف!$A$6:$D$205)</f>
        <v>0</v>
      </c>
      <c r="F9409" s="90"/>
      <c r="G9409" s="90"/>
      <c r="H9409" s="91"/>
      <c r="I9409" s="92" t="n">
        <f aca="false">B9409+C9409+G9409-D9409-E9409-H9409</f>
        <v>0</v>
      </c>
      <c r="J9409" s="93" t="n">
        <f aca="false">LOOKUP(A9410,'قوة المصنع'!$A$6:$E$431)</f>
        <v>0</v>
      </c>
      <c r="K9409" s="94" t="n">
        <f aca="false">LOOKUP(A9410,'قوة المصنع'!$A$6:$F$431)</f>
        <v>0</v>
      </c>
    </row>
    <row r="9410" customFormat="false" ht="15.75" hidden="false" customHeight="false" outlineLevel="0" collapsed="false">
      <c r="A9410" s="80" t="n">
        <f aca="false">B9366</f>
        <v>181</v>
      </c>
      <c r="H9410" s="96"/>
      <c r="J9410" s="97"/>
      <c r="K9410" s="97"/>
    </row>
    <row r="9411" customFormat="false" ht="15.75" hidden="false" customHeight="false" outlineLevel="0" collapsed="false">
      <c r="A9411" s="80"/>
      <c r="H9411" s="96"/>
      <c r="I9411" s="98" t="s">
        <v>124</v>
      </c>
      <c r="J9411" s="98"/>
      <c r="K9411" s="98"/>
    </row>
    <row r="9412" customFormat="false" ht="15" hidden="false" customHeight="false" outlineLevel="0" collapsed="false">
      <c r="A9412" s="80"/>
      <c r="H9412" s="96"/>
      <c r="I9412" s="99"/>
      <c r="J9412" s="100"/>
      <c r="K9412" s="101"/>
    </row>
    <row r="9413" customFormat="false" ht="15.75" hidden="false" customHeight="false" outlineLevel="0" collapsed="false">
      <c r="I9413" s="102"/>
      <c r="J9413" s="103"/>
      <c r="K9413" s="104"/>
    </row>
    <row r="9415" customFormat="false" ht="15" hidden="false" customHeight="false" outlineLevel="0" collapsed="false">
      <c r="A9415" s="37" t="s">
        <v>107</v>
      </c>
      <c r="B9415" s="37"/>
      <c r="C9415" s="37"/>
      <c r="D9415" s="37"/>
      <c r="E9415" s="37"/>
      <c r="F9415" s="37"/>
      <c r="G9415" s="37"/>
      <c r="H9415" s="37"/>
      <c r="I9415" s="37"/>
      <c r="J9415" s="37"/>
      <c r="K9415" s="37"/>
    </row>
    <row r="9416" customFormat="false" ht="15" hidden="false" customHeight="false" outlineLevel="0" collapsed="false">
      <c r="A9416" s="38" t="str">
        <f aca="false">"راتب شهر :"&amp;TEXT(B9422,"mmm yyyy")</f>
        <v>راتب شهر :Nov 2009</v>
      </c>
      <c r="B9416" s="38"/>
      <c r="C9416" s="38"/>
      <c r="D9416" s="38"/>
      <c r="E9416" s="38"/>
      <c r="F9416" s="38"/>
      <c r="G9416" s="38"/>
      <c r="H9416" s="38"/>
      <c r="I9416" s="38"/>
      <c r="J9416" s="38"/>
      <c r="K9416" s="38"/>
    </row>
    <row r="9417" customFormat="false" ht="15.75" hidden="false" customHeight="false" outlineLevel="0" collapsed="false">
      <c r="A9417" s="39" t="s">
        <v>108</v>
      </c>
      <c r="B9417" s="40" t="str">
        <f aca="false">LOOKUP(B9418,'كشف رواتب تفصيلي'!$A$6:$C$437)</f>
        <v>احمد البرنس</v>
      </c>
      <c r="C9417" s="41"/>
      <c r="D9417" s="41"/>
      <c r="E9417" s="41"/>
      <c r="F9417" s="41"/>
      <c r="G9417" s="43"/>
      <c r="H9417" s="43" t="s">
        <v>109</v>
      </c>
      <c r="I9417" s="39" t="str">
        <f aca="false">LOOKUP(B9418,'كشف رواتب تفصيلي'!$A$6:$B$437)</f>
        <v>تطريز</v>
      </c>
      <c r="J9417" s="43"/>
      <c r="K9417" s="43"/>
    </row>
    <row r="9418" customFormat="false" ht="15" hidden="false" customHeight="false" outlineLevel="0" collapsed="false">
      <c r="A9418" s="44" t="s">
        <v>110</v>
      </c>
      <c r="B9418" s="45" t="n">
        <f aca="false">B9366+1</f>
        <v>182</v>
      </c>
      <c r="C9418" s="80"/>
      <c r="D9418" s="80"/>
      <c r="E9418" s="80"/>
      <c r="F9418" s="80"/>
      <c r="G9418" s="80"/>
      <c r="H9418" s="80"/>
      <c r="I9418" s="80"/>
      <c r="J9418" s="80"/>
      <c r="K9418" s="80"/>
    </row>
    <row r="9419" customFormat="false" ht="15" hidden="false" customHeight="false" outlineLevel="0" collapsed="false">
      <c r="A9419" s="80"/>
      <c r="B9419" s="80"/>
      <c r="C9419" s="80"/>
      <c r="D9419" s="80"/>
      <c r="E9419" s="80"/>
      <c r="F9419" s="80"/>
      <c r="G9419" s="80"/>
      <c r="H9419" s="80"/>
      <c r="I9419" s="80"/>
      <c r="J9419" s="80"/>
      <c r="K9419" s="80"/>
    </row>
    <row r="9420" customFormat="false" ht="15" hidden="false" customHeight="true" outlineLevel="0" collapsed="false">
      <c r="A9420" s="47" t="s">
        <v>111</v>
      </c>
      <c r="B9420" s="47"/>
      <c r="C9420" s="48" t="s">
        <v>112</v>
      </c>
      <c r="D9420" s="48" t="s">
        <v>113</v>
      </c>
      <c r="E9420" s="49" t="s">
        <v>114</v>
      </c>
      <c r="F9420" s="50" t="s">
        <v>115</v>
      </c>
      <c r="G9420" s="50"/>
      <c r="H9420" s="50"/>
      <c r="I9420" s="51" t="s">
        <v>100</v>
      </c>
      <c r="J9420" s="52" t="s">
        <v>116</v>
      </c>
      <c r="K9420" s="52"/>
    </row>
    <row r="9421" customFormat="false" ht="15" hidden="false" customHeight="false" outlineLevel="0" collapsed="false">
      <c r="A9421" s="47"/>
      <c r="B9421" s="47"/>
      <c r="C9421" s="48"/>
      <c r="D9421" s="48"/>
      <c r="E9421" s="49"/>
      <c r="F9421" s="55" t="s">
        <v>121</v>
      </c>
      <c r="G9421" s="56"/>
      <c r="H9421" s="56"/>
      <c r="I9421" s="51"/>
      <c r="J9421" s="52"/>
      <c r="K9421" s="52"/>
    </row>
    <row r="9422" customFormat="false" ht="15" hidden="false" customHeight="false" outlineLevel="0" collapsed="false">
      <c r="A9422" s="58" t="str">
        <f aca="false">TEXT(B9422,"ddd")</f>
        <v>Sun</v>
      </c>
      <c r="B9422" s="59" t="n">
        <f aca="false">'كشف رواتب تفصيلي'!$C$3</f>
        <v>40118</v>
      </c>
      <c r="C9422" s="60"/>
      <c r="D9422" s="60"/>
      <c r="E9422" s="61" t="n">
        <f aca="false">IF(C9422&lt;1,0,1)</f>
        <v>0</v>
      </c>
      <c r="F9422" s="60" t="n">
        <f aca="false">IF(C9422&lt;1,0,C9422-8)</f>
        <v>0</v>
      </c>
      <c r="G9422" s="60"/>
      <c r="H9422" s="60"/>
      <c r="I9422" s="60" t="n">
        <f aca="false">IF(D9422&lt;1,0,D9422-8)</f>
        <v>0</v>
      </c>
      <c r="J9422" s="62"/>
      <c r="K9422" s="62"/>
    </row>
    <row r="9423" customFormat="false" ht="15" hidden="false" customHeight="false" outlineLevel="0" collapsed="false">
      <c r="A9423" s="58" t="str">
        <f aca="false">TEXT(B9423,"ddd")</f>
        <v>Mon</v>
      </c>
      <c r="B9423" s="59" t="n">
        <f aca="false">B9422+1</f>
        <v>40119</v>
      </c>
      <c r="C9423" s="60"/>
      <c r="D9423" s="60"/>
      <c r="E9423" s="61" t="n">
        <f aca="false">IF(C9423&lt;1,0,1)</f>
        <v>0</v>
      </c>
      <c r="F9423" s="60" t="n">
        <f aca="false">IF(C9423&lt;1,0,C9423-8)</f>
        <v>0</v>
      </c>
      <c r="G9423" s="60"/>
      <c r="H9423" s="60"/>
      <c r="I9423" s="60" t="n">
        <f aca="false">IF(D9423&lt;1,0,D9423-8)</f>
        <v>0</v>
      </c>
      <c r="J9423" s="62"/>
      <c r="K9423" s="62"/>
    </row>
    <row r="9424" customFormat="false" ht="15" hidden="false" customHeight="false" outlineLevel="0" collapsed="false">
      <c r="A9424" s="58" t="str">
        <f aca="false">TEXT(B9424,"ddd")</f>
        <v>Tue</v>
      </c>
      <c r="B9424" s="59" t="n">
        <f aca="false">B9423+1</f>
        <v>40120</v>
      </c>
      <c r="C9424" s="60"/>
      <c r="D9424" s="60"/>
      <c r="E9424" s="61" t="n">
        <f aca="false">IF(C9424&lt;1,0,1)</f>
        <v>0</v>
      </c>
      <c r="F9424" s="60" t="n">
        <f aca="false">IF(C9424&lt;1,0,C9424-8)</f>
        <v>0</v>
      </c>
      <c r="G9424" s="60"/>
      <c r="H9424" s="60"/>
      <c r="I9424" s="60" t="n">
        <f aca="false">IF(D9424&lt;1,0,D9424-8)</f>
        <v>0</v>
      </c>
      <c r="J9424" s="62"/>
      <c r="K9424" s="62"/>
    </row>
    <row r="9425" customFormat="false" ht="15" hidden="false" customHeight="false" outlineLevel="0" collapsed="false">
      <c r="A9425" s="58" t="str">
        <f aca="false">TEXT(B9425,"ddd")</f>
        <v>Wed</v>
      </c>
      <c r="B9425" s="59" t="n">
        <f aca="false">B9424+1</f>
        <v>40121</v>
      </c>
      <c r="C9425" s="60"/>
      <c r="D9425" s="60"/>
      <c r="E9425" s="61" t="n">
        <f aca="false">IF(C9425&lt;1,0,1)</f>
        <v>0</v>
      </c>
      <c r="F9425" s="60" t="n">
        <f aca="false">IF(C9425&lt;1,0,C9425-8)</f>
        <v>0</v>
      </c>
      <c r="G9425" s="60"/>
      <c r="H9425" s="60"/>
      <c r="I9425" s="60" t="n">
        <f aca="false">IF(D9425&lt;1,0,D9425-8)</f>
        <v>0</v>
      </c>
      <c r="J9425" s="62"/>
      <c r="K9425" s="62"/>
    </row>
    <row r="9426" customFormat="false" ht="15" hidden="false" customHeight="false" outlineLevel="0" collapsed="false">
      <c r="A9426" s="58" t="str">
        <f aca="false">TEXT(B9426,"ddd")</f>
        <v>Thu</v>
      </c>
      <c r="B9426" s="59" t="n">
        <f aca="false">B9425+1</f>
        <v>40122</v>
      </c>
      <c r="C9426" s="60"/>
      <c r="D9426" s="60"/>
      <c r="E9426" s="61" t="n">
        <f aca="false">IF(C9426&lt;1,0,1)</f>
        <v>0</v>
      </c>
      <c r="F9426" s="60" t="n">
        <f aca="false">IF(C9426&lt;1,0,C9426-8)</f>
        <v>0</v>
      </c>
      <c r="G9426" s="60"/>
      <c r="H9426" s="60"/>
      <c r="I9426" s="60" t="n">
        <f aca="false">IF(D9426&lt;1,0,D9426-8)</f>
        <v>0</v>
      </c>
      <c r="J9426" s="62"/>
      <c r="K9426" s="62"/>
    </row>
    <row r="9427" customFormat="false" ht="15" hidden="false" customHeight="false" outlineLevel="0" collapsed="false">
      <c r="A9427" s="58" t="str">
        <f aca="false">TEXT(B9427,"ddd")</f>
        <v>Fri</v>
      </c>
      <c r="B9427" s="59" t="n">
        <f aca="false">B9426+1</f>
        <v>40123</v>
      </c>
      <c r="C9427" s="60"/>
      <c r="D9427" s="60"/>
      <c r="E9427" s="61" t="n">
        <f aca="false">IF(C9427&lt;1,0,1)</f>
        <v>0</v>
      </c>
      <c r="F9427" s="60" t="n">
        <f aca="false">IF(C9427&lt;1,0,C9427-8)</f>
        <v>0</v>
      </c>
      <c r="G9427" s="60"/>
      <c r="H9427" s="60"/>
      <c r="I9427" s="60" t="n">
        <f aca="false">IF(D9427&lt;1,0,D9427-8)</f>
        <v>0</v>
      </c>
      <c r="J9427" s="62"/>
      <c r="K9427" s="62"/>
    </row>
    <row r="9428" customFormat="false" ht="15" hidden="false" customHeight="false" outlineLevel="0" collapsed="false">
      <c r="A9428" s="58" t="str">
        <f aca="false">TEXT(B9428,"ddd")</f>
        <v>Sat</v>
      </c>
      <c r="B9428" s="59" t="n">
        <f aca="false">B9427+1</f>
        <v>40124</v>
      </c>
      <c r="C9428" s="60"/>
      <c r="D9428" s="60"/>
      <c r="E9428" s="61" t="n">
        <f aca="false">IF(C9428&lt;1,0,1)</f>
        <v>0</v>
      </c>
      <c r="F9428" s="60" t="n">
        <f aca="false">IF(C9428&lt;1,0,C9428-8)</f>
        <v>0</v>
      </c>
      <c r="G9428" s="60"/>
      <c r="H9428" s="60"/>
      <c r="I9428" s="60" t="n">
        <f aca="false">IF(D9428&lt;1,0,D9428-8)</f>
        <v>0</v>
      </c>
      <c r="J9428" s="62"/>
      <c r="K9428" s="62"/>
    </row>
    <row r="9429" customFormat="false" ht="15" hidden="false" customHeight="false" outlineLevel="0" collapsed="false">
      <c r="A9429" s="58" t="str">
        <f aca="false">TEXT(B9429,"ddd")</f>
        <v>Sun</v>
      </c>
      <c r="B9429" s="59" t="n">
        <f aca="false">B9428+1</f>
        <v>40125</v>
      </c>
      <c r="C9429" s="60"/>
      <c r="D9429" s="60"/>
      <c r="E9429" s="61" t="n">
        <f aca="false">IF(C9429&lt;1,0,1)</f>
        <v>0</v>
      </c>
      <c r="F9429" s="60" t="n">
        <f aca="false">IF(C9429&lt;1,0,C9429-8)</f>
        <v>0</v>
      </c>
      <c r="G9429" s="60"/>
      <c r="H9429" s="60"/>
      <c r="I9429" s="60" t="n">
        <f aca="false">IF(D9429&lt;1,0,D9429-8)</f>
        <v>0</v>
      </c>
      <c r="J9429" s="62"/>
      <c r="K9429" s="62"/>
    </row>
    <row r="9430" customFormat="false" ht="15" hidden="false" customHeight="false" outlineLevel="0" collapsed="false">
      <c r="A9430" s="58" t="str">
        <f aca="false">TEXT(B9430,"ddd")</f>
        <v>Mon</v>
      </c>
      <c r="B9430" s="59" t="n">
        <f aca="false">B9429+1</f>
        <v>40126</v>
      </c>
      <c r="C9430" s="60"/>
      <c r="D9430" s="60"/>
      <c r="E9430" s="61" t="n">
        <f aca="false">IF(C9430&lt;1,0,1)</f>
        <v>0</v>
      </c>
      <c r="F9430" s="60" t="n">
        <f aca="false">IF(C9430&lt;1,0,C9430-8)</f>
        <v>0</v>
      </c>
      <c r="G9430" s="60"/>
      <c r="H9430" s="60"/>
      <c r="I9430" s="60" t="n">
        <f aca="false">IF(D9430&lt;1,0,D9430-8)</f>
        <v>0</v>
      </c>
      <c r="J9430" s="62"/>
      <c r="K9430" s="62"/>
    </row>
    <row r="9431" customFormat="false" ht="15" hidden="false" customHeight="false" outlineLevel="0" collapsed="false">
      <c r="A9431" s="58" t="str">
        <f aca="false">TEXT(B9431,"ddd")</f>
        <v>Tue</v>
      </c>
      <c r="B9431" s="59" t="n">
        <f aca="false">B9430+1</f>
        <v>40127</v>
      </c>
      <c r="C9431" s="60"/>
      <c r="D9431" s="60"/>
      <c r="E9431" s="61" t="n">
        <f aca="false">IF(C9431&lt;1,0,1)</f>
        <v>0</v>
      </c>
      <c r="F9431" s="60" t="n">
        <f aca="false">IF(C9431&lt;1,0,C9431-8)</f>
        <v>0</v>
      </c>
      <c r="G9431" s="60"/>
      <c r="H9431" s="60"/>
      <c r="I9431" s="60" t="n">
        <f aca="false">IF(D9431&lt;1,0,D9431-8)</f>
        <v>0</v>
      </c>
      <c r="J9431" s="62"/>
      <c r="K9431" s="62"/>
    </row>
    <row r="9432" customFormat="false" ht="15" hidden="false" customHeight="false" outlineLevel="0" collapsed="false">
      <c r="A9432" s="58" t="str">
        <f aca="false">TEXT(B9432,"ddd")</f>
        <v>Wed</v>
      </c>
      <c r="B9432" s="59" t="n">
        <f aca="false">B9431+1</f>
        <v>40128</v>
      </c>
      <c r="C9432" s="60"/>
      <c r="D9432" s="60"/>
      <c r="E9432" s="61" t="n">
        <f aca="false">IF(C9432&lt;1,0,1)</f>
        <v>0</v>
      </c>
      <c r="F9432" s="60" t="n">
        <f aca="false">IF(C9432&lt;1,0,C9432-8)</f>
        <v>0</v>
      </c>
      <c r="G9432" s="60"/>
      <c r="H9432" s="60"/>
      <c r="I9432" s="60" t="n">
        <f aca="false">IF(D9432&lt;1,0,D9432-8)</f>
        <v>0</v>
      </c>
      <c r="J9432" s="62"/>
      <c r="K9432" s="62"/>
    </row>
    <row r="9433" customFormat="false" ht="15" hidden="false" customHeight="false" outlineLevel="0" collapsed="false">
      <c r="A9433" s="58" t="str">
        <f aca="false">TEXT(B9433,"ddd")</f>
        <v>Thu</v>
      </c>
      <c r="B9433" s="59" t="n">
        <f aca="false">B9432+1</f>
        <v>40129</v>
      </c>
      <c r="C9433" s="60"/>
      <c r="D9433" s="60"/>
      <c r="E9433" s="61" t="n">
        <f aca="false">IF(C9433&lt;1,0,1)</f>
        <v>0</v>
      </c>
      <c r="F9433" s="60" t="n">
        <f aca="false">IF(C9433&lt;1,0,C9433-8)</f>
        <v>0</v>
      </c>
      <c r="G9433" s="60"/>
      <c r="H9433" s="60"/>
      <c r="I9433" s="60" t="n">
        <f aca="false">IF(D9433&lt;1,0,D9433-8)</f>
        <v>0</v>
      </c>
      <c r="J9433" s="62"/>
      <c r="K9433" s="62"/>
    </row>
    <row r="9434" customFormat="false" ht="15" hidden="false" customHeight="false" outlineLevel="0" collapsed="false">
      <c r="A9434" s="58" t="str">
        <f aca="false">TEXT(B9434,"ddd")</f>
        <v>Fri</v>
      </c>
      <c r="B9434" s="59" t="n">
        <f aca="false">B9433+1</f>
        <v>40130</v>
      </c>
      <c r="C9434" s="60"/>
      <c r="D9434" s="60"/>
      <c r="E9434" s="61" t="n">
        <f aca="false">IF(C9434&lt;1,0,1)</f>
        <v>0</v>
      </c>
      <c r="F9434" s="60" t="n">
        <f aca="false">IF(C9434&lt;1,0,C9434-8)</f>
        <v>0</v>
      </c>
      <c r="G9434" s="60"/>
      <c r="H9434" s="60"/>
      <c r="I9434" s="60" t="n">
        <f aca="false">IF(D9434&lt;1,0,D9434-8)</f>
        <v>0</v>
      </c>
      <c r="J9434" s="62"/>
      <c r="K9434" s="62"/>
    </row>
    <row r="9435" customFormat="false" ht="15" hidden="false" customHeight="false" outlineLevel="0" collapsed="false">
      <c r="A9435" s="58" t="str">
        <f aca="false">TEXT(B9435,"ddd")</f>
        <v>Sat</v>
      </c>
      <c r="B9435" s="59" t="n">
        <f aca="false">B9434+1</f>
        <v>40131</v>
      </c>
      <c r="C9435" s="60"/>
      <c r="D9435" s="60"/>
      <c r="E9435" s="61" t="n">
        <f aca="false">IF(C9435&lt;1,0,1)</f>
        <v>0</v>
      </c>
      <c r="F9435" s="60" t="n">
        <f aca="false">IF(C9435&lt;1,0,C9435-8)</f>
        <v>0</v>
      </c>
      <c r="G9435" s="60"/>
      <c r="H9435" s="60"/>
      <c r="I9435" s="60" t="n">
        <f aca="false">IF(D9435&lt;1,0,D9435-8)</f>
        <v>0</v>
      </c>
      <c r="J9435" s="62"/>
      <c r="K9435" s="62"/>
    </row>
    <row r="9436" customFormat="false" ht="15" hidden="false" customHeight="false" outlineLevel="0" collapsed="false">
      <c r="A9436" s="58" t="str">
        <f aca="false">TEXT(B9436,"ddd")</f>
        <v>Sun</v>
      </c>
      <c r="B9436" s="59" t="n">
        <f aca="false">B9435+1</f>
        <v>40132</v>
      </c>
      <c r="C9436" s="60"/>
      <c r="D9436" s="60"/>
      <c r="E9436" s="61" t="n">
        <f aca="false">IF(C9436&lt;1,0,1)</f>
        <v>0</v>
      </c>
      <c r="F9436" s="60" t="n">
        <f aca="false">IF(C9436&lt;1,0,C9436-8)</f>
        <v>0</v>
      </c>
      <c r="G9436" s="60"/>
      <c r="H9436" s="60"/>
      <c r="I9436" s="60" t="n">
        <f aca="false">IF(D9436&lt;1,0,D9436-8)</f>
        <v>0</v>
      </c>
      <c r="J9436" s="62"/>
      <c r="K9436" s="62"/>
    </row>
    <row r="9437" customFormat="false" ht="15" hidden="false" customHeight="false" outlineLevel="0" collapsed="false">
      <c r="A9437" s="58" t="str">
        <f aca="false">TEXT(B9437,"ddd")</f>
        <v>Mon</v>
      </c>
      <c r="B9437" s="59" t="n">
        <f aca="false">B9436+1</f>
        <v>40133</v>
      </c>
      <c r="C9437" s="60"/>
      <c r="D9437" s="60"/>
      <c r="E9437" s="61" t="n">
        <f aca="false">IF(C9437&lt;1,0,1)</f>
        <v>0</v>
      </c>
      <c r="F9437" s="60" t="n">
        <f aca="false">IF(C9437&lt;1,0,C9437-8)</f>
        <v>0</v>
      </c>
      <c r="G9437" s="60"/>
      <c r="H9437" s="60"/>
      <c r="I9437" s="60" t="n">
        <f aca="false">IF(D9437&lt;1,0,D9437-8)</f>
        <v>0</v>
      </c>
      <c r="J9437" s="62"/>
      <c r="K9437" s="62"/>
    </row>
    <row r="9438" customFormat="false" ht="15" hidden="false" customHeight="false" outlineLevel="0" collapsed="false">
      <c r="A9438" s="58" t="str">
        <f aca="false">TEXT(B9438,"ddd")</f>
        <v>Tue</v>
      </c>
      <c r="B9438" s="59" t="n">
        <f aca="false">B9437+1</f>
        <v>40134</v>
      </c>
      <c r="C9438" s="60"/>
      <c r="D9438" s="60"/>
      <c r="E9438" s="61" t="n">
        <f aca="false">IF(C9438&lt;1,0,1)</f>
        <v>0</v>
      </c>
      <c r="F9438" s="60" t="n">
        <f aca="false">IF(C9438&lt;1,0,C9438-8)</f>
        <v>0</v>
      </c>
      <c r="G9438" s="60"/>
      <c r="H9438" s="60"/>
      <c r="I9438" s="60" t="n">
        <f aca="false">IF(D9438&lt;1,0,D9438-8)</f>
        <v>0</v>
      </c>
      <c r="J9438" s="62"/>
      <c r="K9438" s="62"/>
    </row>
    <row r="9439" customFormat="false" ht="15" hidden="false" customHeight="false" outlineLevel="0" collapsed="false">
      <c r="A9439" s="58" t="str">
        <f aca="false">TEXT(B9439,"ddd")</f>
        <v>Wed</v>
      </c>
      <c r="B9439" s="59" t="n">
        <f aca="false">B9438+1</f>
        <v>40135</v>
      </c>
      <c r="C9439" s="60"/>
      <c r="D9439" s="60"/>
      <c r="E9439" s="61" t="n">
        <f aca="false">IF(C9439&lt;1,0,1)</f>
        <v>0</v>
      </c>
      <c r="F9439" s="60" t="n">
        <f aca="false">IF(C9439&lt;1,0,C9439-8)</f>
        <v>0</v>
      </c>
      <c r="G9439" s="60"/>
      <c r="H9439" s="60"/>
      <c r="I9439" s="60" t="n">
        <f aca="false">IF(D9439&lt;1,0,D9439-8)</f>
        <v>0</v>
      </c>
      <c r="J9439" s="62"/>
      <c r="K9439" s="62"/>
    </row>
    <row r="9440" customFormat="false" ht="15" hidden="false" customHeight="false" outlineLevel="0" collapsed="false">
      <c r="A9440" s="58" t="str">
        <f aca="false">TEXT(B9440,"ddd")</f>
        <v>Thu</v>
      </c>
      <c r="B9440" s="59" t="n">
        <f aca="false">B9439+1</f>
        <v>40136</v>
      </c>
      <c r="C9440" s="60"/>
      <c r="D9440" s="60"/>
      <c r="E9440" s="61" t="n">
        <f aca="false">IF(C9440&lt;1,0,1)</f>
        <v>0</v>
      </c>
      <c r="F9440" s="60" t="n">
        <f aca="false">IF(C9440&lt;1,0,C9440-8)</f>
        <v>0</v>
      </c>
      <c r="G9440" s="60"/>
      <c r="H9440" s="60"/>
      <c r="I9440" s="60" t="n">
        <f aca="false">IF(D9440&lt;1,0,D9440-8)</f>
        <v>0</v>
      </c>
      <c r="J9440" s="62"/>
      <c r="K9440" s="62"/>
    </row>
    <row r="9441" customFormat="false" ht="15" hidden="false" customHeight="false" outlineLevel="0" collapsed="false">
      <c r="A9441" s="58" t="str">
        <f aca="false">TEXT(B9441,"ddd")</f>
        <v>Fri</v>
      </c>
      <c r="B9441" s="59" t="n">
        <f aca="false">B9440+1</f>
        <v>40137</v>
      </c>
      <c r="C9441" s="60"/>
      <c r="D9441" s="60"/>
      <c r="E9441" s="61" t="n">
        <f aca="false">IF(C9441&lt;1,0,1)</f>
        <v>0</v>
      </c>
      <c r="F9441" s="60" t="n">
        <f aca="false">IF(C9441&lt;1,0,C9441-8)</f>
        <v>0</v>
      </c>
      <c r="G9441" s="60"/>
      <c r="H9441" s="60"/>
      <c r="I9441" s="60" t="n">
        <f aca="false">IF(D9441&lt;1,0,D9441-8)</f>
        <v>0</v>
      </c>
      <c r="J9441" s="62"/>
      <c r="K9441" s="62"/>
    </row>
    <row r="9442" customFormat="false" ht="15" hidden="false" customHeight="false" outlineLevel="0" collapsed="false">
      <c r="A9442" s="58" t="str">
        <f aca="false">TEXT(B9442,"ddd")</f>
        <v>Sat</v>
      </c>
      <c r="B9442" s="59" t="n">
        <f aca="false">B9441+1</f>
        <v>40138</v>
      </c>
      <c r="C9442" s="60"/>
      <c r="D9442" s="60"/>
      <c r="E9442" s="61" t="n">
        <f aca="false">IF(C9442&lt;1,0,1)</f>
        <v>0</v>
      </c>
      <c r="F9442" s="60" t="n">
        <f aca="false">IF(C9442&lt;1,0,C9442-8)</f>
        <v>0</v>
      </c>
      <c r="G9442" s="60"/>
      <c r="H9442" s="60"/>
      <c r="I9442" s="60" t="n">
        <f aca="false">IF(D9442&lt;1,0,D9442-8)</f>
        <v>0</v>
      </c>
      <c r="J9442" s="62"/>
      <c r="K9442" s="62"/>
    </row>
    <row r="9443" customFormat="false" ht="15" hidden="false" customHeight="false" outlineLevel="0" collapsed="false">
      <c r="A9443" s="58" t="str">
        <f aca="false">TEXT(B9443,"ddd")</f>
        <v>Sun</v>
      </c>
      <c r="B9443" s="59" t="n">
        <f aca="false">B9442+1</f>
        <v>40139</v>
      </c>
      <c r="C9443" s="60"/>
      <c r="D9443" s="60"/>
      <c r="E9443" s="61" t="n">
        <f aca="false">IF(C9443&lt;1,0,1)</f>
        <v>0</v>
      </c>
      <c r="F9443" s="60" t="n">
        <f aca="false">IF(C9443&lt;1,0,C9443-8)</f>
        <v>0</v>
      </c>
      <c r="G9443" s="60"/>
      <c r="H9443" s="60"/>
      <c r="I9443" s="60" t="n">
        <f aca="false">IF(D9443&lt;1,0,D9443-8)</f>
        <v>0</v>
      </c>
      <c r="J9443" s="62"/>
      <c r="K9443" s="62"/>
    </row>
    <row r="9444" customFormat="false" ht="15" hidden="false" customHeight="false" outlineLevel="0" collapsed="false">
      <c r="A9444" s="58" t="str">
        <f aca="false">TEXT(B9444,"ddd")</f>
        <v>Mon</v>
      </c>
      <c r="B9444" s="59" t="n">
        <f aca="false">B9443+1</f>
        <v>40140</v>
      </c>
      <c r="C9444" s="60"/>
      <c r="D9444" s="60"/>
      <c r="E9444" s="61" t="n">
        <f aca="false">IF(C9444&lt;1,0,1)</f>
        <v>0</v>
      </c>
      <c r="F9444" s="60" t="n">
        <f aca="false">IF(C9444&lt;1,0,C9444-8)</f>
        <v>0</v>
      </c>
      <c r="G9444" s="60"/>
      <c r="H9444" s="60"/>
      <c r="I9444" s="60" t="n">
        <f aca="false">IF(D9444&lt;1,0,D9444-8)</f>
        <v>0</v>
      </c>
      <c r="J9444" s="62"/>
      <c r="K9444" s="62"/>
    </row>
    <row r="9445" customFormat="false" ht="15" hidden="false" customHeight="false" outlineLevel="0" collapsed="false">
      <c r="A9445" s="58" t="str">
        <f aca="false">TEXT(B9445,"ddd")</f>
        <v>Tue</v>
      </c>
      <c r="B9445" s="59" t="n">
        <f aca="false">B9444+1</f>
        <v>40141</v>
      </c>
      <c r="C9445" s="60"/>
      <c r="D9445" s="60"/>
      <c r="E9445" s="61" t="n">
        <f aca="false">IF(C9445&lt;1,0,1)</f>
        <v>0</v>
      </c>
      <c r="F9445" s="60" t="n">
        <f aca="false">IF(C9445&lt;1,0,C9445-8)</f>
        <v>0</v>
      </c>
      <c r="G9445" s="60"/>
      <c r="H9445" s="60"/>
      <c r="I9445" s="60" t="n">
        <f aca="false">IF(D9445&lt;1,0,D9445-8)</f>
        <v>0</v>
      </c>
      <c r="J9445" s="62"/>
      <c r="K9445" s="62"/>
    </row>
    <row r="9446" customFormat="false" ht="15" hidden="false" customHeight="false" outlineLevel="0" collapsed="false">
      <c r="A9446" s="58" t="str">
        <f aca="false">TEXT(B9446,"ddd")</f>
        <v>Wed</v>
      </c>
      <c r="B9446" s="59" t="n">
        <f aca="false">B9445+1</f>
        <v>40142</v>
      </c>
      <c r="C9446" s="60"/>
      <c r="D9446" s="60"/>
      <c r="E9446" s="61" t="n">
        <f aca="false">IF(C9446&lt;1,0,1)</f>
        <v>0</v>
      </c>
      <c r="F9446" s="60" t="n">
        <f aca="false">IF(C9446&lt;1,0,C9446-8)</f>
        <v>0</v>
      </c>
      <c r="G9446" s="60"/>
      <c r="H9446" s="60"/>
      <c r="I9446" s="60" t="n">
        <f aca="false">IF(D9446&lt;1,0,D9446-8)</f>
        <v>0</v>
      </c>
      <c r="J9446" s="62"/>
      <c r="K9446" s="62"/>
    </row>
    <row r="9447" customFormat="false" ht="15" hidden="false" customHeight="false" outlineLevel="0" collapsed="false">
      <c r="A9447" s="58" t="str">
        <f aca="false">TEXT(B9447,"ddd")</f>
        <v>Thu</v>
      </c>
      <c r="B9447" s="59" t="n">
        <f aca="false">B9446+1</f>
        <v>40143</v>
      </c>
      <c r="C9447" s="60"/>
      <c r="D9447" s="60"/>
      <c r="E9447" s="61" t="n">
        <f aca="false">IF(C9447&lt;1,0,1)</f>
        <v>0</v>
      </c>
      <c r="F9447" s="60" t="n">
        <f aca="false">IF(C9447&lt;1,0,C9447-8)</f>
        <v>0</v>
      </c>
      <c r="G9447" s="60"/>
      <c r="H9447" s="60"/>
      <c r="I9447" s="60" t="n">
        <f aca="false">IF(D9447&lt;1,0,D9447-8)</f>
        <v>0</v>
      </c>
      <c r="J9447" s="62"/>
      <c r="K9447" s="62"/>
    </row>
    <row r="9448" customFormat="false" ht="15" hidden="false" customHeight="false" outlineLevel="0" collapsed="false">
      <c r="A9448" s="58" t="str">
        <f aca="false">TEXT(B9448,"ddd")</f>
        <v>Fri</v>
      </c>
      <c r="B9448" s="59" t="n">
        <f aca="false">B9447+1</f>
        <v>40144</v>
      </c>
      <c r="C9448" s="60"/>
      <c r="D9448" s="60"/>
      <c r="E9448" s="61" t="n">
        <f aca="false">IF(C9448&lt;1,0,1)</f>
        <v>0</v>
      </c>
      <c r="F9448" s="60" t="n">
        <f aca="false">IF(C9448&lt;1,0,C9448-8)</f>
        <v>0</v>
      </c>
      <c r="G9448" s="60"/>
      <c r="H9448" s="60"/>
      <c r="I9448" s="60" t="n">
        <f aca="false">IF(D9448&lt;1,0,D9448-8)</f>
        <v>0</v>
      </c>
      <c r="J9448" s="62"/>
      <c r="K9448" s="62"/>
    </row>
    <row r="9449" customFormat="false" ht="15" hidden="false" customHeight="false" outlineLevel="0" collapsed="false">
      <c r="A9449" s="58" t="str">
        <f aca="false">TEXT(B9449,"ddd")</f>
        <v>Sat</v>
      </c>
      <c r="B9449" s="59" t="n">
        <f aca="false">B9448+1</f>
        <v>40145</v>
      </c>
      <c r="C9449" s="60"/>
      <c r="D9449" s="60"/>
      <c r="E9449" s="61" t="n">
        <f aca="false">IF(C9449&lt;1,0,1)</f>
        <v>0</v>
      </c>
      <c r="F9449" s="60" t="n">
        <f aca="false">IF(C9449&lt;1,0,C9449-8)</f>
        <v>0</v>
      </c>
      <c r="G9449" s="60"/>
      <c r="H9449" s="60"/>
      <c r="I9449" s="60" t="n">
        <f aca="false">IF(D9449&lt;1,0,D9449-8)</f>
        <v>0</v>
      </c>
      <c r="J9449" s="62"/>
      <c r="K9449" s="62"/>
    </row>
    <row r="9450" customFormat="false" ht="15" hidden="false" customHeight="false" outlineLevel="0" collapsed="false">
      <c r="A9450" s="58" t="str">
        <f aca="false">TEXT(B9450,"ddd")</f>
        <v>Sun</v>
      </c>
      <c r="B9450" s="59" t="n">
        <f aca="false">IF(B9422=$R$9," ",B9449+1)</f>
        <v>40146</v>
      </c>
      <c r="C9450" s="60"/>
      <c r="D9450" s="60"/>
      <c r="E9450" s="61" t="n">
        <f aca="false">IF(C9450&lt;1,0,1)</f>
        <v>0</v>
      </c>
      <c r="F9450" s="60" t="n">
        <f aca="false">IF(C9450&lt;1,0,C9450-8)</f>
        <v>0</v>
      </c>
      <c r="G9450" s="60"/>
      <c r="H9450" s="60"/>
      <c r="I9450" s="60" t="n">
        <f aca="false">IF(D9450&lt;1,0,D9450-8)</f>
        <v>0</v>
      </c>
      <c r="J9450" s="62"/>
      <c r="K9450" s="62"/>
    </row>
    <row r="9451" customFormat="false" ht="15" hidden="false" customHeight="false" outlineLevel="0" collapsed="false">
      <c r="A9451" s="58" t="str">
        <f aca="false">TEXT(B9451,"ddd")</f>
        <v>Mon</v>
      </c>
      <c r="B9451" s="59" t="n">
        <f aca="false">IF(B9422=$R$9," ",B9450+1)</f>
        <v>40147</v>
      </c>
      <c r="C9451" s="60"/>
      <c r="D9451" s="60"/>
      <c r="E9451" s="61" t="n">
        <f aca="false">IF(C9451&lt;1,0,1)</f>
        <v>0</v>
      </c>
      <c r="F9451" s="60" t="n">
        <f aca="false">IF(C9451&lt;1,0,C9451-8)</f>
        <v>0</v>
      </c>
      <c r="G9451" s="60"/>
      <c r="H9451" s="60"/>
      <c r="I9451" s="60" t="n">
        <f aca="false">IF(D9451&lt;1,0,D9451-8)</f>
        <v>0</v>
      </c>
      <c r="J9451" s="62"/>
      <c r="K9451" s="62"/>
    </row>
    <row r="9452" customFormat="false" ht="15" hidden="false" customHeight="false" outlineLevel="0" collapsed="false">
      <c r="A9452" s="58" t="str">
        <f aca="false">TEXT(B9452,"ddd")</f>
        <v> </v>
      </c>
      <c r="B9452" s="59" t="str">
        <f aca="false">IF(B9422=$R$9," ",IF(B9422=$R$11," ",IF(B9422=$R$13," ",IF(B9422=$R$16," ",IF(B9422=$R$18," ",B9451+1)))))</f>
        <v> </v>
      </c>
      <c r="C9452" s="60"/>
      <c r="D9452" s="60"/>
      <c r="E9452" s="66" t="n">
        <v>0</v>
      </c>
      <c r="F9452" s="60" t="n">
        <f aca="false">IF(C9452&lt;1,0,C9452-8)</f>
        <v>0</v>
      </c>
      <c r="G9452" s="60"/>
      <c r="H9452" s="60"/>
      <c r="I9452" s="60" t="n">
        <f aca="false">IF(D9452&lt;1,0,D9452-8)</f>
        <v>0</v>
      </c>
      <c r="J9452" s="62"/>
      <c r="K9452" s="62"/>
    </row>
    <row r="9453" customFormat="false" ht="15" hidden="false" customHeight="false" outlineLevel="0" collapsed="false">
      <c r="A9453" s="67" t="s">
        <v>122</v>
      </c>
      <c r="B9453" s="67"/>
      <c r="C9453" s="68"/>
      <c r="D9453" s="68"/>
      <c r="E9453" s="68"/>
      <c r="F9453" s="68"/>
      <c r="G9453" s="68"/>
      <c r="H9453" s="68"/>
      <c r="I9453" s="68" t="n">
        <v>0</v>
      </c>
      <c r="J9453" s="68"/>
      <c r="K9453" s="68"/>
    </row>
    <row r="9454" customFormat="false" ht="15" hidden="false" customHeight="false" outlineLevel="0" collapsed="false">
      <c r="A9454" s="69" t="s">
        <v>104</v>
      </c>
      <c r="B9454" s="69"/>
      <c r="C9454" s="70"/>
      <c r="D9454" s="70"/>
      <c r="E9454" s="70"/>
      <c r="F9454" s="70"/>
      <c r="G9454" s="70"/>
      <c r="H9454" s="70"/>
      <c r="I9454" s="70"/>
      <c r="J9454" s="70"/>
      <c r="K9454" s="70"/>
    </row>
    <row r="9455" customFormat="false" ht="15" hidden="false" customHeight="false" outlineLevel="0" collapsed="false">
      <c r="A9455" s="71" t="s">
        <v>105</v>
      </c>
      <c r="B9455" s="71"/>
      <c r="C9455" s="72"/>
      <c r="D9455" s="72"/>
      <c r="E9455" s="72"/>
      <c r="F9455" s="72"/>
      <c r="G9455" s="72"/>
      <c r="H9455" s="72"/>
      <c r="I9455" s="72"/>
      <c r="J9455" s="72"/>
      <c r="K9455" s="72"/>
    </row>
    <row r="9456" customFormat="false" ht="21" hidden="false" customHeight="false" outlineLevel="0" collapsed="false">
      <c r="A9456" s="73"/>
      <c r="B9456" s="73"/>
      <c r="C9456" s="74"/>
      <c r="D9456" s="74"/>
      <c r="E9456" s="74" t="n">
        <f aca="false">SUM(E9422:E9452)</f>
        <v>0</v>
      </c>
      <c r="F9456" s="74" t="n">
        <f aca="false">SUM(F9422:F9452)</f>
        <v>0</v>
      </c>
      <c r="G9456" s="74"/>
      <c r="H9456" s="74"/>
      <c r="I9456" s="74" t="n">
        <f aca="false">SUM(I9422:I9452)+I9453+I9454-I9455</f>
        <v>0</v>
      </c>
      <c r="J9456" s="75"/>
      <c r="K9456" s="76"/>
    </row>
    <row r="9457" customFormat="false" ht="15" hidden="false" customHeight="false" outlineLevel="0" collapsed="false">
      <c r="A9457" s="80"/>
      <c r="B9457" s="80"/>
      <c r="C9457" s="80"/>
      <c r="D9457" s="80"/>
      <c r="E9457" s="80"/>
      <c r="F9457" s="80"/>
      <c r="G9457" s="77"/>
      <c r="H9457" s="78"/>
      <c r="I9457" s="78"/>
      <c r="J9457" s="80"/>
      <c r="K9457" s="80"/>
    </row>
    <row r="9458" customFormat="false" ht="15" hidden="false" customHeight="false" outlineLevel="0" collapsed="false">
      <c r="A9458" s="79"/>
      <c r="B9458" s="79"/>
      <c r="C9458" s="79"/>
      <c r="D9458" s="79"/>
      <c r="E9458" s="79"/>
      <c r="F9458" s="79"/>
      <c r="G9458" s="79"/>
      <c r="H9458" s="79"/>
      <c r="I9458" s="80"/>
      <c r="J9458" s="80"/>
      <c r="K9458" s="80"/>
    </row>
    <row r="9459" customFormat="false" ht="15" hidden="false" customHeight="false" outlineLevel="0" collapsed="false">
      <c r="A9459" s="80" t="s">
        <v>123</v>
      </c>
      <c r="B9459" s="80"/>
      <c r="C9459" s="80"/>
      <c r="D9459" s="80"/>
      <c r="E9459" s="80"/>
      <c r="F9459" s="80"/>
      <c r="G9459" s="79"/>
      <c r="J9459" s="81"/>
      <c r="K9459" s="81"/>
    </row>
    <row r="9460" customFormat="false" ht="28.5" hidden="false" customHeight="false" outlineLevel="0" collapsed="false">
      <c r="A9460" s="82" t="s">
        <v>5</v>
      </c>
      <c r="B9460" s="82" t="s">
        <v>99</v>
      </c>
      <c r="C9460" s="82" t="s">
        <v>100</v>
      </c>
      <c r="D9460" s="82" t="s">
        <v>101</v>
      </c>
      <c r="E9460" s="82" t="s">
        <v>102</v>
      </c>
      <c r="F9460" s="82" t="s">
        <v>103</v>
      </c>
      <c r="G9460" s="83" t="s">
        <v>104</v>
      </c>
      <c r="H9460" s="84" t="s">
        <v>105</v>
      </c>
      <c r="I9460" s="85" t="s">
        <v>106</v>
      </c>
      <c r="J9460" s="86" t="s">
        <v>6</v>
      </c>
      <c r="K9460" s="87"/>
    </row>
    <row r="9461" customFormat="false" ht="18" hidden="false" customHeight="false" outlineLevel="0" collapsed="false">
      <c r="A9461" s="40" t="n">
        <f aca="false">LOOKUP(A9462,'كشف رواتب تفصيلي'!$A$6:$D$437)</f>
        <v>950</v>
      </c>
      <c r="B9461" s="90" t="n">
        <f aca="false">A9461*E9456/30</f>
        <v>0</v>
      </c>
      <c r="C9461" s="90" t="n">
        <f aca="false">A9461*I9456*1.5/330</f>
        <v>0</v>
      </c>
      <c r="D9461" s="90" t="n">
        <f aca="false">A9461*F9456*1.5/330</f>
        <v>0</v>
      </c>
      <c r="E9461" s="90" t="n">
        <f aca="false">LOOKUP(A9462,السلف!$A$6:$D$205)</f>
        <v>0</v>
      </c>
      <c r="F9461" s="90"/>
      <c r="G9461" s="90"/>
      <c r="H9461" s="91"/>
      <c r="I9461" s="92" t="n">
        <f aca="false">B9461+C9461+G9461-D9461-E9461-H9461</f>
        <v>0</v>
      </c>
      <c r="J9461" s="93" t="n">
        <f aca="false">LOOKUP(A9462,'قوة المصنع'!$A$6:$E$431)</f>
        <v>40026</v>
      </c>
      <c r="K9461" s="94" t="n">
        <f aca="false">LOOKUP(A9462,'قوة المصنع'!$A$6:$F$431)</f>
        <v>50</v>
      </c>
    </row>
    <row r="9462" customFormat="false" ht="15.75" hidden="false" customHeight="false" outlineLevel="0" collapsed="false">
      <c r="A9462" s="80" t="n">
        <f aca="false">B9418</f>
        <v>182</v>
      </c>
      <c r="H9462" s="96"/>
      <c r="J9462" s="97"/>
      <c r="K9462" s="97"/>
    </row>
    <row r="9463" customFormat="false" ht="15.75" hidden="false" customHeight="false" outlineLevel="0" collapsed="false">
      <c r="A9463" s="80"/>
      <c r="H9463" s="96"/>
      <c r="I9463" s="98" t="s">
        <v>124</v>
      </c>
      <c r="J9463" s="98"/>
      <c r="K9463" s="98"/>
    </row>
    <row r="9464" customFormat="false" ht="15" hidden="false" customHeight="false" outlineLevel="0" collapsed="false">
      <c r="A9464" s="80"/>
      <c r="H9464" s="96"/>
      <c r="I9464" s="99"/>
      <c r="J9464" s="100"/>
      <c r="K9464" s="101"/>
    </row>
    <row r="9465" customFormat="false" ht="15.75" hidden="false" customHeight="false" outlineLevel="0" collapsed="false">
      <c r="I9465" s="102"/>
      <c r="J9465" s="103"/>
      <c r="K9465" s="104"/>
    </row>
    <row r="9467" customFormat="false" ht="15" hidden="false" customHeight="false" outlineLevel="0" collapsed="false">
      <c r="A9467" s="37" t="s">
        <v>107</v>
      </c>
      <c r="B9467" s="37"/>
      <c r="C9467" s="37"/>
      <c r="D9467" s="37"/>
      <c r="E9467" s="37"/>
      <c r="F9467" s="37"/>
      <c r="G9467" s="37"/>
      <c r="H9467" s="37"/>
      <c r="I9467" s="37"/>
      <c r="J9467" s="37"/>
      <c r="K9467" s="37"/>
    </row>
    <row r="9468" customFormat="false" ht="15" hidden="false" customHeight="false" outlineLevel="0" collapsed="false">
      <c r="A9468" s="38" t="str">
        <f aca="false">"راتب شهر :"&amp;TEXT(B9474,"mmm yyyy")</f>
        <v>راتب شهر :Nov 2009</v>
      </c>
      <c r="B9468" s="38"/>
      <c r="C9468" s="38"/>
      <c r="D9468" s="38"/>
      <c r="E9468" s="38"/>
      <c r="F9468" s="38"/>
      <c r="G9468" s="38"/>
      <c r="H9468" s="38"/>
      <c r="I9468" s="38"/>
      <c r="J9468" s="38"/>
      <c r="K9468" s="38"/>
    </row>
    <row r="9469" customFormat="false" ht="15.75" hidden="false" customHeight="false" outlineLevel="0" collapsed="false">
      <c r="A9469" s="39" t="s">
        <v>108</v>
      </c>
      <c r="B9469" s="40" t="str">
        <f aca="false">LOOKUP(B9470,'كشف رواتب تفصيلي'!$A$6:$C$437)</f>
        <v>محمود مجدي</v>
      </c>
      <c r="C9469" s="41"/>
      <c r="D9469" s="41"/>
      <c r="E9469" s="41"/>
      <c r="F9469" s="41"/>
      <c r="G9469" s="43"/>
      <c r="H9469" s="43" t="s">
        <v>109</v>
      </c>
      <c r="I9469" s="39" t="str">
        <f aca="false">LOOKUP(B9470,'كشف رواتب تفصيلي'!$A$6:$B$437)</f>
        <v>تطريز</v>
      </c>
      <c r="J9469" s="43"/>
      <c r="K9469" s="43"/>
    </row>
    <row r="9470" customFormat="false" ht="15" hidden="false" customHeight="false" outlineLevel="0" collapsed="false">
      <c r="A9470" s="44" t="s">
        <v>110</v>
      </c>
      <c r="B9470" s="45" t="n">
        <f aca="false">B9418+1</f>
        <v>183</v>
      </c>
      <c r="C9470" s="80"/>
      <c r="D9470" s="80"/>
      <c r="E9470" s="80"/>
      <c r="F9470" s="80"/>
      <c r="G9470" s="80"/>
      <c r="H9470" s="80"/>
      <c r="I9470" s="80"/>
      <c r="J9470" s="80"/>
      <c r="K9470" s="80"/>
    </row>
    <row r="9471" customFormat="false" ht="15" hidden="false" customHeight="false" outlineLevel="0" collapsed="false">
      <c r="A9471" s="80"/>
      <c r="B9471" s="80"/>
      <c r="C9471" s="80"/>
      <c r="D9471" s="80"/>
      <c r="E9471" s="80"/>
      <c r="F9471" s="80"/>
      <c r="G9471" s="80"/>
      <c r="H9471" s="80"/>
      <c r="I9471" s="80"/>
      <c r="J9471" s="80"/>
      <c r="K9471" s="80"/>
    </row>
    <row r="9472" customFormat="false" ht="15" hidden="false" customHeight="true" outlineLevel="0" collapsed="false">
      <c r="A9472" s="47" t="s">
        <v>111</v>
      </c>
      <c r="B9472" s="47"/>
      <c r="C9472" s="48" t="s">
        <v>112</v>
      </c>
      <c r="D9472" s="48" t="s">
        <v>113</v>
      </c>
      <c r="E9472" s="49" t="s">
        <v>114</v>
      </c>
      <c r="F9472" s="50" t="s">
        <v>115</v>
      </c>
      <c r="G9472" s="50"/>
      <c r="H9472" s="50"/>
      <c r="I9472" s="51" t="s">
        <v>100</v>
      </c>
      <c r="J9472" s="52" t="s">
        <v>116</v>
      </c>
      <c r="K9472" s="52"/>
    </row>
    <row r="9473" customFormat="false" ht="15" hidden="false" customHeight="false" outlineLevel="0" collapsed="false">
      <c r="A9473" s="47"/>
      <c r="B9473" s="47"/>
      <c r="C9473" s="48"/>
      <c r="D9473" s="48"/>
      <c r="E9473" s="49"/>
      <c r="F9473" s="55" t="s">
        <v>121</v>
      </c>
      <c r="G9473" s="56"/>
      <c r="H9473" s="56"/>
      <c r="I9473" s="51"/>
      <c r="J9473" s="52"/>
      <c r="K9473" s="52"/>
    </row>
    <row r="9474" customFormat="false" ht="15" hidden="false" customHeight="false" outlineLevel="0" collapsed="false">
      <c r="A9474" s="58" t="str">
        <f aca="false">TEXT(B9474,"ddd")</f>
        <v>Sun</v>
      </c>
      <c r="B9474" s="59" t="n">
        <f aca="false">'كشف رواتب تفصيلي'!$C$3</f>
        <v>40118</v>
      </c>
      <c r="C9474" s="60"/>
      <c r="D9474" s="60"/>
      <c r="E9474" s="61" t="n">
        <f aca="false">IF(C9474&lt;1,0,1)</f>
        <v>0</v>
      </c>
      <c r="F9474" s="60" t="n">
        <f aca="false">IF(C9474&lt;1,0,C9474-8)</f>
        <v>0</v>
      </c>
      <c r="G9474" s="60"/>
      <c r="H9474" s="60"/>
      <c r="I9474" s="60" t="n">
        <f aca="false">IF(D9474&lt;1,0,D9474-8)</f>
        <v>0</v>
      </c>
      <c r="J9474" s="62"/>
      <c r="K9474" s="62"/>
    </row>
    <row r="9475" customFormat="false" ht="15" hidden="false" customHeight="false" outlineLevel="0" collapsed="false">
      <c r="A9475" s="58" t="str">
        <f aca="false">TEXT(B9475,"ddd")</f>
        <v>Mon</v>
      </c>
      <c r="B9475" s="59" t="n">
        <f aca="false">B9474+1</f>
        <v>40119</v>
      </c>
      <c r="C9475" s="60"/>
      <c r="D9475" s="60"/>
      <c r="E9475" s="61" t="n">
        <f aca="false">IF(C9475&lt;1,0,1)</f>
        <v>0</v>
      </c>
      <c r="F9475" s="60" t="n">
        <f aca="false">IF(C9475&lt;1,0,C9475-8)</f>
        <v>0</v>
      </c>
      <c r="G9475" s="60"/>
      <c r="H9475" s="60"/>
      <c r="I9475" s="60" t="n">
        <f aca="false">IF(D9475&lt;1,0,D9475-8)</f>
        <v>0</v>
      </c>
      <c r="J9475" s="62"/>
      <c r="K9475" s="62"/>
    </row>
    <row r="9476" customFormat="false" ht="15" hidden="false" customHeight="false" outlineLevel="0" collapsed="false">
      <c r="A9476" s="58" t="str">
        <f aca="false">TEXT(B9476,"ddd")</f>
        <v>Tue</v>
      </c>
      <c r="B9476" s="59" t="n">
        <f aca="false">B9475+1</f>
        <v>40120</v>
      </c>
      <c r="C9476" s="60"/>
      <c r="D9476" s="60"/>
      <c r="E9476" s="61" t="n">
        <f aca="false">IF(C9476&lt;1,0,1)</f>
        <v>0</v>
      </c>
      <c r="F9476" s="60" t="n">
        <f aca="false">IF(C9476&lt;1,0,C9476-8)</f>
        <v>0</v>
      </c>
      <c r="G9476" s="60"/>
      <c r="H9476" s="60"/>
      <c r="I9476" s="60" t="n">
        <f aca="false">IF(D9476&lt;1,0,D9476-8)</f>
        <v>0</v>
      </c>
      <c r="J9476" s="62"/>
      <c r="K9476" s="62"/>
    </row>
    <row r="9477" customFormat="false" ht="15" hidden="false" customHeight="false" outlineLevel="0" collapsed="false">
      <c r="A9477" s="58" t="str">
        <f aca="false">TEXT(B9477,"ddd")</f>
        <v>Wed</v>
      </c>
      <c r="B9477" s="59" t="n">
        <f aca="false">B9476+1</f>
        <v>40121</v>
      </c>
      <c r="C9477" s="60"/>
      <c r="D9477" s="60"/>
      <c r="E9477" s="61" t="n">
        <f aca="false">IF(C9477&lt;1,0,1)</f>
        <v>0</v>
      </c>
      <c r="F9477" s="60" t="n">
        <f aca="false">IF(C9477&lt;1,0,C9477-8)</f>
        <v>0</v>
      </c>
      <c r="G9477" s="60"/>
      <c r="H9477" s="60"/>
      <c r="I9477" s="60" t="n">
        <f aca="false">IF(D9477&lt;1,0,D9477-8)</f>
        <v>0</v>
      </c>
      <c r="J9477" s="62"/>
      <c r="K9477" s="62"/>
    </row>
    <row r="9478" customFormat="false" ht="15" hidden="false" customHeight="false" outlineLevel="0" collapsed="false">
      <c r="A9478" s="58" t="str">
        <f aca="false">TEXT(B9478,"ddd")</f>
        <v>Thu</v>
      </c>
      <c r="B9478" s="59" t="n">
        <f aca="false">B9477+1</f>
        <v>40122</v>
      </c>
      <c r="C9478" s="60"/>
      <c r="D9478" s="60"/>
      <c r="E9478" s="61" t="n">
        <f aca="false">IF(C9478&lt;1,0,1)</f>
        <v>0</v>
      </c>
      <c r="F9478" s="60" t="n">
        <f aca="false">IF(C9478&lt;1,0,C9478-8)</f>
        <v>0</v>
      </c>
      <c r="G9478" s="60"/>
      <c r="H9478" s="60"/>
      <c r="I9478" s="60" t="n">
        <f aca="false">IF(D9478&lt;1,0,D9478-8)</f>
        <v>0</v>
      </c>
      <c r="J9478" s="62"/>
      <c r="K9478" s="62"/>
    </row>
    <row r="9479" customFormat="false" ht="15" hidden="false" customHeight="false" outlineLevel="0" collapsed="false">
      <c r="A9479" s="58" t="str">
        <f aca="false">TEXT(B9479,"ddd")</f>
        <v>Fri</v>
      </c>
      <c r="B9479" s="59" t="n">
        <f aca="false">B9478+1</f>
        <v>40123</v>
      </c>
      <c r="C9479" s="60"/>
      <c r="D9479" s="60"/>
      <c r="E9479" s="61" t="n">
        <f aca="false">IF(C9479&lt;1,0,1)</f>
        <v>0</v>
      </c>
      <c r="F9479" s="60" t="n">
        <f aca="false">IF(C9479&lt;1,0,C9479-8)</f>
        <v>0</v>
      </c>
      <c r="G9479" s="60"/>
      <c r="H9479" s="60"/>
      <c r="I9479" s="60" t="n">
        <f aca="false">IF(D9479&lt;1,0,D9479-8)</f>
        <v>0</v>
      </c>
      <c r="J9479" s="62"/>
      <c r="K9479" s="62"/>
    </row>
    <row r="9480" customFormat="false" ht="15" hidden="false" customHeight="false" outlineLevel="0" collapsed="false">
      <c r="A9480" s="58" t="str">
        <f aca="false">TEXT(B9480,"ddd")</f>
        <v>Sat</v>
      </c>
      <c r="B9480" s="59" t="n">
        <f aca="false">B9479+1</f>
        <v>40124</v>
      </c>
      <c r="C9480" s="60"/>
      <c r="D9480" s="60"/>
      <c r="E9480" s="61" t="n">
        <f aca="false">IF(C9480&lt;1,0,1)</f>
        <v>0</v>
      </c>
      <c r="F9480" s="60" t="n">
        <f aca="false">IF(C9480&lt;1,0,C9480-8)</f>
        <v>0</v>
      </c>
      <c r="G9480" s="60"/>
      <c r="H9480" s="60"/>
      <c r="I9480" s="60" t="n">
        <f aca="false">IF(D9480&lt;1,0,D9480-8)</f>
        <v>0</v>
      </c>
      <c r="J9480" s="62"/>
      <c r="K9480" s="62"/>
    </row>
    <row r="9481" customFormat="false" ht="15" hidden="false" customHeight="false" outlineLevel="0" collapsed="false">
      <c r="A9481" s="58" t="str">
        <f aca="false">TEXT(B9481,"ddd")</f>
        <v>Sun</v>
      </c>
      <c r="B9481" s="59" t="n">
        <f aca="false">B9480+1</f>
        <v>40125</v>
      </c>
      <c r="C9481" s="60"/>
      <c r="D9481" s="60"/>
      <c r="E9481" s="61" t="n">
        <f aca="false">IF(C9481&lt;1,0,1)</f>
        <v>0</v>
      </c>
      <c r="F9481" s="60" t="n">
        <f aca="false">IF(C9481&lt;1,0,C9481-8)</f>
        <v>0</v>
      </c>
      <c r="G9481" s="60"/>
      <c r="H9481" s="60"/>
      <c r="I9481" s="60" t="n">
        <f aca="false">IF(D9481&lt;1,0,D9481-8)</f>
        <v>0</v>
      </c>
      <c r="J9481" s="62"/>
      <c r="K9481" s="62"/>
    </row>
    <row r="9482" customFormat="false" ht="15" hidden="false" customHeight="false" outlineLevel="0" collapsed="false">
      <c r="A9482" s="58" t="str">
        <f aca="false">TEXT(B9482,"ddd")</f>
        <v>Mon</v>
      </c>
      <c r="B9482" s="59" t="n">
        <f aca="false">B9481+1</f>
        <v>40126</v>
      </c>
      <c r="C9482" s="60"/>
      <c r="D9482" s="60"/>
      <c r="E9482" s="61" t="n">
        <f aca="false">IF(C9482&lt;1,0,1)</f>
        <v>0</v>
      </c>
      <c r="F9482" s="60" t="n">
        <f aca="false">IF(C9482&lt;1,0,C9482-8)</f>
        <v>0</v>
      </c>
      <c r="G9482" s="60"/>
      <c r="H9482" s="60"/>
      <c r="I9482" s="60" t="n">
        <f aca="false">IF(D9482&lt;1,0,D9482-8)</f>
        <v>0</v>
      </c>
      <c r="J9482" s="62"/>
      <c r="K9482" s="62"/>
    </row>
    <row r="9483" customFormat="false" ht="15" hidden="false" customHeight="false" outlineLevel="0" collapsed="false">
      <c r="A9483" s="58" t="str">
        <f aca="false">TEXT(B9483,"ddd")</f>
        <v>Tue</v>
      </c>
      <c r="B9483" s="59" t="n">
        <f aca="false">B9482+1</f>
        <v>40127</v>
      </c>
      <c r="C9483" s="60"/>
      <c r="D9483" s="60"/>
      <c r="E9483" s="61" t="n">
        <f aca="false">IF(C9483&lt;1,0,1)</f>
        <v>0</v>
      </c>
      <c r="F9483" s="60" t="n">
        <f aca="false">IF(C9483&lt;1,0,C9483-8)</f>
        <v>0</v>
      </c>
      <c r="G9483" s="60"/>
      <c r="H9483" s="60"/>
      <c r="I9483" s="60" t="n">
        <f aca="false">IF(D9483&lt;1,0,D9483-8)</f>
        <v>0</v>
      </c>
      <c r="J9483" s="62"/>
      <c r="K9483" s="62"/>
    </row>
    <row r="9484" customFormat="false" ht="15" hidden="false" customHeight="false" outlineLevel="0" collapsed="false">
      <c r="A9484" s="58" t="str">
        <f aca="false">TEXT(B9484,"ddd")</f>
        <v>Wed</v>
      </c>
      <c r="B9484" s="59" t="n">
        <f aca="false">B9483+1</f>
        <v>40128</v>
      </c>
      <c r="C9484" s="60"/>
      <c r="D9484" s="60"/>
      <c r="E9484" s="61" t="n">
        <f aca="false">IF(C9484&lt;1,0,1)</f>
        <v>0</v>
      </c>
      <c r="F9484" s="60" t="n">
        <f aca="false">IF(C9484&lt;1,0,C9484-8)</f>
        <v>0</v>
      </c>
      <c r="G9484" s="60"/>
      <c r="H9484" s="60"/>
      <c r="I9484" s="60" t="n">
        <f aca="false">IF(D9484&lt;1,0,D9484-8)</f>
        <v>0</v>
      </c>
      <c r="J9484" s="62"/>
      <c r="K9484" s="62"/>
    </row>
    <row r="9485" customFormat="false" ht="15" hidden="false" customHeight="false" outlineLevel="0" collapsed="false">
      <c r="A9485" s="58" t="str">
        <f aca="false">TEXT(B9485,"ddd")</f>
        <v>Thu</v>
      </c>
      <c r="B9485" s="59" t="n">
        <f aca="false">B9484+1</f>
        <v>40129</v>
      </c>
      <c r="C9485" s="60"/>
      <c r="D9485" s="60"/>
      <c r="E9485" s="61" t="n">
        <f aca="false">IF(C9485&lt;1,0,1)</f>
        <v>0</v>
      </c>
      <c r="F9485" s="60" t="n">
        <f aca="false">IF(C9485&lt;1,0,C9485-8)</f>
        <v>0</v>
      </c>
      <c r="G9485" s="60"/>
      <c r="H9485" s="60"/>
      <c r="I9485" s="60" t="n">
        <f aca="false">IF(D9485&lt;1,0,D9485-8)</f>
        <v>0</v>
      </c>
      <c r="J9485" s="62"/>
      <c r="K9485" s="62"/>
    </row>
    <row r="9486" customFormat="false" ht="15" hidden="false" customHeight="false" outlineLevel="0" collapsed="false">
      <c r="A9486" s="58" t="str">
        <f aca="false">TEXT(B9486,"ddd")</f>
        <v>Fri</v>
      </c>
      <c r="B9486" s="59" t="n">
        <f aca="false">B9485+1</f>
        <v>40130</v>
      </c>
      <c r="C9486" s="60"/>
      <c r="D9486" s="60"/>
      <c r="E9486" s="61" t="n">
        <f aca="false">IF(C9486&lt;1,0,1)</f>
        <v>0</v>
      </c>
      <c r="F9486" s="60" t="n">
        <f aca="false">IF(C9486&lt;1,0,C9486-8)</f>
        <v>0</v>
      </c>
      <c r="G9486" s="60"/>
      <c r="H9486" s="60"/>
      <c r="I9486" s="60" t="n">
        <f aca="false">IF(D9486&lt;1,0,D9486-8)</f>
        <v>0</v>
      </c>
      <c r="J9486" s="62"/>
      <c r="K9486" s="62"/>
    </row>
    <row r="9487" customFormat="false" ht="15" hidden="false" customHeight="false" outlineLevel="0" collapsed="false">
      <c r="A9487" s="58" t="str">
        <f aca="false">TEXT(B9487,"ddd")</f>
        <v>Sat</v>
      </c>
      <c r="B9487" s="59" t="n">
        <f aca="false">B9486+1</f>
        <v>40131</v>
      </c>
      <c r="C9487" s="60"/>
      <c r="D9487" s="60"/>
      <c r="E9487" s="61" t="n">
        <f aca="false">IF(C9487&lt;1,0,1)</f>
        <v>0</v>
      </c>
      <c r="F9487" s="60" t="n">
        <f aca="false">IF(C9487&lt;1,0,C9487-8)</f>
        <v>0</v>
      </c>
      <c r="G9487" s="60"/>
      <c r="H9487" s="60"/>
      <c r="I9487" s="60" t="n">
        <f aca="false">IF(D9487&lt;1,0,D9487-8)</f>
        <v>0</v>
      </c>
      <c r="J9487" s="62"/>
      <c r="K9487" s="62"/>
    </row>
    <row r="9488" customFormat="false" ht="15" hidden="false" customHeight="false" outlineLevel="0" collapsed="false">
      <c r="A9488" s="58" t="str">
        <f aca="false">TEXT(B9488,"ddd")</f>
        <v>Sun</v>
      </c>
      <c r="B9488" s="59" t="n">
        <f aca="false">B9487+1</f>
        <v>40132</v>
      </c>
      <c r="C9488" s="60"/>
      <c r="D9488" s="60"/>
      <c r="E9488" s="61" t="n">
        <f aca="false">IF(C9488&lt;1,0,1)</f>
        <v>0</v>
      </c>
      <c r="F9488" s="60" t="n">
        <f aca="false">IF(C9488&lt;1,0,C9488-8)</f>
        <v>0</v>
      </c>
      <c r="G9488" s="60"/>
      <c r="H9488" s="60"/>
      <c r="I9488" s="60" t="n">
        <f aca="false">IF(D9488&lt;1,0,D9488-8)</f>
        <v>0</v>
      </c>
      <c r="J9488" s="62"/>
      <c r="K9488" s="62"/>
    </row>
    <row r="9489" customFormat="false" ht="15" hidden="false" customHeight="false" outlineLevel="0" collapsed="false">
      <c r="A9489" s="58" t="str">
        <f aca="false">TEXT(B9489,"ddd")</f>
        <v>Mon</v>
      </c>
      <c r="B9489" s="59" t="n">
        <f aca="false">B9488+1</f>
        <v>40133</v>
      </c>
      <c r="C9489" s="60"/>
      <c r="D9489" s="60"/>
      <c r="E9489" s="61" t="n">
        <f aca="false">IF(C9489&lt;1,0,1)</f>
        <v>0</v>
      </c>
      <c r="F9489" s="60" t="n">
        <f aca="false">IF(C9489&lt;1,0,C9489-8)</f>
        <v>0</v>
      </c>
      <c r="G9489" s="60"/>
      <c r="H9489" s="60"/>
      <c r="I9489" s="60" t="n">
        <f aca="false">IF(D9489&lt;1,0,D9489-8)</f>
        <v>0</v>
      </c>
      <c r="J9489" s="62"/>
      <c r="K9489" s="62"/>
    </row>
    <row r="9490" customFormat="false" ht="15" hidden="false" customHeight="false" outlineLevel="0" collapsed="false">
      <c r="A9490" s="58" t="str">
        <f aca="false">TEXT(B9490,"ddd")</f>
        <v>Tue</v>
      </c>
      <c r="B9490" s="59" t="n">
        <f aca="false">B9489+1</f>
        <v>40134</v>
      </c>
      <c r="C9490" s="60"/>
      <c r="D9490" s="60"/>
      <c r="E9490" s="61" t="n">
        <f aca="false">IF(C9490&lt;1,0,1)</f>
        <v>0</v>
      </c>
      <c r="F9490" s="60" t="n">
        <f aca="false">IF(C9490&lt;1,0,C9490-8)</f>
        <v>0</v>
      </c>
      <c r="G9490" s="60"/>
      <c r="H9490" s="60"/>
      <c r="I9490" s="60" t="n">
        <f aca="false">IF(D9490&lt;1,0,D9490-8)</f>
        <v>0</v>
      </c>
      <c r="J9490" s="62"/>
      <c r="K9490" s="62"/>
    </row>
    <row r="9491" customFormat="false" ht="15" hidden="false" customHeight="false" outlineLevel="0" collapsed="false">
      <c r="A9491" s="58" t="str">
        <f aca="false">TEXT(B9491,"ddd")</f>
        <v>Wed</v>
      </c>
      <c r="B9491" s="59" t="n">
        <f aca="false">B9490+1</f>
        <v>40135</v>
      </c>
      <c r="C9491" s="60"/>
      <c r="D9491" s="60"/>
      <c r="E9491" s="61" t="n">
        <f aca="false">IF(C9491&lt;1,0,1)</f>
        <v>0</v>
      </c>
      <c r="F9491" s="60" t="n">
        <f aca="false">IF(C9491&lt;1,0,C9491-8)</f>
        <v>0</v>
      </c>
      <c r="G9491" s="60"/>
      <c r="H9491" s="60"/>
      <c r="I9491" s="60" t="n">
        <f aca="false">IF(D9491&lt;1,0,D9491-8)</f>
        <v>0</v>
      </c>
      <c r="J9491" s="62"/>
      <c r="K9491" s="62"/>
    </row>
    <row r="9492" customFormat="false" ht="15" hidden="false" customHeight="false" outlineLevel="0" collapsed="false">
      <c r="A9492" s="58" t="str">
        <f aca="false">TEXT(B9492,"ddd")</f>
        <v>Thu</v>
      </c>
      <c r="B9492" s="59" t="n">
        <f aca="false">B9491+1</f>
        <v>40136</v>
      </c>
      <c r="C9492" s="60"/>
      <c r="D9492" s="60"/>
      <c r="E9492" s="61" t="n">
        <f aca="false">IF(C9492&lt;1,0,1)</f>
        <v>0</v>
      </c>
      <c r="F9492" s="60" t="n">
        <f aca="false">IF(C9492&lt;1,0,C9492-8)</f>
        <v>0</v>
      </c>
      <c r="G9492" s="60"/>
      <c r="H9492" s="60"/>
      <c r="I9492" s="60" t="n">
        <f aca="false">IF(D9492&lt;1,0,D9492-8)</f>
        <v>0</v>
      </c>
      <c r="J9492" s="62"/>
      <c r="K9492" s="62"/>
    </row>
    <row r="9493" customFormat="false" ht="15" hidden="false" customHeight="false" outlineLevel="0" collapsed="false">
      <c r="A9493" s="58" t="str">
        <f aca="false">TEXT(B9493,"ddd")</f>
        <v>Fri</v>
      </c>
      <c r="B9493" s="59" t="n">
        <f aca="false">B9492+1</f>
        <v>40137</v>
      </c>
      <c r="C9493" s="60"/>
      <c r="D9493" s="60"/>
      <c r="E9493" s="61" t="n">
        <f aca="false">IF(C9493&lt;1,0,1)</f>
        <v>0</v>
      </c>
      <c r="F9493" s="60" t="n">
        <f aca="false">IF(C9493&lt;1,0,C9493-8)</f>
        <v>0</v>
      </c>
      <c r="G9493" s="60"/>
      <c r="H9493" s="60"/>
      <c r="I9493" s="60" t="n">
        <f aca="false">IF(D9493&lt;1,0,D9493-8)</f>
        <v>0</v>
      </c>
      <c r="J9493" s="62"/>
      <c r="K9493" s="62"/>
    </row>
    <row r="9494" customFormat="false" ht="15" hidden="false" customHeight="false" outlineLevel="0" collapsed="false">
      <c r="A9494" s="58" t="str">
        <f aca="false">TEXT(B9494,"ddd")</f>
        <v>Sat</v>
      </c>
      <c r="B9494" s="59" t="n">
        <f aca="false">B9493+1</f>
        <v>40138</v>
      </c>
      <c r="C9494" s="60"/>
      <c r="D9494" s="60"/>
      <c r="E9494" s="61" t="n">
        <f aca="false">IF(C9494&lt;1,0,1)</f>
        <v>0</v>
      </c>
      <c r="F9494" s="60" t="n">
        <f aca="false">IF(C9494&lt;1,0,C9494-8)</f>
        <v>0</v>
      </c>
      <c r="G9494" s="60"/>
      <c r="H9494" s="60"/>
      <c r="I9494" s="60" t="n">
        <f aca="false">IF(D9494&lt;1,0,D9494-8)</f>
        <v>0</v>
      </c>
      <c r="J9494" s="62"/>
      <c r="K9494" s="62"/>
    </row>
    <row r="9495" customFormat="false" ht="15" hidden="false" customHeight="false" outlineLevel="0" collapsed="false">
      <c r="A9495" s="58" t="str">
        <f aca="false">TEXT(B9495,"ddd")</f>
        <v>Sun</v>
      </c>
      <c r="B9495" s="59" t="n">
        <f aca="false">B9494+1</f>
        <v>40139</v>
      </c>
      <c r="C9495" s="60"/>
      <c r="D9495" s="60"/>
      <c r="E9495" s="61" t="n">
        <f aca="false">IF(C9495&lt;1,0,1)</f>
        <v>0</v>
      </c>
      <c r="F9495" s="60" t="n">
        <f aca="false">IF(C9495&lt;1,0,C9495-8)</f>
        <v>0</v>
      </c>
      <c r="G9495" s="60"/>
      <c r="H9495" s="60"/>
      <c r="I9495" s="60" t="n">
        <f aca="false">IF(D9495&lt;1,0,D9495-8)</f>
        <v>0</v>
      </c>
      <c r="J9495" s="62"/>
      <c r="K9495" s="62"/>
    </row>
    <row r="9496" customFormat="false" ht="15" hidden="false" customHeight="false" outlineLevel="0" collapsed="false">
      <c r="A9496" s="58" t="str">
        <f aca="false">TEXT(B9496,"ddd")</f>
        <v>Mon</v>
      </c>
      <c r="B9496" s="59" t="n">
        <f aca="false">B9495+1</f>
        <v>40140</v>
      </c>
      <c r="C9496" s="60"/>
      <c r="D9496" s="60"/>
      <c r="E9496" s="61" t="n">
        <f aca="false">IF(C9496&lt;1,0,1)</f>
        <v>0</v>
      </c>
      <c r="F9496" s="60" t="n">
        <f aca="false">IF(C9496&lt;1,0,C9496-8)</f>
        <v>0</v>
      </c>
      <c r="G9496" s="60"/>
      <c r="H9496" s="60"/>
      <c r="I9496" s="60" t="n">
        <f aca="false">IF(D9496&lt;1,0,D9496-8)</f>
        <v>0</v>
      </c>
      <c r="J9496" s="62"/>
      <c r="K9496" s="62"/>
    </row>
    <row r="9497" customFormat="false" ht="15" hidden="false" customHeight="false" outlineLevel="0" collapsed="false">
      <c r="A9497" s="58" t="str">
        <f aca="false">TEXT(B9497,"ddd")</f>
        <v>Tue</v>
      </c>
      <c r="B9497" s="59" t="n">
        <f aca="false">B9496+1</f>
        <v>40141</v>
      </c>
      <c r="C9497" s="60"/>
      <c r="D9497" s="60"/>
      <c r="E9497" s="61" t="n">
        <f aca="false">IF(C9497&lt;1,0,1)</f>
        <v>0</v>
      </c>
      <c r="F9497" s="60" t="n">
        <f aca="false">IF(C9497&lt;1,0,C9497-8)</f>
        <v>0</v>
      </c>
      <c r="G9497" s="60"/>
      <c r="H9497" s="60"/>
      <c r="I9497" s="60" t="n">
        <f aca="false">IF(D9497&lt;1,0,D9497-8)</f>
        <v>0</v>
      </c>
      <c r="J9497" s="62"/>
      <c r="K9497" s="62"/>
    </row>
    <row r="9498" customFormat="false" ht="15" hidden="false" customHeight="false" outlineLevel="0" collapsed="false">
      <c r="A9498" s="58" t="str">
        <f aca="false">TEXT(B9498,"ddd")</f>
        <v>Wed</v>
      </c>
      <c r="B9498" s="59" t="n">
        <f aca="false">B9497+1</f>
        <v>40142</v>
      </c>
      <c r="C9498" s="60"/>
      <c r="D9498" s="60"/>
      <c r="E9498" s="61" t="n">
        <f aca="false">IF(C9498&lt;1,0,1)</f>
        <v>0</v>
      </c>
      <c r="F9498" s="60" t="n">
        <f aca="false">IF(C9498&lt;1,0,C9498-8)</f>
        <v>0</v>
      </c>
      <c r="G9498" s="60"/>
      <c r="H9498" s="60"/>
      <c r="I9498" s="60" t="n">
        <f aca="false">IF(D9498&lt;1,0,D9498-8)</f>
        <v>0</v>
      </c>
      <c r="J9498" s="62"/>
      <c r="K9498" s="62"/>
    </row>
    <row r="9499" customFormat="false" ht="15" hidden="false" customHeight="false" outlineLevel="0" collapsed="false">
      <c r="A9499" s="58" t="str">
        <f aca="false">TEXT(B9499,"ddd")</f>
        <v>Thu</v>
      </c>
      <c r="B9499" s="59" t="n">
        <f aca="false">B9498+1</f>
        <v>40143</v>
      </c>
      <c r="C9499" s="60"/>
      <c r="D9499" s="60"/>
      <c r="E9499" s="61" t="n">
        <f aca="false">IF(C9499&lt;1,0,1)</f>
        <v>0</v>
      </c>
      <c r="F9499" s="60" t="n">
        <f aca="false">IF(C9499&lt;1,0,C9499-8)</f>
        <v>0</v>
      </c>
      <c r="G9499" s="60"/>
      <c r="H9499" s="60"/>
      <c r="I9499" s="60" t="n">
        <f aca="false">IF(D9499&lt;1,0,D9499-8)</f>
        <v>0</v>
      </c>
      <c r="J9499" s="62"/>
      <c r="K9499" s="62"/>
    </row>
    <row r="9500" customFormat="false" ht="15" hidden="false" customHeight="false" outlineLevel="0" collapsed="false">
      <c r="A9500" s="58" t="str">
        <f aca="false">TEXT(B9500,"ddd")</f>
        <v>Fri</v>
      </c>
      <c r="B9500" s="59" t="n">
        <f aca="false">B9499+1</f>
        <v>40144</v>
      </c>
      <c r="C9500" s="60"/>
      <c r="D9500" s="60"/>
      <c r="E9500" s="61" t="n">
        <f aca="false">IF(C9500&lt;1,0,1)</f>
        <v>0</v>
      </c>
      <c r="F9500" s="60" t="n">
        <f aca="false">IF(C9500&lt;1,0,C9500-8)</f>
        <v>0</v>
      </c>
      <c r="G9500" s="60"/>
      <c r="H9500" s="60"/>
      <c r="I9500" s="60" t="n">
        <f aca="false">IF(D9500&lt;1,0,D9500-8)</f>
        <v>0</v>
      </c>
      <c r="J9500" s="62"/>
      <c r="K9500" s="62"/>
    </row>
    <row r="9501" customFormat="false" ht="15" hidden="false" customHeight="false" outlineLevel="0" collapsed="false">
      <c r="A9501" s="58" t="str">
        <f aca="false">TEXT(B9501,"ddd")</f>
        <v>Sat</v>
      </c>
      <c r="B9501" s="59" t="n">
        <f aca="false">B9500+1</f>
        <v>40145</v>
      </c>
      <c r="C9501" s="60"/>
      <c r="D9501" s="60"/>
      <c r="E9501" s="61" t="n">
        <f aca="false">IF(C9501&lt;1,0,1)</f>
        <v>0</v>
      </c>
      <c r="F9501" s="60" t="n">
        <f aca="false">IF(C9501&lt;1,0,C9501-8)</f>
        <v>0</v>
      </c>
      <c r="G9501" s="60"/>
      <c r="H9501" s="60"/>
      <c r="I9501" s="60" t="n">
        <f aca="false">IF(D9501&lt;1,0,D9501-8)</f>
        <v>0</v>
      </c>
      <c r="J9501" s="62"/>
      <c r="K9501" s="62"/>
    </row>
    <row r="9502" customFormat="false" ht="15" hidden="false" customHeight="false" outlineLevel="0" collapsed="false">
      <c r="A9502" s="58" t="str">
        <f aca="false">TEXT(B9502,"ddd")</f>
        <v>Sun</v>
      </c>
      <c r="B9502" s="59" t="n">
        <f aca="false">IF(B9474=$R$9," ",B9501+1)</f>
        <v>40146</v>
      </c>
      <c r="C9502" s="60"/>
      <c r="D9502" s="60"/>
      <c r="E9502" s="61" t="n">
        <f aca="false">IF(C9502&lt;1,0,1)</f>
        <v>0</v>
      </c>
      <c r="F9502" s="60" t="n">
        <f aca="false">IF(C9502&lt;1,0,C9502-8)</f>
        <v>0</v>
      </c>
      <c r="G9502" s="60"/>
      <c r="H9502" s="60"/>
      <c r="I9502" s="60" t="n">
        <f aca="false">IF(D9502&lt;1,0,D9502-8)</f>
        <v>0</v>
      </c>
      <c r="J9502" s="62"/>
      <c r="K9502" s="62"/>
    </row>
    <row r="9503" customFormat="false" ht="15" hidden="false" customHeight="false" outlineLevel="0" collapsed="false">
      <c r="A9503" s="58" t="str">
        <f aca="false">TEXT(B9503,"ddd")</f>
        <v>Mon</v>
      </c>
      <c r="B9503" s="59" t="n">
        <f aca="false">IF(B9474=$R$9," ",B9502+1)</f>
        <v>40147</v>
      </c>
      <c r="C9503" s="60"/>
      <c r="D9503" s="60"/>
      <c r="E9503" s="61" t="n">
        <f aca="false">IF(C9503&lt;1,0,1)</f>
        <v>0</v>
      </c>
      <c r="F9503" s="60" t="n">
        <f aca="false">IF(C9503&lt;1,0,C9503-8)</f>
        <v>0</v>
      </c>
      <c r="G9503" s="60"/>
      <c r="H9503" s="60"/>
      <c r="I9503" s="60" t="n">
        <f aca="false">IF(D9503&lt;1,0,D9503-8)</f>
        <v>0</v>
      </c>
      <c r="J9503" s="62"/>
      <c r="K9503" s="62"/>
    </row>
    <row r="9504" customFormat="false" ht="15" hidden="false" customHeight="false" outlineLevel="0" collapsed="false">
      <c r="A9504" s="58" t="str">
        <f aca="false">TEXT(B9504,"ddd")</f>
        <v> </v>
      </c>
      <c r="B9504" s="59" t="str">
        <f aca="false">IF(B9474=$R$9," ",IF(B9474=$R$11," ",IF(B9474=$R$13," ",IF(B9474=$R$16," ",IF(B9474=$R$18," ",B9503+1)))))</f>
        <v> </v>
      </c>
      <c r="C9504" s="60"/>
      <c r="D9504" s="60"/>
      <c r="E9504" s="66" t="n">
        <v>0</v>
      </c>
      <c r="F9504" s="60" t="n">
        <f aca="false">IF(C9504&lt;1,0,C9504-8)</f>
        <v>0</v>
      </c>
      <c r="G9504" s="60"/>
      <c r="H9504" s="60"/>
      <c r="I9504" s="60" t="n">
        <f aca="false">IF(D9504&lt;1,0,D9504-8)</f>
        <v>0</v>
      </c>
      <c r="J9504" s="62"/>
      <c r="K9504" s="62"/>
    </row>
    <row r="9505" customFormat="false" ht="15" hidden="false" customHeight="false" outlineLevel="0" collapsed="false">
      <c r="A9505" s="67" t="s">
        <v>122</v>
      </c>
      <c r="B9505" s="67"/>
      <c r="C9505" s="68"/>
      <c r="D9505" s="68"/>
      <c r="E9505" s="68"/>
      <c r="F9505" s="68"/>
      <c r="G9505" s="68"/>
      <c r="H9505" s="68"/>
      <c r="I9505" s="68" t="n">
        <v>0</v>
      </c>
      <c r="J9505" s="68"/>
      <c r="K9505" s="68"/>
    </row>
    <row r="9506" customFormat="false" ht="15" hidden="false" customHeight="false" outlineLevel="0" collapsed="false">
      <c r="A9506" s="69" t="s">
        <v>104</v>
      </c>
      <c r="B9506" s="69"/>
      <c r="C9506" s="70"/>
      <c r="D9506" s="70"/>
      <c r="E9506" s="70"/>
      <c r="F9506" s="70"/>
      <c r="G9506" s="70"/>
      <c r="H9506" s="70"/>
      <c r="I9506" s="70"/>
      <c r="J9506" s="70"/>
      <c r="K9506" s="70"/>
    </row>
    <row r="9507" customFormat="false" ht="15" hidden="false" customHeight="false" outlineLevel="0" collapsed="false">
      <c r="A9507" s="71" t="s">
        <v>105</v>
      </c>
      <c r="B9507" s="71"/>
      <c r="C9507" s="72"/>
      <c r="D9507" s="72"/>
      <c r="E9507" s="72"/>
      <c r="F9507" s="72"/>
      <c r="G9507" s="72"/>
      <c r="H9507" s="72"/>
      <c r="I9507" s="72"/>
      <c r="J9507" s="72"/>
      <c r="K9507" s="72"/>
    </row>
    <row r="9508" customFormat="false" ht="21" hidden="false" customHeight="false" outlineLevel="0" collapsed="false">
      <c r="A9508" s="73"/>
      <c r="B9508" s="73"/>
      <c r="C9508" s="74"/>
      <c r="D9508" s="74"/>
      <c r="E9508" s="74" t="n">
        <f aca="false">SUM(E9474:E9504)</f>
        <v>0</v>
      </c>
      <c r="F9508" s="74" t="n">
        <f aca="false">SUM(F9474:F9504)</f>
        <v>0</v>
      </c>
      <c r="G9508" s="74"/>
      <c r="H9508" s="74"/>
      <c r="I9508" s="74" t="n">
        <f aca="false">SUM(I9474:I9504)+I9505+I9506-I9507</f>
        <v>0</v>
      </c>
      <c r="J9508" s="75"/>
      <c r="K9508" s="76"/>
    </row>
    <row r="9509" customFormat="false" ht="15" hidden="false" customHeight="false" outlineLevel="0" collapsed="false">
      <c r="A9509" s="80"/>
      <c r="B9509" s="80"/>
      <c r="C9509" s="80"/>
      <c r="D9509" s="80"/>
      <c r="E9509" s="80"/>
      <c r="F9509" s="80"/>
      <c r="G9509" s="77"/>
      <c r="H9509" s="78"/>
      <c r="I9509" s="78"/>
      <c r="J9509" s="80"/>
      <c r="K9509" s="80"/>
    </row>
    <row r="9510" customFormat="false" ht="15" hidden="false" customHeight="false" outlineLevel="0" collapsed="false">
      <c r="A9510" s="79"/>
      <c r="B9510" s="79"/>
      <c r="C9510" s="79"/>
      <c r="D9510" s="79"/>
      <c r="E9510" s="79"/>
      <c r="F9510" s="79"/>
      <c r="G9510" s="79"/>
      <c r="H9510" s="79"/>
      <c r="I9510" s="80"/>
      <c r="J9510" s="80"/>
      <c r="K9510" s="80"/>
    </row>
    <row r="9511" customFormat="false" ht="15" hidden="false" customHeight="false" outlineLevel="0" collapsed="false">
      <c r="A9511" s="80" t="s">
        <v>123</v>
      </c>
      <c r="B9511" s="80"/>
      <c r="C9511" s="80"/>
      <c r="D9511" s="80"/>
      <c r="E9511" s="80"/>
      <c r="F9511" s="80"/>
      <c r="G9511" s="79"/>
      <c r="J9511" s="81"/>
      <c r="K9511" s="81"/>
    </row>
    <row r="9512" customFormat="false" ht="28.5" hidden="false" customHeight="false" outlineLevel="0" collapsed="false">
      <c r="A9512" s="82" t="s">
        <v>5</v>
      </c>
      <c r="B9512" s="82" t="s">
        <v>99</v>
      </c>
      <c r="C9512" s="82" t="s">
        <v>100</v>
      </c>
      <c r="D9512" s="82" t="s">
        <v>101</v>
      </c>
      <c r="E9512" s="82" t="s">
        <v>102</v>
      </c>
      <c r="F9512" s="82" t="s">
        <v>103</v>
      </c>
      <c r="G9512" s="83" t="s">
        <v>104</v>
      </c>
      <c r="H9512" s="84" t="s">
        <v>105</v>
      </c>
      <c r="I9512" s="85" t="s">
        <v>106</v>
      </c>
      <c r="J9512" s="86" t="s">
        <v>6</v>
      </c>
      <c r="K9512" s="87"/>
    </row>
    <row r="9513" customFormat="false" ht="18" hidden="false" customHeight="false" outlineLevel="0" collapsed="false">
      <c r="A9513" s="40" t="n">
        <f aca="false">LOOKUP(A9514,'كشف رواتب تفصيلي'!$A$6:$D$437)</f>
        <v>1000</v>
      </c>
      <c r="B9513" s="90" t="n">
        <f aca="false">A9513*E9508/30</f>
        <v>0</v>
      </c>
      <c r="C9513" s="90" t="n">
        <f aca="false">A9513*I9508*1.5/330</f>
        <v>0</v>
      </c>
      <c r="D9513" s="90" t="n">
        <f aca="false">A9513*F9508*1.5/330</f>
        <v>0</v>
      </c>
      <c r="E9513" s="90" t="n">
        <f aca="false">LOOKUP(A9514,السلف!$A$6:$D$205)</f>
        <v>0</v>
      </c>
      <c r="F9513" s="90"/>
      <c r="G9513" s="90"/>
      <c r="H9513" s="91"/>
      <c r="I9513" s="92" t="n">
        <f aca="false">B9513+C9513+G9513-D9513-E9513-H9513</f>
        <v>0</v>
      </c>
      <c r="J9513" s="93" t="n">
        <f aca="false">LOOKUP(A9514,'قوة المصنع'!$A$6:$E$431)</f>
        <v>40026</v>
      </c>
      <c r="K9513" s="94" t="n">
        <f aca="false">LOOKUP(A9514,'قوة المصنع'!$A$6:$F$431)</f>
        <v>50</v>
      </c>
    </row>
    <row r="9514" customFormat="false" ht="15.75" hidden="false" customHeight="false" outlineLevel="0" collapsed="false">
      <c r="A9514" s="80" t="n">
        <f aca="false">B9470</f>
        <v>183</v>
      </c>
      <c r="H9514" s="96"/>
      <c r="J9514" s="97"/>
      <c r="K9514" s="97"/>
    </row>
    <row r="9515" customFormat="false" ht="15.75" hidden="false" customHeight="false" outlineLevel="0" collapsed="false">
      <c r="A9515" s="80"/>
      <c r="H9515" s="96"/>
      <c r="I9515" s="98" t="s">
        <v>124</v>
      </c>
      <c r="J9515" s="98"/>
      <c r="K9515" s="98"/>
    </row>
    <row r="9516" customFormat="false" ht="15" hidden="false" customHeight="false" outlineLevel="0" collapsed="false">
      <c r="A9516" s="80"/>
      <c r="H9516" s="96"/>
      <c r="I9516" s="99"/>
      <c r="J9516" s="100"/>
      <c r="K9516" s="101"/>
    </row>
    <row r="9517" customFormat="false" ht="15.75" hidden="false" customHeight="false" outlineLevel="0" collapsed="false">
      <c r="I9517" s="102"/>
      <c r="J9517" s="103"/>
      <c r="K9517" s="104"/>
    </row>
    <row r="9519" customFormat="false" ht="15" hidden="false" customHeight="false" outlineLevel="0" collapsed="false">
      <c r="A9519" s="37" t="s">
        <v>107</v>
      </c>
      <c r="B9519" s="37"/>
      <c r="C9519" s="37"/>
      <c r="D9519" s="37"/>
      <c r="E9519" s="37"/>
      <c r="F9519" s="37"/>
      <c r="G9519" s="37"/>
      <c r="H9519" s="37"/>
      <c r="I9519" s="37"/>
      <c r="J9519" s="37"/>
      <c r="K9519" s="37"/>
    </row>
    <row r="9520" customFormat="false" ht="15" hidden="false" customHeight="false" outlineLevel="0" collapsed="false">
      <c r="A9520" s="38" t="str">
        <f aca="false">"راتب شهر :"&amp;TEXT(B9526,"mmm yyyy")</f>
        <v>راتب شهر :Nov 2009</v>
      </c>
      <c r="B9520" s="38"/>
      <c r="C9520" s="38"/>
      <c r="D9520" s="38"/>
      <c r="E9520" s="38"/>
      <c r="F9520" s="38"/>
      <c r="G9520" s="38"/>
      <c r="H9520" s="38"/>
      <c r="I9520" s="38"/>
      <c r="J9520" s="38"/>
      <c r="K9520" s="38"/>
    </row>
    <row r="9521" customFormat="false" ht="15.75" hidden="false" customHeight="false" outlineLevel="0" collapsed="false">
      <c r="A9521" s="39" t="s">
        <v>108</v>
      </c>
      <c r="B9521" s="40" t="str">
        <f aca="false">LOOKUP(B9522,'كشف رواتب تفصيلي'!$A$6:$C$437)</f>
        <v>كمال محمد</v>
      </c>
      <c r="C9521" s="41"/>
      <c r="D9521" s="41"/>
      <c r="E9521" s="41"/>
      <c r="F9521" s="41"/>
      <c r="G9521" s="43"/>
      <c r="H9521" s="43" t="s">
        <v>109</v>
      </c>
      <c r="I9521" s="39" t="str">
        <f aca="false">LOOKUP(B9522,'كشف رواتب تفصيلي'!$A$6:$B$437)</f>
        <v>تطريز</v>
      </c>
      <c r="J9521" s="43"/>
      <c r="K9521" s="43"/>
    </row>
    <row r="9522" customFormat="false" ht="15" hidden="false" customHeight="false" outlineLevel="0" collapsed="false">
      <c r="A9522" s="44" t="s">
        <v>110</v>
      </c>
      <c r="B9522" s="45" t="n">
        <f aca="false">B9470+1</f>
        <v>184</v>
      </c>
      <c r="C9522" s="80"/>
      <c r="D9522" s="80"/>
      <c r="E9522" s="80"/>
      <c r="F9522" s="80"/>
      <c r="G9522" s="80"/>
      <c r="H9522" s="80"/>
      <c r="I9522" s="80"/>
      <c r="J9522" s="80"/>
      <c r="K9522" s="80"/>
    </row>
    <row r="9523" customFormat="false" ht="15" hidden="false" customHeight="false" outlineLevel="0" collapsed="false">
      <c r="A9523" s="80"/>
      <c r="B9523" s="80"/>
      <c r="C9523" s="80"/>
      <c r="D9523" s="80"/>
      <c r="E9523" s="80"/>
      <c r="F9523" s="80"/>
      <c r="G9523" s="80"/>
      <c r="H9523" s="80"/>
      <c r="I9523" s="80"/>
      <c r="J9523" s="80"/>
      <c r="K9523" s="80"/>
    </row>
    <row r="9524" customFormat="false" ht="15" hidden="false" customHeight="true" outlineLevel="0" collapsed="false">
      <c r="A9524" s="47" t="s">
        <v>111</v>
      </c>
      <c r="B9524" s="47"/>
      <c r="C9524" s="48" t="s">
        <v>112</v>
      </c>
      <c r="D9524" s="48" t="s">
        <v>113</v>
      </c>
      <c r="E9524" s="49" t="s">
        <v>114</v>
      </c>
      <c r="F9524" s="50" t="s">
        <v>115</v>
      </c>
      <c r="G9524" s="50"/>
      <c r="H9524" s="50"/>
      <c r="I9524" s="51" t="s">
        <v>100</v>
      </c>
      <c r="J9524" s="52" t="s">
        <v>116</v>
      </c>
      <c r="K9524" s="52"/>
    </row>
    <row r="9525" customFormat="false" ht="15" hidden="false" customHeight="false" outlineLevel="0" collapsed="false">
      <c r="A9525" s="47"/>
      <c r="B9525" s="47"/>
      <c r="C9525" s="48"/>
      <c r="D9525" s="48"/>
      <c r="E9525" s="49"/>
      <c r="F9525" s="55" t="s">
        <v>121</v>
      </c>
      <c r="G9525" s="56"/>
      <c r="H9525" s="56"/>
      <c r="I9525" s="51"/>
      <c r="J9525" s="52"/>
      <c r="K9525" s="52"/>
    </row>
    <row r="9526" customFormat="false" ht="15" hidden="false" customHeight="false" outlineLevel="0" collapsed="false">
      <c r="A9526" s="58" t="str">
        <f aca="false">TEXT(B9526,"ddd")</f>
        <v>Sun</v>
      </c>
      <c r="B9526" s="59" t="n">
        <f aca="false">'كشف رواتب تفصيلي'!$C$3</f>
        <v>40118</v>
      </c>
      <c r="C9526" s="60"/>
      <c r="D9526" s="60"/>
      <c r="E9526" s="61" t="n">
        <f aca="false">IF(C9526&lt;1,0,1)</f>
        <v>0</v>
      </c>
      <c r="F9526" s="60" t="n">
        <f aca="false">IF(C9526&lt;1,0,C9526-8)</f>
        <v>0</v>
      </c>
      <c r="G9526" s="60"/>
      <c r="H9526" s="60"/>
      <c r="I9526" s="60" t="n">
        <f aca="false">IF(D9526&lt;1,0,D9526-8)</f>
        <v>0</v>
      </c>
      <c r="J9526" s="62"/>
      <c r="K9526" s="62"/>
    </row>
    <row r="9527" customFormat="false" ht="15" hidden="false" customHeight="false" outlineLevel="0" collapsed="false">
      <c r="A9527" s="58" t="str">
        <f aca="false">TEXT(B9527,"ddd")</f>
        <v>Mon</v>
      </c>
      <c r="B9527" s="59" t="n">
        <f aca="false">B9526+1</f>
        <v>40119</v>
      </c>
      <c r="C9527" s="60"/>
      <c r="D9527" s="60"/>
      <c r="E9527" s="61" t="n">
        <f aca="false">IF(C9527&lt;1,0,1)</f>
        <v>0</v>
      </c>
      <c r="F9527" s="60" t="n">
        <f aca="false">IF(C9527&lt;1,0,C9527-8)</f>
        <v>0</v>
      </c>
      <c r="G9527" s="60"/>
      <c r="H9527" s="60"/>
      <c r="I9527" s="60" t="n">
        <f aca="false">IF(D9527&lt;1,0,D9527-8)</f>
        <v>0</v>
      </c>
      <c r="J9527" s="62"/>
      <c r="K9527" s="62"/>
    </row>
    <row r="9528" customFormat="false" ht="15" hidden="false" customHeight="false" outlineLevel="0" collapsed="false">
      <c r="A9528" s="58" t="str">
        <f aca="false">TEXT(B9528,"ddd")</f>
        <v>Tue</v>
      </c>
      <c r="B9528" s="59" t="n">
        <f aca="false">B9527+1</f>
        <v>40120</v>
      </c>
      <c r="C9528" s="60"/>
      <c r="D9528" s="60"/>
      <c r="E9528" s="61" t="n">
        <f aca="false">IF(C9528&lt;1,0,1)</f>
        <v>0</v>
      </c>
      <c r="F9528" s="60" t="n">
        <f aca="false">IF(C9528&lt;1,0,C9528-8)</f>
        <v>0</v>
      </c>
      <c r="G9528" s="60"/>
      <c r="H9528" s="60"/>
      <c r="I9528" s="60" t="n">
        <f aca="false">IF(D9528&lt;1,0,D9528-8)</f>
        <v>0</v>
      </c>
      <c r="J9528" s="62"/>
      <c r="K9528" s="62"/>
    </row>
    <row r="9529" customFormat="false" ht="15" hidden="false" customHeight="false" outlineLevel="0" collapsed="false">
      <c r="A9529" s="58" t="str">
        <f aca="false">TEXT(B9529,"ddd")</f>
        <v>Wed</v>
      </c>
      <c r="B9529" s="59" t="n">
        <f aca="false">B9528+1</f>
        <v>40121</v>
      </c>
      <c r="C9529" s="60"/>
      <c r="D9529" s="60"/>
      <c r="E9529" s="61" t="n">
        <f aca="false">IF(C9529&lt;1,0,1)</f>
        <v>0</v>
      </c>
      <c r="F9529" s="60" t="n">
        <f aca="false">IF(C9529&lt;1,0,C9529-8)</f>
        <v>0</v>
      </c>
      <c r="G9529" s="60"/>
      <c r="H9529" s="60"/>
      <c r="I9529" s="60" t="n">
        <f aca="false">IF(D9529&lt;1,0,D9529-8)</f>
        <v>0</v>
      </c>
      <c r="J9529" s="62"/>
      <c r="K9529" s="62"/>
    </row>
    <row r="9530" customFormat="false" ht="15" hidden="false" customHeight="false" outlineLevel="0" collapsed="false">
      <c r="A9530" s="58" t="str">
        <f aca="false">TEXT(B9530,"ddd")</f>
        <v>Thu</v>
      </c>
      <c r="B9530" s="59" t="n">
        <f aca="false">B9529+1</f>
        <v>40122</v>
      </c>
      <c r="C9530" s="60"/>
      <c r="D9530" s="60"/>
      <c r="E9530" s="61" t="n">
        <f aca="false">IF(C9530&lt;1,0,1)</f>
        <v>0</v>
      </c>
      <c r="F9530" s="60" t="n">
        <f aca="false">IF(C9530&lt;1,0,C9530-8)</f>
        <v>0</v>
      </c>
      <c r="G9530" s="60"/>
      <c r="H9530" s="60"/>
      <c r="I9530" s="60" t="n">
        <f aca="false">IF(D9530&lt;1,0,D9530-8)</f>
        <v>0</v>
      </c>
      <c r="J9530" s="62"/>
      <c r="K9530" s="62"/>
    </row>
    <row r="9531" customFormat="false" ht="15" hidden="false" customHeight="false" outlineLevel="0" collapsed="false">
      <c r="A9531" s="58" t="str">
        <f aca="false">TEXT(B9531,"ddd")</f>
        <v>Fri</v>
      </c>
      <c r="B9531" s="59" t="n">
        <f aca="false">B9530+1</f>
        <v>40123</v>
      </c>
      <c r="C9531" s="60"/>
      <c r="D9531" s="60"/>
      <c r="E9531" s="61" t="n">
        <f aca="false">IF(C9531&lt;1,0,1)</f>
        <v>0</v>
      </c>
      <c r="F9531" s="60" t="n">
        <f aca="false">IF(C9531&lt;1,0,C9531-8)</f>
        <v>0</v>
      </c>
      <c r="G9531" s="60"/>
      <c r="H9531" s="60"/>
      <c r="I9531" s="60" t="n">
        <f aca="false">IF(D9531&lt;1,0,D9531-8)</f>
        <v>0</v>
      </c>
      <c r="J9531" s="62"/>
      <c r="K9531" s="62"/>
    </row>
    <row r="9532" customFormat="false" ht="15" hidden="false" customHeight="false" outlineLevel="0" collapsed="false">
      <c r="A9532" s="58" t="str">
        <f aca="false">TEXT(B9532,"ddd")</f>
        <v>Sat</v>
      </c>
      <c r="B9532" s="59" t="n">
        <f aca="false">B9531+1</f>
        <v>40124</v>
      </c>
      <c r="C9532" s="60"/>
      <c r="D9532" s="60"/>
      <c r="E9532" s="61" t="n">
        <f aca="false">IF(C9532&lt;1,0,1)</f>
        <v>0</v>
      </c>
      <c r="F9532" s="60" t="n">
        <f aca="false">IF(C9532&lt;1,0,C9532-8)</f>
        <v>0</v>
      </c>
      <c r="G9532" s="60"/>
      <c r="H9532" s="60"/>
      <c r="I9532" s="60" t="n">
        <f aca="false">IF(D9532&lt;1,0,D9532-8)</f>
        <v>0</v>
      </c>
      <c r="J9532" s="62"/>
      <c r="K9532" s="62"/>
    </row>
    <row r="9533" customFormat="false" ht="15" hidden="false" customHeight="false" outlineLevel="0" collapsed="false">
      <c r="A9533" s="58" t="str">
        <f aca="false">TEXT(B9533,"ddd")</f>
        <v>Sun</v>
      </c>
      <c r="B9533" s="59" t="n">
        <f aca="false">B9532+1</f>
        <v>40125</v>
      </c>
      <c r="C9533" s="60"/>
      <c r="D9533" s="60"/>
      <c r="E9533" s="61" t="n">
        <f aca="false">IF(C9533&lt;1,0,1)</f>
        <v>0</v>
      </c>
      <c r="F9533" s="60" t="n">
        <f aca="false">IF(C9533&lt;1,0,C9533-8)</f>
        <v>0</v>
      </c>
      <c r="G9533" s="60"/>
      <c r="H9533" s="60"/>
      <c r="I9533" s="60" t="n">
        <f aca="false">IF(D9533&lt;1,0,D9533-8)</f>
        <v>0</v>
      </c>
      <c r="J9533" s="62"/>
      <c r="K9533" s="62"/>
    </row>
    <row r="9534" customFormat="false" ht="15" hidden="false" customHeight="false" outlineLevel="0" collapsed="false">
      <c r="A9534" s="58" t="str">
        <f aca="false">TEXT(B9534,"ddd")</f>
        <v>Mon</v>
      </c>
      <c r="B9534" s="59" t="n">
        <f aca="false">B9533+1</f>
        <v>40126</v>
      </c>
      <c r="C9534" s="60"/>
      <c r="D9534" s="60"/>
      <c r="E9534" s="61" t="n">
        <f aca="false">IF(C9534&lt;1,0,1)</f>
        <v>0</v>
      </c>
      <c r="F9534" s="60" t="n">
        <f aca="false">IF(C9534&lt;1,0,C9534-8)</f>
        <v>0</v>
      </c>
      <c r="G9534" s="60"/>
      <c r="H9534" s="60"/>
      <c r="I9534" s="60" t="n">
        <f aca="false">IF(D9534&lt;1,0,D9534-8)</f>
        <v>0</v>
      </c>
      <c r="J9534" s="62"/>
      <c r="K9534" s="62"/>
    </row>
    <row r="9535" customFormat="false" ht="15" hidden="false" customHeight="false" outlineLevel="0" collapsed="false">
      <c r="A9535" s="58" t="str">
        <f aca="false">TEXT(B9535,"ddd")</f>
        <v>Tue</v>
      </c>
      <c r="B9535" s="59" t="n">
        <f aca="false">B9534+1</f>
        <v>40127</v>
      </c>
      <c r="C9535" s="60"/>
      <c r="D9535" s="60"/>
      <c r="E9535" s="61" t="n">
        <f aca="false">IF(C9535&lt;1,0,1)</f>
        <v>0</v>
      </c>
      <c r="F9535" s="60" t="n">
        <f aca="false">IF(C9535&lt;1,0,C9535-8)</f>
        <v>0</v>
      </c>
      <c r="G9535" s="60"/>
      <c r="H9535" s="60"/>
      <c r="I9535" s="60" t="n">
        <f aca="false">IF(D9535&lt;1,0,D9535-8)</f>
        <v>0</v>
      </c>
      <c r="J9535" s="62"/>
      <c r="K9535" s="62"/>
    </row>
    <row r="9536" customFormat="false" ht="15" hidden="false" customHeight="false" outlineLevel="0" collapsed="false">
      <c r="A9536" s="58" t="str">
        <f aca="false">TEXT(B9536,"ddd")</f>
        <v>Wed</v>
      </c>
      <c r="B9536" s="59" t="n">
        <f aca="false">B9535+1</f>
        <v>40128</v>
      </c>
      <c r="C9536" s="60"/>
      <c r="D9536" s="60"/>
      <c r="E9536" s="61" t="n">
        <f aca="false">IF(C9536&lt;1,0,1)</f>
        <v>0</v>
      </c>
      <c r="F9536" s="60" t="n">
        <f aca="false">IF(C9536&lt;1,0,C9536-8)</f>
        <v>0</v>
      </c>
      <c r="G9536" s="60"/>
      <c r="H9536" s="60"/>
      <c r="I9536" s="60" t="n">
        <f aca="false">IF(D9536&lt;1,0,D9536-8)</f>
        <v>0</v>
      </c>
      <c r="J9536" s="62"/>
      <c r="K9536" s="62"/>
    </row>
    <row r="9537" customFormat="false" ht="15" hidden="false" customHeight="false" outlineLevel="0" collapsed="false">
      <c r="A9537" s="58" t="str">
        <f aca="false">TEXT(B9537,"ddd")</f>
        <v>Thu</v>
      </c>
      <c r="B9537" s="59" t="n">
        <f aca="false">B9536+1</f>
        <v>40129</v>
      </c>
      <c r="C9537" s="60"/>
      <c r="D9537" s="60"/>
      <c r="E9537" s="61" t="n">
        <f aca="false">IF(C9537&lt;1,0,1)</f>
        <v>0</v>
      </c>
      <c r="F9537" s="60" t="n">
        <f aca="false">IF(C9537&lt;1,0,C9537-8)</f>
        <v>0</v>
      </c>
      <c r="G9537" s="60"/>
      <c r="H9537" s="60"/>
      <c r="I9537" s="60" t="n">
        <f aca="false">IF(D9537&lt;1,0,D9537-8)</f>
        <v>0</v>
      </c>
      <c r="J9537" s="62"/>
      <c r="K9537" s="62"/>
    </row>
    <row r="9538" customFormat="false" ht="15" hidden="false" customHeight="false" outlineLevel="0" collapsed="false">
      <c r="A9538" s="58" t="str">
        <f aca="false">TEXT(B9538,"ddd")</f>
        <v>Fri</v>
      </c>
      <c r="B9538" s="59" t="n">
        <f aca="false">B9537+1</f>
        <v>40130</v>
      </c>
      <c r="C9538" s="60"/>
      <c r="D9538" s="60"/>
      <c r="E9538" s="61" t="n">
        <f aca="false">IF(C9538&lt;1,0,1)</f>
        <v>0</v>
      </c>
      <c r="F9538" s="60" t="n">
        <f aca="false">IF(C9538&lt;1,0,C9538-8)</f>
        <v>0</v>
      </c>
      <c r="G9538" s="60"/>
      <c r="H9538" s="60"/>
      <c r="I9538" s="60" t="n">
        <f aca="false">IF(D9538&lt;1,0,D9538-8)</f>
        <v>0</v>
      </c>
      <c r="J9538" s="62"/>
      <c r="K9538" s="62"/>
    </row>
    <row r="9539" customFormat="false" ht="15" hidden="false" customHeight="false" outlineLevel="0" collapsed="false">
      <c r="A9539" s="58" t="str">
        <f aca="false">TEXT(B9539,"ddd")</f>
        <v>Sat</v>
      </c>
      <c r="B9539" s="59" t="n">
        <f aca="false">B9538+1</f>
        <v>40131</v>
      </c>
      <c r="C9539" s="60"/>
      <c r="D9539" s="60"/>
      <c r="E9539" s="61" t="n">
        <f aca="false">IF(C9539&lt;1,0,1)</f>
        <v>0</v>
      </c>
      <c r="F9539" s="60" t="n">
        <f aca="false">IF(C9539&lt;1,0,C9539-8)</f>
        <v>0</v>
      </c>
      <c r="G9539" s="60"/>
      <c r="H9539" s="60"/>
      <c r="I9539" s="60" t="n">
        <f aca="false">IF(D9539&lt;1,0,D9539-8)</f>
        <v>0</v>
      </c>
      <c r="J9539" s="62"/>
      <c r="K9539" s="62"/>
    </row>
    <row r="9540" customFormat="false" ht="15" hidden="false" customHeight="false" outlineLevel="0" collapsed="false">
      <c r="A9540" s="58" t="str">
        <f aca="false">TEXT(B9540,"ddd")</f>
        <v>Sun</v>
      </c>
      <c r="B9540" s="59" t="n">
        <f aca="false">B9539+1</f>
        <v>40132</v>
      </c>
      <c r="C9540" s="60"/>
      <c r="D9540" s="60"/>
      <c r="E9540" s="61" t="n">
        <f aca="false">IF(C9540&lt;1,0,1)</f>
        <v>0</v>
      </c>
      <c r="F9540" s="60" t="n">
        <f aca="false">IF(C9540&lt;1,0,C9540-8)</f>
        <v>0</v>
      </c>
      <c r="G9540" s="60"/>
      <c r="H9540" s="60"/>
      <c r="I9540" s="60" t="n">
        <f aca="false">IF(D9540&lt;1,0,D9540-8)</f>
        <v>0</v>
      </c>
      <c r="J9540" s="62"/>
      <c r="K9540" s="62"/>
    </row>
    <row r="9541" customFormat="false" ht="15" hidden="false" customHeight="false" outlineLevel="0" collapsed="false">
      <c r="A9541" s="58" t="str">
        <f aca="false">TEXT(B9541,"ddd")</f>
        <v>Mon</v>
      </c>
      <c r="B9541" s="59" t="n">
        <f aca="false">B9540+1</f>
        <v>40133</v>
      </c>
      <c r="C9541" s="60"/>
      <c r="D9541" s="60"/>
      <c r="E9541" s="61" t="n">
        <f aca="false">IF(C9541&lt;1,0,1)</f>
        <v>0</v>
      </c>
      <c r="F9541" s="60" t="n">
        <f aca="false">IF(C9541&lt;1,0,C9541-8)</f>
        <v>0</v>
      </c>
      <c r="G9541" s="60"/>
      <c r="H9541" s="60"/>
      <c r="I9541" s="60" t="n">
        <f aca="false">IF(D9541&lt;1,0,D9541-8)</f>
        <v>0</v>
      </c>
      <c r="J9541" s="62"/>
      <c r="K9541" s="62"/>
    </row>
    <row r="9542" customFormat="false" ht="15" hidden="false" customHeight="false" outlineLevel="0" collapsed="false">
      <c r="A9542" s="58" t="str">
        <f aca="false">TEXT(B9542,"ddd")</f>
        <v>Tue</v>
      </c>
      <c r="B9542" s="59" t="n">
        <f aca="false">B9541+1</f>
        <v>40134</v>
      </c>
      <c r="C9542" s="60"/>
      <c r="D9542" s="60"/>
      <c r="E9542" s="61" t="n">
        <f aca="false">IF(C9542&lt;1,0,1)</f>
        <v>0</v>
      </c>
      <c r="F9542" s="60" t="n">
        <f aca="false">IF(C9542&lt;1,0,C9542-8)</f>
        <v>0</v>
      </c>
      <c r="G9542" s="60"/>
      <c r="H9542" s="60"/>
      <c r="I9542" s="60" t="n">
        <f aca="false">IF(D9542&lt;1,0,D9542-8)</f>
        <v>0</v>
      </c>
      <c r="J9542" s="62"/>
      <c r="K9542" s="62"/>
    </row>
    <row r="9543" customFormat="false" ht="15" hidden="false" customHeight="false" outlineLevel="0" collapsed="false">
      <c r="A9543" s="58" t="str">
        <f aca="false">TEXT(B9543,"ddd")</f>
        <v>Wed</v>
      </c>
      <c r="B9543" s="59" t="n">
        <f aca="false">B9542+1</f>
        <v>40135</v>
      </c>
      <c r="C9543" s="60"/>
      <c r="D9543" s="60"/>
      <c r="E9543" s="61" t="n">
        <f aca="false">IF(C9543&lt;1,0,1)</f>
        <v>0</v>
      </c>
      <c r="F9543" s="60" t="n">
        <f aca="false">IF(C9543&lt;1,0,C9543-8)</f>
        <v>0</v>
      </c>
      <c r="G9543" s="60"/>
      <c r="H9543" s="60"/>
      <c r="I9543" s="60" t="n">
        <f aca="false">IF(D9543&lt;1,0,D9543-8)</f>
        <v>0</v>
      </c>
      <c r="J9543" s="62"/>
      <c r="K9543" s="62"/>
    </row>
    <row r="9544" customFormat="false" ht="15" hidden="false" customHeight="false" outlineLevel="0" collapsed="false">
      <c r="A9544" s="58" t="str">
        <f aca="false">TEXT(B9544,"ddd")</f>
        <v>Thu</v>
      </c>
      <c r="B9544" s="59" t="n">
        <f aca="false">B9543+1</f>
        <v>40136</v>
      </c>
      <c r="C9544" s="60"/>
      <c r="D9544" s="60"/>
      <c r="E9544" s="61" t="n">
        <f aca="false">IF(C9544&lt;1,0,1)</f>
        <v>0</v>
      </c>
      <c r="F9544" s="60" t="n">
        <f aca="false">IF(C9544&lt;1,0,C9544-8)</f>
        <v>0</v>
      </c>
      <c r="G9544" s="60"/>
      <c r="H9544" s="60"/>
      <c r="I9544" s="60" t="n">
        <f aca="false">IF(D9544&lt;1,0,D9544-8)</f>
        <v>0</v>
      </c>
      <c r="J9544" s="62"/>
      <c r="K9544" s="62"/>
    </row>
    <row r="9545" customFormat="false" ht="15" hidden="false" customHeight="false" outlineLevel="0" collapsed="false">
      <c r="A9545" s="58" t="str">
        <f aca="false">TEXT(B9545,"ddd")</f>
        <v>Fri</v>
      </c>
      <c r="B9545" s="59" t="n">
        <f aca="false">B9544+1</f>
        <v>40137</v>
      </c>
      <c r="C9545" s="60"/>
      <c r="D9545" s="60"/>
      <c r="E9545" s="61" t="n">
        <f aca="false">IF(C9545&lt;1,0,1)</f>
        <v>0</v>
      </c>
      <c r="F9545" s="60" t="n">
        <f aca="false">IF(C9545&lt;1,0,C9545-8)</f>
        <v>0</v>
      </c>
      <c r="G9545" s="60"/>
      <c r="H9545" s="60"/>
      <c r="I9545" s="60" t="n">
        <f aca="false">IF(D9545&lt;1,0,D9545-8)</f>
        <v>0</v>
      </c>
      <c r="J9545" s="62"/>
      <c r="K9545" s="62"/>
    </row>
    <row r="9546" customFormat="false" ht="15" hidden="false" customHeight="false" outlineLevel="0" collapsed="false">
      <c r="A9546" s="58" t="str">
        <f aca="false">TEXT(B9546,"ddd")</f>
        <v>Sat</v>
      </c>
      <c r="B9546" s="59" t="n">
        <f aca="false">B9545+1</f>
        <v>40138</v>
      </c>
      <c r="C9546" s="60"/>
      <c r="D9546" s="60"/>
      <c r="E9546" s="61" t="n">
        <f aca="false">IF(C9546&lt;1,0,1)</f>
        <v>0</v>
      </c>
      <c r="F9546" s="60" t="n">
        <f aca="false">IF(C9546&lt;1,0,C9546-8)</f>
        <v>0</v>
      </c>
      <c r="G9546" s="60"/>
      <c r="H9546" s="60"/>
      <c r="I9546" s="60" t="n">
        <f aca="false">IF(D9546&lt;1,0,D9546-8)</f>
        <v>0</v>
      </c>
      <c r="J9546" s="62"/>
      <c r="K9546" s="62"/>
    </row>
    <row r="9547" customFormat="false" ht="15" hidden="false" customHeight="false" outlineLevel="0" collapsed="false">
      <c r="A9547" s="58" t="str">
        <f aca="false">TEXT(B9547,"ddd")</f>
        <v>Sun</v>
      </c>
      <c r="B9547" s="59" t="n">
        <f aca="false">B9546+1</f>
        <v>40139</v>
      </c>
      <c r="C9547" s="60"/>
      <c r="D9547" s="60"/>
      <c r="E9547" s="61" t="n">
        <f aca="false">IF(C9547&lt;1,0,1)</f>
        <v>0</v>
      </c>
      <c r="F9547" s="60" t="n">
        <f aca="false">IF(C9547&lt;1,0,C9547-8)</f>
        <v>0</v>
      </c>
      <c r="G9547" s="60"/>
      <c r="H9547" s="60"/>
      <c r="I9547" s="60" t="n">
        <f aca="false">IF(D9547&lt;1,0,D9547-8)</f>
        <v>0</v>
      </c>
      <c r="J9547" s="62"/>
      <c r="K9547" s="62"/>
    </row>
    <row r="9548" customFormat="false" ht="15" hidden="false" customHeight="false" outlineLevel="0" collapsed="false">
      <c r="A9548" s="58" t="str">
        <f aca="false">TEXT(B9548,"ddd")</f>
        <v>Mon</v>
      </c>
      <c r="B9548" s="59" t="n">
        <f aca="false">B9547+1</f>
        <v>40140</v>
      </c>
      <c r="C9548" s="60"/>
      <c r="D9548" s="60"/>
      <c r="E9548" s="61" t="n">
        <f aca="false">IF(C9548&lt;1,0,1)</f>
        <v>0</v>
      </c>
      <c r="F9548" s="60" t="n">
        <f aca="false">IF(C9548&lt;1,0,C9548-8)</f>
        <v>0</v>
      </c>
      <c r="G9548" s="60"/>
      <c r="H9548" s="60"/>
      <c r="I9548" s="60" t="n">
        <f aca="false">IF(D9548&lt;1,0,D9548-8)</f>
        <v>0</v>
      </c>
      <c r="J9548" s="62"/>
      <c r="K9548" s="62"/>
    </row>
    <row r="9549" customFormat="false" ht="15" hidden="false" customHeight="false" outlineLevel="0" collapsed="false">
      <c r="A9549" s="58" t="str">
        <f aca="false">TEXT(B9549,"ddd")</f>
        <v>Tue</v>
      </c>
      <c r="B9549" s="59" t="n">
        <f aca="false">B9548+1</f>
        <v>40141</v>
      </c>
      <c r="C9549" s="60"/>
      <c r="D9549" s="60"/>
      <c r="E9549" s="61" t="n">
        <f aca="false">IF(C9549&lt;1,0,1)</f>
        <v>0</v>
      </c>
      <c r="F9549" s="60" t="n">
        <f aca="false">IF(C9549&lt;1,0,C9549-8)</f>
        <v>0</v>
      </c>
      <c r="G9549" s="60"/>
      <c r="H9549" s="60"/>
      <c r="I9549" s="60" t="n">
        <f aca="false">IF(D9549&lt;1,0,D9549-8)</f>
        <v>0</v>
      </c>
      <c r="J9549" s="62"/>
      <c r="K9549" s="62"/>
    </row>
    <row r="9550" customFormat="false" ht="15" hidden="false" customHeight="false" outlineLevel="0" collapsed="false">
      <c r="A9550" s="58" t="str">
        <f aca="false">TEXT(B9550,"ddd")</f>
        <v>Wed</v>
      </c>
      <c r="B9550" s="59" t="n">
        <f aca="false">B9549+1</f>
        <v>40142</v>
      </c>
      <c r="C9550" s="60"/>
      <c r="D9550" s="60"/>
      <c r="E9550" s="61" t="n">
        <f aca="false">IF(C9550&lt;1,0,1)</f>
        <v>0</v>
      </c>
      <c r="F9550" s="60" t="n">
        <f aca="false">IF(C9550&lt;1,0,C9550-8)</f>
        <v>0</v>
      </c>
      <c r="G9550" s="60"/>
      <c r="H9550" s="60"/>
      <c r="I9550" s="60" t="n">
        <f aca="false">IF(D9550&lt;1,0,D9550-8)</f>
        <v>0</v>
      </c>
      <c r="J9550" s="62"/>
      <c r="K9550" s="62"/>
    </row>
    <row r="9551" customFormat="false" ht="15" hidden="false" customHeight="false" outlineLevel="0" collapsed="false">
      <c r="A9551" s="58" t="str">
        <f aca="false">TEXT(B9551,"ddd")</f>
        <v>Thu</v>
      </c>
      <c r="B9551" s="59" t="n">
        <f aca="false">B9550+1</f>
        <v>40143</v>
      </c>
      <c r="C9551" s="60"/>
      <c r="D9551" s="60"/>
      <c r="E9551" s="61" t="n">
        <f aca="false">IF(C9551&lt;1,0,1)</f>
        <v>0</v>
      </c>
      <c r="F9551" s="60" t="n">
        <f aca="false">IF(C9551&lt;1,0,C9551-8)</f>
        <v>0</v>
      </c>
      <c r="G9551" s="60"/>
      <c r="H9551" s="60"/>
      <c r="I9551" s="60" t="n">
        <f aca="false">IF(D9551&lt;1,0,D9551-8)</f>
        <v>0</v>
      </c>
      <c r="J9551" s="62"/>
      <c r="K9551" s="62"/>
    </row>
    <row r="9552" customFormat="false" ht="15" hidden="false" customHeight="false" outlineLevel="0" collapsed="false">
      <c r="A9552" s="58" t="str">
        <f aca="false">TEXT(B9552,"ddd")</f>
        <v>Fri</v>
      </c>
      <c r="B9552" s="59" t="n">
        <f aca="false">B9551+1</f>
        <v>40144</v>
      </c>
      <c r="C9552" s="60"/>
      <c r="D9552" s="60"/>
      <c r="E9552" s="61" t="n">
        <f aca="false">IF(C9552&lt;1,0,1)</f>
        <v>0</v>
      </c>
      <c r="F9552" s="60" t="n">
        <f aca="false">IF(C9552&lt;1,0,C9552-8)</f>
        <v>0</v>
      </c>
      <c r="G9552" s="60"/>
      <c r="H9552" s="60"/>
      <c r="I9552" s="60" t="n">
        <f aca="false">IF(D9552&lt;1,0,D9552-8)</f>
        <v>0</v>
      </c>
      <c r="J9552" s="62"/>
      <c r="K9552" s="62"/>
    </row>
    <row r="9553" customFormat="false" ht="15" hidden="false" customHeight="false" outlineLevel="0" collapsed="false">
      <c r="A9553" s="58" t="str">
        <f aca="false">TEXT(B9553,"ddd")</f>
        <v>Sat</v>
      </c>
      <c r="B9553" s="59" t="n">
        <f aca="false">B9552+1</f>
        <v>40145</v>
      </c>
      <c r="C9553" s="60"/>
      <c r="D9553" s="60"/>
      <c r="E9553" s="61" t="n">
        <f aca="false">IF(C9553&lt;1,0,1)</f>
        <v>0</v>
      </c>
      <c r="F9553" s="60" t="n">
        <f aca="false">IF(C9553&lt;1,0,C9553-8)</f>
        <v>0</v>
      </c>
      <c r="G9553" s="60"/>
      <c r="H9553" s="60"/>
      <c r="I9553" s="60" t="n">
        <f aca="false">IF(D9553&lt;1,0,D9553-8)</f>
        <v>0</v>
      </c>
      <c r="J9553" s="62"/>
      <c r="K9553" s="62"/>
    </row>
    <row r="9554" customFormat="false" ht="15" hidden="false" customHeight="false" outlineLevel="0" collapsed="false">
      <c r="A9554" s="58" t="str">
        <f aca="false">TEXT(B9554,"ddd")</f>
        <v>Sun</v>
      </c>
      <c r="B9554" s="59" t="n">
        <f aca="false">IF(B9526=$R$9," ",B9553+1)</f>
        <v>40146</v>
      </c>
      <c r="C9554" s="60"/>
      <c r="D9554" s="60"/>
      <c r="E9554" s="61" t="n">
        <f aca="false">IF(C9554&lt;1,0,1)</f>
        <v>0</v>
      </c>
      <c r="F9554" s="60" t="n">
        <f aca="false">IF(C9554&lt;1,0,C9554-8)</f>
        <v>0</v>
      </c>
      <c r="G9554" s="60"/>
      <c r="H9554" s="60"/>
      <c r="I9554" s="60" t="n">
        <f aca="false">IF(D9554&lt;1,0,D9554-8)</f>
        <v>0</v>
      </c>
      <c r="J9554" s="62"/>
      <c r="K9554" s="62"/>
    </row>
    <row r="9555" customFormat="false" ht="15" hidden="false" customHeight="false" outlineLevel="0" collapsed="false">
      <c r="A9555" s="58" t="str">
        <f aca="false">TEXT(B9555,"ddd")</f>
        <v>Mon</v>
      </c>
      <c r="B9555" s="59" t="n">
        <f aca="false">IF(B9526=$R$9," ",B9554+1)</f>
        <v>40147</v>
      </c>
      <c r="C9555" s="60"/>
      <c r="D9555" s="60"/>
      <c r="E9555" s="61" t="n">
        <f aca="false">IF(C9555&lt;1,0,1)</f>
        <v>0</v>
      </c>
      <c r="F9555" s="60" t="n">
        <f aca="false">IF(C9555&lt;1,0,C9555-8)</f>
        <v>0</v>
      </c>
      <c r="G9555" s="60"/>
      <c r="H9555" s="60"/>
      <c r="I9555" s="60" t="n">
        <f aca="false">IF(D9555&lt;1,0,D9555-8)</f>
        <v>0</v>
      </c>
      <c r="J9555" s="62"/>
      <c r="K9555" s="62"/>
    </row>
    <row r="9556" customFormat="false" ht="15" hidden="false" customHeight="false" outlineLevel="0" collapsed="false">
      <c r="A9556" s="58" t="str">
        <f aca="false">TEXT(B9556,"ddd")</f>
        <v> </v>
      </c>
      <c r="B9556" s="59" t="str">
        <f aca="false">IF(B9526=$R$9," ",IF(B9526=$R$11," ",IF(B9526=$R$13," ",IF(B9526=$R$16," ",IF(B9526=$R$18," ",B9555+1)))))</f>
        <v> </v>
      </c>
      <c r="C9556" s="60"/>
      <c r="D9556" s="60"/>
      <c r="E9556" s="66" t="n">
        <v>0</v>
      </c>
      <c r="F9556" s="60" t="n">
        <f aca="false">IF(C9556&lt;1,0,C9556-8)</f>
        <v>0</v>
      </c>
      <c r="G9556" s="60"/>
      <c r="H9556" s="60"/>
      <c r="I9556" s="60" t="n">
        <f aca="false">IF(D9556&lt;1,0,D9556-8)</f>
        <v>0</v>
      </c>
      <c r="J9556" s="62"/>
      <c r="K9556" s="62"/>
    </row>
    <row r="9557" customFormat="false" ht="15" hidden="false" customHeight="false" outlineLevel="0" collapsed="false">
      <c r="A9557" s="67" t="s">
        <v>122</v>
      </c>
      <c r="B9557" s="67"/>
      <c r="C9557" s="68"/>
      <c r="D9557" s="68"/>
      <c r="E9557" s="68"/>
      <c r="F9557" s="68"/>
      <c r="G9557" s="68"/>
      <c r="H9557" s="68"/>
      <c r="I9557" s="68" t="n">
        <v>0</v>
      </c>
      <c r="J9557" s="68"/>
      <c r="K9557" s="68"/>
    </row>
    <row r="9558" customFormat="false" ht="15" hidden="false" customHeight="false" outlineLevel="0" collapsed="false">
      <c r="A9558" s="69" t="s">
        <v>104</v>
      </c>
      <c r="B9558" s="69"/>
      <c r="C9558" s="70"/>
      <c r="D9558" s="70"/>
      <c r="E9558" s="70"/>
      <c r="F9558" s="70"/>
      <c r="G9558" s="70"/>
      <c r="H9558" s="70"/>
      <c r="I9558" s="70"/>
      <c r="J9558" s="70"/>
      <c r="K9558" s="70"/>
    </row>
    <row r="9559" customFormat="false" ht="15" hidden="false" customHeight="false" outlineLevel="0" collapsed="false">
      <c r="A9559" s="71" t="s">
        <v>105</v>
      </c>
      <c r="B9559" s="71"/>
      <c r="C9559" s="72"/>
      <c r="D9559" s="72"/>
      <c r="E9559" s="72"/>
      <c r="F9559" s="72"/>
      <c r="G9559" s="72"/>
      <c r="H9559" s="72"/>
      <c r="I9559" s="72"/>
      <c r="J9559" s="72"/>
      <c r="K9559" s="72"/>
    </row>
    <row r="9560" customFormat="false" ht="21" hidden="false" customHeight="false" outlineLevel="0" collapsed="false">
      <c r="A9560" s="73"/>
      <c r="B9560" s="73"/>
      <c r="C9560" s="74"/>
      <c r="D9560" s="74"/>
      <c r="E9560" s="74" t="n">
        <f aca="false">SUM(E9526:E9556)</f>
        <v>0</v>
      </c>
      <c r="F9560" s="74" t="n">
        <f aca="false">SUM(F9526:F9556)</f>
        <v>0</v>
      </c>
      <c r="G9560" s="74"/>
      <c r="H9560" s="74"/>
      <c r="I9560" s="74" t="n">
        <f aca="false">SUM(I9526:I9556)+I9557+I9558-I9559</f>
        <v>0</v>
      </c>
      <c r="J9560" s="75"/>
      <c r="K9560" s="76"/>
    </row>
    <row r="9561" customFormat="false" ht="15" hidden="false" customHeight="false" outlineLevel="0" collapsed="false">
      <c r="A9561" s="80"/>
      <c r="B9561" s="80"/>
      <c r="C9561" s="80"/>
      <c r="D9561" s="80"/>
      <c r="E9561" s="80"/>
      <c r="F9561" s="80"/>
      <c r="G9561" s="77"/>
      <c r="H9561" s="78"/>
      <c r="I9561" s="78"/>
      <c r="J9561" s="80"/>
      <c r="K9561" s="80"/>
    </row>
    <row r="9562" customFormat="false" ht="15" hidden="false" customHeight="false" outlineLevel="0" collapsed="false">
      <c r="A9562" s="79"/>
      <c r="B9562" s="79"/>
      <c r="C9562" s="79"/>
      <c r="D9562" s="79"/>
      <c r="E9562" s="79"/>
      <c r="F9562" s="79"/>
      <c r="G9562" s="79"/>
      <c r="H9562" s="79"/>
      <c r="I9562" s="80"/>
      <c r="J9562" s="80"/>
      <c r="K9562" s="80"/>
    </row>
    <row r="9563" customFormat="false" ht="15" hidden="false" customHeight="false" outlineLevel="0" collapsed="false">
      <c r="A9563" s="80" t="s">
        <v>123</v>
      </c>
      <c r="B9563" s="80"/>
      <c r="C9563" s="80"/>
      <c r="D9563" s="80"/>
      <c r="E9563" s="80"/>
      <c r="F9563" s="80"/>
      <c r="G9563" s="79"/>
      <c r="J9563" s="81"/>
      <c r="K9563" s="81"/>
    </row>
    <row r="9564" customFormat="false" ht="28.5" hidden="false" customHeight="false" outlineLevel="0" collapsed="false">
      <c r="A9564" s="82" t="s">
        <v>5</v>
      </c>
      <c r="B9564" s="82" t="s">
        <v>99</v>
      </c>
      <c r="C9564" s="82" t="s">
        <v>100</v>
      </c>
      <c r="D9564" s="82" t="s">
        <v>101</v>
      </c>
      <c r="E9564" s="82" t="s">
        <v>102</v>
      </c>
      <c r="F9564" s="82" t="s">
        <v>103</v>
      </c>
      <c r="G9564" s="83" t="s">
        <v>104</v>
      </c>
      <c r="H9564" s="84" t="s">
        <v>105</v>
      </c>
      <c r="I9564" s="85" t="s">
        <v>106</v>
      </c>
      <c r="J9564" s="86" t="s">
        <v>6</v>
      </c>
      <c r="K9564" s="87"/>
    </row>
    <row r="9565" customFormat="false" ht="18" hidden="false" customHeight="false" outlineLevel="0" collapsed="false">
      <c r="A9565" s="40" t="n">
        <f aca="false">LOOKUP(A9566,'كشف رواتب تفصيلي'!$A$6:$D$437)</f>
        <v>950</v>
      </c>
      <c r="B9565" s="90" t="n">
        <f aca="false">A9565*E9560/30</f>
        <v>0</v>
      </c>
      <c r="C9565" s="90" t="n">
        <f aca="false">A9565*I9560*1.5/330</f>
        <v>0</v>
      </c>
      <c r="D9565" s="90" t="n">
        <f aca="false">A9565*F9560*1.5/330</f>
        <v>0</v>
      </c>
      <c r="E9565" s="90" t="n">
        <f aca="false">LOOKUP(A9566,السلف!$A$6:$D$205)</f>
        <v>0</v>
      </c>
      <c r="F9565" s="90"/>
      <c r="G9565" s="90"/>
      <c r="H9565" s="91"/>
      <c r="I9565" s="92" t="n">
        <f aca="false">B9565+C9565+G9565-D9565-E9565-H9565</f>
        <v>0</v>
      </c>
      <c r="J9565" s="93" t="n">
        <f aca="false">LOOKUP(A9566,'قوة المصنع'!$A$6:$E$431)</f>
        <v>40026</v>
      </c>
      <c r="K9565" s="94" t="n">
        <f aca="false">LOOKUP(A9566,'قوة المصنع'!$A$6:$F$431)</f>
        <v>50</v>
      </c>
    </row>
    <row r="9566" customFormat="false" ht="15.75" hidden="false" customHeight="false" outlineLevel="0" collapsed="false">
      <c r="A9566" s="80" t="n">
        <f aca="false">B9522</f>
        <v>184</v>
      </c>
      <c r="H9566" s="96"/>
      <c r="J9566" s="97"/>
      <c r="K9566" s="97"/>
    </row>
    <row r="9567" customFormat="false" ht="15.75" hidden="false" customHeight="false" outlineLevel="0" collapsed="false">
      <c r="A9567" s="80"/>
      <c r="H9567" s="96"/>
      <c r="I9567" s="98" t="s">
        <v>124</v>
      </c>
      <c r="J9567" s="98"/>
      <c r="K9567" s="98"/>
    </row>
    <row r="9568" customFormat="false" ht="15" hidden="false" customHeight="false" outlineLevel="0" collapsed="false">
      <c r="A9568" s="80"/>
      <c r="H9568" s="96"/>
      <c r="I9568" s="99"/>
      <c r="J9568" s="100"/>
      <c r="K9568" s="101"/>
    </row>
    <row r="9569" customFormat="false" ht="15.75" hidden="false" customHeight="false" outlineLevel="0" collapsed="false">
      <c r="I9569" s="102"/>
      <c r="J9569" s="103"/>
      <c r="K9569" s="104"/>
    </row>
    <row r="9571" customFormat="false" ht="15" hidden="false" customHeight="false" outlineLevel="0" collapsed="false">
      <c r="A9571" s="37" t="s">
        <v>107</v>
      </c>
      <c r="B9571" s="37"/>
      <c r="C9571" s="37"/>
      <c r="D9571" s="37"/>
      <c r="E9571" s="37"/>
      <c r="F9571" s="37"/>
      <c r="G9571" s="37"/>
      <c r="H9571" s="37"/>
      <c r="I9571" s="37"/>
      <c r="J9571" s="37"/>
      <c r="K9571" s="37"/>
    </row>
    <row r="9572" customFormat="false" ht="15" hidden="false" customHeight="false" outlineLevel="0" collapsed="false">
      <c r="A9572" s="38" t="str">
        <f aca="false">"راتب شهر :"&amp;TEXT(B9578,"mmm yyyy")</f>
        <v>راتب شهر :Nov 2009</v>
      </c>
      <c r="B9572" s="38"/>
      <c r="C9572" s="38"/>
      <c r="D9572" s="38"/>
      <c r="E9572" s="38"/>
      <c r="F9572" s="38"/>
      <c r="G9572" s="38"/>
      <c r="H9572" s="38"/>
      <c r="I9572" s="38"/>
      <c r="J9572" s="38"/>
      <c r="K9572" s="38"/>
    </row>
    <row r="9573" customFormat="false" ht="15.75" hidden="false" customHeight="false" outlineLevel="0" collapsed="false">
      <c r="A9573" s="39" t="s">
        <v>108</v>
      </c>
      <c r="B9573" s="40" t="str">
        <f aca="false">LOOKUP(B9574,'كشف رواتب تفصيلي'!$A$6:$C$437)</f>
        <v>محمد صلاح تطريز</v>
      </c>
      <c r="C9573" s="41"/>
      <c r="D9573" s="41"/>
      <c r="E9573" s="41"/>
      <c r="F9573" s="41"/>
      <c r="G9573" s="43"/>
      <c r="H9573" s="43" t="s">
        <v>109</v>
      </c>
      <c r="I9573" s="39" t="str">
        <f aca="false">LOOKUP(B9574,'كشف رواتب تفصيلي'!$A$6:$B$437)</f>
        <v>تطريز</v>
      </c>
      <c r="J9573" s="43"/>
      <c r="K9573" s="43"/>
    </row>
    <row r="9574" customFormat="false" ht="15" hidden="false" customHeight="false" outlineLevel="0" collapsed="false">
      <c r="A9574" s="44" t="s">
        <v>110</v>
      </c>
      <c r="B9574" s="45" t="n">
        <f aca="false">B9522+1</f>
        <v>185</v>
      </c>
      <c r="C9574" s="80"/>
      <c r="D9574" s="80"/>
      <c r="E9574" s="80"/>
      <c r="F9574" s="80"/>
      <c r="G9574" s="80"/>
      <c r="H9574" s="80"/>
      <c r="I9574" s="80"/>
      <c r="J9574" s="80"/>
      <c r="K9574" s="80"/>
    </row>
    <row r="9575" customFormat="false" ht="15" hidden="false" customHeight="false" outlineLevel="0" collapsed="false">
      <c r="A9575" s="80"/>
      <c r="B9575" s="80"/>
      <c r="C9575" s="80"/>
      <c r="D9575" s="80"/>
      <c r="E9575" s="80"/>
      <c r="F9575" s="80"/>
      <c r="G9575" s="80"/>
      <c r="H9575" s="80"/>
      <c r="I9575" s="80"/>
      <c r="J9575" s="80"/>
      <c r="K9575" s="80"/>
    </row>
    <row r="9576" customFormat="false" ht="15" hidden="false" customHeight="true" outlineLevel="0" collapsed="false">
      <c r="A9576" s="47" t="s">
        <v>111</v>
      </c>
      <c r="B9576" s="47"/>
      <c r="C9576" s="48" t="s">
        <v>112</v>
      </c>
      <c r="D9576" s="48" t="s">
        <v>113</v>
      </c>
      <c r="E9576" s="49" t="s">
        <v>114</v>
      </c>
      <c r="F9576" s="50" t="s">
        <v>115</v>
      </c>
      <c r="G9576" s="50"/>
      <c r="H9576" s="50"/>
      <c r="I9576" s="51" t="s">
        <v>100</v>
      </c>
      <c r="J9576" s="52" t="s">
        <v>116</v>
      </c>
      <c r="K9576" s="52"/>
    </row>
    <row r="9577" customFormat="false" ht="15" hidden="false" customHeight="false" outlineLevel="0" collapsed="false">
      <c r="A9577" s="47"/>
      <c r="B9577" s="47"/>
      <c r="C9577" s="48"/>
      <c r="D9577" s="48"/>
      <c r="E9577" s="49"/>
      <c r="F9577" s="55" t="s">
        <v>121</v>
      </c>
      <c r="G9577" s="56"/>
      <c r="H9577" s="56"/>
      <c r="I9577" s="51"/>
      <c r="J9577" s="52"/>
      <c r="K9577" s="52"/>
    </row>
    <row r="9578" customFormat="false" ht="15" hidden="false" customHeight="false" outlineLevel="0" collapsed="false">
      <c r="A9578" s="58" t="str">
        <f aca="false">TEXT(B9578,"ddd")</f>
        <v>Sun</v>
      </c>
      <c r="B9578" s="59" t="n">
        <f aca="false">'كشف رواتب تفصيلي'!$C$3</f>
        <v>40118</v>
      </c>
      <c r="C9578" s="60"/>
      <c r="D9578" s="60"/>
      <c r="E9578" s="61" t="n">
        <f aca="false">IF(C9578&lt;1,0,1)</f>
        <v>0</v>
      </c>
      <c r="F9578" s="60" t="n">
        <f aca="false">IF(C9578&lt;1,0,C9578-8)</f>
        <v>0</v>
      </c>
      <c r="G9578" s="60"/>
      <c r="H9578" s="60"/>
      <c r="I9578" s="60" t="n">
        <f aca="false">IF(D9578&lt;1,0,D9578-8)</f>
        <v>0</v>
      </c>
      <c r="J9578" s="62"/>
      <c r="K9578" s="62"/>
    </row>
    <row r="9579" customFormat="false" ht="15" hidden="false" customHeight="false" outlineLevel="0" collapsed="false">
      <c r="A9579" s="58" t="str">
        <f aca="false">TEXT(B9579,"ddd")</f>
        <v>Mon</v>
      </c>
      <c r="B9579" s="59" t="n">
        <f aca="false">B9578+1</f>
        <v>40119</v>
      </c>
      <c r="C9579" s="60"/>
      <c r="D9579" s="60"/>
      <c r="E9579" s="61" t="n">
        <f aca="false">IF(C9579&lt;1,0,1)</f>
        <v>0</v>
      </c>
      <c r="F9579" s="60" t="n">
        <f aca="false">IF(C9579&lt;1,0,C9579-8)</f>
        <v>0</v>
      </c>
      <c r="G9579" s="60"/>
      <c r="H9579" s="60"/>
      <c r="I9579" s="60" t="n">
        <f aca="false">IF(D9579&lt;1,0,D9579-8)</f>
        <v>0</v>
      </c>
      <c r="J9579" s="62"/>
      <c r="K9579" s="62"/>
    </row>
    <row r="9580" customFormat="false" ht="15" hidden="false" customHeight="false" outlineLevel="0" collapsed="false">
      <c r="A9580" s="58" t="str">
        <f aca="false">TEXT(B9580,"ddd")</f>
        <v>Tue</v>
      </c>
      <c r="B9580" s="59" t="n">
        <f aca="false">B9579+1</f>
        <v>40120</v>
      </c>
      <c r="C9580" s="60"/>
      <c r="D9580" s="60"/>
      <c r="E9580" s="61" t="n">
        <f aca="false">IF(C9580&lt;1,0,1)</f>
        <v>0</v>
      </c>
      <c r="F9580" s="60" t="n">
        <f aca="false">IF(C9580&lt;1,0,C9580-8)</f>
        <v>0</v>
      </c>
      <c r="G9580" s="60"/>
      <c r="H9580" s="60"/>
      <c r="I9580" s="60" t="n">
        <f aca="false">IF(D9580&lt;1,0,D9580-8)</f>
        <v>0</v>
      </c>
      <c r="J9580" s="62"/>
      <c r="K9580" s="62"/>
    </row>
    <row r="9581" customFormat="false" ht="15" hidden="false" customHeight="false" outlineLevel="0" collapsed="false">
      <c r="A9581" s="58" t="str">
        <f aca="false">TEXT(B9581,"ddd")</f>
        <v>Wed</v>
      </c>
      <c r="B9581" s="59" t="n">
        <f aca="false">B9580+1</f>
        <v>40121</v>
      </c>
      <c r="C9581" s="60"/>
      <c r="D9581" s="60"/>
      <c r="E9581" s="61" t="n">
        <f aca="false">IF(C9581&lt;1,0,1)</f>
        <v>0</v>
      </c>
      <c r="F9581" s="60" t="n">
        <f aca="false">IF(C9581&lt;1,0,C9581-8)</f>
        <v>0</v>
      </c>
      <c r="G9581" s="60"/>
      <c r="H9581" s="60"/>
      <c r="I9581" s="60" t="n">
        <f aca="false">IF(D9581&lt;1,0,D9581-8)</f>
        <v>0</v>
      </c>
      <c r="J9581" s="62"/>
      <c r="K9581" s="62"/>
    </row>
    <row r="9582" customFormat="false" ht="15" hidden="false" customHeight="false" outlineLevel="0" collapsed="false">
      <c r="A9582" s="58" t="str">
        <f aca="false">TEXT(B9582,"ddd")</f>
        <v>Thu</v>
      </c>
      <c r="B9582" s="59" t="n">
        <f aca="false">B9581+1</f>
        <v>40122</v>
      </c>
      <c r="C9582" s="60"/>
      <c r="D9582" s="60"/>
      <c r="E9582" s="61" t="n">
        <f aca="false">IF(C9582&lt;1,0,1)</f>
        <v>0</v>
      </c>
      <c r="F9582" s="60" t="n">
        <f aca="false">IF(C9582&lt;1,0,C9582-8)</f>
        <v>0</v>
      </c>
      <c r="G9582" s="60"/>
      <c r="H9582" s="60"/>
      <c r="I9582" s="60" t="n">
        <f aca="false">IF(D9582&lt;1,0,D9582-8)</f>
        <v>0</v>
      </c>
      <c r="J9582" s="62"/>
      <c r="K9582" s="62"/>
    </row>
    <row r="9583" customFormat="false" ht="15" hidden="false" customHeight="false" outlineLevel="0" collapsed="false">
      <c r="A9583" s="58" t="str">
        <f aca="false">TEXT(B9583,"ddd")</f>
        <v>Fri</v>
      </c>
      <c r="B9583" s="59" t="n">
        <f aca="false">B9582+1</f>
        <v>40123</v>
      </c>
      <c r="C9583" s="60"/>
      <c r="D9583" s="60"/>
      <c r="E9583" s="61" t="n">
        <f aca="false">IF(C9583&lt;1,0,1)</f>
        <v>0</v>
      </c>
      <c r="F9583" s="60" t="n">
        <f aca="false">IF(C9583&lt;1,0,C9583-8)</f>
        <v>0</v>
      </c>
      <c r="G9583" s="60"/>
      <c r="H9583" s="60"/>
      <c r="I9583" s="60" t="n">
        <f aca="false">IF(D9583&lt;1,0,D9583-8)</f>
        <v>0</v>
      </c>
      <c r="J9583" s="62"/>
      <c r="K9583" s="62"/>
    </row>
    <row r="9584" customFormat="false" ht="15" hidden="false" customHeight="false" outlineLevel="0" collapsed="false">
      <c r="A9584" s="58" t="str">
        <f aca="false">TEXT(B9584,"ddd")</f>
        <v>Sat</v>
      </c>
      <c r="B9584" s="59" t="n">
        <f aca="false">B9583+1</f>
        <v>40124</v>
      </c>
      <c r="C9584" s="60"/>
      <c r="D9584" s="60"/>
      <c r="E9584" s="61" t="n">
        <f aca="false">IF(C9584&lt;1,0,1)</f>
        <v>0</v>
      </c>
      <c r="F9584" s="60" t="n">
        <f aca="false">IF(C9584&lt;1,0,C9584-8)</f>
        <v>0</v>
      </c>
      <c r="G9584" s="60"/>
      <c r="H9584" s="60"/>
      <c r="I9584" s="60" t="n">
        <f aca="false">IF(D9584&lt;1,0,D9584-8)</f>
        <v>0</v>
      </c>
      <c r="J9584" s="62"/>
      <c r="K9584" s="62"/>
    </row>
    <row r="9585" customFormat="false" ht="15" hidden="false" customHeight="false" outlineLevel="0" collapsed="false">
      <c r="A9585" s="58" t="str">
        <f aca="false">TEXT(B9585,"ddd")</f>
        <v>Sun</v>
      </c>
      <c r="B9585" s="59" t="n">
        <f aca="false">B9584+1</f>
        <v>40125</v>
      </c>
      <c r="C9585" s="60"/>
      <c r="D9585" s="60"/>
      <c r="E9585" s="61" t="n">
        <f aca="false">IF(C9585&lt;1,0,1)</f>
        <v>0</v>
      </c>
      <c r="F9585" s="60" t="n">
        <f aca="false">IF(C9585&lt;1,0,C9585-8)</f>
        <v>0</v>
      </c>
      <c r="G9585" s="60"/>
      <c r="H9585" s="60"/>
      <c r="I9585" s="60" t="n">
        <f aca="false">IF(D9585&lt;1,0,D9585-8)</f>
        <v>0</v>
      </c>
      <c r="J9585" s="62"/>
      <c r="K9585" s="62"/>
    </row>
    <row r="9586" customFormat="false" ht="15" hidden="false" customHeight="false" outlineLevel="0" collapsed="false">
      <c r="A9586" s="58" t="str">
        <f aca="false">TEXT(B9586,"ddd")</f>
        <v>Mon</v>
      </c>
      <c r="B9586" s="59" t="n">
        <f aca="false">B9585+1</f>
        <v>40126</v>
      </c>
      <c r="C9586" s="60"/>
      <c r="D9586" s="60"/>
      <c r="E9586" s="61" t="n">
        <f aca="false">IF(C9586&lt;1,0,1)</f>
        <v>0</v>
      </c>
      <c r="F9586" s="60" t="n">
        <f aca="false">IF(C9586&lt;1,0,C9586-8)</f>
        <v>0</v>
      </c>
      <c r="G9586" s="60"/>
      <c r="H9586" s="60"/>
      <c r="I9586" s="60" t="n">
        <f aca="false">IF(D9586&lt;1,0,D9586-8)</f>
        <v>0</v>
      </c>
      <c r="J9586" s="62"/>
      <c r="K9586" s="62"/>
    </row>
    <row r="9587" customFormat="false" ht="15" hidden="false" customHeight="false" outlineLevel="0" collapsed="false">
      <c r="A9587" s="58" t="str">
        <f aca="false">TEXT(B9587,"ddd")</f>
        <v>Tue</v>
      </c>
      <c r="B9587" s="59" t="n">
        <f aca="false">B9586+1</f>
        <v>40127</v>
      </c>
      <c r="C9587" s="60"/>
      <c r="D9587" s="60"/>
      <c r="E9587" s="61" t="n">
        <f aca="false">IF(C9587&lt;1,0,1)</f>
        <v>0</v>
      </c>
      <c r="F9587" s="60" t="n">
        <f aca="false">IF(C9587&lt;1,0,C9587-8)</f>
        <v>0</v>
      </c>
      <c r="G9587" s="60"/>
      <c r="H9587" s="60"/>
      <c r="I9587" s="60" t="n">
        <f aca="false">IF(D9587&lt;1,0,D9587-8)</f>
        <v>0</v>
      </c>
      <c r="J9587" s="62"/>
      <c r="K9587" s="62"/>
    </row>
    <row r="9588" customFormat="false" ht="15" hidden="false" customHeight="false" outlineLevel="0" collapsed="false">
      <c r="A9588" s="58" t="str">
        <f aca="false">TEXT(B9588,"ddd")</f>
        <v>Wed</v>
      </c>
      <c r="B9588" s="59" t="n">
        <f aca="false">B9587+1</f>
        <v>40128</v>
      </c>
      <c r="C9588" s="60"/>
      <c r="D9588" s="60"/>
      <c r="E9588" s="61" t="n">
        <f aca="false">IF(C9588&lt;1,0,1)</f>
        <v>0</v>
      </c>
      <c r="F9588" s="60" t="n">
        <f aca="false">IF(C9588&lt;1,0,C9588-8)</f>
        <v>0</v>
      </c>
      <c r="G9588" s="60"/>
      <c r="H9588" s="60"/>
      <c r="I9588" s="60" t="n">
        <f aca="false">IF(D9588&lt;1,0,D9588-8)</f>
        <v>0</v>
      </c>
      <c r="J9588" s="62"/>
      <c r="K9588" s="62"/>
    </row>
    <row r="9589" customFormat="false" ht="15" hidden="false" customHeight="false" outlineLevel="0" collapsed="false">
      <c r="A9589" s="58" t="str">
        <f aca="false">TEXT(B9589,"ddd")</f>
        <v>Thu</v>
      </c>
      <c r="B9589" s="59" t="n">
        <f aca="false">B9588+1</f>
        <v>40129</v>
      </c>
      <c r="C9589" s="60"/>
      <c r="D9589" s="60"/>
      <c r="E9589" s="61" t="n">
        <f aca="false">IF(C9589&lt;1,0,1)</f>
        <v>0</v>
      </c>
      <c r="F9589" s="60" t="n">
        <f aca="false">IF(C9589&lt;1,0,C9589-8)</f>
        <v>0</v>
      </c>
      <c r="G9589" s="60"/>
      <c r="H9589" s="60"/>
      <c r="I9589" s="60" t="n">
        <f aca="false">IF(D9589&lt;1,0,D9589-8)</f>
        <v>0</v>
      </c>
      <c r="J9589" s="62"/>
      <c r="K9589" s="62"/>
    </row>
    <row r="9590" customFormat="false" ht="15" hidden="false" customHeight="false" outlineLevel="0" collapsed="false">
      <c r="A9590" s="58" t="str">
        <f aca="false">TEXT(B9590,"ddd")</f>
        <v>Fri</v>
      </c>
      <c r="B9590" s="59" t="n">
        <f aca="false">B9589+1</f>
        <v>40130</v>
      </c>
      <c r="C9590" s="60"/>
      <c r="D9590" s="60"/>
      <c r="E9590" s="61" t="n">
        <f aca="false">IF(C9590&lt;1,0,1)</f>
        <v>0</v>
      </c>
      <c r="F9590" s="60" t="n">
        <f aca="false">IF(C9590&lt;1,0,C9590-8)</f>
        <v>0</v>
      </c>
      <c r="G9590" s="60"/>
      <c r="H9590" s="60"/>
      <c r="I9590" s="60" t="n">
        <f aca="false">IF(D9590&lt;1,0,D9590-8)</f>
        <v>0</v>
      </c>
      <c r="J9590" s="62"/>
      <c r="K9590" s="62"/>
    </row>
    <row r="9591" customFormat="false" ht="15" hidden="false" customHeight="false" outlineLevel="0" collapsed="false">
      <c r="A9591" s="58" t="str">
        <f aca="false">TEXT(B9591,"ddd")</f>
        <v>Sat</v>
      </c>
      <c r="B9591" s="59" t="n">
        <f aca="false">B9590+1</f>
        <v>40131</v>
      </c>
      <c r="C9591" s="60"/>
      <c r="D9591" s="60"/>
      <c r="E9591" s="61" t="n">
        <f aca="false">IF(C9591&lt;1,0,1)</f>
        <v>0</v>
      </c>
      <c r="F9591" s="60" t="n">
        <f aca="false">IF(C9591&lt;1,0,C9591-8)</f>
        <v>0</v>
      </c>
      <c r="G9591" s="60"/>
      <c r="H9591" s="60"/>
      <c r="I9591" s="60" t="n">
        <f aca="false">IF(D9591&lt;1,0,D9591-8)</f>
        <v>0</v>
      </c>
      <c r="J9591" s="62"/>
      <c r="K9591" s="62"/>
    </row>
    <row r="9592" customFormat="false" ht="15" hidden="false" customHeight="false" outlineLevel="0" collapsed="false">
      <c r="A9592" s="58" t="str">
        <f aca="false">TEXT(B9592,"ddd")</f>
        <v>Sun</v>
      </c>
      <c r="B9592" s="59" t="n">
        <f aca="false">B9591+1</f>
        <v>40132</v>
      </c>
      <c r="C9592" s="60"/>
      <c r="D9592" s="60"/>
      <c r="E9592" s="61" t="n">
        <f aca="false">IF(C9592&lt;1,0,1)</f>
        <v>0</v>
      </c>
      <c r="F9592" s="60" t="n">
        <f aca="false">IF(C9592&lt;1,0,C9592-8)</f>
        <v>0</v>
      </c>
      <c r="G9592" s="60"/>
      <c r="H9592" s="60"/>
      <c r="I9592" s="60" t="n">
        <f aca="false">IF(D9592&lt;1,0,D9592-8)</f>
        <v>0</v>
      </c>
      <c r="J9592" s="62"/>
      <c r="K9592" s="62"/>
    </row>
    <row r="9593" customFormat="false" ht="15" hidden="false" customHeight="false" outlineLevel="0" collapsed="false">
      <c r="A9593" s="58" t="str">
        <f aca="false">TEXT(B9593,"ddd")</f>
        <v>Mon</v>
      </c>
      <c r="B9593" s="59" t="n">
        <f aca="false">B9592+1</f>
        <v>40133</v>
      </c>
      <c r="C9593" s="60"/>
      <c r="D9593" s="60"/>
      <c r="E9593" s="61" t="n">
        <f aca="false">IF(C9593&lt;1,0,1)</f>
        <v>0</v>
      </c>
      <c r="F9593" s="60" t="n">
        <f aca="false">IF(C9593&lt;1,0,C9593-8)</f>
        <v>0</v>
      </c>
      <c r="G9593" s="60"/>
      <c r="H9593" s="60"/>
      <c r="I9593" s="60" t="n">
        <f aca="false">IF(D9593&lt;1,0,D9593-8)</f>
        <v>0</v>
      </c>
      <c r="J9593" s="62"/>
      <c r="K9593" s="62"/>
    </row>
    <row r="9594" customFormat="false" ht="15" hidden="false" customHeight="false" outlineLevel="0" collapsed="false">
      <c r="A9594" s="58" t="str">
        <f aca="false">TEXT(B9594,"ddd")</f>
        <v>Tue</v>
      </c>
      <c r="B9594" s="59" t="n">
        <f aca="false">B9593+1</f>
        <v>40134</v>
      </c>
      <c r="C9594" s="60"/>
      <c r="D9594" s="60"/>
      <c r="E9594" s="61" t="n">
        <f aca="false">IF(C9594&lt;1,0,1)</f>
        <v>0</v>
      </c>
      <c r="F9594" s="60" t="n">
        <f aca="false">IF(C9594&lt;1,0,C9594-8)</f>
        <v>0</v>
      </c>
      <c r="G9594" s="60"/>
      <c r="H9594" s="60"/>
      <c r="I9594" s="60" t="n">
        <f aca="false">IF(D9594&lt;1,0,D9594-8)</f>
        <v>0</v>
      </c>
      <c r="J9594" s="62"/>
      <c r="K9594" s="62"/>
    </row>
    <row r="9595" customFormat="false" ht="15" hidden="false" customHeight="false" outlineLevel="0" collapsed="false">
      <c r="A9595" s="58" t="str">
        <f aca="false">TEXT(B9595,"ddd")</f>
        <v>Wed</v>
      </c>
      <c r="B9595" s="59" t="n">
        <f aca="false">B9594+1</f>
        <v>40135</v>
      </c>
      <c r="C9595" s="60"/>
      <c r="D9595" s="60"/>
      <c r="E9595" s="61" t="n">
        <f aca="false">IF(C9595&lt;1,0,1)</f>
        <v>0</v>
      </c>
      <c r="F9595" s="60" t="n">
        <f aca="false">IF(C9595&lt;1,0,C9595-8)</f>
        <v>0</v>
      </c>
      <c r="G9595" s="60"/>
      <c r="H9595" s="60"/>
      <c r="I9595" s="60" t="n">
        <f aca="false">IF(D9595&lt;1,0,D9595-8)</f>
        <v>0</v>
      </c>
      <c r="J9595" s="62"/>
      <c r="K9595" s="62"/>
    </row>
    <row r="9596" customFormat="false" ht="15" hidden="false" customHeight="false" outlineLevel="0" collapsed="false">
      <c r="A9596" s="58" t="str">
        <f aca="false">TEXT(B9596,"ddd")</f>
        <v>Thu</v>
      </c>
      <c r="B9596" s="59" t="n">
        <f aca="false">B9595+1</f>
        <v>40136</v>
      </c>
      <c r="C9596" s="60"/>
      <c r="D9596" s="60"/>
      <c r="E9596" s="61" t="n">
        <f aca="false">IF(C9596&lt;1,0,1)</f>
        <v>0</v>
      </c>
      <c r="F9596" s="60" t="n">
        <f aca="false">IF(C9596&lt;1,0,C9596-8)</f>
        <v>0</v>
      </c>
      <c r="G9596" s="60"/>
      <c r="H9596" s="60"/>
      <c r="I9596" s="60" t="n">
        <f aca="false">IF(D9596&lt;1,0,D9596-8)</f>
        <v>0</v>
      </c>
      <c r="J9596" s="62"/>
      <c r="K9596" s="62"/>
    </row>
    <row r="9597" customFormat="false" ht="15" hidden="false" customHeight="false" outlineLevel="0" collapsed="false">
      <c r="A9597" s="58" t="str">
        <f aca="false">TEXT(B9597,"ddd")</f>
        <v>Fri</v>
      </c>
      <c r="B9597" s="59" t="n">
        <f aca="false">B9596+1</f>
        <v>40137</v>
      </c>
      <c r="C9597" s="60"/>
      <c r="D9597" s="60"/>
      <c r="E9597" s="61" t="n">
        <f aca="false">IF(C9597&lt;1,0,1)</f>
        <v>0</v>
      </c>
      <c r="F9597" s="60" t="n">
        <f aca="false">IF(C9597&lt;1,0,C9597-8)</f>
        <v>0</v>
      </c>
      <c r="G9597" s="60"/>
      <c r="H9597" s="60"/>
      <c r="I9597" s="60" t="n">
        <f aca="false">IF(D9597&lt;1,0,D9597-8)</f>
        <v>0</v>
      </c>
      <c r="J9597" s="62"/>
      <c r="K9597" s="62"/>
    </row>
    <row r="9598" customFormat="false" ht="15" hidden="false" customHeight="false" outlineLevel="0" collapsed="false">
      <c r="A9598" s="58" t="str">
        <f aca="false">TEXT(B9598,"ddd")</f>
        <v>Sat</v>
      </c>
      <c r="B9598" s="59" t="n">
        <f aca="false">B9597+1</f>
        <v>40138</v>
      </c>
      <c r="C9598" s="60"/>
      <c r="D9598" s="60"/>
      <c r="E9598" s="61" t="n">
        <f aca="false">IF(C9598&lt;1,0,1)</f>
        <v>0</v>
      </c>
      <c r="F9598" s="60" t="n">
        <f aca="false">IF(C9598&lt;1,0,C9598-8)</f>
        <v>0</v>
      </c>
      <c r="G9598" s="60"/>
      <c r="H9598" s="60"/>
      <c r="I9598" s="60" t="n">
        <f aca="false">IF(D9598&lt;1,0,D9598-8)</f>
        <v>0</v>
      </c>
      <c r="J9598" s="62"/>
      <c r="K9598" s="62"/>
    </row>
    <row r="9599" customFormat="false" ht="15" hidden="false" customHeight="false" outlineLevel="0" collapsed="false">
      <c r="A9599" s="58" t="str">
        <f aca="false">TEXT(B9599,"ddd")</f>
        <v>Sun</v>
      </c>
      <c r="B9599" s="59" t="n">
        <f aca="false">B9598+1</f>
        <v>40139</v>
      </c>
      <c r="C9599" s="60"/>
      <c r="D9599" s="60"/>
      <c r="E9599" s="61" t="n">
        <f aca="false">IF(C9599&lt;1,0,1)</f>
        <v>0</v>
      </c>
      <c r="F9599" s="60" t="n">
        <f aca="false">IF(C9599&lt;1,0,C9599-8)</f>
        <v>0</v>
      </c>
      <c r="G9599" s="60"/>
      <c r="H9599" s="60"/>
      <c r="I9599" s="60" t="n">
        <f aca="false">IF(D9599&lt;1,0,D9599-8)</f>
        <v>0</v>
      </c>
      <c r="J9599" s="62"/>
      <c r="K9599" s="62"/>
    </row>
    <row r="9600" customFormat="false" ht="15" hidden="false" customHeight="false" outlineLevel="0" collapsed="false">
      <c r="A9600" s="58" t="str">
        <f aca="false">TEXT(B9600,"ddd")</f>
        <v>Mon</v>
      </c>
      <c r="B9600" s="59" t="n">
        <f aca="false">B9599+1</f>
        <v>40140</v>
      </c>
      <c r="C9600" s="60"/>
      <c r="D9600" s="60"/>
      <c r="E9600" s="61" t="n">
        <f aca="false">IF(C9600&lt;1,0,1)</f>
        <v>0</v>
      </c>
      <c r="F9600" s="60" t="n">
        <f aca="false">IF(C9600&lt;1,0,C9600-8)</f>
        <v>0</v>
      </c>
      <c r="G9600" s="60"/>
      <c r="H9600" s="60"/>
      <c r="I9600" s="60" t="n">
        <f aca="false">IF(D9600&lt;1,0,D9600-8)</f>
        <v>0</v>
      </c>
      <c r="J9600" s="62"/>
      <c r="K9600" s="62"/>
    </row>
    <row r="9601" customFormat="false" ht="15" hidden="false" customHeight="false" outlineLevel="0" collapsed="false">
      <c r="A9601" s="58" t="str">
        <f aca="false">TEXT(B9601,"ddd")</f>
        <v>Tue</v>
      </c>
      <c r="B9601" s="59" t="n">
        <f aca="false">B9600+1</f>
        <v>40141</v>
      </c>
      <c r="C9601" s="60"/>
      <c r="D9601" s="60"/>
      <c r="E9601" s="61" t="n">
        <f aca="false">IF(C9601&lt;1,0,1)</f>
        <v>0</v>
      </c>
      <c r="F9601" s="60" t="n">
        <f aca="false">IF(C9601&lt;1,0,C9601-8)</f>
        <v>0</v>
      </c>
      <c r="G9601" s="60"/>
      <c r="H9601" s="60"/>
      <c r="I9601" s="60" t="n">
        <f aca="false">IF(D9601&lt;1,0,D9601-8)</f>
        <v>0</v>
      </c>
      <c r="J9601" s="62"/>
      <c r="K9601" s="62"/>
    </row>
    <row r="9602" customFormat="false" ht="15" hidden="false" customHeight="false" outlineLevel="0" collapsed="false">
      <c r="A9602" s="58" t="str">
        <f aca="false">TEXT(B9602,"ddd")</f>
        <v>Wed</v>
      </c>
      <c r="B9602" s="59" t="n">
        <f aca="false">B9601+1</f>
        <v>40142</v>
      </c>
      <c r="C9602" s="60"/>
      <c r="D9602" s="60"/>
      <c r="E9602" s="61" t="n">
        <f aca="false">IF(C9602&lt;1,0,1)</f>
        <v>0</v>
      </c>
      <c r="F9602" s="60" t="n">
        <f aca="false">IF(C9602&lt;1,0,C9602-8)</f>
        <v>0</v>
      </c>
      <c r="G9602" s="60"/>
      <c r="H9602" s="60"/>
      <c r="I9602" s="60" t="n">
        <f aca="false">IF(D9602&lt;1,0,D9602-8)</f>
        <v>0</v>
      </c>
      <c r="J9602" s="62"/>
      <c r="K9602" s="62"/>
    </row>
    <row r="9603" customFormat="false" ht="15" hidden="false" customHeight="false" outlineLevel="0" collapsed="false">
      <c r="A9603" s="58" t="str">
        <f aca="false">TEXT(B9603,"ddd")</f>
        <v>Thu</v>
      </c>
      <c r="B9603" s="59" t="n">
        <f aca="false">B9602+1</f>
        <v>40143</v>
      </c>
      <c r="C9603" s="60"/>
      <c r="D9603" s="60"/>
      <c r="E9603" s="61" t="n">
        <f aca="false">IF(C9603&lt;1,0,1)</f>
        <v>0</v>
      </c>
      <c r="F9603" s="60" t="n">
        <f aca="false">IF(C9603&lt;1,0,C9603-8)</f>
        <v>0</v>
      </c>
      <c r="G9603" s="60"/>
      <c r="H9603" s="60"/>
      <c r="I9603" s="60" t="n">
        <f aca="false">IF(D9603&lt;1,0,D9603-8)</f>
        <v>0</v>
      </c>
      <c r="J9603" s="62"/>
      <c r="K9603" s="62"/>
    </row>
    <row r="9604" customFormat="false" ht="15" hidden="false" customHeight="false" outlineLevel="0" collapsed="false">
      <c r="A9604" s="58" t="str">
        <f aca="false">TEXT(B9604,"ddd")</f>
        <v>Fri</v>
      </c>
      <c r="B9604" s="59" t="n">
        <f aca="false">B9603+1</f>
        <v>40144</v>
      </c>
      <c r="C9604" s="60"/>
      <c r="D9604" s="60"/>
      <c r="E9604" s="61" t="n">
        <f aca="false">IF(C9604&lt;1,0,1)</f>
        <v>0</v>
      </c>
      <c r="F9604" s="60" t="n">
        <f aca="false">IF(C9604&lt;1,0,C9604-8)</f>
        <v>0</v>
      </c>
      <c r="G9604" s="60"/>
      <c r="H9604" s="60"/>
      <c r="I9604" s="60" t="n">
        <f aca="false">IF(D9604&lt;1,0,D9604-8)</f>
        <v>0</v>
      </c>
      <c r="J9604" s="62"/>
      <c r="K9604" s="62"/>
    </row>
    <row r="9605" customFormat="false" ht="15" hidden="false" customHeight="false" outlineLevel="0" collapsed="false">
      <c r="A9605" s="58" t="str">
        <f aca="false">TEXT(B9605,"ddd")</f>
        <v>Sat</v>
      </c>
      <c r="B9605" s="59" t="n">
        <f aca="false">B9604+1</f>
        <v>40145</v>
      </c>
      <c r="C9605" s="60"/>
      <c r="D9605" s="60"/>
      <c r="E9605" s="61" t="n">
        <f aca="false">IF(C9605&lt;1,0,1)</f>
        <v>0</v>
      </c>
      <c r="F9605" s="60" t="n">
        <f aca="false">IF(C9605&lt;1,0,C9605-8)</f>
        <v>0</v>
      </c>
      <c r="G9605" s="60"/>
      <c r="H9605" s="60"/>
      <c r="I9605" s="60" t="n">
        <f aca="false">IF(D9605&lt;1,0,D9605-8)</f>
        <v>0</v>
      </c>
      <c r="J9605" s="62"/>
      <c r="K9605" s="62"/>
    </row>
    <row r="9606" customFormat="false" ht="15" hidden="false" customHeight="false" outlineLevel="0" collapsed="false">
      <c r="A9606" s="58" t="str">
        <f aca="false">TEXT(B9606,"ddd")</f>
        <v>Sun</v>
      </c>
      <c r="B9606" s="59" t="n">
        <f aca="false">IF(B9578=$R$9," ",B9605+1)</f>
        <v>40146</v>
      </c>
      <c r="C9606" s="60"/>
      <c r="D9606" s="60"/>
      <c r="E9606" s="61" t="n">
        <f aca="false">IF(C9606&lt;1,0,1)</f>
        <v>0</v>
      </c>
      <c r="F9606" s="60" t="n">
        <f aca="false">IF(C9606&lt;1,0,C9606-8)</f>
        <v>0</v>
      </c>
      <c r="G9606" s="60"/>
      <c r="H9606" s="60"/>
      <c r="I9606" s="60" t="n">
        <f aca="false">IF(D9606&lt;1,0,D9606-8)</f>
        <v>0</v>
      </c>
      <c r="J9606" s="62"/>
      <c r="K9606" s="62"/>
    </row>
    <row r="9607" customFormat="false" ht="15" hidden="false" customHeight="false" outlineLevel="0" collapsed="false">
      <c r="A9607" s="58" t="str">
        <f aca="false">TEXT(B9607,"ddd")</f>
        <v>Mon</v>
      </c>
      <c r="B9607" s="59" t="n">
        <f aca="false">IF(B9578=$R$9," ",B9606+1)</f>
        <v>40147</v>
      </c>
      <c r="C9607" s="60"/>
      <c r="D9607" s="60"/>
      <c r="E9607" s="61" t="n">
        <f aca="false">IF(C9607&lt;1,0,1)</f>
        <v>0</v>
      </c>
      <c r="F9607" s="60" t="n">
        <f aca="false">IF(C9607&lt;1,0,C9607-8)</f>
        <v>0</v>
      </c>
      <c r="G9607" s="60"/>
      <c r="H9607" s="60"/>
      <c r="I9607" s="60" t="n">
        <f aca="false">IF(D9607&lt;1,0,D9607-8)</f>
        <v>0</v>
      </c>
      <c r="J9607" s="62"/>
      <c r="K9607" s="62"/>
    </row>
    <row r="9608" customFormat="false" ht="15" hidden="false" customHeight="false" outlineLevel="0" collapsed="false">
      <c r="A9608" s="58" t="str">
        <f aca="false">TEXT(B9608,"ddd")</f>
        <v> </v>
      </c>
      <c r="B9608" s="59" t="str">
        <f aca="false">IF(B9578=$R$9," ",IF(B9578=$R$11," ",IF(B9578=$R$13," ",IF(B9578=$R$16," ",IF(B9578=$R$18," ",B9607+1)))))</f>
        <v> </v>
      </c>
      <c r="C9608" s="60"/>
      <c r="D9608" s="60"/>
      <c r="E9608" s="66" t="n">
        <v>0</v>
      </c>
      <c r="F9608" s="60" t="n">
        <f aca="false">IF(C9608&lt;1,0,C9608-8)</f>
        <v>0</v>
      </c>
      <c r="G9608" s="60"/>
      <c r="H9608" s="60"/>
      <c r="I9608" s="60" t="n">
        <f aca="false">IF(D9608&lt;1,0,D9608-8)</f>
        <v>0</v>
      </c>
      <c r="J9608" s="62"/>
      <c r="K9608" s="62"/>
    </row>
    <row r="9609" customFormat="false" ht="15" hidden="false" customHeight="false" outlineLevel="0" collapsed="false">
      <c r="A9609" s="67" t="s">
        <v>122</v>
      </c>
      <c r="B9609" s="67"/>
      <c r="C9609" s="68"/>
      <c r="D9609" s="68"/>
      <c r="E9609" s="68"/>
      <c r="F9609" s="68"/>
      <c r="G9609" s="68"/>
      <c r="H9609" s="68"/>
      <c r="I9609" s="68" t="n">
        <v>0</v>
      </c>
      <c r="J9609" s="68"/>
      <c r="K9609" s="68"/>
    </row>
    <row r="9610" customFormat="false" ht="15" hidden="false" customHeight="false" outlineLevel="0" collapsed="false">
      <c r="A9610" s="69" t="s">
        <v>104</v>
      </c>
      <c r="B9610" s="69"/>
      <c r="C9610" s="70"/>
      <c r="D9610" s="70"/>
      <c r="E9610" s="70"/>
      <c r="F9610" s="70"/>
      <c r="G9610" s="70"/>
      <c r="H9610" s="70"/>
      <c r="I9610" s="70"/>
      <c r="J9610" s="70"/>
      <c r="K9610" s="70"/>
    </row>
    <row r="9611" customFormat="false" ht="15" hidden="false" customHeight="false" outlineLevel="0" collapsed="false">
      <c r="A9611" s="71" t="s">
        <v>105</v>
      </c>
      <c r="B9611" s="71"/>
      <c r="C9611" s="72"/>
      <c r="D9611" s="72"/>
      <c r="E9611" s="72"/>
      <c r="F9611" s="72"/>
      <c r="G9611" s="72"/>
      <c r="H9611" s="72"/>
      <c r="I9611" s="72"/>
      <c r="J9611" s="72"/>
      <c r="K9611" s="72"/>
    </row>
    <row r="9612" customFormat="false" ht="21" hidden="false" customHeight="false" outlineLevel="0" collapsed="false">
      <c r="A9612" s="73"/>
      <c r="B9612" s="73"/>
      <c r="C9612" s="74"/>
      <c r="D9612" s="74"/>
      <c r="E9612" s="74" t="n">
        <f aca="false">SUM(E9578:E9608)</f>
        <v>0</v>
      </c>
      <c r="F9612" s="74" t="n">
        <f aca="false">SUM(F9578:F9608)</f>
        <v>0</v>
      </c>
      <c r="G9612" s="74"/>
      <c r="H9612" s="74"/>
      <c r="I9612" s="74" t="n">
        <f aca="false">SUM(I9578:I9608)+I9609+I9610-I9611</f>
        <v>0</v>
      </c>
      <c r="J9612" s="75"/>
      <c r="K9612" s="76"/>
    </row>
    <row r="9613" customFormat="false" ht="15" hidden="false" customHeight="false" outlineLevel="0" collapsed="false">
      <c r="A9613" s="80"/>
      <c r="B9613" s="80"/>
      <c r="C9613" s="80"/>
      <c r="D9613" s="80"/>
      <c r="E9613" s="80"/>
      <c r="F9613" s="80"/>
      <c r="G9613" s="77"/>
      <c r="H9613" s="78"/>
      <c r="I9613" s="78"/>
      <c r="J9613" s="80"/>
      <c r="K9613" s="80"/>
    </row>
    <row r="9614" customFormat="false" ht="15" hidden="false" customHeight="false" outlineLevel="0" collapsed="false">
      <c r="A9614" s="79"/>
      <c r="B9614" s="79"/>
      <c r="C9614" s="79"/>
      <c r="D9614" s="79"/>
      <c r="E9614" s="79"/>
      <c r="F9614" s="79"/>
      <c r="G9614" s="79"/>
      <c r="H9614" s="79"/>
      <c r="I9614" s="80"/>
      <c r="J9614" s="80"/>
      <c r="K9614" s="80"/>
    </row>
    <row r="9615" customFormat="false" ht="15" hidden="false" customHeight="false" outlineLevel="0" collapsed="false">
      <c r="A9615" s="80" t="s">
        <v>123</v>
      </c>
      <c r="B9615" s="80"/>
      <c r="C9615" s="80"/>
      <c r="D9615" s="80"/>
      <c r="E9615" s="80"/>
      <c r="F9615" s="80"/>
      <c r="G9615" s="79"/>
      <c r="J9615" s="81"/>
      <c r="K9615" s="81"/>
    </row>
    <row r="9616" customFormat="false" ht="28.5" hidden="false" customHeight="false" outlineLevel="0" collapsed="false">
      <c r="A9616" s="82" t="s">
        <v>5</v>
      </c>
      <c r="B9616" s="82" t="s">
        <v>99</v>
      </c>
      <c r="C9616" s="82" t="s">
        <v>100</v>
      </c>
      <c r="D9616" s="82" t="s">
        <v>101</v>
      </c>
      <c r="E9616" s="82" t="s">
        <v>102</v>
      </c>
      <c r="F9616" s="82" t="s">
        <v>103</v>
      </c>
      <c r="G9616" s="83" t="s">
        <v>104</v>
      </c>
      <c r="H9616" s="84" t="s">
        <v>105</v>
      </c>
      <c r="I9616" s="85" t="s">
        <v>106</v>
      </c>
      <c r="J9616" s="86" t="s">
        <v>6</v>
      </c>
      <c r="K9616" s="87"/>
    </row>
    <row r="9617" customFormat="false" ht="18" hidden="false" customHeight="false" outlineLevel="0" collapsed="false">
      <c r="A9617" s="40" t="n">
        <f aca="false">LOOKUP(A9618,'كشف رواتب تفصيلي'!$A$6:$D$437)</f>
        <v>1000</v>
      </c>
      <c r="B9617" s="90" t="n">
        <f aca="false">A9617*E9612/30</f>
        <v>0</v>
      </c>
      <c r="C9617" s="90" t="n">
        <f aca="false">A9617*I9612*1.5/330</f>
        <v>0</v>
      </c>
      <c r="D9617" s="90" t="n">
        <f aca="false">A9617*F9612*1.5/330</f>
        <v>0</v>
      </c>
      <c r="E9617" s="90" t="n">
        <f aca="false">LOOKUP(A9618,السلف!$A$6:$D$205)</f>
        <v>0</v>
      </c>
      <c r="F9617" s="90"/>
      <c r="G9617" s="90"/>
      <c r="H9617" s="91"/>
      <c r="I9617" s="92" t="n">
        <f aca="false">B9617+C9617+G9617-D9617-E9617-H9617</f>
        <v>0</v>
      </c>
      <c r="J9617" s="93" t="n">
        <f aca="false">LOOKUP(A9618,'قوة المصنع'!$A$6:$E$431)</f>
        <v>40026</v>
      </c>
      <c r="K9617" s="94" t="n">
        <f aca="false">LOOKUP(A9618,'قوة المصنع'!$A$6:$F$431)</f>
        <v>50</v>
      </c>
    </row>
    <row r="9618" customFormat="false" ht="15.75" hidden="false" customHeight="false" outlineLevel="0" collapsed="false">
      <c r="A9618" s="80" t="n">
        <f aca="false">B9574</f>
        <v>185</v>
      </c>
      <c r="H9618" s="96"/>
      <c r="J9618" s="97"/>
      <c r="K9618" s="97"/>
    </row>
    <row r="9619" customFormat="false" ht="15.75" hidden="false" customHeight="false" outlineLevel="0" collapsed="false">
      <c r="A9619" s="80"/>
      <c r="H9619" s="96"/>
      <c r="I9619" s="98" t="s">
        <v>124</v>
      </c>
      <c r="J9619" s="98"/>
      <c r="K9619" s="98"/>
    </row>
    <row r="9620" customFormat="false" ht="15" hidden="false" customHeight="false" outlineLevel="0" collapsed="false">
      <c r="A9620" s="80"/>
      <c r="H9620" s="96"/>
      <c r="I9620" s="99"/>
      <c r="J9620" s="100"/>
      <c r="K9620" s="101"/>
    </row>
    <row r="9621" customFormat="false" ht="15.75" hidden="false" customHeight="false" outlineLevel="0" collapsed="false">
      <c r="I9621" s="102"/>
      <c r="J9621" s="103"/>
      <c r="K9621" s="104"/>
    </row>
    <row r="9623" customFormat="false" ht="15" hidden="false" customHeight="false" outlineLevel="0" collapsed="false">
      <c r="A9623" s="37" t="s">
        <v>107</v>
      </c>
      <c r="B9623" s="37"/>
      <c r="C9623" s="37"/>
      <c r="D9623" s="37"/>
      <c r="E9623" s="37"/>
      <c r="F9623" s="37"/>
      <c r="G9623" s="37"/>
      <c r="H9623" s="37"/>
      <c r="I9623" s="37"/>
      <c r="J9623" s="37"/>
      <c r="K9623" s="37"/>
    </row>
    <row r="9624" customFormat="false" ht="15" hidden="false" customHeight="false" outlineLevel="0" collapsed="false">
      <c r="A9624" s="38" t="str">
        <f aca="false">"راتب شهر :"&amp;TEXT(B9630,"mmm yyyy")</f>
        <v>راتب شهر :Nov 2009</v>
      </c>
      <c r="B9624" s="38"/>
      <c r="C9624" s="38"/>
      <c r="D9624" s="38"/>
      <c r="E9624" s="38"/>
      <c r="F9624" s="38"/>
      <c r="G9624" s="38"/>
      <c r="H9624" s="38"/>
      <c r="I9624" s="38"/>
      <c r="J9624" s="38"/>
      <c r="K9624" s="38"/>
    </row>
    <row r="9625" customFormat="false" ht="15.75" hidden="false" customHeight="false" outlineLevel="0" collapsed="false">
      <c r="A9625" s="39" t="s">
        <v>108</v>
      </c>
      <c r="B9625" s="40" t="str">
        <f aca="false">LOOKUP(B9626,'كشف رواتب تفصيلي'!$A$6:$C$437)</f>
        <v>اسلام عارف</v>
      </c>
      <c r="C9625" s="41"/>
      <c r="D9625" s="41"/>
      <c r="E9625" s="41"/>
      <c r="F9625" s="41"/>
      <c r="G9625" s="43"/>
      <c r="H9625" s="43" t="s">
        <v>109</v>
      </c>
      <c r="I9625" s="39" t="str">
        <f aca="false">LOOKUP(B9626,'كشف رواتب تفصيلي'!$A$6:$B$437)</f>
        <v>تطريز</v>
      </c>
      <c r="J9625" s="43"/>
      <c r="K9625" s="43"/>
    </row>
    <row r="9626" customFormat="false" ht="15" hidden="false" customHeight="false" outlineLevel="0" collapsed="false">
      <c r="A9626" s="44" t="s">
        <v>110</v>
      </c>
      <c r="B9626" s="45" t="n">
        <f aca="false">B9574+1</f>
        <v>186</v>
      </c>
      <c r="C9626" s="80"/>
      <c r="D9626" s="80"/>
      <c r="E9626" s="80"/>
      <c r="F9626" s="80"/>
      <c r="G9626" s="80"/>
      <c r="H9626" s="80"/>
      <c r="I9626" s="80"/>
      <c r="J9626" s="80"/>
      <c r="K9626" s="80"/>
    </row>
    <row r="9627" customFormat="false" ht="15" hidden="false" customHeight="false" outlineLevel="0" collapsed="false">
      <c r="A9627" s="80"/>
      <c r="B9627" s="80"/>
      <c r="C9627" s="80"/>
      <c r="D9627" s="80"/>
      <c r="E9627" s="80"/>
      <c r="F9627" s="80"/>
      <c r="G9627" s="80"/>
      <c r="H9627" s="80"/>
      <c r="I9627" s="80"/>
      <c r="J9627" s="80"/>
      <c r="K9627" s="80"/>
    </row>
    <row r="9628" customFormat="false" ht="15" hidden="false" customHeight="true" outlineLevel="0" collapsed="false">
      <c r="A9628" s="47" t="s">
        <v>111</v>
      </c>
      <c r="B9628" s="47"/>
      <c r="C9628" s="48" t="s">
        <v>112</v>
      </c>
      <c r="D9628" s="48" t="s">
        <v>113</v>
      </c>
      <c r="E9628" s="49" t="s">
        <v>114</v>
      </c>
      <c r="F9628" s="50" t="s">
        <v>115</v>
      </c>
      <c r="G9628" s="50"/>
      <c r="H9628" s="50"/>
      <c r="I9628" s="51" t="s">
        <v>100</v>
      </c>
      <c r="J9628" s="52" t="s">
        <v>116</v>
      </c>
      <c r="K9628" s="52"/>
    </row>
    <row r="9629" customFormat="false" ht="15" hidden="false" customHeight="false" outlineLevel="0" collapsed="false">
      <c r="A9629" s="47"/>
      <c r="B9629" s="47"/>
      <c r="C9629" s="48"/>
      <c r="D9629" s="48"/>
      <c r="E9629" s="49"/>
      <c r="F9629" s="55" t="s">
        <v>121</v>
      </c>
      <c r="G9629" s="56"/>
      <c r="H9629" s="56"/>
      <c r="I9629" s="51"/>
      <c r="J9629" s="52"/>
      <c r="K9629" s="52"/>
    </row>
    <row r="9630" customFormat="false" ht="15" hidden="false" customHeight="false" outlineLevel="0" collapsed="false">
      <c r="A9630" s="58" t="str">
        <f aca="false">TEXT(B9630,"ddd")</f>
        <v>Sun</v>
      </c>
      <c r="B9630" s="59" t="n">
        <f aca="false">'كشف رواتب تفصيلي'!$C$3</f>
        <v>40118</v>
      </c>
      <c r="C9630" s="60"/>
      <c r="D9630" s="60"/>
      <c r="E9630" s="61" t="n">
        <f aca="false">IF(C9630&lt;1,0,1)</f>
        <v>0</v>
      </c>
      <c r="F9630" s="60" t="n">
        <f aca="false">IF(C9630&lt;1,0,C9630-8)</f>
        <v>0</v>
      </c>
      <c r="G9630" s="60"/>
      <c r="H9630" s="60"/>
      <c r="I9630" s="60" t="n">
        <f aca="false">IF(D9630&lt;1,0,D9630-8)</f>
        <v>0</v>
      </c>
      <c r="J9630" s="62"/>
      <c r="K9630" s="62"/>
    </row>
    <row r="9631" customFormat="false" ht="15" hidden="false" customHeight="false" outlineLevel="0" collapsed="false">
      <c r="A9631" s="58" t="str">
        <f aca="false">TEXT(B9631,"ddd")</f>
        <v>Mon</v>
      </c>
      <c r="B9631" s="59" t="n">
        <f aca="false">B9630+1</f>
        <v>40119</v>
      </c>
      <c r="C9631" s="60"/>
      <c r="D9631" s="60"/>
      <c r="E9631" s="61" t="n">
        <f aca="false">IF(C9631&lt;1,0,1)</f>
        <v>0</v>
      </c>
      <c r="F9631" s="60" t="n">
        <f aca="false">IF(C9631&lt;1,0,C9631-8)</f>
        <v>0</v>
      </c>
      <c r="G9631" s="60"/>
      <c r="H9631" s="60"/>
      <c r="I9631" s="60" t="n">
        <f aca="false">IF(D9631&lt;1,0,D9631-8)</f>
        <v>0</v>
      </c>
      <c r="J9631" s="62"/>
      <c r="K9631" s="62"/>
    </row>
    <row r="9632" customFormat="false" ht="15" hidden="false" customHeight="false" outlineLevel="0" collapsed="false">
      <c r="A9632" s="58" t="str">
        <f aca="false">TEXT(B9632,"ddd")</f>
        <v>Tue</v>
      </c>
      <c r="B9632" s="59" t="n">
        <f aca="false">B9631+1</f>
        <v>40120</v>
      </c>
      <c r="C9632" s="60"/>
      <c r="D9632" s="60"/>
      <c r="E9632" s="61" t="n">
        <f aca="false">IF(C9632&lt;1,0,1)</f>
        <v>0</v>
      </c>
      <c r="F9632" s="60" t="n">
        <f aca="false">IF(C9632&lt;1,0,C9632-8)</f>
        <v>0</v>
      </c>
      <c r="G9632" s="60"/>
      <c r="H9632" s="60"/>
      <c r="I9632" s="60" t="n">
        <f aca="false">IF(D9632&lt;1,0,D9632-8)</f>
        <v>0</v>
      </c>
      <c r="J9632" s="62"/>
      <c r="K9632" s="62"/>
    </row>
    <row r="9633" customFormat="false" ht="15" hidden="false" customHeight="false" outlineLevel="0" collapsed="false">
      <c r="A9633" s="58" t="str">
        <f aca="false">TEXT(B9633,"ddd")</f>
        <v>Wed</v>
      </c>
      <c r="B9633" s="59" t="n">
        <f aca="false">B9632+1</f>
        <v>40121</v>
      </c>
      <c r="C9633" s="60"/>
      <c r="D9633" s="60"/>
      <c r="E9633" s="61" t="n">
        <f aca="false">IF(C9633&lt;1,0,1)</f>
        <v>0</v>
      </c>
      <c r="F9633" s="60" t="n">
        <f aca="false">IF(C9633&lt;1,0,C9633-8)</f>
        <v>0</v>
      </c>
      <c r="G9633" s="60"/>
      <c r="H9633" s="60"/>
      <c r="I9633" s="60" t="n">
        <f aca="false">IF(D9633&lt;1,0,D9633-8)</f>
        <v>0</v>
      </c>
      <c r="J9633" s="62"/>
      <c r="K9633" s="62"/>
    </row>
    <row r="9634" customFormat="false" ht="15" hidden="false" customHeight="false" outlineLevel="0" collapsed="false">
      <c r="A9634" s="58" t="str">
        <f aca="false">TEXT(B9634,"ddd")</f>
        <v>Thu</v>
      </c>
      <c r="B9634" s="59" t="n">
        <f aca="false">B9633+1</f>
        <v>40122</v>
      </c>
      <c r="C9634" s="60"/>
      <c r="D9634" s="60"/>
      <c r="E9634" s="61" t="n">
        <f aca="false">IF(C9634&lt;1,0,1)</f>
        <v>0</v>
      </c>
      <c r="F9634" s="60" t="n">
        <f aca="false">IF(C9634&lt;1,0,C9634-8)</f>
        <v>0</v>
      </c>
      <c r="G9634" s="60"/>
      <c r="H9634" s="60"/>
      <c r="I9634" s="60" t="n">
        <f aca="false">IF(D9634&lt;1,0,D9634-8)</f>
        <v>0</v>
      </c>
      <c r="J9634" s="62"/>
      <c r="K9634" s="62"/>
    </row>
    <row r="9635" customFormat="false" ht="15" hidden="false" customHeight="false" outlineLevel="0" collapsed="false">
      <c r="A9635" s="58" t="str">
        <f aca="false">TEXT(B9635,"ddd")</f>
        <v>Fri</v>
      </c>
      <c r="B9635" s="59" t="n">
        <f aca="false">B9634+1</f>
        <v>40123</v>
      </c>
      <c r="C9635" s="60"/>
      <c r="D9635" s="60"/>
      <c r="E9635" s="61" t="n">
        <f aca="false">IF(C9635&lt;1,0,1)</f>
        <v>0</v>
      </c>
      <c r="F9635" s="60" t="n">
        <f aca="false">IF(C9635&lt;1,0,C9635-8)</f>
        <v>0</v>
      </c>
      <c r="G9635" s="60"/>
      <c r="H9635" s="60"/>
      <c r="I9635" s="60" t="n">
        <f aca="false">IF(D9635&lt;1,0,D9635-8)</f>
        <v>0</v>
      </c>
      <c r="J9635" s="62"/>
      <c r="K9635" s="62"/>
    </row>
    <row r="9636" customFormat="false" ht="15" hidden="false" customHeight="false" outlineLevel="0" collapsed="false">
      <c r="A9636" s="58" t="str">
        <f aca="false">TEXT(B9636,"ddd")</f>
        <v>Sat</v>
      </c>
      <c r="B9636" s="59" t="n">
        <f aca="false">B9635+1</f>
        <v>40124</v>
      </c>
      <c r="C9636" s="60"/>
      <c r="D9636" s="60"/>
      <c r="E9636" s="61" t="n">
        <f aca="false">IF(C9636&lt;1,0,1)</f>
        <v>0</v>
      </c>
      <c r="F9636" s="60" t="n">
        <f aca="false">IF(C9636&lt;1,0,C9636-8)</f>
        <v>0</v>
      </c>
      <c r="G9636" s="60"/>
      <c r="H9636" s="60"/>
      <c r="I9636" s="60" t="n">
        <f aca="false">IF(D9636&lt;1,0,D9636-8)</f>
        <v>0</v>
      </c>
      <c r="J9636" s="62"/>
      <c r="K9636" s="62"/>
    </row>
    <row r="9637" customFormat="false" ht="15" hidden="false" customHeight="false" outlineLevel="0" collapsed="false">
      <c r="A9637" s="58" t="str">
        <f aca="false">TEXT(B9637,"ddd")</f>
        <v>Sun</v>
      </c>
      <c r="B9637" s="59" t="n">
        <f aca="false">B9636+1</f>
        <v>40125</v>
      </c>
      <c r="C9637" s="60"/>
      <c r="D9637" s="60"/>
      <c r="E9637" s="61" t="n">
        <f aca="false">IF(C9637&lt;1,0,1)</f>
        <v>0</v>
      </c>
      <c r="F9637" s="60" t="n">
        <f aca="false">IF(C9637&lt;1,0,C9637-8)</f>
        <v>0</v>
      </c>
      <c r="G9637" s="60"/>
      <c r="H9637" s="60"/>
      <c r="I9637" s="60" t="n">
        <f aca="false">IF(D9637&lt;1,0,D9637-8)</f>
        <v>0</v>
      </c>
      <c r="J9637" s="62"/>
      <c r="K9637" s="62"/>
    </row>
    <row r="9638" customFormat="false" ht="15" hidden="false" customHeight="false" outlineLevel="0" collapsed="false">
      <c r="A9638" s="58" t="str">
        <f aca="false">TEXT(B9638,"ddd")</f>
        <v>Mon</v>
      </c>
      <c r="B9638" s="59" t="n">
        <f aca="false">B9637+1</f>
        <v>40126</v>
      </c>
      <c r="C9638" s="60"/>
      <c r="D9638" s="60"/>
      <c r="E9638" s="61" t="n">
        <f aca="false">IF(C9638&lt;1,0,1)</f>
        <v>0</v>
      </c>
      <c r="F9638" s="60" t="n">
        <f aca="false">IF(C9638&lt;1,0,C9638-8)</f>
        <v>0</v>
      </c>
      <c r="G9638" s="60"/>
      <c r="H9638" s="60"/>
      <c r="I9638" s="60" t="n">
        <f aca="false">IF(D9638&lt;1,0,D9638-8)</f>
        <v>0</v>
      </c>
      <c r="J9638" s="62"/>
      <c r="K9638" s="62"/>
    </row>
    <row r="9639" customFormat="false" ht="15" hidden="false" customHeight="false" outlineLevel="0" collapsed="false">
      <c r="A9639" s="58" t="str">
        <f aca="false">TEXT(B9639,"ddd")</f>
        <v>Tue</v>
      </c>
      <c r="B9639" s="59" t="n">
        <f aca="false">B9638+1</f>
        <v>40127</v>
      </c>
      <c r="C9639" s="60"/>
      <c r="D9639" s="60"/>
      <c r="E9639" s="61" t="n">
        <f aca="false">IF(C9639&lt;1,0,1)</f>
        <v>0</v>
      </c>
      <c r="F9639" s="60" t="n">
        <f aca="false">IF(C9639&lt;1,0,C9639-8)</f>
        <v>0</v>
      </c>
      <c r="G9639" s="60"/>
      <c r="H9639" s="60"/>
      <c r="I9639" s="60" t="n">
        <f aca="false">IF(D9639&lt;1,0,D9639-8)</f>
        <v>0</v>
      </c>
      <c r="J9639" s="62"/>
      <c r="K9639" s="62"/>
    </row>
    <row r="9640" customFormat="false" ht="15" hidden="false" customHeight="false" outlineLevel="0" collapsed="false">
      <c r="A9640" s="58" t="str">
        <f aca="false">TEXT(B9640,"ddd")</f>
        <v>Wed</v>
      </c>
      <c r="B9640" s="59" t="n">
        <f aca="false">B9639+1</f>
        <v>40128</v>
      </c>
      <c r="C9640" s="60"/>
      <c r="D9640" s="60"/>
      <c r="E9640" s="61" t="n">
        <f aca="false">IF(C9640&lt;1,0,1)</f>
        <v>0</v>
      </c>
      <c r="F9640" s="60" t="n">
        <f aca="false">IF(C9640&lt;1,0,C9640-8)</f>
        <v>0</v>
      </c>
      <c r="G9640" s="60"/>
      <c r="H9640" s="60"/>
      <c r="I9640" s="60" t="n">
        <f aca="false">IF(D9640&lt;1,0,D9640-8)</f>
        <v>0</v>
      </c>
      <c r="J9640" s="62"/>
      <c r="K9640" s="62"/>
    </row>
    <row r="9641" customFormat="false" ht="15" hidden="false" customHeight="false" outlineLevel="0" collapsed="false">
      <c r="A9641" s="58" t="str">
        <f aca="false">TEXT(B9641,"ddd")</f>
        <v>Thu</v>
      </c>
      <c r="B9641" s="59" t="n">
        <f aca="false">B9640+1</f>
        <v>40129</v>
      </c>
      <c r="C9641" s="60"/>
      <c r="D9641" s="60"/>
      <c r="E9641" s="61" t="n">
        <f aca="false">IF(C9641&lt;1,0,1)</f>
        <v>0</v>
      </c>
      <c r="F9641" s="60" t="n">
        <f aca="false">IF(C9641&lt;1,0,C9641-8)</f>
        <v>0</v>
      </c>
      <c r="G9641" s="60"/>
      <c r="H9641" s="60"/>
      <c r="I9641" s="60" t="n">
        <f aca="false">IF(D9641&lt;1,0,D9641-8)</f>
        <v>0</v>
      </c>
      <c r="J9641" s="62"/>
      <c r="K9641" s="62"/>
    </row>
    <row r="9642" customFormat="false" ht="15" hidden="false" customHeight="false" outlineLevel="0" collapsed="false">
      <c r="A9642" s="58" t="str">
        <f aca="false">TEXT(B9642,"ddd")</f>
        <v>Fri</v>
      </c>
      <c r="B9642" s="59" t="n">
        <f aca="false">B9641+1</f>
        <v>40130</v>
      </c>
      <c r="C9642" s="60"/>
      <c r="D9642" s="60"/>
      <c r="E9642" s="61" t="n">
        <f aca="false">IF(C9642&lt;1,0,1)</f>
        <v>0</v>
      </c>
      <c r="F9642" s="60" t="n">
        <f aca="false">IF(C9642&lt;1,0,C9642-8)</f>
        <v>0</v>
      </c>
      <c r="G9642" s="60"/>
      <c r="H9642" s="60"/>
      <c r="I9642" s="60" t="n">
        <f aca="false">IF(D9642&lt;1,0,D9642-8)</f>
        <v>0</v>
      </c>
      <c r="J9642" s="62"/>
      <c r="K9642" s="62"/>
    </row>
    <row r="9643" customFormat="false" ht="15" hidden="false" customHeight="false" outlineLevel="0" collapsed="false">
      <c r="A9643" s="58" t="str">
        <f aca="false">TEXT(B9643,"ddd")</f>
        <v>Sat</v>
      </c>
      <c r="B9643" s="59" t="n">
        <f aca="false">B9642+1</f>
        <v>40131</v>
      </c>
      <c r="C9643" s="60"/>
      <c r="D9643" s="60"/>
      <c r="E9643" s="61" t="n">
        <f aca="false">IF(C9643&lt;1,0,1)</f>
        <v>0</v>
      </c>
      <c r="F9643" s="60" t="n">
        <f aca="false">IF(C9643&lt;1,0,C9643-8)</f>
        <v>0</v>
      </c>
      <c r="G9643" s="60"/>
      <c r="H9643" s="60"/>
      <c r="I9643" s="60" t="n">
        <f aca="false">IF(D9643&lt;1,0,D9643-8)</f>
        <v>0</v>
      </c>
      <c r="J9643" s="62"/>
      <c r="K9643" s="62"/>
    </row>
    <row r="9644" customFormat="false" ht="15" hidden="false" customHeight="false" outlineLevel="0" collapsed="false">
      <c r="A9644" s="58" t="str">
        <f aca="false">TEXT(B9644,"ddd")</f>
        <v>Sun</v>
      </c>
      <c r="B9644" s="59" t="n">
        <f aca="false">B9643+1</f>
        <v>40132</v>
      </c>
      <c r="C9644" s="60"/>
      <c r="D9644" s="60"/>
      <c r="E9644" s="61" t="n">
        <f aca="false">IF(C9644&lt;1,0,1)</f>
        <v>0</v>
      </c>
      <c r="F9644" s="60" t="n">
        <f aca="false">IF(C9644&lt;1,0,C9644-8)</f>
        <v>0</v>
      </c>
      <c r="G9644" s="60"/>
      <c r="H9644" s="60"/>
      <c r="I9644" s="60" t="n">
        <f aca="false">IF(D9644&lt;1,0,D9644-8)</f>
        <v>0</v>
      </c>
      <c r="J9644" s="62"/>
      <c r="K9644" s="62"/>
    </row>
    <row r="9645" customFormat="false" ht="15" hidden="false" customHeight="false" outlineLevel="0" collapsed="false">
      <c r="A9645" s="58" t="str">
        <f aca="false">TEXT(B9645,"ddd")</f>
        <v>Mon</v>
      </c>
      <c r="B9645" s="59" t="n">
        <f aca="false">B9644+1</f>
        <v>40133</v>
      </c>
      <c r="C9645" s="60"/>
      <c r="D9645" s="60"/>
      <c r="E9645" s="61" t="n">
        <f aca="false">IF(C9645&lt;1,0,1)</f>
        <v>0</v>
      </c>
      <c r="F9645" s="60" t="n">
        <f aca="false">IF(C9645&lt;1,0,C9645-8)</f>
        <v>0</v>
      </c>
      <c r="G9645" s="60"/>
      <c r="H9645" s="60"/>
      <c r="I9645" s="60" t="n">
        <f aca="false">IF(D9645&lt;1,0,D9645-8)</f>
        <v>0</v>
      </c>
      <c r="J9645" s="62"/>
      <c r="K9645" s="62"/>
    </row>
    <row r="9646" customFormat="false" ht="15" hidden="false" customHeight="false" outlineLevel="0" collapsed="false">
      <c r="A9646" s="58" t="str">
        <f aca="false">TEXT(B9646,"ddd")</f>
        <v>Tue</v>
      </c>
      <c r="B9646" s="59" t="n">
        <f aca="false">B9645+1</f>
        <v>40134</v>
      </c>
      <c r="C9646" s="60"/>
      <c r="D9646" s="60"/>
      <c r="E9646" s="61" t="n">
        <f aca="false">IF(C9646&lt;1,0,1)</f>
        <v>0</v>
      </c>
      <c r="F9646" s="60" t="n">
        <f aca="false">IF(C9646&lt;1,0,C9646-8)</f>
        <v>0</v>
      </c>
      <c r="G9646" s="60"/>
      <c r="H9646" s="60"/>
      <c r="I9646" s="60" t="n">
        <f aca="false">IF(D9646&lt;1,0,D9646-8)</f>
        <v>0</v>
      </c>
      <c r="J9646" s="62"/>
      <c r="K9646" s="62"/>
    </row>
    <row r="9647" customFormat="false" ht="15" hidden="false" customHeight="false" outlineLevel="0" collapsed="false">
      <c r="A9647" s="58" t="str">
        <f aca="false">TEXT(B9647,"ddd")</f>
        <v>Wed</v>
      </c>
      <c r="B9647" s="59" t="n">
        <f aca="false">B9646+1</f>
        <v>40135</v>
      </c>
      <c r="C9647" s="60"/>
      <c r="D9647" s="60"/>
      <c r="E9647" s="61" t="n">
        <f aca="false">IF(C9647&lt;1,0,1)</f>
        <v>0</v>
      </c>
      <c r="F9647" s="60" t="n">
        <f aca="false">IF(C9647&lt;1,0,C9647-8)</f>
        <v>0</v>
      </c>
      <c r="G9647" s="60"/>
      <c r="H9647" s="60"/>
      <c r="I9647" s="60" t="n">
        <f aca="false">IF(D9647&lt;1,0,D9647-8)</f>
        <v>0</v>
      </c>
      <c r="J9647" s="62"/>
      <c r="K9647" s="62"/>
    </row>
    <row r="9648" customFormat="false" ht="15" hidden="false" customHeight="false" outlineLevel="0" collapsed="false">
      <c r="A9648" s="58" t="str">
        <f aca="false">TEXT(B9648,"ddd")</f>
        <v>Thu</v>
      </c>
      <c r="B9648" s="59" t="n">
        <f aca="false">B9647+1</f>
        <v>40136</v>
      </c>
      <c r="C9648" s="60"/>
      <c r="D9648" s="60"/>
      <c r="E9648" s="61" t="n">
        <f aca="false">IF(C9648&lt;1,0,1)</f>
        <v>0</v>
      </c>
      <c r="F9648" s="60" t="n">
        <f aca="false">IF(C9648&lt;1,0,C9648-8)</f>
        <v>0</v>
      </c>
      <c r="G9648" s="60"/>
      <c r="H9648" s="60"/>
      <c r="I9648" s="60" t="n">
        <f aca="false">IF(D9648&lt;1,0,D9648-8)</f>
        <v>0</v>
      </c>
      <c r="J9648" s="62"/>
      <c r="K9648" s="62"/>
    </row>
    <row r="9649" customFormat="false" ht="15" hidden="false" customHeight="false" outlineLevel="0" collapsed="false">
      <c r="A9649" s="58" t="str">
        <f aca="false">TEXT(B9649,"ddd")</f>
        <v>Fri</v>
      </c>
      <c r="B9649" s="59" t="n">
        <f aca="false">B9648+1</f>
        <v>40137</v>
      </c>
      <c r="C9649" s="60"/>
      <c r="D9649" s="60"/>
      <c r="E9649" s="61" t="n">
        <f aca="false">IF(C9649&lt;1,0,1)</f>
        <v>0</v>
      </c>
      <c r="F9649" s="60" t="n">
        <f aca="false">IF(C9649&lt;1,0,C9649-8)</f>
        <v>0</v>
      </c>
      <c r="G9649" s="60"/>
      <c r="H9649" s="60"/>
      <c r="I9649" s="60" t="n">
        <f aca="false">IF(D9649&lt;1,0,D9649-8)</f>
        <v>0</v>
      </c>
      <c r="J9649" s="62"/>
      <c r="K9649" s="62"/>
    </row>
    <row r="9650" customFormat="false" ht="15" hidden="false" customHeight="false" outlineLevel="0" collapsed="false">
      <c r="A9650" s="58" t="str">
        <f aca="false">TEXT(B9650,"ddd")</f>
        <v>Sat</v>
      </c>
      <c r="B9650" s="59" t="n">
        <f aca="false">B9649+1</f>
        <v>40138</v>
      </c>
      <c r="C9650" s="60"/>
      <c r="D9650" s="60"/>
      <c r="E9650" s="61" t="n">
        <f aca="false">IF(C9650&lt;1,0,1)</f>
        <v>0</v>
      </c>
      <c r="F9650" s="60" t="n">
        <f aca="false">IF(C9650&lt;1,0,C9650-8)</f>
        <v>0</v>
      </c>
      <c r="G9650" s="60"/>
      <c r="H9650" s="60"/>
      <c r="I9650" s="60" t="n">
        <f aca="false">IF(D9650&lt;1,0,D9650-8)</f>
        <v>0</v>
      </c>
      <c r="J9650" s="62"/>
      <c r="K9650" s="62"/>
    </row>
    <row r="9651" customFormat="false" ht="15" hidden="false" customHeight="false" outlineLevel="0" collapsed="false">
      <c r="A9651" s="58" t="str">
        <f aca="false">TEXT(B9651,"ddd")</f>
        <v>Sun</v>
      </c>
      <c r="B9651" s="59" t="n">
        <f aca="false">B9650+1</f>
        <v>40139</v>
      </c>
      <c r="C9651" s="60"/>
      <c r="D9651" s="60"/>
      <c r="E9651" s="61" t="n">
        <f aca="false">IF(C9651&lt;1,0,1)</f>
        <v>0</v>
      </c>
      <c r="F9651" s="60" t="n">
        <f aca="false">IF(C9651&lt;1,0,C9651-8)</f>
        <v>0</v>
      </c>
      <c r="G9651" s="60"/>
      <c r="H9651" s="60"/>
      <c r="I9651" s="60" t="n">
        <f aca="false">IF(D9651&lt;1,0,D9651-8)</f>
        <v>0</v>
      </c>
      <c r="J9651" s="62"/>
      <c r="K9651" s="62"/>
    </row>
    <row r="9652" customFormat="false" ht="15" hidden="false" customHeight="false" outlineLevel="0" collapsed="false">
      <c r="A9652" s="58" t="str">
        <f aca="false">TEXT(B9652,"ddd")</f>
        <v>Mon</v>
      </c>
      <c r="B9652" s="59" t="n">
        <f aca="false">B9651+1</f>
        <v>40140</v>
      </c>
      <c r="C9652" s="60"/>
      <c r="D9652" s="60"/>
      <c r="E9652" s="61" t="n">
        <f aca="false">IF(C9652&lt;1,0,1)</f>
        <v>0</v>
      </c>
      <c r="F9652" s="60" t="n">
        <f aca="false">IF(C9652&lt;1,0,C9652-8)</f>
        <v>0</v>
      </c>
      <c r="G9652" s="60"/>
      <c r="H9652" s="60"/>
      <c r="I9652" s="60" t="n">
        <f aca="false">IF(D9652&lt;1,0,D9652-8)</f>
        <v>0</v>
      </c>
      <c r="J9652" s="62"/>
      <c r="K9652" s="62"/>
    </row>
    <row r="9653" customFormat="false" ht="15" hidden="false" customHeight="false" outlineLevel="0" collapsed="false">
      <c r="A9653" s="58" t="str">
        <f aca="false">TEXT(B9653,"ddd")</f>
        <v>Tue</v>
      </c>
      <c r="B9653" s="59" t="n">
        <f aca="false">B9652+1</f>
        <v>40141</v>
      </c>
      <c r="C9653" s="60"/>
      <c r="D9653" s="60"/>
      <c r="E9653" s="61" t="n">
        <f aca="false">IF(C9653&lt;1,0,1)</f>
        <v>0</v>
      </c>
      <c r="F9653" s="60" t="n">
        <f aca="false">IF(C9653&lt;1,0,C9653-8)</f>
        <v>0</v>
      </c>
      <c r="G9653" s="60"/>
      <c r="H9653" s="60"/>
      <c r="I9653" s="60" t="n">
        <f aca="false">IF(D9653&lt;1,0,D9653-8)</f>
        <v>0</v>
      </c>
      <c r="J9653" s="62"/>
      <c r="K9653" s="62"/>
    </row>
    <row r="9654" customFormat="false" ht="15" hidden="false" customHeight="false" outlineLevel="0" collapsed="false">
      <c r="A9654" s="58" t="str">
        <f aca="false">TEXT(B9654,"ddd")</f>
        <v>Wed</v>
      </c>
      <c r="B9654" s="59" t="n">
        <f aca="false">B9653+1</f>
        <v>40142</v>
      </c>
      <c r="C9654" s="60"/>
      <c r="D9654" s="60"/>
      <c r="E9654" s="61" t="n">
        <f aca="false">IF(C9654&lt;1,0,1)</f>
        <v>0</v>
      </c>
      <c r="F9654" s="60" t="n">
        <f aca="false">IF(C9654&lt;1,0,C9654-8)</f>
        <v>0</v>
      </c>
      <c r="G9654" s="60"/>
      <c r="H9654" s="60"/>
      <c r="I9654" s="60" t="n">
        <f aca="false">IF(D9654&lt;1,0,D9654-8)</f>
        <v>0</v>
      </c>
      <c r="J9654" s="62"/>
      <c r="K9654" s="62"/>
    </row>
    <row r="9655" customFormat="false" ht="15" hidden="false" customHeight="false" outlineLevel="0" collapsed="false">
      <c r="A9655" s="58" t="str">
        <f aca="false">TEXT(B9655,"ddd")</f>
        <v>Thu</v>
      </c>
      <c r="B9655" s="59" t="n">
        <f aca="false">B9654+1</f>
        <v>40143</v>
      </c>
      <c r="C9655" s="60"/>
      <c r="D9655" s="60"/>
      <c r="E9655" s="61" t="n">
        <f aca="false">IF(C9655&lt;1,0,1)</f>
        <v>0</v>
      </c>
      <c r="F9655" s="60" t="n">
        <f aca="false">IF(C9655&lt;1,0,C9655-8)</f>
        <v>0</v>
      </c>
      <c r="G9655" s="60"/>
      <c r="H9655" s="60"/>
      <c r="I9655" s="60" t="n">
        <f aca="false">IF(D9655&lt;1,0,D9655-8)</f>
        <v>0</v>
      </c>
      <c r="J9655" s="62"/>
      <c r="K9655" s="62"/>
    </row>
    <row r="9656" customFormat="false" ht="15" hidden="false" customHeight="false" outlineLevel="0" collapsed="false">
      <c r="A9656" s="58" t="str">
        <f aca="false">TEXT(B9656,"ddd")</f>
        <v>Fri</v>
      </c>
      <c r="B9656" s="59" t="n">
        <f aca="false">B9655+1</f>
        <v>40144</v>
      </c>
      <c r="C9656" s="60"/>
      <c r="D9656" s="60"/>
      <c r="E9656" s="61" t="n">
        <f aca="false">IF(C9656&lt;1,0,1)</f>
        <v>0</v>
      </c>
      <c r="F9656" s="60" t="n">
        <f aca="false">IF(C9656&lt;1,0,C9656-8)</f>
        <v>0</v>
      </c>
      <c r="G9656" s="60"/>
      <c r="H9656" s="60"/>
      <c r="I9656" s="60" t="n">
        <f aca="false">IF(D9656&lt;1,0,D9656-8)</f>
        <v>0</v>
      </c>
      <c r="J9656" s="62"/>
      <c r="K9656" s="62"/>
    </row>
    <row r="9657" customFormat="false" ht="15" hidden="false" customHeight="false" outlineLevel="0" collapsed="false">
      <c r="A9657" s="58" t="str">
        <f aca="false">TEXT(B9657,"ddd")</f>
        <v>Sat</v>
      </c>
      <c r="B9657" s="59" t="n">
        <f aca="false">B9656+1</f>
        <v>40145</v>
      </c>
      <c r="C9657" s="60"/>
      <c r="D9657" s="60"/>
      <c r="E9657" s="61" t="n">
        <f aca="false">IF(C9657&lt;1,0,1)</f>
        <v>0</v>
      </c>
      <c r="F9657" s="60" t="n">
        <f aca="false">IF(C9657&lt;1,0,C9657-8)</f>
        <v>0</v>
      </c>
      <c r="G9657" s="60"/>
      <c r="H9657" s="60"/>
      <c r="I9657" s="60" t="n">
        <f aca="false">IF(D9657&lt;1,0,D9657-8)</f>
        <v>0</v>
      </c>
      <c r="J9657" s="62"/>
      <c r="K9657" s="62"/>
    </row>
    <row r="9658" customFormat="false" ht="15" hidden="false" customHeight="false" outlineLevel="0" collapsed="false">
      <c r="A9658" s="58" t="str">
        <f aca="false">TEXT(B9658,"ddd")</f>
        <v>Sun</v>
      </c>
      <c r="B9658" s="59" t="n">
        <f aca="false">IF(B9630=$R$9," ",B9657+1)</f>
        <v>40146</v>
      </c>
      <c r="C9658" s="60"/>
      <c r="D9658" s="60"/>
      <c r="E9658" s="61" t="n">
        <f aca="false">IF(C9658&lt;1,0,1)</f>
        <v>0</v>
      </c>
      <c r="F9658" s="60" t="n">
        <f aca="false">IF(C9658&lt;1,0,C9658-8)</f>
        <v>0</v>
      </c>
      <c r="G9658" s="60"/>
      <c r="H9658" s="60"/>
      <c r="I9658" s="60" t="n">
        <f aca="false">IF(D9658&lt;1,0,D9658-8)</f>
        <v>0</v>
      </c>
      <c r="J9658" s="62"/>
      <c r="K9658" s="62"/>
    </row>
    <row r="9659" customFormat="false" ht="15" hidden="false" customHeight="false" outlineLevel="0" collapsed="false">
      <c r="A9659" s="58" t="str">
        <f aca="false">TEXT(B9659,"ddd")</f>
        <v>Mon</v>
      </c>
      <c r="B9659" s="59" t="n">
        <f aca="false">IF(B9630=$R$9," ",B9658+1)</f>
        <v>40147</v>
      </c>
      <c r="C9659" s="60"/>
      <c r="D9659" s="60"/>
      <c r="E9659" s="61" t="n">
        <f aca="false">IF(C9659&lt;1,0,1)</f>
        <v>0</v>
      </c>
      <c r="F9659" s="60" t="n">
        <f aca="false">IF(C9659&lt;1,0,C9659-8)</f>
        <v>0</v>
      </c>
      <c r="G9659" s="60"/>
      <c r="H9659" s="60"/>
      <c r="I9659" s="60" t="n">
        <f aca="false">IF(D9659&lt;1,0,D9659-8)</f>
        <v>0</v>
      </c>
      <c r="J9659" s="62"/>
      <c r="K9659" s="62"/>
    </row>
    <row r="9660" customFormat="false" ht="15" hidden="false" customHeight="false" outlineLevel="0" collapsed="false">
      <c r="A9660" s="58" t="str">
        <f aca="false">TEXT(B9660,"ddd")</f>
        <v> </v>
      </c>
      <c r="B9660" s="59" t="str">
        <f aca="false">IF(B9630=$R$9," ",IF(B9630=$R$11," ",IF(B9630=$R$13," ",IF(B9630=$R$16," ",IF(B9630=$R$18," ",B9659+1)))))</f>
        <v> </v>
      </c>
      <c r="C9660" s="60"/>
      <c r="D9660" s="60"/>
      <c r="E9660" s="66" t="n">
        <v>0</v>
      </c>
      <c r="F9660" s="60" t="n">
        <f aca="false">IF(C9660&lt;1,0,C9660-8)</f>
        <v>0</v>
      </c>
      <c r="G9660" s="60"/>
      <c r="H9660" s="60"/>
      <c r="I9660" s="60" t="n">
        <f aca="false">IF(D9660&lt;1,0,D9660-8)</f>
        <v>0</v>
      </c>
      <c r="J9660" s="62"/>
      <c r="K9660" s="62"/>
    </row>
    <row r="9661" customFormat="false" ht="15" hidden="false" customHeight="false" outlineLevel="0" collapsed="false">
      <c r="A9661" s="67" t="s">
        <v>122</v>
      </c>
      <c r="B9661" s="67"/>
      <c r="C9661" s="68"/>
      <c r="D9661" s="68"/>
      <c r="E9661" s="68"/>
      <c r="F9661" s="68"/>
      <c r="G9661" s="68"/>
      <c r="H9661" s="68"/>
      <c r="I9661" s="68" t="n">
        <v>0</v>
      </c>
      <c r="J9661" s="68"/>
      <c r="K9661" s="68"/>
    </row>
    <row r="9662" customFormat="false" ht="15" hidden="false" customHeight="false" outlineLevel="0" collapsed="false">
      <c r="A9662" s="69" t="s">
        <v>104</v>
      </c>
      <c r="B9662" s="69"/>
      <c r="C9662" s="70"/>
      <c r="D9662" s="70"/>
      <c r="E9662" s="70"/>
      <c r="F9662" s="70"/>
      <c r="G9662" s="70"/>
      <c r="H9662" s="70"/>
      <c r="I9662" s="70"/>
      <c r="J9662" s="70"/>
      <c r="K9662" s="70"/>
    </row>
    <row r="9663" customFormat="false" ht="15" hidden="false" customHeight="false" outlineLevel="0" collapsed="false">
      <c r="A9663" s="71" t="s">
        <v>105</v>
      </c>
      <c r="B9663" s="71"/>
      <c r="C9663" s="72"/>
      <c r="D9663" s="72"/>
      <c r="E9663" s="72"/>
      <c r="F9663" s="72"/>
      <c r="G9663" s="72"/>
      <c r="H9663" s="72"/>
      <c r="I9663" s="72"/>
      <c r="J9663" s="72"/>
      <c r="K9663" s="72"/>
    </row>
    <row r="9664" customFormat="false" ht="21" hidden="false" customHeight="false" outlineLevel="0" collapsed="false">
      <c r="A9664" s="73"/>
      <c r="B9664" s="73"/>
      <c r="C9664" s="74"/>
      <c r="D9664" s="74"/>
      <c r="E9664" s="74" t="n">
        <f aca="false">SUM(E9630:E9660)</f>
        <v>0</v>
      </c>
      <c r="F9664" s="74" t="n">
        <f aca="false">SUM(F9630:F9660)</f>
        <v>0</v>
      </c>
      <c r="G9664" s="74"/>
      <c r="H9664" s="74"/>
      <c r="I9664" s="74" t="n">
        <f aca="false">SUM(I9630:I9660)+I9661+I9662-I9663</f>
        <v>0</v>
      </c>
      <c r="J9664" s="75"/>
      <c r="K9664" s="76"/>
    </row>
    <row r="9665" customFormat="false" ht="15" hidden="false" customHeight="false" outlineLevel="0" collapsed="false">
      <c r="A9665" s="80"/>
      <c r="B9665" s="80"/>
      <c r="C9665" s="80"/>
      <c r="D9665" s="80"/>
      <c r="E9665" s="80"/>
      <c r="F9665" s="80"/>
      <c r="G9665" s="77"/>
      <c r="H9665" s="78"/>
      <c r="I9665" s="78"/>
      <c r="J9665" s="80"/>
      <c r="K9665" s="80"/>
    </row>
    <row r="9666" customFormat="false" ht="15" hidden="false" customHeight="false" outlineLevel="0" collapsed="false">
      <c r="A9666" s="79"/>
      <c r="B9666" s="79"/>
      <c r="C9666" s="79"/>
      <c r="D9666" s="79"/>
      <c r="E9666" s="79"/>
      <c r="F9666" s="79"/>
      <c r="G9666" s="79"/>
      <c r="H9666" s="79"/>
      <c r="I9666" s="80"/>
      <c r="J9666" s="80"/>
      <c r="K9666" s="80"/>
    </row>
    <row r="9667" customFormat="false" ht="15" hidden="false" customHeight="false" outlineLevel="0" collapsed="false">
      <c r="A9667" s="80" t="s">
        <v>123</v>
      </c>
      <c r="B9667" s="80"/>
      <c r="C9667" s="80"/>
      <c r="D9667" s="80"/>
      <c r="E9667" s="80"/>
      <c r="F9667" s="80"/>
      <c r="G9667" s="79"/>
      <c r="J9667" s="81"/>
      <c r="K9667" s="81"/>
    </row>
    <row r="9668" customFormat="false" ht="28.5" hidden="false" customHeight="false" outlineLevel="0" collapsed="false">
      <c r="A9668" s="82" t="s">
        <v>5</v>
      </c>
      <c r="B9668" s="82" t="s">
        <v>99</v>
      </c>
      <c r="C9668" s="82" t="s">
        <v>100</v>
      </c>
      <c r="D9668" s="82" t="s">
        <v>101</v>
      </c>
      <c r="E9668" s="82" t="s">
        <v>102</v>
      </c>
      <c r="F9668" s="82" t="s">
        <v>103</v>
      </c>
      <c r="G9668" s="83" t="s">
        <v>104</v>
      </c>
      <c r="H9668" s="84" t="s">
        <v>105</v>
      </c>
      <c r="I9668" s="85" t="s">
        <v>106</v>
      </c>
      <c r="J9668" s="86" t="s">
        <v>6</v>
      </c>
      <c r="K9668" s="87"/>
    </row>
    <row r="9669" customFormat="false" ht="18" hidden="false" customHeight="false" outlineLevel="0" collapsed="false">
      <c r="A9669" s="40" t="n">
        <f aca="false">LOOKUP(A9670,'كشف رواتب تفصيلي'!$A$6:$D$437)</f>
        <v>425</v>
      </c>
      <c r="B9669" s="90" t="n">
        <f aca="false">A9669*E9664/30</f>
        <v>0</v>
      </c>
      <c r="C9669" s="90" t="n">
        <f aca="false">A9669*I9664*1.5/330</f>
        <v>0</v>
      </c>
      <c r="D9669" s="90" t="n">
        <f aca="false">A9669*F9664*1.5/330</f>
        <v>0</v>
      </c>
      <c r="E9669" s="90" t="n">
        <f aca="false">LOOKUP(A9670,السلف!$A$6:$D$205)</f>
        <v>0</v>
      </c>
      <c r="F9669" s="90"/>
      <c r="G9669" s="90"/>
      <c r="H9669" s="91"/>
      <c r="I9669" s="92" t="n">
        <f aca="false">B9669+C9669+G9669-D9669-E9669-H9669</f>
        <v>0</v>
      </c>
      <c r="J9669" s="93" t="n">
        <f aca="false">LOOKUP(A9670,'قوة المصنع'!$A$6:$E$431)</f>
        <v>39995</v>
      </c>
      <c r="K9669" s="94" t="n">
        <f aca="false">LOOKUP(A9670,'قوة المصنع'!$A$6:$F$431)</f>
        <v>75</v>
      </c>
    </row>
    <row r="9670" customFormat="false" ht="15.75" hidden="false" customHeight="false" outlineLevel="0" collapsed="false">
      <c r="A9670" s="80" t="n">
        <f aca="false">B9626</f>
        <v>186</v>
      </c>
      <c r="H9670" s="96"/>
      <c r="J9670" s="97"/>
      <c r="K9670" s="97"/>
    </row>
    <row r="9671" customFormat="false" ht="15.75" hidden="false" customHeight="false" outlineLevel="0" collapsed="false">
      <c r="A9671" s="80"/>
      <c r="H9671" s="96"/>
      <c r="I9671" s="98" t="s">
        <v>124</v>
      </c>
      <c r="J9671" s="98"/>
      <c r="K9671" s="98"/>
    </row>
    <row r="9672" customFormat="false" ht="15" hidden="false" customHeight="false" outlineLevel="0" collapsed="false">
      <c r="A9672" s="80"/>
      <c r="H9672" s="96"/>
      <c r="I9672" s="99"/>
      <c r="J9672" s="100"/>
      <c r="K9672" s="101"/>
    </row>
    <row r="9673" customFormat="false" ht="15.75" hidden="false" customHeight="false" outlineLevel="0" collapsed="false">
      <c r="I9673" s="102"/>
      <c r="J9673" s="103"/>
      <c r="K9673" s="104"/>
    </row>
    <row r="9675" customFormat="false" ht="15" hidden="false" customHeight="false" outlineLevel="0" collapsed="false">
      <c r="A9675" s="37" t="s">
        <v>107</v>
      </c>
      <c r="B9675" s="37"/>
      <c r="C9675" s="37"/>
      <c r="D9675" s="37"/>
      <c r="E9675" s="37"/>
      <c r="F9675" s="37"/>
      <c r="G9675" s="37"/>
      <c r="H9675" s="37"/>
      <c r="I9675" s="37"/>
      <c r="J9675" s="37"/>
      <c r="K9675" s="37"/>
    </row>
    <row r="9676" customFormat="false" ht="15" hidden="false" customHeight="false" outlineLevel="0" collapsed="false">
      <c r="A9676" s="38" t="str">
        <f aca="false">"راتب شهر :"&amp;TEXT(B9682,"mmm yyyy")</f>
        <v>راتب شهر :Nov 2009</v>
      </c>
      <c r="B9676" s="38"/>
      <c r="C9676" s="38"/>
      <c r="D9676" s="38"/>
      <c r="E9676" s="38"/>
      <c r="F9676" s="38"/>
      <c r="G9676" s="38"/>
      <c r="H9676" s="38"/>
      <c r="I9676" s="38"/>
      <c r="J9676" s="38"/>
      <c r="K9676" s="38"/>
    </row>
    <row r="9677" customFormat="false" ht="15.75" hidden="false" customHeight="false" outlineLevel="0" collapsed="false">
      <c r="A9677" s="39" t="s">
        <v>108</v>
      </c>
      <c r="B9677" s="40" t="str">
        <f aca="false">LOOKUP(B9678,'كشف رواتب تفصيلي'!$A$6:$C$437)</f>
        <v>احمد محمد تطريز</v>
      </c>
      <c r="C9677" s="41"/>
      <c r="D9677" s="41"/>
      <c r="E9677" s="41"/>
      <c r="F9677" s="41"/>
      <c r="G9677" s="43"/>
      <c r="H9677" s="43" t="s">
        <v>109</v>
      </c>
      <c r="I9677" s="39" t="str">
        <f aca="false">LOOKUP(B9678,'كشف رواتب تفصيلي'!$A$6:$B$437)</f>
        <v>تطريز</v>
      </c>
      <c r="J9677" s="43"/>
      <c r="K9677" s="43"/>
    </row>
    <row r="9678" customFormat="false" ht="15" hidden="false" customHeight="false" outlineLevel="0" collapsed="false">
      <c r="A9678" s="44" t="s">
        <v>110</v>
      </c>
      <c r="B9678" s="45" t="n">
        <f aca="false">B9626+1</f>
        <v>187</v>
      </c>
      <c r="C9678" s="80"/>
      <c r="D9678" s="80"/>
      <c r="E9678" s="80"/>
      <c r="F9678" s="80"/>
      <c r="G9678" s="80"/>
      <c r="H9678" s="80"/>
      <c r="I9678" s="80"/>
      <c r="J9678" s="80"/>
      <c r="K9678" s="80"/>
    </row>
    <row r="9679" customFormat="false" ht="15" hidden="false" customHeight="false" outlineLevel="0" collapsed="false">
      <c r="A9679" s="80"/>
      <c r="B9679" s="80"/>
      <c r="C9679" s="80"/>
      <c r="D9679" s="80"/>
      <c r="E9679" s="80"/>
      <c r="F9679" s="80"/>
      <c r="G9679" s="80"/>
      <c r="H9679" s="80"/>
      <c r="I9679" s="80"/>
      <c r="J9679" s="80"/>
      <c r="K9679" s="80"/>
    </row>
    <row r="9680" customFormat="false" ht="15" hidden="false" customHeight="true" outlineLevel="0" collapsed="false">
      <c r="A9680" s="47" t="s">
        <v>111</v>
      </c>
      <c r="B9680" s="47"/>
      <c r="C9680" s="48" t="s">
        <v>112</v>
      </c>
      <c r="D9680" s="48" t="s">
        <v>113</v>
      </c>
      <c r="E9680" s="49" t="s">
        <v>114</v>
      </c>
      <c r="F9680" s="50" t="s">
        <v>115</v>
      </c>
      <c r="G9680" s="50"/>
      <c r="H9680" s="50"/>
      <c r="I9680" s="51" t="s">
        <v>100</v>
      </c>
      <c r="J9680" s="52" t="s">
        <v>116</v>
      </c>
      <c r="K9680" s="52"/>
    </row>
    <row r="9681" customFormat="false" ht="15" hidden="false" customHeight="false" outlineLevel="0" collapsed="false">
      <c r="A9681" s="47"/>
      <c r="B9681" s="47"/>
      <c r="C9681" s="48"/>
      <c r="D9681" s="48"/>
      <c r="E9681" s="49"/>
      <c r="F9681" s="55" t="s">
        <v>121</v>
      </c>
      <c r="G9681" s="56"/>
      <c r="H9681" s="56"/>
      <c r="I9681" s="51"/>
      <c r="J9681" s="52"/>
      <c r="K9681" s="52"/>
    </row>
    <row r="9682" customFormat="false" ht="15" hidden="false" customHeight="false" outlineLevel="0" collapsed="false">
      <c r="A9682" s="58" t="str">
        <f aca="false">TEXT(B9682,"ddd")</f>
        <v>Sun</v>
      </c>
      <c r="B9682" s="59" t="n">
        <f aca="false">'كشف رواتب تفصيلي'!$C$3</f>
        <v>40118</v>
      </c>
      <c r="C9682" s="60"/>
      <c r="D9682" s="60"/>
      <c r="E9682" s="61" t="n">
        <f aca="false">IF(C9682&lt;1,0,1)</f>
        <v>0</v>
      </c>
      <c r="F9682" s="60" t="n">
        <f aca="false">IF(C9682&lt;1,0,C9682-8)</f>
        <v>0</v>
      </c>
      <c r="G9682" s="60"/>
      <c r="H9682" s="60"/>
      <c r="I9682" s="60" t="n">
        <f aca="false">IF(D9682&lt;1,0,D9682-8)</f>
        <v>0</v>
      </c>
      <c r="J9682" s="62"/>
      <c r="K9682" s="62"/>
    </row>
    <row r="9683" customFormat="false" ht="15" hidden="false" customHeight="false" outlineLevel="0" collapsed="false">
      <c r="A9683" s="58" t="str">
        <f aca="false">TEXT(B9683,"ddd")</f>
        <v>Mon</v>
      </c>
      <c r="B9683" s="59" t="n">
        <f aca="false">B9682+1</f>
        <v>40119</v>
      </c>
      <c r="C9683" s="60"/>
      <c r="D9683" s="60"/>
      <c r="E9683" s="61" t="n">
        <f aca="false">IF(C9683&lt;1,0,1)</f>
        <v>0</v>
      </c>
      <c r="F9683" s="60" t="n">
        <f aca="false">IF(C9683&lt;1,0,C9683-8)</f>
        <v>0</v>
      </c>
      <c r="G9683" s="60"/>
      <c r="H9683" s="60"/>
      <c r="I9683" s="60" t="n">
        <f aca="false">IF(D9683&lt;1,0,D9683-8)</f>
        <v>0</v>
      </c>
      <c r="J9683" s="62"/>
      <c r="K9683" s="62"/>
    </row>
    <row r="9684" customFormat="false" ht="15" hidden="false" customHeight="false" outlineLevel="0" collapsed="false">
      <c r="A9684" s="58" t="str">
        <f aca="false">TEXT(B9684,"ddd")</f>
        <v>Tue</v>
      </c>
      <c r="B9684" s="59" t="n">
        <f aca="false">B9683+1</f>
        <v>40120</v>
      </c>
      <c r="C9684" s="60"/>
      <c r="D9684" s="60"/>
      <c r="E9684" s="61" t="n">
        <f aca="false">IF(C9684&lt;1,0,1)</f>
        <v>0</v>
      </c>
      <c r="F9684" s="60" t="n">
        <f aca="false">IF(C9684&lt;1,0,C9684-8)</f>
        <v>0</v>
      </c>
      <c r="G9684" s="60"/>
      <c r="H9684" s="60"/>
      <c r="I9684" s="60" t="n">
        <f aca="false">IF(D9684&lt;1,0,D9684-8)</f>
        <v>0</v>
      </c>
      <c r="J9684" s="62"/>
      <c r="K9684" s="62"/>
    </row>
    <row r="9685" customFormat="false" ht="15" hidden="false" customHeight="false" outlineLevel="0" collapsed="false">
      <c r="A9685" s="58" t="str">
        <f aca="false">TEXT(B9685,"ddd")</f>
        <v>Wed</v>
      </c>
      <c r="B9685" s="59" t="n">
        <f aca="false">B9684+1</f>
        <v>40121</v>
      </c>
      <c r="C9685" s="60"/>
      <c r="D9685" s="60"/>
      <c r="E9685" s="61" t="n">
        <f aca="false">IF(C9685&lt;1,0,1)</f>
        <v>0</v>
      </c>
      <c r="F9685" s="60" t="n">
        <f aca="false">IF(C9685&lt;1,0,C9685-8)</f>
        <v>0</v>
      </c>
      <c r="G9685" s="60"/>
      <c r="H9685" s="60"/>
      <c r="I9685" s="60" t="n">
        <f aca="false">IF(D9685&lt;1,0,D9685-8)</f>
        <v>0</v>
      </c>
      <c r="J9685" s="62"/>
      <c r="K9685" s="62"/>
    </row>
    <row r="9686" customFormat="false" ht="15" hidden="false" customHeight="false" outlineLevel="0" collapsed="false">
      <c r="A9686" s="58" t="str">
        <f aca="false">TEXT(B9686,"ddd")</f>
        <v>Thu</v>
      </c>
      <c r="B9686" s="59" t="n">
        <f aca="false">B9685+1</f>
        <v>40122</v>
      </c>
      <c r="C9686" s="60"/>
      <c r="D9686" s="60"/>
      <c r="E9686" s="61" t="n">
        <f aca="false">IF(C9686&lt;1,0,1)</f>
        <v>0</v>
      </c>
      <c r="F9686" s="60" t="n">
        <f aca="false">IF(C9686&lt;1,0,C9686-8)</f>
        <v>0</v>
      </c>
      <c r="G9686" s="60"/>
      <c r="H9686" s="60"/>
      <c r="I9686" s="60" t="n">
        <f aca="false">IF(D9686&lt;1,0,D9686-8)</f>
        <v>0</v>
      </c>
      <c r="J9686" s="62"/>
      <c r="K9686" s="62"/>
    </row>
    <row r="9687" customFormat="false" ht="15" hidden="false" customHeight="false" outlineLevel="0" collapsed="false">
      <c r="A9687" s="58" t="str">
        <f aca="false">TEXT(B9687,"ddd")</f>
        <v>Fri</v>
      </c>
      <c r="B9687" s="59" t="n">
        <f aca="false">B9686+1</f>
        <v>40123</v>
      </c>
      <c r="C9687" s="60"/>
      <c r="D9687" s="60"/>
      <c r="E9687" s="61" t="n">
        <f aca="false">IF(C9687&lt;1,0,1)</f>
        <v>0</v>
      </c>
      <c r="F9687" s="60" t="n">
        <f aca="false">IF(C9687&lt;1,0,C9687-8)</f>
        <v>0</v>
      </c>
      <c r="G9687" s="60"/>
      <c r="H9687" s="60"/>
      <c r="I9687" s="60" t="n">
        <f aca="false">IF(D9687&lt;1,0,D9687-8)</f>
        <v>0</v>
      </c>
      <c r="J9687" s="62"/>
      <c r="K9687" s="62"/>
    </row>
    <row r="9688" customFormat="false" ht="15" hidden="false" customHeight="false" outlineLevel="0" collapsed="false">
      <c r="A9688" s="58" t="str">
        <f aca="false">TEXT(B9688,"ddd")</f>
        <v>Sat</v>
      </c>
      <c r="B9688" s="59" t="n">
        <f aca="false">B9687+1</f>
        <v>40124</v>
      </c>
      <c r="C9688" s="60"/>
      <c r="D9688" s="60"/>
      <c r="E9688" s="61" t="n">
        <f aca="false">IF(C9688&lt;1,0,1)</f>
        <v>0</v>
      </c>
      <c r="F9688" s="60" t="n">
        <f aca="false">IF(C9688&lt;1,0,C9688-8)</f>
        <v>0</v>
      </c>
      <c r="G9688" s="60"/>
      <c r="H9688" s="60"/>
      <c r="I9688" s="60" t="n">
        <f aca="false">IF(D9688&lt;1,0,D9688-8)</f>
        <v>0</v>
      </c>
      <c r="J9688" s="62"/>
      <c r="K9688" s="62"/>
    </row>
    <row r="9689" customFormat="false" ht="15" hidden="false" customHeight="false" outlineLevel="0" collapsed="false">
      <c r="A9689" s="58" t="str">
        <f aca="false">TEXT(B9689,"ddd")</f>
        <v>Sun</v>
      </c>
      <c r="B9689" s="59" t="n">
        <f aca="false">B9688+1</f>
        <v>40125</v>
      </c>
      <c r="C9689" s="60"/>
      <c r="D9689" s="60"/>
      <c r="E9689" s="61" t="n">
        <f aca="false">IF(C9689&lt;1,0,1)</f>
        <v>0</v>
      </c>
      <c r="F9689" s="60" t="n">
        <f aca="false">IF(C9689&lt;1,0,C9689-8)</f>
        <v>0</v>
      </c>
      <c r="G9689" s="60"/>
      <c r="H9689" s="60"/>
      <c r="I9689" s="60" t="n">
        <f aca="false">IF(D9689&lt;1,0,D9689-8)</f>
        <v>0</v>
      </c>
      <c r="J9689" s="62"/>
      <c r="K9689" s="62"/>
    </row>
    <row r="9690" customFormat="false" ht="15" hidden="false" customHeight="false" outlineLevel="0" collapsed="false">
      <c r="A9690" s="58" t="str">
        <f aca="false">TEXT(B9690,"ddd")</f>
        <v>Mon</v>
      </c>
      <c r="B9690" s="59" t="n">
        <f aca="false">B9689+1</f>
        <v>40126</v>
      </c>
      <c r="C9690" s="60"/>
      <c r="D9690" s="60"/>
      <c r="E9690" s="61" t="n">
        <f aca="false">IF(C9690&lt;1,0,1)</f>
        <v>0</v>
      </c>
      <c r="F9690" s="60" t="n">
        <f aca="false">IF(C9690&lt;1,0,C9690-8)</f>
        <v>0</v>
      </c>
      <c r="G9690" s="60"/>
      <c r="H9690" s="60"/>
      <c r="I9690" s="60" t="n">
        <f aca="false">IF(D9690&lt;1,0,D9690-8)</f>
        <v>0</v>
      </c>
      <c r="J9690" s="62"/>
      <c r="K9690" s="62"/>
    </row>
    <row r="9691" customFormat="false" ht="15" hidden="false" customHeight="false" outlineLevel="0" collapsed="false">
      <c r="A9691" s="58" t="str">
        <f aca="false">TEXT(B9691,"ddd")</f>
        <v>Tue</v>
      </c>
      <c r="B9691" s="59" t="n">
        <f aca="false">B9690+1</f>
        <v>40127</v>
      </c>
      <c r="C9691" s="60"/>
      <c r="D9691" s="60"/>
      <c r="E9691" s="61" t="n">
        <f aca="false">IF(C9691&lt;1,0,1)</f>
        <v>0</v>
      </c>
      <c r="F9691" s="60" t="n">
        <f aca="false">IF(C9691&lt;1,0,C9691-8)</f>
        <v>0</v>
      </c>
      <c r="G9691" s="60"/>
      <c r="H9691" s="60"/>
      <c r="I9691" s="60" t="n">
        <f aca="false">IF(D9691&lt;1,0,D9691-8)</f>
        <v>0</v>
      </c>
      <c r="J9691" s="62"/>
      <c r="K9691" s="62"/>
    </row>
    <row r="9692" customFormat="false" ht="15" hidden="false" customHeight="false" outlineLevel="0" collapsed="false">
      <c r="A9692" s="58" t="str">
        <f aca="false">TEXT(B9692,"ddd")</f>
        <v>Wed</v>
      </c>
      <c r="B9692" s="59" t="n">
        <f aca="false">B9691+1</f>
        <v>40128</v>
      </c>
      <c r="C9692" s="60"/>
      <c r="D9692" s="60"/>
      <c r="E9692" s="61" t="n">
        <f aca="false">IF(C9692&lt;1,0,1)</f>
        <v>0</v>
      </c>
      <c r="F9692" s="60" t="n">
        <f aca="false">IF(C9692&lt;1,0,C9692-8)</f>
        <v>0</v>
      </c>
      <c r="G9692" s="60"/>
      <c r="H9692" s="60"/>
      <c r="I9692" s="60" t="n">
        <f aca="false">IF(D9692&lt;1,0,D9692-8)</f>
        <v>0</v>
      </c>
      <c r="J9692" s="62"/>
      <c r="K9692" s="62"/>
    </row>
    <row r="9693" customFormat="false" ht="15" hidden="false" customHeight="false" outlineLevel="0" collapsed="false">
      <c r="A9693" s="58" t="str">
        <f aca="false">TEXT(B9693,"ddd")</f>
        <v>Thu</v>
      </c>
      <c r="B9693" s="59" t="n">
        <f aca="false">B9692+1</f>
        <v>40129</v>
      </c>
      <c r="C9693" s="60"/>
      <c r="D9693" s="60"/>
      <c r="E9693" s="61" t="n">
        <f aca="false">IF(C9693&lt;1,0,1)</f>
        <v>0</v>
      </c>
      <c r="F9693" s="60" t="n">
        <f aca="false">IF(C9693&lt;1,0,C9693-8)</f>
        <v>0</v>
      </c>
      <c r="G9693" s="60"/>
      <c r="H9693" s="60"/>
      <c r="I9693" s="60" t="n">
        <f aca="false">IF(D9693&lt;1,0,D9693-8)</f>
        <v>0</v>
      </c>
      <c r="J9693" s="62"/>
      <c r="K9693" s="62"/>
    </row>
    <row r="9694" customFormat="false" ht="15" hidden="false" customHeight="false" outlineLevel="0" collapsed="false">
      <c r="A9694" s="58" t="str">
        <f aca="false">TEXT(B9694,"ddd")</f>
        <v>Fri</v>
      </c>
      <c r="B9694" s="59" t="n">
        <f aca="false">B9693+1</f>
        <v>40130</v>
      </c>
      <c r="C9694" s="60"/>
      <c r="D9694" s="60"/>
      <c r="E9694" s="61" t="n">
        <f aca="false">IF(C9694&lt;1,0,1)</f>
        <v>0</v>
      </c>
      <c r="F9694" s="60" t="n">
        <f aca="false">IF(C9694&lt;1,0,C9694-8)</f>
        <v>0</v>
      </c>
      <c r="G9694" s="60"/>
      <c r="H9694" s="60"/>
      <c r="I9694" s="60" t="n">
        <f aca="false">IF(D9694&lt;1,0,D9694-8)</f>
        <v>0</v>
      </c>
      <c r="J9694" s="62"/>
      <c r="K9694" s="62"/>
    </row>
    <row r="9695" customFormat="false" ht="15" hidden="false" customHeight="false" outlineLevel="0" collapsed="false">
      <c r="A9695" s="58" t="str">
        <f aca="false">TEXT(B9695,"ddd")</f>
        <v>Sat</v>
      </c>
      <c r="B9695" s="59" t="n">
        <f aca="false">B9694+1</f>
        <v>40131</v>
      </c>
      <c r="C9695" s="60"/>
      <c r="D9695" s="60"/>
      <c r="E9695" s="61" t="n">
        <f aca="false">IF(C9695&lt;1,0,1)</f>
        <v>0</v>
      </c>
      <c r="F9695" s="60" t="n">
        <f aca="false">IF(C9695&lt;1,0,C9695-8)</f>
        <v>0</v>
      </c>
      <c r="G9695" s="60"/>
      <c r="H9695" s="60"/>
      <c r="I9695" s="60" t="n">
        <f aca="false">IF(D9695&lt;1,0,D9695-8)</f>
        <v>0</v>
      </c>
      <c r="J9695" s="62"/>
      <c r="K9695" s="62"/>
    </row>
    <row r="9696" customFormat="false" ht="15" hidden="false" customHeight="false" outlineLevel="0" collapsed="false">
      <c r="A9696" s="58" t="str">
        <f aca="false">TEXT(B9696,"ddd")</f>
        <v>Sun</v>
      </c>
      <c r="B9696" s="59" t="n">
        <f aca="false">B9695+1</f>
        <v>40132</v>
      </c>
      <c r="C9696" s="60"/>
      <c r="D9696" s="60"/>
      <c r="E9696" s="61" t="n">
        <f aca="false">IF(C9696&lt;1,0,1)</f>
        <v>0</v>
      </c>
      <c r="F9696" s="60" t="n">
        <f aca="false">IF(C9696&lt;1,0,C9696-8)</f>
        <v>0</v>
      </c>
      <c r="G9696" s="60"/>
      <c r="H9696" s="60"/>
      <c r="I9696" s="60" t="n">
        <f aca="false">IF(D9696&lt;1,0,D9696-8)</f>
        <v>0</v>
      </c>
      <c r="J9696" s="62"/>
      <c r="K9696" s="62"/>
    </row>
    <row r="9697" customFormat="false" ht="15" hidden="false" customHeight="false" outlineLevel="0" collapsed="false">
      <c r="A9697" s="58" t="str">
        <f aca="false">TEXT(B9697,"ddd")</f>
        <v>Mon</v>
      </c>
      <c r="B9697" s="59" t="n">
        <f aca="false">B9696+1</f>
        <v>40133</v>
      </c>
      <c r="C9697" s="60"/>
      <c r="D9697" s="60"/>
      <c r="E9697" s="61" t="n">
        <f aca="false">IF(C9697&lt;1,0,1)</f>
        <v>0</v>
      </c>
      <c r="F9697" s="60" t="n">
        <f aca="false">IF(C9697&lt;1,0,C9697-8)</f>
        <v>0</v>
      </c>
      <c r="G9697" s="60"/>
      <c r="H9697" s="60"/>
      <c r="I9697" s="60" t="n">
        <f aca="false">IF(D9697&lt;1,0,D9697-8)</f>
        <v>0</v>
      </c>
      <c r="J9697" s="62"/>
      <c r="K9697" s="62"/>
    </row>
    <row r="9698" customFormat="false" ht="15" hidden="false" customHeight="false" outlineLevel="0" collapsed="false">
      <c r="A9698" s="58" t="str">
        <f aca="false">TEXT(B9698,"ddd")</f>
        <v>Tue</v>
      </c>
      <c r="B9698" s="59" t="n">
        <f aca="false">B9697+1</f>
        <v>40134</v>
      </c>
      <c r="C9698" s="60"/>
      <c r="D9698" s="60"/>
      <c r="E9698" s="61" t="n">
        <f aca="false">IF(C9698&lt;1,0,1)</f>
        <v>0</v>
      </c>
      <c r="F9698" s="60" t="n">
        <f aca="false">IF(C9698&lt;1,0,C9698-8)</f>
        <v>0</v>
      </c>
      <c r="G9698" s="60"/>
      <c r="H9698" s="60"/>
      <c r="I9698" s="60" t="n">
        <f aca="false">IF(D9698&lt;1,0,D9698-8)</f>
        <v>0</v>
      </c>
      <c r="J9698" s="62"/>
      <c r="K9698" s="62"/>
    </row>
    <row r="9699" customFormat="false" ht="15" hidden="false" customHeight="false" outlineLevel="0" collapsed="false">
      <c r="A9699" s="58" t="str">
        <f aca="false">TEXT(B9699,"ddd")</f>
        <v>Wed</v>
      </c>
      <c r="B9699" s="59" t="n">
        <f aca="false">B9698+1</f>
        <v>40135</v>
      </c>
      <c r="C9699" s="60"/>
      <c r="D9699" s="60"/>
      <c r="E9699" s="61" t="n">
        <f aca="false">IF(C9699&lt;1,0,1)</f>
        <v>0</v>
      </c>
      <c r="F9699" s="60" t="n">
        <f aca="false">IF(C9699&lt;1,0,C9699-8)</f>
        <v>0</v>
      </c>
      <c r="G9699" s="60"/>
      <c r="H9699" s="60"/>
      <c r="I9699" s="60" t="n">
        <f aca="false">IF(D9699&lt;1,0,D9699-8)</f>
        <v>0</v>
      </c>
      <c r="J9699" s="62"/>
      <c r="K9699" s="62"/>
    </row>
    <row r="9700" customFormat="false" ht="15" hidden="false" customHeight="false" outlineLevel="0" collapsed="false">
      <c r="A9700" s="58" t="str">
        <f aca="false">TEXT(B9700,"ddd")</f>
        <v>Thu</v>
      </c>
      <c r="B9700" s="59" t="n">
        <f aca="false">B9699+1</f>
        <v>40136</v>
      </c>
      <c r="C9700" s="60"/>
      <c r="D9700" s="60"/>
      <c r="E9700" s="61" t="n">
        <f aca="false">IF(C9700&lt;1,0,1)</f>
        <v>0</v>
      </c>
      <c r="F9700" s="60" t="n">
        <f aca="false">IF(C9700&lt;1,0,C9700-8)</f>
        <v>0</v>
      </c>
      <c r="G9700" s="60"/>
      <c r="H9700" s="60"/>
      <c r="I9700" s="60" t="n">
        <f aca="false">IF(D9700&lt;1,0,D9700-8)</f>
        <v>0</v>
      </c>
      <c r="J9700" s="62"/>
      <c r="K9700" s="62"/>
    </row>
    <row r="9701" customFormat="false" ht="15" hidden="false" customHeight="false" outlineLevel="0" collapsed="false">
      <c r="A9701" s="58" t="str">
        <f aca="false">TEXT(B9701,"ddd")</f>
        <v>Fri</v>
      </c>
      <c r="B9701" s="59" t="n">
        <f aca="false">B9700+1</f>
        <v>40137</v>
      </c>
      <c r="C9701" s="60"/>
      <c r="D9701" s="60"/>
      <c r="E9701" s="61" t="n">
        <f aca="false">IF(C9701&lt;1,0,1)</f>
        <v>0</v>
      </c>
      <c r="F9701" s="60" t="n">
        <f aca="false">IF(C9701&lt;1,0,C9701-8)</f>
        <v>0</v>
      </c>
      <c r="G9701" s="60"/>
      <c r="H9701" s="60"/>
      <c r="I9701" s="60" t="n">
        <f aca="false">IF(D9701&lt;1,0,D9701-8)</f>
        <v>0</v>
      </c>
      <c r="J9701" s="62"/>
      <c r="K9701" s="62"/>
    </row>
    <row r="9702" customFormat="false" ht="15" hidden="false" customHeight="false" outlineLevel="0" collapsed="false">
      <c r="A9702" s="58" t="str">
        <f aca="false">TEXT(B9702,"ddd")</f>
        <v>Sat</v>
      </c>
      <c r="B9702" s="59" t="n">
        <f aca="false">B9701+1</f>
        <v>40138</v>
      </c>
      <c r="C9702" s="60"/>
      <c r="D9702" s="60"/>
      <c r="E9702" s="61" t="n">
        <f aca="false">IF(C9702&lt;1,0,1)</f>
        <v>0</v>
      </c>
      <c r="F9702" s="60" t="n">
        <f aca="false">IF(C9702&lt;1,0,C9702-8)</f>
        <v>0</v>
      </c>
      <c r="G9702" s="60"/>
      <c r="H9702" s="60"/>
      <c r="I9702" s="60" t="n">
        <f aca="false">IF(D9702&lt;1,0,D9702-8)</f>
        <v>0</v>
      </c>
      <c r="J9702" s="62"/>
      <c r="K9702" s="62"/>
    </row>
    <row r="9703" customFormat="false" ht="15" hidden="false" customHeight="false" outlineLevel="0" collapsed="false">
      <c r="A9703" s="58" t="str">
        <f aca="false">TEXT(B9703,"ddd")</f>
        <v>Sun</v>
      </c>
      <c r="B9703" s="59" t="n">
        <f aca="false">B9702+1</f>
        <v>40139</v>
      </c>
      <c r="C9703" s="60"/>
      <c r="D9703" s="60"/>
      <c r="E9703" s="61" t="n">
        <f aca="false">IF(C9703&lt;1,0,1)</f>
        <v>0</v>
      </c>
      <c r="F9703" s="60" t="n">
        <f aca="false">IF(C9703&lt;1,0,C9703-8)</f>
        <v>0</v>
      </c>
      <c r="G9703" s="60"/>
      <c r="H9703" s="60"/>
      <c r="I9703" s="60" t="n">
        <f aca="false">IF(D9703&lt;1,0,D9703-8)</f>
        <v>0</v>
      </c>
      <c r="J9703" s="62"/>
      <c r="K9703" s="62"/>
    </row>
    <row r="9704" customFormat="false" ht="15" hidden="false" customHeight="false" outlineLevel="0" collapsed="false">
      <c r="A9704" s="58" t="str">
        <f aca="false">TEXT(B9704,"ddd")</f>
        <v>Mon</v>
      </c>
      <c r="B9704" s="59" t="n">
        <f aca="false">B9703+1</f>
        <v>40140</v>
      </c>
      <c r="C9704" s="60"/>
      <c r="D9704" s="60"/>
      <c r="E9704" s="61" t="n">
        <f aca="false">IF(C9704&lt;1,0,1)</f>
        <v>0</v>
      </c>
      <c r="F9704" s="60" t="n">
        <f aca="false">IF(C9704&lt;1,0,C9704-8)</f>
        <v>0</v>
      </c>
      <c r="G9704" s="60"/>
      <c r="H9704" s="60"/>
      <c r="I9704" s="60" t="n">
        <f aca="false">IF(D9704&lt;1,0,D9704-8)</f>
        <v>0</v>
      </c>
      <c r="J9704" s="62"/>
      <c r="K9704" s="62"/>
    </row>
    <row r="9705" customFormat="false" ht="15" hidden="false" customHeight="false" outlineLevel="0" collapsed="false">
      <c r="A9705" s="58" t="str">
        <f aca="false">TEXT(B9705,"ddd")</f>
        <v>Tue</v>
      </c>
      <c r="B9705" s="59" t="n">
        <f aca="false">B9704+1</f>
        <v>40141</v>
      </c>
      <c r="C9705" s="60"/>
      <c r="D9705" s="60"/>
      <c r="E9705" s="61" t="n">
        <f aca="false">IF(C9705&lt;1,0,1)</f>
        <v>0</v>
      </c>
      <c r="F9705" s="60" t="n">
        <f aca="false">IF(C9705&lt;1,0,C9705-8)</f>
        <v>0</v>
      </c>
      <c r="G9705" s="60"/>
      <c r="H9705" s="60"/>
      <c r="I9705" s="60" t="n">
        <f aca="false">IF(D9705&lt;1,0,D9705-8)</f>
        <v>0</v>
      </c>
      <c r="J9705" s="62"/>
      <c r="K9705" s="62"/>
    </row>
    <row r="9706" customFormat="false" ht="15" hidden="false" customHeight="false" outlineLevel="0" collapsed="false">
      <c r="A9706" s="58" t="str">
        <f aca="false">TEXT(B9706,"ddd")</f>
        <v>Wed</v>
      </c>
      <c r="B9706" s="59" t="n">
        <f aca="false">B9705+1</f>
        <v>40142</v>
      </c>
      <c r="C9706" s="60"/>
      <c r="D9706" s="60"/>
      <c r="E9706" s="61" t="n">
        <f aca="false">IF(C9706&lt;1,0,1)</f>
        <v>0</v>
      </c>
      <c r="F9706" s="60" t="n">
        <f aca="false">IF(C9706&lt;1,0,C9706-8)</f>
        <v>0</v>
      </c>
      <c r="G9706" s="60"/>
      <c r="H9706" s="60"/>
      <c r="I9706" s="60" t="n">
        <f aca="false">IF(D9706&lt;1,0,D9706-8)</f>
        <v>0</v>
      </c>
      <c r="J9706" s="62"/>
      <c r="K9706" s="62"/>
    </row>
    <row r="9707" customFormat="false" ht="15" hidden="false" customHeight="false" outlineLevel="0" collapsed="false">
      <c r="A9707" s="58" t="str">
        <f aca="false">TEXT(B9707,"ddd")</f>
        <v>Thu</v>
      </c>
      <c r="B9707" s="59" t="n">
        <f aca="false">B9706+1</f>
        <v>40143</v>
      </c>
      <c r="C9707" s="60"/>
      <c r="D9707" s="60"/>
      <c r="E9707" s="61" t="n">
        <f aca="false">IF(C9707&lt;1,0,1)</f>
        <v>0</v>
      </c>
      <c r="F9707" s="60" t="n">
        <f aca="false">IF(C9707&lt;1,0,C9707-8)</f>
        <v>0</v>
      </c>
      <c r="G9707" s="60"/>
      <c r="H9707" s="60"/>
      <c r="I9707" s="60" t="n">
        <f aca="false">IF(D9707&lt;1,0,D9707-8)</f>
        <v>0</v>
      </c>
      <c r="J9707" s="62"/>
      <c r="K9707" s="62"/>
    </row>
    <row r="9708" customFormat="false" ht="15" hidden="false" customHeight="false" outlineLevel="0" collapsed="false">
      <c r="A9708" s="58" t="str">
        <f aca="false">TEXT(B9708,"ddd")</f>
        <v>Fri</v>
      </c>
      <c r="B9708" s="59" t="n">
        <f aca="false">B9707+1</f>
        <v>40144</v>
      </c>
      <c r="C9708" s="60"/>
      <c r="D9708" s="60"/>
      <c r="E9708" s="61" t="n">
        <f aca="false">IF(C9708&lt;1,0,1)</f>
        <v>0</v>
      </c>
      <c r="F9708" s="60" t="n">
        <f aca="false">IF(C9708&lt;1,0,C9708-8)</f>
        <v>0</v>
      </c>
      <c r="G9708" s="60"/>
      <c r="H9708" s="60"/>
      <c r="I9708" s="60" t="n">
        <f aca="false">IF(D9708&lt;1,0,D9708-8)</f>
        <v>0</v>
      </c>
      <c r="J9708" s="62"/>
      <c r="K9708" s="62"/>
    </row>
    <row r="9709" customFormat="false" ht="15" hidden="false" customHeight="false" outlineLevel="0" collapsed="false">
      <c r="A9709" s="58" t="str">
        <f aca="false">TEXT(B9709,"ddd")</f>
        <v>Sat</v>
      </c>
      <c r="B9709" s="59" t="n">
        <f aca="false">B9708+1</f>
        <v>40145</v>
      </c>
      <c r="C9709" s="60"/>
      <c r="D9709" s="60"/>
      <c r="E9709" s="61" t="n">
        <f aca="false">IF(C9709&lt;1,0,1)</f>
        <v>0</v>
      </c>
      <c r="F9709" s="60" t="n">
        <f aca="false">IF(C9709&lt;1,0,C9709-8)</f>
        <v>0</v>
      </c>
      <c r="G9709" s="60"/>
      <c r="H9709" s="60"/>
      <c r="I9709" s="60" t="n">
        <f aca="false">IF(D9709&lt;1,0,D9709-8)</f>
        <v>0</v>
      </c>
      <c r="J9709" s="62"/>
      <c r="K9709" s="62"/>
    </row>
    <row r="9710" customFormat="false" ht="15" hidden="false" customHeight="false" outlineLevel="0" collapsed="false">
      <c r="A9710" s="58" t="str">
        <f aca="false">TEXT(B9710,"ddd")</f>
        <v>Sun</v>
      </c>
      <c r="B9710" s="59" t="n">
        <f aca="false">IF(B9682=$R$9," ",B9709+1)</f>
        <v>40146</v>
      </c>
      <c r="C9710" s="60"/>
      <c r="D9710" s="60"/>
      <c r="E9710" s="61" t="n">
        <f aca="false">IF(C9710&lt;1,0,1)</f>
        <v>0</v>
      </c>
      <c r="F9710" s="60" t="n">
        <f aca="false">IF(C9710&lt;1,0,C9710-8)</f>
        <v>0</v>
      </c>
      <c r="G9710" s="60"/>
      <c r="H9710" s="60"/>
      <c r="I9710" s="60" t="n">
        <f aca="false">IF(D9710&lt;1,0,D9710-8)</f>
        <v>0</v>
      </c>
      <c r="J9710" s="62"/>
      <c r="K9710" s="62"/>
    </row>
    <row r="9711" customFormat="false" ht="15" hidden="false" customHeight="false" outlineLevel="0" collapsed="false">
      <c r="A9711" s="58" t="str">
        <f aca="false">TEXT(B9711,"ddd")</f>
        <v>Mon</v>
      </c>
      <c r="B9711" s="59" t="n">
        <f aca="false">IF(B9682=$R$9," ",B9710+1)</f>
        <v>40147</v>
      </c>
      <c r="C9711" s="60"/>
      <c r="D9711" s="60"/>
      <c r="E9711" s="61" t="n">
        <f aca="false">IF(C9711&lt;1,0,1)</f>
        <v>0</v>
      </c>
      <c r="F9711" s="60" t="n">
        <f aca="false">IF(C9711&lt;1,0,C9711-8)</f>
        <v>0</v>
      </c>
      <c r="G9711" s="60"/>
      <c r="H9711" s="60"/>
      <c r="I9711" s="60" t="n">
        <f aca="false">IF(D9711&lt;1,0,D9711-8)</f>
        <v>0</v>
      </c>
      <c r="J9711" s="62"/>
      <c r="K9711" s="62"/>
    </row>
    <row r="9712" customFormat="false" ht="15" hidden="false" customHeight="false" outlineLevel="0" collapsed="false">
      <c r="A9712" s="58" t="str">
        <f aca="false">TEXT(B9712,"ddd")</f>
        <v> </v>
      </c>
      <c r="B9712" s="59" t="str">
        <f aca="false">IF(B9682=$R$9," ",IF(B9682=$R$11," ",IF(B9682=$R$13," ",IF(B9682=$R$16," ",IF(B9682=$R$18," ",B9711+1)))))</f>
        <v> </v>
      </c>
      <c r="C9712" s="60"/>
      <c r="D9712" s="60"/>
      <c r="E9712" s="66" t="n">
        <v>0</v>
      </c>
      <c r="F9712" s="60" t="n">
        <f aca="false">IF(C9712&lt;1,0,C9712-8)</f>
        <v>0</v>
      </c>
      <c r="G9712" s="60"/>
      <c r="H9712" s="60"/>
      <c r="I9712" s="60" t="n">
        <f aca="false">IF(D9712&lt;1,0,D9712-8)</f>
        <v>0</v>
      </c>
      <c r="J9712" s="62"/>
      <c r="K9712" s="62"/>
    </row>
    <row r="9713" customFormat="false" ht="15" hidden="false" customHeight="false" outlineLevel="0" collapsed="false">
      <c r="A9713" s="67" t="s">
        <v>122</v>
      </c>
      <c r="B9713" s="67"/>
      <c r="C9713" s="68"/>
      <c r="D9713" s="68"/>
      <c r="E9713" s="68"/>
      <c r="F9713" s="68"/>
      <c r="G9713" s="68"/>
      <c r="H9713" s="68"/>
      <c r="I9713" s="68" t="n">
        <v>0</v>
      </c>
      <c r="J9713" s="68"/>
      <c r="K9713" s="68"/>
    </row>
    <row r="9714" customFormat="false" ht="15" hidden="false" customHeight="false" outlineLevel="0" collapsed="false">
      <c r="A9714" s="69" t="s">
        <v>104</v>
      </c>
      <c r="B9714" s="69"/>
      <c r="C9714" s="70"/>
      <c r="D9714" s="70"/>
      <c r="E9714" s="70"/>
      <c r="F9714" s="70"/>
      <c r="G9714" s="70"/>
      <c r="H9714" s="70"/>
      <c r="I9714" s="70"/>
      <c r="J9714" s="70"/>
      <c r="K9714" s="70"/>
    </row>
    <row r="9715" customFormat="false" ht="15" hidden="false" customHeight="false" outlineLevel="0" collapsed="false">
      <c r="A9715" s="71" t="s">
        <v>105</v>
      </c>
      <c r="B9715" s="71"/>
      <c r="C9715" s="72"/>
      <c r="D9715" s="72"/>
      <c r="E9715" s="72"/>
      <c r="F9715" s="72"/>
      <c r="G9715" s="72"/>
      <c r="H9715" s="72"/>
      <c r="I9715" s="72"/>
      <c r="J9715" s="72"/>
      <c r="K9715" s="72"/>
    </row>
    <row r="9716" customFormat="false" ht="21" hidden="false" customHeight="false" outlineLevel="0" collapsed="false">
      <c r="A9716" s="73"/>
      <c r="B9716" s="73"/>
      <c r="C9716" s="74"/>
      <c r="D9716" s="74"/>
      <c r="E9716" s="74" t="n">
        <f aca="false">SUM(E9682:E9712)</f>
        <v>0</v>
      </c>
      <c r="F9716" s="74" t="n">
        <f aca="false">SUM(F9682:F9712)</f>
        <v>0</v>
      </c>
      <c r="G9716" s="74"/>
      <c r="H9716" s="74"/>
      <c r="I9716" s="74" t="n">
        <f aca="false">SUM(I9682:I9712)+I9713+I9714-I9715</f>
        <v>0</v>
      </c>
      <c r="J9716" s="75"/>
      <c r="K9716" s="76"/>
    </row>
    <row r="9717" customFormat="false" ht="15" hidden="false" customHeight="false" outlineLevel="0" collapsed="false">
      <c r="A9717" s="80"/>
      <c r="B9717" s="80"/>
      <c r="C9717" s="80"/>
      <c r="D9717" s="80"/>
      <c r="E9717" s="80"/>
      <c r="F9717" s="80"/>
      <c r="G9717" s="77"/>
      <c r="H9717" s="78"/>
      <c r="I9717" s="78"/>
      <c r="J9717" s="80"/>
      <c r="K9717" s="80"/>
    </row>
    <row r="9718" customFormat="false" ht="15" hidden="false" customHeight="false" outlineLevel="0" collapsed="false">
      <c r="A9718" s="79"/>
      <c r="B9718" s="79"/>
      <c r="C9718" s="79"/>
      <c r="D9718" s="79"/>
      <c r="E9718" s="79"/>
      <c r="F9718" s="79"/>
      <c r="G9718" s="79"/>
      <c r="H9718" s="79"/>
      <c r="I9718" s="80"/>
      <c r="J9718" s="80"/>
      <c r="K9718" s="80"/>
    </row>
    <row r="9719" customFormat="false" ht="15" hidden="false" customHeight="false" outlineLevel="0" collapsed="false">
      <c r="A9719" s="80" t="s">
        <v>123</v>
      </c>
      <c r="B9719" s="80"/>
      <c r="C9719" s="80"/>
      <c r="D9719" s="80"/>
      <c r="E9719" s="80"/>
      <c r="F9719" s="80"/>
      <c r="G9719" s="79"/>
      <c r="J9719" s="81"/>
      <c r="K9719" s="81"/>
    </row>
    <row r="9720" customFormat="false" ht="28.5" hidden="false" customHeight="false" outlineLevel="0" collapsed="false">
      <c r="A9720" s="82" t="s">
        <v>5</v>
      </c>
      <c r="B9720" s="82" t="s">
        <v>99</v>
      </c>
      <c r="C9720" s="82" t="s">
        <v>100</v>
      </c>
      <c r="D9720" s="82" t="s">
        <v>101</v>
      </c>
      <c r="E9720" s="82" t="s">
        <v>102</v>
      </c>
      <c r="F9720" s="82" t="s">
        <v>103</v>
      </c>
      <c r="G9720" s="83" t="s">
        <v>104</v>
      </c>
      <c r="H9720" s="84" t="s">
        <v>105</v>
      </c>
      <c r="I9720" s="85" t="s">
        <v>106</v>
      </c>
      <c r="J9720" s="86" t="s">
        <v>6</v>
      </c>
      <c r="K9720" s="87"/>
    </row>
    <row r="9721" customFormat="false" ht="18" hidden="false" customHeight="false" outlineLevel="0" collapsed="false">
      <c r="A9721" s="40" t="n">
        <f aca="false">LOOKUP(A9722,'كشف رواتب تفصيلي'!$A$6:$D$437)</f>
        <v>425</v>
      </c>
      <c r="B9721" s="90" t="n">
        <f aca="false">A9721*E9716/30</f>
        <v>0</v>
      </c>
      <c r="C9721" s="90" t="n">
        <f aca="false">A9721*I9716*1.5/330</f>
        <v>0</v>
      </c>
      <c r="D9721" s="90" t="n">
        <f aca="false">A9721*F9716*1.5/330</f>
        <v>0</v>
      </c>
      <c r="E9721" s="90" t="n">
        <f aca="false">LOOKUP(A9722,السلف!$A$6:$D$205)</f>
        <v>0</v>
      </c>
      <c r="F9721" s="90"/>
      <c r="G9721" s="90"/>
      <c r="H9721" s="91"/>
      <c r="I9721" s="92" t="n">
        <f aca="false">B9721+C9721+G9721-D9721-E9721-H9721</f>
        <v>0</v>
      </c>
      <c r="J9721" s="93" t="n">
        <f aca="false">LOOKUP(A9722,'قوة المصنع'!$A$6:$E$431)</f>
        <v>39995</v>
      </c>
      <c r="K9721" s="94" t="n">
        <f aca="false">LOOKUP(A9722,'قوة المصنع'!$A$6:$F$431)</f>
        <v>75</v>
      </c>
    </row>
    <row r="9722" customFormat="false" ht="15.75" hidden="false" customHeight="false" outlineLevel="0" collapsed="false">
      <c r="A9722" s="80" t="n">
        <f aca="false">B9678</f>
        <v>187</v>
      </c>
      <c r="H9722" s="96"/>
      <c r="J9722" s="97"/>
      <c r="K9722" s="97"/>
    </row>
    <row r="9723" customFormat="false" ht="15.75" hidden="false" customHeight="false" outlineLevel="0" collapsed="false">
      <c r="A9723" s="80"/>
      <c r="H9723" s="96"/>
      <c r="I9723" s="98" t="s">
        <v>124</v>
      </c>
      <c r="J9723" s="98"/>
      <c r="K9723" s="98"/>
    </row>
    <row r="9724" customFormat="false" ht="15" hidden="false" customHeight="false" outlineLevel="0" collapsed="false">
      <c r="A9724" s="80"/>
      <c r="H9724" s="96"/>
      <c r="I9724" s="99"/>
      <c r="J9724" s="100"/>
      <c r="K9724" s="101"/>
    </row>
    <row r="9725" customFormat="false" ht="15.75" hidden="false" customHeight="false" outlineLevel="0" collapsed="false">
      <c r="I9725" s="102"/>
      <c r="J9725" s="103"/>
      <c r="K9725" s="104"/>
    </row>
    <row r="9727" customFormat="false" ht="15" hidden="false" customHeight="false" outlineLevel="0" collapsed="false">
      <c r="A9727" s="37" t="s">
        <v>107</v>
      </c>
      <c r="B9727" s="37"/>
      <c r="C9727" s="37"/>
      <c r="D9727" s="37"/>
      <c r="E9727" s="37"/>
      <c r="F9727" s="37"/>
      <c r="G9727" s="37"/>
      <c r="H9727" s="37"/>
      <c r="I9727" s="37"/>
      <c r="J9727" s="37"/>
      <c r="K9727" s="37"/>
    </row>
    <row r="9728" customFormat="false" ht="15" hidden="false" customHeight="false" outlineLevel="0" collapsed="false">
      <c r="A9728" s="38" t="str">
        <f aca="false">"راتب شهر :"&amp;TEXT(B9734,"mmm yyyy")</f>
        <v>راتب شهر :Nov 2009</v>
      </c>
      <c r="B9728" s="38"/>
      <c r="C9728" s="38"/>
      <c r="D9728" s="38"/>
      <c r="E9728" s="38"/>
      <c r="F9728" s="38"/>
      <c r="G9728" s="38"/>
      <c r="H9728" s="38"/>
      <c r="I9728" s="38"/>
      <c r="J9728" s="38"/>
      <c r="K9728" s="38"/>
    </row>
    <row r="9729" customFormat="false" ht="15.75" hidden="false" customHeight="false" outlineLevel="0" collapsed="false">
      <c r="A9729" s="39" t="s">
        <v>108</v>
      </c>
      <c r="B9729" s="40" t="str">
        <f aca="false">LOOKUP(B9730,'كشف رواتب تفصيلي'!$A$6:$C$437)</f>
        <v>حسن نصر</v>
      </c>
      <c r="C9729" s="41"/>
      <c r="D9729" s="41"/>
      <c r="E9729" s="41"/>
      <c r="F9729" s="41"/>
      <c r="G9729" s="43"/>
      <c r="H9729" s="43" t="s">
        <v>109</v>
      </c>
      <c r="I9729" s="39" t="str">
        <f aca="false">LOOKUP(B9730,'كشف رواتب تفصيلي'!$A$6:$B$437)</f>
        <v>تطريز</v>
      </c>
      <c r="J9729" s="43"/>
      <c r="K9729" s="43"/>
    </row>
    <row r="9730" customFormat="false" ht="15" hidden="false" customHeight="false" outlineLevel="0" collapsed="false">
      <c r="A9730" s="44" t="s">
        <v>110</v>
      </c>
      <c r="B9730" s="45" t="n">
        <f aca="false">B9678+1</f>
        <v>188</v>
      </c>
      <c r="C9730" s="80"/>
      <c r="D9730" s="80"/>
      <c r="E9730" s="80"/>
      <c r="F9730" s="80"/>
      <c r="G9730" s="80"/>
      <c r="H9730" s="80"/>
      <c r="I9730" s="80"/>
      <c r="J9730" s="80"/>
      <c r="K9730" s="80"/>
    </row>
    <row r="9731" customFormat="false" ht="15" hidden="false" customHeight="false" outlineLevel="0" collapsed="false">
      <c r="A9731" s="80"/>
      <c r="B9731" s="80"/>
      <c r="C9731" s="80"/>
      <c r="D9731" s="80"/>
      <c r="E9731" s="80"/>
      <c r="F9731" s="80"/>
      <c r="G9731" s="80"/>
      <c r="H9731" s="80"/>
      <c r="I9731" s="80"/>
      <c r="J9731" s="80"/>
      <c r="K9731" s="80"/>
    </row>
    <row r="9732" customFormat="false" ht="15" hidden="false" customHeight="true" outlineLevel="0" collapsed="false">
      <c r="A9732" s="47" t="s">
        <v>111</v>
      </c>
      <c r="B9732" s="47"/>
      <c r="C9732" s="48" t="s">
        <v>112</v>
      </c>
      <c r="D9732" s="48" t="s">
        <v>113</v>
      </c>
      <c r="E9732" s="49" t="s">
        <v>114</v>
      </c>
      <c r="F9732" s="50" t="s">
        <v>115</v>
      </c>
      <c r="G9732" s="50"/>
      <c r="H9732" s="50"/>
      <c r="I9732" s="51" t="s">
        <v>100</v>
      </c>
      <c r="J9732" s="52" t="s">
        <v>116</v>
      </c>
      <c r="K9732" s="52"/>
    </row>
    <row r="9733" customFormat="false" ht="15" hidden="false" customHeight="false" outlineLevel="0" collapsed="false">
      <c r="A9733" s="47"/>
      <c r="B9733" s="47"/>
      <c r="C9733" s="48"/>
      <c r="D9733" s="48"/>
      <c r="E9733" s="49"/>
      <c r="F9733" s="55" t="s">
        <v>121</v>
      </c>
      <c r="G9733" s="56"/>
      <c r="H9733" s="56"/>
      <c r="I9733" s="51"/>
      <c r="J9733" s="52"/>
      <c r="K9733" s="52"/>
    </row>
    <row r="9734" customFormat="false" ht="15" hidden="false" customHeight="false" outlineLevel="0" collapsed="false">
      <c r="A9734" s="58" t="str">
        <f aca="false">TEXT(B9734,"ddd")</f>
        <v>Sun</v>
      </c>
      <c r="B9734" s="59" t="n">
        <f aca="false">'كشف رواتب تفصيلي'!$C$3</f>
        <v>40118</v>
      </c>
      <c r="C9734" s="60"/>
      <c r="D9734" s="60"/>
      <c r="E9734" s="61" t="n">
        <f aca="false">IF(C9734&lt;1,0,1)</f>
        <v>0</v>
      </c>
      <c r="F9734" s="60" t="n">
        <f aca="false">IF(C9734&lt;1,0,C9734-8)</f>
        <v>0</v>
      </c>
      <c r="G9734" s="60"/>
      <c r="H9734" s="60"/>
      <c r="I9734" s="60" t="n">
        <f aca="false">IF(D9734&lt;1,0,D9734-8)</f>
        <v>0</v>
      </c>
      <c r="J9734" s="62"/>
      <c r="K9734" s="62"/>
    </row>
    <row r="9735" customFormat="false" ht="15" hidden="false" customHeight="false" outlineLevel="0" collapsed="false">
      <c r="A9735" s="58" t="str">
        <f aca="false">TEXT(B9735,"ddd")</f>
        <v>Mon</v>
      </c>
      <c r="B9735" s="59" t="n">
        <f aca="false">B9734+1</f>
        <v>40119</v>
      </c>
      <c r="C9735" s="60"/>
      <c r="D9735" s="60"/>
      <c r="E9735" s="61" t="n">
        <f aca="false">IF(C9735&lt;1,0,1)</f>
        <v>0</v>
      </c>
      <c r="F9735" s="60" t="n">
        <f aca="false">IF(C9735&lt;1,0,C9735-8)</f>
        <v>0</v>
      </c>
      <c r="G9735" s="60"/>
      <c r="H9735" s="60"/>
      <c r="I9735" s="60" t="n">
        <f aca="false">IF(D9735&lt;1,0,D9735-8)</f>
        <v>0</v>
      </c>
      <c r="J9735" s="62"/>
      <c r="K9735" s="62"/>
    </row>
    <row r="9736" customFormat="false" ht="15" hidden="false" customHeight="false" outlineLevel="0" collapsed="false">
      <c r="A9736" s="58" t="str">
        <f aca="false">TEXT(B9736,"ddd")</f>
        <v>Tue</v>
      </c>
      <c r="B9736" s="59" t="n">
        <f aca="false">B9735+1</f>
        <v>40120</v>
      </c>
      <c r="C9736" s="60"/>
      <c r="D9736" s="60"/>
      <c r="E9736" s="61" t="n">
        <f aca="false">IF(C9736&lt;1,0,1)</f>
        <v>0</v>
      </c>
      <c r="F9736" s="60" t="n">
        <f aca="false">IF(C9736&lt;1,0,C9736-8)</f>
        <v>0</v>
      </c>
      <c r="G9736" s="60"/>
      <c r="H9736" s="60"/>
      <c r="I9736" s="60" t="n">
        <f aca="false">IF(D9736&lt;1,0,D9736-8)</f>
        <v>0</v>
      </c>
      <c r="J9736" s="62"/>
      <c r="K9736" s="62"/>
    </row>
    <row r="9737" customFormat="false" ht="15" hidden="false" customHeight="false" outlineLevel="0" collapsed="false">
      <c r="A9737" s="58" t="str">
        <f aca="false">TEXT(B9737,"ddd")</f>
        <v>Wed</v>
      </c>
      <c r="B9737" s="59" t="n">
        <f aca="false">B9736+1</f>
        <v>40121</v>
      </c>
      <c r="C9737" s="60"/>
      <c r="D9737" s="60"/>
      <c r="E9737" s="61" t="n">
        <f aca="false">IF(C9737&lt;1,0,1)</f>
        <v>0</v>
      </c>
      <c r="F9737" s="60" t="n">
        <f aca="false">IF(C9737&lt;1,0,C9737-8)</f>
        <v>0</v>
      </c>
      <c r="G9737" s="60"/>
      <c r="H9737" s="60"/>
      <c r="I9737" s="60" t="n">
        <f aca="false">IF(D9737&lt;1,0,D9737-8)</f>
        <v>0</v>
      </c>
      <c r="J9737" s="62"/>
      <c r="K9737" s="62"/>
    </row>
    <row r="9738" customFormat="false" ht="15" hidden="false" customHeight="false" outlineLevel="0" collapsed="false">
      <c r="A9738" s="58" t="str">
        <f aca="false">TEXT(B9738,"ddd")</f>
        <v>Thu</v>
      </c>
      <c r="B9738" s="59" t="n">
        <f aca="false">B9737+1</f>
        <v>40122</v>
      </c>
      <c r="C9738" s="60"/>
      <c r="D9738" s="60"/>
      <c r="E9738" s="61" t="n">
        <f aca="false">IF(C9738&lt;1,0,1)</f>
        <v>0</v>
      </c>
      <c r="F9738" s="60" t="n">
        <f aca="false">IF(C9738&lt;1,0,C9738-8)</f>
        <v>0</v>
      </c>
      <c r="G9738" s="60"/>
      <c r="H9738" s="60"/>
      <c r="I9738" s="60" t="n">
        <f aca="false">IF(D9738&lt;1,0,D9738-8)</f>
        <v>0</v>
      </c>
      <c r="J9738" s="62"/>
      <c r="K9738" s="62"/>
    </row>
    <row r="9739" customFormat="false" ht="15" hidden="false" customHeight="false" outlineLevel="0" collapsed="false">
      <c r="A9739" s="58" t="str">
        <f aca="false">TEXT(B9739,"ddd")</f>
        <v>Fri</v>
      </c>
      <c r="B9739" s="59" t="n">
        <f aca="false">B9738+1</f>
        <v>40123</v>
      </c>
      <c r="C9739" s="60"/>
      <c r="D9739" s="60"/>
      <c r="E9739" s="61" t="n">
        <f aca="false">IF(C9739&lt;1,0,1)</f>
        <v>0</v>
      </c>
      <c r="F9739" s="60" t="n">
        <f aca="false">IF(C9739&lt;1,0,C9739-8)</f>
        <v>0</v>
      </c>
      <c r="G9739" s="60"/>
      <c r="H9739" s="60"/>
      <c r="I9739" s="60" t="n">
        <f aca="false">IF(D9739&lt;1,0,D9739-8)</f>
        <v>0</v>
      </c>
      <c r="J9739" s="62"/>
      <c r="K9739" s="62"/>
    </row>
    <row r="9740" customFormat="false" ht="15" hidden="false" customHeight="false" outlineLevel="0" collapsed="false">
      <c r="A9740" s="58" t="str">
        <f aca="false">TEXT(B9740,"ddd")</f>
        <v>Sat</v>
      </c>
      <c r="B9740" s="59" t="n">
        <f aca="false">B9739+1</f>
        <v>40124</v>
      </c>
      <c r="C9740" s="60"/>
      <c r="D9740" s="60"/>
      <c r="E9740" s="61" t="n">
        <f aca="false">IF(C9740&lt;1,0,1)</f>
        <v>0</v>
      </c>
      <c r="F9740" s="60" t="n">
        <f aca="false">IF(C9740&lt;1,0,C9740-8)</f>
        <v>0</v>
      </c>
      <c r="G9740" s="60"/>
      <c r="H9740" s="60"/>
      <c r="I9740" s="60" t="n">
        <f aca="false">IF(D9740&lt;1,0,D9740-8)</f>
        <v>0</v>
      </c>
      <c r="J9740" s="62"/>
      <c r="K9740" s="62"/>
    </row>
    <row r="9741" customFormat="false" ht="15" hidden="false" customHeight="false" outlineLevel="0" collapsed="false">
      <c r="A9741" s="58" t="str">
        <f aca="false">TEXT(B9741,"ddd")</f>
        <v>Sun</v>
      </c>
      <c r="B9741" s="59" t="n">
        <f aca="false">B9740+1</f>
        <v>40125</v>
      </c>
      <c r="C9741" s="60"/>
      <c r="D9741" s="60"/>
      <c r="E9741" s="61" t="n">
        <f aca="false">IF(C9741&lt;1,0,1)</f>
        <v>0</v>
      </c>
      <c r="F9741" s="60" t="n">
        <f aca="false">IF(C9741&lt;1,0,C9741-8)</f>
        <v>0</v>
      </c>
      <c r="G9741" s="60"/>
      <c r="H9741" s="60"/>
      <c r="I9741" s="60" t="n">
        <f aca="false">IF(D9741&lt;1,0,D9741-8)</f>
        <v>0</v>
      </c>
      <c r="J9741" s="62"/>
      <c r="K9741" s="62"/>
    </row>
    <row r="9742" customFormat="false" ht="15" hidden="false" customHeight="false" outlineLevel="0" collapsed="false">
      <c r="A9742" s="58" t="str">
        <f aca="false">TEXT(B9742,"ddd")</f>
        <v>Mon</v>
      </c>
      <c r="B9742" s="59" t="n">
        <f aca="false">B9741+1</f>
        <v>40126</v>
      </c>
      <c r="C9742" s="60"/>
      <c r="D9742" s="60"/>
      <c r="E9742" s="61" t="n">
        <f aca="false">IF(C9742&lt;1,0,1)</f>
        <v>0</v>
      </c>
      <c r="F9742" s="60" t="n">
        <f aca="false">IF(C9742&lt;1,0,C9742-8)</f>
        <v>0</v>
      </c>
      <c r="G9742" s="60"/>
      <c r="H9742" s="60"/>
      <c r="I9742" s="60" t="n">
        <f aca="false">IF(D9742&lt;1,0,D9742-8)</f>
        <v>0</v>
      </c>
      <c r="J9742" s="62"/>
      <c r="K9742" s="62"/>
    </row>
    <row r="9743" customFormat="false" ht="15" hidden="false" customHeight="false" outlineLevel="0" collapsed="false">
      <c r="A9743" s="58" t="str">
        <f aca="false">TEXT(B9743,"ddd")</f>
        <v>Tue</v>
      </c>
      <c r="B9743" s="59" t="n">
        <f aca="false">B9742+1</f>
        <v>40127</v>
      </c>
      <c r="C9743" s="60"/>
      <c r="D9743" s="60"/>
      <c r="E9743" s="61" t="n">
        <f aca="false">IF(C9743&lt;1,0,1)</f>
        <v>0</v>
      </c>
      <c r="F9743" s="60" t="n">
        <f aca="false">IF(C9743&lt;1,0,C9743-8)</f>
        <v>0</v>
      </c>
      <c r="G9743" s="60"/>
      <c r="H9743" s="60"/>
      <c r="I9743" s="60" t="n">
        <f aca="false">IF(D9743&lt;1,0,D9743-8)</f>
        <v>0</v>
      </c>
      <c r="J9743" s="62"/>
      <c r="K9743" s="62"/>
    </row>
    <row r="9744" customFormat="false" ht="15" hidden="false" customHeight="false" outlineLevel="0" collapsed="false">
      <c r="A9744" s="58" t="str">
        <f aca="false">TEXT(B9744,"ddd")</f>
        <v>Wed</v>
      </c>
      <c r="B9744" s="59" t="n">
        <f aca="false">B9743+1</f>
        <v>40128</v>
      </c>
      <c r="C9744" s="60"/>
      <c r="D9744" s="60"/>
      <c r="E9744" s="61" t="n">
        <f aca="false">IF(C9744&lt;1,0,1)</f>
        <v>0</v>
      </c>
      <c r="F9744" s="60" t="n">
        <f aca="false">IF(C9744&lt;1,0,C9744-8)</f>
        <v>0</v>
      </c>
      <c r="G9744" s="60"/>
      <c r="H9744" s="60"/>
      <c r="I9744" s="60" t="n">
        <f aca="false">IF(D9744&lt;1,0,D9744-8)</f>
        <v>0</v>
      </c>
      <c r="J9744" s="62"/>
      <c r="K9744" s="62"/>
    </row>
    <row r="9745" customFormat="false" ht="15" hidden="false" customHeight="false" outlineLevel="0" collapsed="false">
      <c r="A9745" s="58" t="str">
        <f aca="false">TEXT(B9745,"ddd")</f>
        <v>Thu</v>
      </c>
      <c r="B9745" s="59" t="n">
        <f aca="false">B9744+1</f>
        <v>40129</v>
      </c>
      <c r="C9745" s="60"/>
      <c r="D9745" s="60"/>
      <c r="E9745" s="61" t="n">
        <f aca="false">IF(C9745&lt;1,0,1)</f>
        <v>0</v>
      </c>
      <c r="F9745" s="60" t="n">
        <f aca="false">IF(C9745&lt;1,0,C9745-8)</f>
        <v>0</v>
      </c>
      <c r="G9745" s="60"/>
      <c r="H9745" s="60"/>
      <c r="I9745" s="60" t="n">
        <f aca="false">IF(D9745&lt;1,0,D9745-8)</f>
        <v>0</v>
      </c>
      <c r="J9745" s="62"/>
      <c r="K9745" s="62"/>
    </row>
    <row r="9746" customFormat="false" ht="15" hidden="false" customHeight="false" outlineLevel="0" collapsed="false">
      <c r="A9746" s="58" t="str">
        <f aca="false">TEXT(B9746,"ddd")</f>
        <v>Fri</v>
      </c>
      <c r="B9746" s="59" t="n">
        <f aca="false">B9745+1</f>
        <v>40130</v>
      </c>
      <c r="C9746" s="60"/>
      <c r="D9746" s="60"/>
      <c r="E9746" s="61" t="n">
        <f aca="false">IF(C9746&lt;1,0,1)</f>
        <v>0</v>
      </c>
      <c r="F9746" s="60" t="n">
        <f aca="false">IF(C9746&lt;1,0,C9746-8)</f>
        <v>0</v>
      </c>
      <c r="G9746" s="60"/>
      <c r="H9746" s="60"/>
      <c r="I9746" s="60" t="n">
        <f aca="false">IF(D9746&lt;1,0,D9746-8)</f>
        <v>0</v>
      </c>
      <c r="J9746" s="62"/>
      <c r="K9746" s="62"/>
    </row>
    <row r="9747" customFormat="false" ht="15" hidden="false" customHeight="false" outlineLevel="0" collapsed="false">
      <c r="A9747" s="58" t="str">
        <f aca="false">TEXT(B9747,"ddd")</f>
        <v>Sat</v>
      </c>
      <c r="B9747" s="59" t="n">
        <f aca="false">B9746+1</f>
        <v>40131</v>
      </c>
      <c r="C9747" s="60"/>
      <c r="D9747" s="60"/>
      <c r="E9747" s="61" t="n">
        <f aca="false">IF(C9747&lt;1,0,1)</f>
        <v>0</v>
      </c>
      <c r="F9747" s="60" t="n">
        <f aca="false">IF(C9747&lt;1,0,C9747-8)</f>
        <v>0</v>
      </c>
      <c r="G9747" s="60"/>
      <c r="H9747" s="60"/>
      <c r="I9747" s="60" t="n">
        <f aca="false">IF(D9747&lt;1,0,D9747-8)</f>
        <v>0</v>
      </c>
      <c r="J9747" s="62"/>
      <c r="K9747" s="62"/>
    </row>
    <row r="9748" customFormat="false" ht="15" hidden="false" customHeight="false" outlineLevel="0" collapsed="false">
      <c r="A9748" s="58" t="str">
        <f aca="false">TEXT(B9748,"ddd")</f>
        <v>Sun</v>
      </c>
      <c r="B9748" s="59" t="n">
        <f aca="false">B9747+1</f>
        <v>40132</v>
      </c>
      <c r="C9748" s="60"/>
      <c r="D9748" s="60"/>
      <c r="E9748" s="61" t="n">
        <f aca="false">IF(C9748&lt;1,0,1)</f>
        <v>0</v>
      </c>
      <c r="F9748" s="60" t="n">
        <f aca="false">IF(C9748&lt;1,0,C9748-8)</f>
        <v>0</v>
      </c>
      <c r="G9748" s="60"/>
      <c r="H9748" s="60"/>
      <c r="I9748" s="60" t="n">
        <f aca="false">IF(D9748&lt;1,0,D9748-8)</f>
        <v>0</v>
      </c>
      <c r="J9748" s="62"/>
      <c r="K9748" s="62"/>
    </row>
    <row r="9749" customFormat="false" ht="15" hidden="false" customHeight="false" outlineLevel="0" collapsed="false">
      <c r="A9749" s="58" t="str">
        <f aca="false">TEXT(B9749,"ddd")</f>
        <v>Mon</v>
      </c>
      <c r="B9749" s="59" t="n">
        <f aca="false">B9748+1</f>
        <v>40133</v>
      </c>
      <c r="C9749" s="60"/>
      <c r="D9749" s="60"/>
      <c r="E9749" s="61" t="n">
        <f aca="false">IF(C9749&lt;1,0,1)</f>
        <v>0</v>
      </c>
      <c r="F9749" s="60" t="n">
        <f aca="false">IF(C9749&lt;1,0,C9749-8)</f>
        <v>0</v>
      </c>
      <c r="G9749" s="60"/>
      <c r="H9749" s="60"/>
      <c r="I9749" s="60" t="n">
        <f aca="false">IF(D9749&lt;1,0,D9749-8)</f>
        <v>0</v>
      </c>
      <c r="J9749" s="62"/>
      <c r="K9749" s="62"/>
    </row>
    <row r="9750" customFormat="false" ht="15" hidden="false" customHeight="false" outlineLevel="0" collapsed="false">
      <c r="A9750" s="58" t="str">
        <f aca="false">TEXT(B9750,"ddd")</f>
        <v>Tue</v>
      </c>
      <c r="B9750" s="59" t="n">
        <f aca="false">B9749+1</f>
        <v>40134</v>
      </c>
      <c r="C9750" s="60"/>
      <c r="D9750" s="60"/>
      <c r="E9750" s="61" t="n">
        <f aca="false">IF(C9750&lt;1,0,1)</f>
        <v>0</v>
      </c>
      <c r="F9750" s="60" t="n">
        <f aca="false">IF(C9750&lt;1,0,C9750-8)</f>
        <v>0</v>
      </c>
      <c r="G9750" s="60"/>
      <c r="H9750" s="60"/>
      <c r="I9750" s="60" t="n">
        <f aca="false">IF(D9750&lt;1,0,D9750-8)</f>
        <v>0</v>
      </c>
      <c r="J9750" s="62"/>
      <c r="K9750" s="62"/>
    </row>
    <row r="9751" customFormat="false" ht="15" hidden="false" customHeight="false" outlineLevel="0" collapsed="false">
      <c r="A9751" s="58" t="str">
        <f aca="false">TEXT(B9751,"ddd")</f>
        <v>Wed</v>
      </c>
      <c r="B9751" s="59" t="n">
        <f aca="false">B9750+1</f>
        <v>40135</v>
      </c>
      <c r="C9751" s="60"/>
      <c r="D9751" s="60"/>
      <c r="E9751" s="61" t="n">
        <f aca="false">IF(C9751&lt;1,0,1)</f>
        <v>0</v>
      </c>
      <c r="F9751" s="60" t="n">
        <f aca="false">IF(C9751&lt;1,0,C9751-8)</f>
        <v>0</v>
      </c>
      <c r="G9751" s="60"/>
      <c r="H9751" s="60"/>
      <c r="I9751" s="60" t="n">
        <f aca="false">IF(D9751&lt;1,0,D9751-8)</f>
        <v>0</v>
      </c>
      <c r="J9751" s="62"/>
      <c r="K9751" s="62"/>
    </row>
    <row r="9752" customFormat="false" ht="15" hidden="false" customHeight="false" outlineLevel="0" collapsed="false">
      <c r="A9752" s="58" t="str">
        <f aca="false">TEXT(B9752,"ddd")</f>
        <v>Thu</v>
      </c>
      <c r="B9752" s="59" t="n">
        <f aca="false">B9751+1</f>
        <v>40136</v>
      </c>
      <c r="C9752" s="60"/>
      <c r="D9752" s="60"/>
      <c r="E9752" s="61" t="n">
        <f aca="false">IF(C9752&lt;1,0,1)</f>
        <v>0</v>
      </c>
      <c r="F9752" s="60" t="n">
        <f aca="false">IF(C9752&lt;1,0,C9752-8)</f>
        <v>0</v>
      </c>
      <c r="G9752" s="60"/>
      <c r="H9752" s="60"/>
      <c r="I9752" s="60" t="n">
        <f aca="false">IF(D9752&lt;1,0,D9752-8)</f>
        <v>0</v>
      </c>
      <c r="J9752" s="62"/>
      <c r="K9752" s="62"/>
    </row>
    <row r="9753" customFormat="false" ht="15" hidden="false" customHeight="false" outlineLevel="0" collapsed="false">
      <c r="A9753" s="58" t="str">
        <f aca="false">TEXT(B9753,"ddd")</f>
        <v>Fri</v>
      </c>
      <c r="B9753" s="59" t="n">
        <f aca="false">B9752+1</f>
        <v>40137</v>
      </c>
      <c r="C9753" s="60"/>
      <c r="D9753" s="60"/>
      <c r="E9753" s="61" t="n">
        <f aca="false">IF(C9753&lt;1,0,1)</f>
        <v>0</v>
      </c>
      <c r="F9753" s="60" t="n">
        <f aca="false">IF(C9753&lt;1,0,C9753-8)</f>
        <v>0</v>
      </c>
      <c r="G9753" s="60"/>
      <c r="H9753" s="60"/>
      <c r="I9753" s="60" t="n">
        <f aca="false">IF(D9753&lt;1,0,D9753-8)</f>
        <v>0</v>
      </c>
      <c r="J9753" s="62"/>
      <c r="K9753" s="62"/>
    </row>
    <row r="9754" customFormat="false" ht="15" hidden="false" customHeight="false" outlineLevel="0" collapsed="false">
      <c r="A9754" s="58" t="str">
        <f aca="false">TEXT(B9754,"ddd")</f>
        <v>Sat</v>
      </c>
      <c r="B9754" s="59" t="n">
        <f aca="false">B9753+1</f>
        <v>40138</v>
      </c>
      <c r="C9754" s="60"/>
      <c r="D9754" s="60"/>
      <c r="E9754" s="61" t="n">
        <f aca="false">IF(C9754&lt;1,0,1)</f>
        <v>0</v>
      </c>
      <c r="F9754" s="60" t="n">
        <f aca="false">IF(C9754&lt;1,0,C9754-8)</f>
        <v>0</v>
      </c>
      <c r="G9754" s="60"/>
      <c r="H9754" s="60"/>
      <c r="I9754" s="60" t="n">
        <f aca="false">IF(D9754&lt;1,0,D9754-8)</f>
        <v>0</v>
      </c>
      <c r="J9754" s="62"/>
      <c r="K9754" s="62"/>
    </row>
    <row r="9755" customFormat="false" ht="15" hidden="false" customHeight="false" outlineLevel="0" collapsed="false">
      <c r="A9755" s="58" t="str">
        <f aca="false">TEXT(B9755,"ddd")</f>
        <v>Sun</v>
      </c>
      <c r="B9755" s="59" t="n">
        <f aca="false">B9754+1</f>
        <v>40139</v>
      </c>
      <c r="C9755" s="60"/>
      <c r="D9755" s="60"/>
      <c r="E9755" s="61" t="n">
        <f aca="false">IF(C9755&lt;1,0,1)</f>
        <v>0</v>
      </c>
      <c r="F9755" s="60" t="n">
        <f aca="false">IF(C9755&lt;1,0,C9755-8)</f>
        <v>0</v>
      </c>
      <c r="G9755" s="60"/>
      <c r="H9755" s="60"/>
      <c r="I9755" s="60" t="n">
        <f aca="false">IF(D9755&lt;1,0,D9755-8)</f>
        <v>0</v>
      </c>
      <c r="J9755" s="62"/>
      <c r="K9755" s="62"/>
    </row>
    <row r="9756" customFormat="false" ht="15" hidden="false" customHeight="false" outlineLevel="0" collapsed="false">
      <c r="A9756" s="58" t="str">
        <f aca="false">TEXT(B9756,"ddd")</f>
        <v>Mon</v>
      </c>
      <c r="B9756" s="59" t="n">
        <f aca="false">B9755+1</f>
        <v>40140</v>
      </c>
      <c r="C9756" s="60"/>
      <c r="D9756" s="60"/>
      <c r="E9756" s="61" t="n">
        <f aca="false">IF(C9756&lt;1,0,1)</f>
        <v>0</v>
      </c>
      <c r="F9756" s="60" t="n">
        <f aca="false">IF(C9756&lt;1,0,C9756-8)</f>
        <v>0</v>
      </c>
      <c r="G9756" s="60"/>
      <c r="H9756" s="60"/>
      <c r="I9756" s="60" t="n">
        <f aca="false">IF(D9756&lt;1,0,D9756-8)</f>
        <v>0</v>
      </c>
      <c r="J9756" s="62"/>
      <c r="K9756" s="62"/>
    </row>
    <row r="9757" customFormat="false" ht="15" hidden="false" customHeight="false" outlineLevel="0" collapsed="false">
      <c r="A9757" s="58" t="str">
        <f aca="false">TEXT(B9757,"ddd")</f>
        <v>Tue</v>
      </c>
      <c r="B9757" s="59" t="n">
        <f aca="false">B9756+1</f>
        <v>40141</v>
      </c>
      <c r="C9757" s="60"/>
      <c r="D9757" s="60"/>
      <c r="E9757" s="61" t="n">
        <f aca="false">IF(C9757&lt;1,0,1)</f>
        <v>0</v>
      </c>
      <c r="F9757" s="60" t="n">
        <f aca="false">IF(C9757&lt;1,0,C9757-8)</f>
        <v>0</v>
      </c>
      <c r="G9757" s="60"/>
      <c r="H9757" s="60"/>
      <c r="I9757" s="60" t="n">
        <f aca="false">IF(D9757&lt;1,0,D9757-8)</f>
        <v>0</v>
      </c>
      <c r="J9757" s="62"/>
      <c r="K9757" s="62"/>
    </row>
    <row r="9758" customFormat="false" ht="15" hidden="false" customHeight="false" outlineLevel="0" collapsed="false">
      <c r="A9758" s="58" t="str">
        <f aca="false">TEXT(B9758,"ddd")</f>
        <v>Wed</v>
      </c>
      <c r="B9758" s="59" t="n">
        <f aca="false">B9757+1</f>
        <v>40142</v>
      </c>
      <c r="C9758" s="60"/>
      <c r="D9758" s="60"/>
      <c r="E9758" s="61" t="n">
        <f aca="false">IF(C9758&lt;1,0,1)</f>
        <v>0</v>
      </c>
      <c r="F9758" s="60" t="n">
        <f aca="false">IF(C9758&lt;1,0,C9758-8)</f>
        <v>0</v>
      </c>
      <c r="G9758" s="60"/>
      <c r="H9758" s="60"/>
      <c r="I9758" s="60" t="n">
        <f aca="false">IF(D9758&lt;1,0,D9758-8)</f>
        <v>0</v>
      </c>
      <c r="J9758" s="62"/>
      <c r="K9758" s="62"/>
    </row>
    <row r="9759" customFormat="false" ht="15" hidden="false" customHeight="false" outlineLevel="0" collapsed="false">
      <c r="A9759" s="58" t="str">
        <f aca="false">TEXT(B9759,"ddd")</f>
        <v>Thu</v>
      </c>
      <c r="B9759" s="59" t="n">
        <f aca="false">B9758+1</f>
        <v>40143</v>
      </c>
      <c r="C9759" s="60"/>
      <c r="D9759" s="60"/>
      <c r="E9759" s="61" t="n">
        <f aca="false">IF(C9759&lt;1,0,1)</f>
        <v>0</v>
      </c>
      <c r="F9759" s="60" t="n">
        <f aca="false">IF(C9759&lt;1,0,C9759-8)</f>
        <v>0</v>
      </c>
      <c r="G9759" s="60"/>
      <c r="H9759" s="60"/>
      <c r="I9759" s="60" t="n">
        <f aca="false">IF(D9759&lt;1,0,D9759-8)</f>
        <v>0</v>
      </c>
      <c r="J9759" s="62"/>
      <c r="K9759" s="62"/>
    </row>
    <row r="9760" customFormat="false" ht="15" hidden="false" customHeight="false" outlineLevel="0" collapsed="false">
      <c r="A9760" s="58" t="str">
        <f aca="false">TEXT(B9760,"ddd")</f>
        <v>Fri</v>
      </c>
      <c r="B9760" s="59" t="n">
        <f aca="false">B9759+1</f>
        <v>40144</v>
      </c>
      <c r="C9760" s="60"/>
      <c r="D9760" s="60"/>
      <c r="E9760" s="61" t="n">
        <f aca="false">IF(C9760&lt;1,0,1)</f>
        <v>0</v>
      </c>
      <c r="F9760" s="60" t="n">
        <f aca="false">IF(C9760&lt;1,0,C9760-8)</f>
        <v>0</v>
      </c>
      <c r="G9760" s="60"/>
      <c r="H9760" s="60"/>
      <c r="I9760" s="60" t="n">
        <f aca="false">IF(D9760&lt;1,0,D9760-8)</f>
        <v>0</v>
      </c>
      <c r="J9760" s="62"/>
      <c r="K9760" s="62"/>
    </row>
    <row r="9761" customFormat="false" ht="15" hidden="false" customHeight="false" outlineLevel="0" collapsed="false">
      <c r="A9761" s="58" t="str">
        <f aca="false">TEXT(B9761,"ddd")</f>
        <v>Sat</v>
      </c>
      <c r="B9761" s="59" t="n">
        <f aca="false">B9760+1</f>
        <v>40145</v>
      </c>
      <c r="C9761" s="60"/>
      <c r="D9761" s="60"/>
      <c r="E9761" s="61" t="n">
        <f aca="false">IF(C9761&lt;1,0,1)</f>
        <v>0</v>
      </c>
      <c r="F9761" s="60" t="n">
        <f aca="false">IF(C9761&lt;1,0,C9761-8)</f>
        <v>0</v>
      </c>
      <c r="G9761" s="60"/>
      <c r="H9761" s="60"/>
      <c r="I9761" s="60" t="n">
        <f aca="false">IF(D9761&lt;1,0,D9761-8)</f>
        <v>0</v>
      </c>
      <c r="J9761" s="62"/>
      <c r="K9761" s="62"/>
    </row>
    <row r="9762" customFormat="false" ht="15" hidden="false" customHeight="false" outlineLevel="0" collapsed="false">
      <c r="A9762" s="58" t="str">
        <f aca="false">TEXT(B9762,"ddd")</f>
        <v>Sun</v>
      </c>
      <c r="B9762" s="59" t="n">
        <f aca="false">IF(B9734=$R$9," ",B9761+1)</f>
        <v>40146</v>
      </c>
      <c r="C9762" s="60"/>
      <c r="D9762" s="60"/>
      <c r="E9762" s="61" t="n">
        <f aca="false">IF(C9762&lt;1,0,1)</f>
        <v>0</v>
      </c>
      <c r="F9762" s="60" t="n">
        <f aca="false">IF(C9762&lt;1,0,C9762-8)</f>
        <v>0</v>
      </c>
      <c r="G9762" s="60"/>
      <c r="H9762" s="60"/>
      <c r="I9762" s="60" t="n">
        <f aca="false">IF(D9762&lt;1,0,D9762-8)</f>
        <v>0</v>
      </c>
      <c r="J9762" s="62"/>
      <c r="K9762" s="62"/>
    </row>
    <row r="9763" customFormat="false" ht="15" hidden="false" customHeight="false" outlineLevel="0" collapsed="false">
      <c r="A9763" s="58" t="str">
        <f aca="false">TEXT(B9763,"ddd")</f>
        <v>Mon</v>
      </c>
      <c r="B9763" s="59" t="n">
        <f aca="false">IF(B9734=$R$9," ",B9762+1)</f>
        <v>40147</v>
      </c>
      <c r="C9763" s="60"/>
      <c r="D9763" s="60"/>
      <c r="E9763" s="61" t="n">
        <f aca="false">IF(C9763&lt;1,0,1)</f>
        <v>0</v>
      </c>
      <c r="F9763" s="60" t="n">
        <f aca="false">IF(C9763&lt;1,0,C9763-8)</f>
        <v>0</v>
      </c>
      <c r="G9763" s="60"/>
      <c r="H9763" s="60"/>
      <c r="I9763" s="60" t="n">
        <f aca="false">IF(D9763&lt;1,0,D9763-8)</f>
        <v>0</v>
      </c>
      <c r="J9763" s="62"/>
      <c r="K9763" s="62"/>
    </row>
    <row r="9764" customFormat="false" ht="15" hidden="false" customHeight="false" outlineLevel="0" collapsed="false">
      <c r="A9764" s="58" t="str">
        <f aca="false">TEXT(B9764,"ddd")</f>
        <v> </v>
      </c>
      <c r="B9764" s="59" t="str">
        <f aca="false">IF(B9734=$R$9," ",IF(B9734=$R$11," ",IF(B9734=$R$13," ",IF(B9734=$R$16," ",IF(B9734=$R$18," ",B9763+1)))))</f>
        <v> </v>
      </c>
      <c r="C9764" s="60"/>
      <c r="D9764" s="60"/>
      <c r="E9764" s="66" t="n">
        <v>0</v>
      </c>
      <c r="F9764" s="60" t="n">
        <f aca="false">IF(C9764&lt;1,0,C9764-8)</f>
        <v>0</v>
      </c>
      <c r="G9764" s="60"/>
      <c r="H9764" s="60"/>
      <c r="I9764" s="60" t="n">
        <f aca="false">IF(D9764&lt;1,0,D9764-8)</f>
        <v>0</v>
      </c>
      <c r="J9764" s="62"/>
      <c r="K9764" s="62"/>
    </row>
    <row r="9765" customFormat="false" ht="15" hidden="false" customHeight="false" outlineLevel="0" collapsed="false">
      <c r="A9765" s="67" t="s">
        <v>122</v>
      </c>
      <c r="B9765" s="67"/>
      <c r="C9765" s="68"/>
      <c r="D9765" s="68"/>
      <c r="E9765" s="68"/>
      <c r="F9765" s="68"/>
      <c r="G9765" s="68"/>
      <c r="H9765" s="68"/>
      <c r="I9765" s="68" t="n">
        <v>0</v>
      </c>
      <c r="J9765" s="68"/>
      <c r="K9765" s="68"/>
    </row>
    <row r="9766" customFormat="false" ht="15" hidden="false" customHeight="false" outlineLevel="0" collapsed="false">
      <c r="A9766" s="69" t="s">
        <v>104</v>
      </c>
      <c r="B9766" s="69"/>
      <c r="C9766" s="70"/>
      <c r="D9766" s="70"/>
      <c r="E9766" s="70"/>
      <c r="F9766" s="70"/>
      <c r="G9766" s="70"/>
      <c r="H9766" s="70"/>
      <c r="I9766" s="70"/>
      <c r="J9766" s="70"/>
      <c r="K9766" s="70"/>
    </row>
    <row r="9767" customFormat="false" ht="15" hidden="false" customHeight="false" outlineLevel="0" collapsed="false">
      <c r="A9767" s="71" t="s">
        <v>105</v>
      </c>
      <c r="B9767" s="71"/>
      <c r="C9767" s="72"/>
      <c r="D9767" s="72"/>
      <c r="E9767" s="72"/>
      <c r="F9767" s="72"/>
      <c r="G9767" s="72"/>
      <c r="H9767" s="72"/>
      <c r="I9767" s="72"/>
      <c r="J9767" s="72"/>
      <c r="K9767" s="72"/>
    </row>
    <row r="9768" customFormat="false" ht="21" hidden="false" customHeight="false" outlineLevel="0" collapsed="false">
      <c r="A9768" s="73"/>
      <c r="B9768" s="73"/>
      <c r="C9768" s="74"/>
      <c r="D9768" s="74"/>
      <c r="E9768" s="74" t="n">
        <f aca="false">SUM(E9734:E9764)</f>
        <v>0</v>
      </c>
      <c r="F9768" s="74" t="n">
        <f aca="false">SUM(F9734:F9764)</f>
        <v>0</v>
      </c>
      <c r="G9768" s="74"/>
      <c r="H9768" s="74"/>
      <c r="I9768" s="74" t="n">
        <f aca="false">SUM(I9734:I9764)+I9765+I9766-I9767</f>
        <v>0</v>
      </c>
      <c r="J9768" s="75"/>
      <c r="K9768" s="76"/>
    </row>
    <row r="9769" customFormat="false" ht="15" hidden="false" customHeight="false" outlineLevel="0" collapsed="false">
      <c r="A9769" s="80"/>
      <c r="B9769" s="80"/>
      <c r="C9769" s="80"/>
      <c r="D9769" s="80"/>
      <c r="E9769" s="80"/>
      <c r="F9769" s="80"/>
      <c r="G9769" s="77"/>
      <c r="H9769" s="78"/>
      <c r="I9769" s="78"/>
      <c r="J9769" s="80"/>
      <c r="K9769" s="80"/>
    </row>
    <row r="9770" customFormat="false" ht="15" hidden="false" customHeight="false" outlineLevel="0" collapsed="false">
      <c r="A9770" s="79"/>
      <c r="B9770" s="79"/>
      <c r="C9770" s="79"/>
      <c r="D9770" s="79"/>
      <c r="E9770" s="79"/>
      <c r="F9770" s="79"/>
      <c r="G9770" s="79"/>
      <c r="H9770" s="79"/>
      <c r="I9770" s="80"/>
      <c r="J9770" s="80"/>
      <c r="K9770" s="80"/>
    </row>
    <row r="9771" customFormat="false" ht="15" hidden="false" customHeight="false" outlineLevel="0" collapsed="false">
      <c r="A9771" s="80" t="s">
        <v>123</v>
      </c>
      <c r="B9771" s="80"/>
      <c r="C9771" s="80"/>
      <c r="D9771" s="80"/>
      <c r="E9771" s="80"/>
      <c r="F9771" s="80"/>
      <c r="G9771" s="79"/>
      <c r="J9771" s="81"/>
      <c r="K9771" s="81"/>
    </row>
    <row r="9772" customFormat="false" ht="28.5" hidden="false" customHeight="false" outlineLevel="0" collapsed="false">
      <c r="A9772" s="82" t="s">
        <v>5</v>
      </c>
      <c r="B9772" s="82" t="s">
        <v>99</v>
      </c>
      <c r="C9772" s="82" t="s">
        <v>100</v>
      </c>
      <c r="D9772" s="82" t="s">
        <v>101</v>
      </c>
      <c r="E9772" s="82" t="s">
        <v>102</v>
      </c>
      <c r="F9772" s="82" t="s">
        <v>103</v>
      </c>
      <c r="G9772" s="83" t="s">
        <v>104</v>
      </c>
      <c r="H9772" s="84" t="s">
        <v>105</v>
      </c>
      <c r="I9772" s="85" t="s">
        <v>106</v>
      </c>
      <c r="J9772" s="86" t="s">
        <v>6</v>
      </c>
      <c r="K9772" s="87"/>
    </row>
    <row r="9773" customFormat="false" ht="18" hidden="false" customHeight="false" outlineLevel="0" collapsed="false">
      <c r="A9773" s="40" t="n">
        <f aca="false">LOOKUP(A9774,'كشف رواتب تفصيلي'!$A$6:$D$437)</f>
        <v>350</v>
      </c>
      <c r="B9773" s="90" t="n">
        <f aca="false">A9773*E9768/30</f>
        <v>0</v>
      </c>
      <c r="C9773" s="90" t="n">
        <f aca="false">A9773*I9768*1.5/330</f>
        <v>0</v>
      </c>
      <c r="D9773" s="90" t="n">
        <f aca="false">A9773*F9768*1.5/330</f>
        <v>0</v>
      </c>
      <c r="E9773" s="90" t="n">
        <f aca="false">LOOKUP(A9774,السلف!$A$6:$D$205)</f>
        <v>0</v>
      </c>
      <c r="F9773" s="90"/>
      <c r="G9773" s="90"/>
      <c r="H9773" s="91"/>
      <c r="I9773" s="92" t="n">
        <f aca="false">B9773+C9773+G9773-D9773-E9773-H9773</f>
        <v>0</v>
      </c>
      <c r="J9773" s="93" t="n">
        <f aca="false">LOOKUP(A9774,'قوة المصنع'!$A$6:$E$431)</f>
        <v>0</v>
      </c>
      <c r="K9773" s="94" t="n">
        <f aca="false">LOOKUP(A9774,'قوة المصنع'!$A$6:$F$431)</f>
        <v>0</v>
      </c>
    </row>
    <row r="9774" customFormat="false" ht="15.75" hidden="false" customHeight="false" outlineLevel="0" collapsed="false">
      <c r="A9774" s="80" t="n">
        <f aca="false">B9730</f>
        <v>188</v>
      </c>
      <c r="H9774" s="96"/>
      <c r="J9774" s="97"/>
      <c r="K9774" s="97"/>
    </row>
    <row r="9775" customFormat="false" ht="15.75" hidden="false" customHeight="false" outlineLevel="0" collapsed="false">
      <c r="A9775" s="80"/>
      <c r="H9775" s="96"/>
      <c r="I9775" s="98" t="s">
        <v>124</v>
      </c>
      <c r="J9775" s="98"/>
      <c r="K9775" s="98"/>
    </row>
    <row r="9776" customFormat="false" ht="15" hidden="false" customHeight="false" outlineLevel="0" collapsed="false">
      <c r="A9776" s="80"/>
      <c r="H9776" s="96"/>
      <c r="I9776" s="99"/>
      <c r="J9776" s="100"/>
      <c r="K9776" s="101"/>
    </row>
    <row r="9777" customFormat="false" ht="15.75" hidden="false" customHeight="false" outlineLevel="0" collapsed="false">
      <c r="I9777" s="102"/>
      <c r="J9777" s="103"/>
      <c r="K9777" s="104"/>
    </row>
    <row r="9779" customFormat="false" ht="15" hidden="false" customHeight="false" outlineLevel="0" collapsed="false">
      <c r="A9779" s="37" t="s">
        <v>107</v>
      </c>
      <c r="B9779" s="37"/>
      <c r="C9779" s="37"/>
      <c r="D9779" s="37"/>
      <c r="E9779" s="37"/>
      <c r="F9779" s="37"/>
      <c r="G9779" s="37"/>
      <c r="H9779" s="37"/>
      <c r="I9779" s="37"/>
      <c r="J9779" s="37"/>
      <c r="K9779" s="37"/>
    </row>
    <row r="9780" customFormat="false" ht="15" hidden="false" customHeight="false" outlineLevel="0" collapsed="false">
      <c r="A9780" s="38" t="str">
        <f aca="false">"راتب شهر :"&amp;TEXT(B9786,"mmm yyyy")</f>
        <v>راتب شهر :Nov 2009</v>
      </c>
      <c r="B9780" s="38"/>
      <c r="C9780" s="38"/>
      <c r="D9780" s="38"/>
      <c r="E9780" s="38"/>
      <c r="F9780" s="38"/>
      <c r="G9780" s="38"/>
      <c r="H9780" s="38"/>
      <c r="I9780" s="38"/>
      <c r="J9780" s="38"/>
      <c r="K9780" s="38"/>
    </row>
    <row r="9781" customFormat="false" ht="15.75" hidden="false" customHeight="false" outlineLevel="0" collapsed="false">
      <c r="A9781" s="39" t="s">
        <v>108</v>
      </c>
      <c r="B9781" s="40" t="n">
        <f aca="false">LOOKUP(B9782,'كشف رواتب تفصيلي'!$A$6:$C$437)</f>
        <v>0</v>
      </c>
      <c r="C9781" s="41"/>
      <c r="D9781" s="41"/>
      <c r="E9781" s="41"/>
      <c r="F9781" s="41"/>
      <c r="G9781" s="43"/>
      <c r="H9781" s="43" t="s">
        <v>109</v>
      </c>
      <c r="I9781" s="39" t="str">
        <f aca="false">LOOKUP(B9782,'كشف رواتب تفصيلي'!$A$6:$B$437)</f>
        <v>تطريز</v>
      </c>
      <c r="J9781" s="43"/>
      <c r="K9781" s="43"/>
    </row>
    <row r="9782" customFormat="false" ht="15" hidden="false" customHeight="false" outlineLevel="0" collapsed="false">
      <c r="A9782" s="44" t="s">
        <v>110</v>
      </c>
      <c r="B9782" s="45" t="n">
        <f aca="false">B9730+1</f>
        <v>189</v>
      </c>
      <c r="C9782" s="80"/>
      <c r="D9782" s="80"/>
      <c r="E9782" s="80"/>
      <c r="F9782" s="80"/>
      <c r="G9782" s="80"/>
      <c r="H9782" s="80"/>
      <c r="I9782" s="80"/>
      <c r="J9782" s="80"/>
      <c r="K9782" s="80"/>
    </row>
    <row r="9783" customFormat="false" ht="15" hidden="false" customHeight="false" outlineLevel="0" collapsed="false">
      <c r="A9783" s="80"/>
      <c r="B9783" s="80"/>
      <c r="C9783" s="80"/>
      <c r="D9783" s="80"/>
      <c r="E9783" s="80"/>
      <c r="F9783" s="80"/>
      <c r="G9783" s="80"/>
      <c r="H9783" s="80"/>
      <c r="I9783" s="80"/>
      <c r="J9783" s="80"/>
      <c r="K9783" s="80"/>
    </row>
    <row r="9784" customFormat="false" ht="15" hidden="false" customHeight="true" outlineLevel="0" collapsed="false">
      <c r="A9784" s="47" t="s">
        <v>111</v>
      </c>
      <c r="B9784" s="47"/>
      <c r="C9784" s="48" t="s">
        <v>112</v>
      </c>
      <c r="D9784" s="48" t="s">
        <v>113</v>
      </c>
      <c r="E9784" s="49" t="s">
        <v>114</v>
      </c>
      <c r="F9784" s="50" t="s">
        <v>115</v>
      </c>
      <c r="G9784" s="50"/>
      <c r="H9784" s="50"/>
      <c r="I9784" s="51" t="s">
        <v>100</v>
      </c>
      <c r="J9784" s="52" t="s">
        <v>116</v>
      </c>
      <c r="K9784" s="52"/>
    </row>
    <row r="9785" customFormat="false" ht="15" hidden="false" customHeight="false" outlineLevel="0" collapsed="false">
      <c r="A9785" s="47"/>
      <c r="B9785" s="47"/>
      <c r="C9785" s="48"/>
      <c r="D9785" s="48"/>
      <c r="E9785" s="49"/>
      <c r="F9785" s="55" t="s">
        <v>121</v>
      </c>
      <c r="G9785" s="56"/>
      <c r="H9785" s="56"/>
      <c r="I9785" s="51"/>
      <c r="J9785" s="52"/>
      <c r="K9785" s="52"/>
    </row>
    <row r="9786" customFormat="false" ht="15" hidden="false" customHeight="false" outlineLevel="0" collapsed="false">
      <c r="A9786" s="58" t="str">
        <f aca="false">TEXT(B9786,"ddd")</f>
        <v>Sun</v>
      </c>
      <c r="B9786" s="59" t="n">
        <f aca="false">'كشف رواتب تفصيلي'!$C$3</f>
        <v>40118</v>
      </c>
      <c r="C9786" s="60"/>
      <c r="D9786" s="60"/>
      <c r="E9786" s="61" t="n">
        <f aca="false">IF(C9786&lt;1,0,1)</f>
        <v>0</v>
      </c>
      <c r="F9786" s="60" t="n">
        <f aca="false">IF(C9786&lt;1,0,C9786-8)</f>
        <v>0</v>
      </c>
      <c r="G9786" s="60"/>
      <c r="H9786" s="60"/>
      <c r="I9786" s="60" t="n">
        <f aca="false">IF(D9786&lt;1,0,D9786-8)</f>
        <v>0</v>
      </c>
      <c r="J9786" s="62"/>
      <c r="K9786" s="62"/>
    </row>
    <row r="9787" customFormat="false" ht="15" hidden="false" customHeight="false" outlineLevel="0" collapsed="false">
      <c r="A9787" s="58" t="str">
        <f aca="false">TEXT(B9787,"ddd")</f>
        <v>Mon</v>
      </c>
      <c r="B9787" s="59" t="n">
        <f aca="false">B9786+1</f>
        <v>40119</v>
      </c>
      <c r="C9787" s="60"/>
      <c r="D9787" s="60"/>
      <c r="E9787" s="61" t="n">
        <f aca="false">IF(C9787&lt;1,0,1)</f>
        <v>0</v>
      </c>
      <c r="F9787" s="60" t="n">
        <f aca="false">IF(C9787&lt;1,0,C9787-8)</f>
        <v>0</v>
      </c>
      <c r="G9787" s="60"/>
      <c r="H9787" s="60"/>
      <c r="I9787" s="60" t="n">
        <f aca="false">IF(D9787&lt;1,0,D9787-8)</f>
        <v>0</v>
      </c>
      <c r="J9787" s="62"/>
      <c r="K9787" s="62"/>
    </row>
    <row r="9788" customFormat="false" ht="15" hidden="false" customHeight="false" outlineLevel="0" collapsed="false">
      <c r="A9788" s="58" t="str">
        <f aca="false">TEXT(B9788,"ddd")</f>
        <v>Tue</v>
      </c>
      <c r="B9788" s="59" t="n">
        <f aca="false">B9787+1</f>
        <v>40120</v>
      </c>
      <c r="C9788" s="60"/>
      <c r="D9788" s="60"/>
      <c r="E9788" s="61" t="n">
        <f aca="false">IF(C9788&lt;1,0,1)</f>
        <v>0</v>
      </c>
      <c r="F9788" s="60" t="n">
        <f aca="false">IF(C9788&lt;1,0,C9788-8)</f>
        <v>0</v>
      </c>
      <c r="G9788" s="60"/>
      <c r="H9788" s="60"/>
      <c r="I9788" s="60" t="n">
        <f aca="false">IF(D9788&lt;1,0,D9788-8)</f>
        <v>0</v>
      </c>
      <c r="J9788" s="62"/>
      <c r="K9788" s="62"/>
    </row>
    <row r="9789" customFormat="false" ht="15" hidden="false" customHeight="false" outlineLevel="0" collapsed="false">
      <c r="A9789" s="58" t="str">
        <f aca="false">TEXT(B9789,"ddd")</f>
        <v>Wed</v>
      </c>
      <c r="B9789" s="59" t="n">
        <f aca="false">B9788+1</f>
        <v>40121</v>
      </c>
      <c r="C9789" s="60"/>
      <c r="D9789" s="60"/>
      <c r="E9789" s="61" t="n">
        <f aca="false">IF(C9789&lt;1,0,1)</f>
        <v>0</v>
      </c>
      <c r="F9789" s="60" t="n">
        <f aca="false">IF(C9789&lt;1,0,C9789-8)</f>
        <v>0</v>
      </c>
      <c r="G9789" s="60"/>
      <c r="H9789" s="60"/>
      <c r="I9789" s="60" t="n">
        <f aca="false">IF(D9789&lt;1,0,D9789-8)</f>
        <v>0</v>
      </c>
      <c r="J9789" s="62"/>
      <c r="K9789" s="62"/>
    </row>
    <row r="9790" customFormat="false" ht="15" hidden="false" customHeight="false" outlineLevel="0" collapsed="false">
      <c r="A9790" s="58" t="str">
        <f aca="false">TEXT(B9790,"ddd")</f>
        <v>Thu</v>
      </c>
      <c r="B9790" s="59" t="n">
        <f aca="false">B9789+1</f>
        <v>40122</v>
      </c>
      <c r="C9790" s="60"/>
      <c r="D9790" s="60"/>
      <c r="E9790" s="61" t="n">
        <f aca="false">IF(C9790&lt;1,0,1)</f>
        <v>0</v>
      </c>
      <c r="F9790" s="60" t="n">
        <f aca="false">IF(C9790&lt;1,0,C9790-8)</f>
        <v>0</v>
      </c>
      <c r="G9790" s="60"/>
      <c r="H9790" s="60"/>
      <c r="I9790" s="60" t="n">
        <f aca="false">IF(D9790&lt;1,0,D9790-8)</f>
        <v>0</v>
      </c>
      <c r="J9790" s="62"/>
      <c r="K9790" s="62"/>
    </row>
    <row r="9791" customFormat="false" ht="15" hidden="false" customHeight="false" outlineLevel="0" collapsed="false">
      <c r="A9791" s="58" t="str">
        <f aca="false">TEXT(B9791,"ddd")</f>
        <v>Fri</v>
      </c>
      <c r="B9791" s="59" t="n">
        <f aca="false">B9790+1</f>
        <v>40123</v>
      </c>
      <c r="C9791" s="60"/>
      <c r="D9791" s="60"/>
      <c r="E9791" s="61" t="n">
        <f aca="false">IF(C9791&lt;1,0,1)</f>
        <v>0</v>
      </c>
      <c r="F9791" s="60" t="n">
        <f aca="false">IF(C9791&lt;1,0,C9791-8)</f>
        <v>0</v>
      </c>
      <c r="G9791" s="60"/>
      <c r="H9791" s="60"/>
      <c r="I9791" s="60" t="n">
        <f aca="false">IF(D9791&lt;1,0,D9791-8)</f>
        <v>0</v>
      </c>
      <c r="J9791" s="62"/>
      <c r="K9791" s="62"/>
    </row>
    <row r="9792" customFormat="false" ht="15" hidden="false" customHeight="false" outlineLevel="0" collapsed="false">
      <c r="A9792" s="58" t="str">
        <f aca="false">TEXT(B9792,"ddd")</f>
        <v>Sat</v>
      </c>
      <c r="B9792" s="59" t="n">
        <f aca="false">B9791+1</f>
        <v>40124</v>
      </c>
      <c r="C9792" s="60"/>
      <c r="D9792" s="60"/>
      <c r="E9792" s="61" t="n">
        <f aca="false">IF(C9792&lt;1,0,1)</f>
        <v>0</v>
      </c>
      <c r="F9792" s="60" t="n">
        <f aca="false">IF(C9792&lt;1,0,C9792-8)</f>
        <v>0</v>
      </c>
      <c r="G9792" s="60"/>
      <c r="H9792" s="60"/>
      <c r="I9792" s="60" t="n">
        <f aca="false">IF(D9792&lt;1,0,D9792-8)</f>
        <v>0</v>
      </c>
      <c r="J9792" s="62"/>
      <c r="K9792" s="62"/>
    </row>
    <row r="9793" customFormat="false" ht="15" hidden="false" customHeight="false" outlineLevel="0" collapsed="false">
      <c r="A9793" s="58" t="str">
        <f aca="false">TEXT(B9793,"ddd")</f>
        <v>Sun</v>
      </c>
      <c r="B9793" s="59" t="n">
        <f aca="false">B9792+1</f>
        <v>40125</v>
      </c>
      <c r="C9793" s="60"/>
      <c r="D9793" s="60"/>
      <c r="E9793" s="61" t="n">
        <f aca="false">IF(C9793&lt;1,0,1)</f>
        <v>0</v>
      </c>
      <c r="F9793" s="60" t="n">
        <f aca="false">IF(C9793&lt;1,0,C9793-8)</f>
        <v>0</v>
      </c>
      <c r="G9793" s="60"/>
      <c r="H9793" s="60"/>
      <c r="I9793" s="60" t="n">
        <f aca="false">IF(D9793&lt;1,0,D9793-8)</f>
        <v>0</v>
      </c>
      <c r="J9793" s="62"/>
      <c r="K9793" s="62"/>
    </row>
    <row r="9794" customFormat="false" ht="15" hidden="false" customHeight="false" outlineLevel="0" collapsed="false">
      <c r="A9794" s="58" t="str">
        <f aca="false">TEXT(B9794,"ddd")</f>
        <v>Mon</v>
      </c>
      <c r="B9794" s="59" t="n">
        <f aca="false">B9793+1</f>
        <v>40126</v>
      </c>
      <c r="C9794" s="60"/>
      <c r="D9794" s="60"/>
      <c r="E9794" s="61" t="n">
        <f aca="false">IF(C9794&lt;1,0,1)</f>
        <v>0</v>
      </c>
      <c r="F9794" s="60" t="n">
        <f aca="false">IF(C9794&lt;1,0,C9794-8)</f>
        <v>0</v>
      </c>
      <c r="G9794" s="60"/>
      <c r="H9794" s="60"/>
      <c r="I9794" s="60" t="n">
        <f aca="false">IF(D9794&lt;1,0,D9794-8)</f>
        <v>0</v>
      </c>
      <c r="J9794" s="62"/>
      <c r="K9794" s="62"/>
    </row>
    <row r="9795" customFormat="false" ht="15" hidden="false" customHeight="false" outlineLevel="0" collapsed="false">
      <c r="A9795" s="58" t="str">
        <f aca="false">TEXT(B9795,"ddd")</f>
        <v>Tue</v>
      </c>
      <c r="B9795" s="59" t="n">
        <f aca="false">B9794+1</f>
        <v>40127</v>
      </c>
      <c r="C9795" s="60"/>
      <c r="D9795" s="60"/>
      <c r="E9795" s="61" t="n">
        <f aca="false">IF(C9795&lt;1,0,1)</f>
        <v>0</v>
      </c>
      <c r="F9795" s="60" t="n">
        <f aca="false">IF(C9795&lt;1,0,C9795-8)</f>
        <v>0</v>
      </c>
      <c r="G9795" s="60"/>
      <c r="H9795" s="60"/>
      <c r="I9795" s="60" t="n">
        <f aca="false">IF(D9795&lt;1,0,D9795-8)</f>
        <v>0</v>
      </c>
      <c r="J9795" s="62"/>
      <c r="K9795" s="62"/>
    </row>
    <row r="9796" customFormat="false" ht="15" hidden="false" customHeight="false" outlineLevel="0" collapsed="false">
      <c r="A9796" s="58" t="str">
        <f aca="false">TEXT(B9796,"ddd")</f>
        <v>Wed</v>
      </c>
      <c r="B9796" s="59" t="n">
        <f aca="false">B9795+1</f>
        <v>40128</v>
      </c>
      <c r="C9796" s="60"/>
      <c r="D9796" s="60"/>
      <c r="E9796" s="61" t="n">
        <f aca="false">IF(C9796&lt;1,0,1)</f>
        <v>0</v>
      </c>
      <c r="F9796" s="60" t="n">
        <f aca="false">IF(C9796&lt;1,0,C9796-8)</f>
        <v>0</v>
      </c>
      <c r="G9796" s="60"/>
      <c r="H9796" s="60"/>
      <c r="I9796" s="60" t="n">
        <f aca="false">IF(D9796&lt;1,0,D9796-8)</f>
        <v>0</v>
      </c>
      <c r="J9796" s="62"/>
      <c r="K9796" s="62"/>
    </row>
    <row r="9797" customFormat="false" ht="15" hidden="false" customHeight="false" outlineLevel="0" collapsed="false">
      <c r="A9797" s="58" t="str">
        <f aca="false">TEXT(B9797,"ddd")</f>
        <v>Thu</v>
      </c>
      <c r="B9797" s="59" t="n">
        <f aca="false">B9796+1</f>
        <v>40129</v>
      </c>
      <c r="C9797" s="60"/>
      <c r="D9797" s="60"/>
      <c r="E9797" s="61" t="n">
        <f aca="false">IF(C9797&lt;1,0,1)</f>
        <v>0</v>
      </c>
      <c r="F9797" s="60" t="n">
        <f aca="false">IF(C9797&lt;1,0,C9797-8)</f>
        <v>0</v>
      </c>
      <c r="G9797" s="60"/>
      <c r="H9797" s="60"/>
      <c r="I9797" s="60" t="n">
        <f aca="false">IF(D9797&lt;1,0,D9797-8)</f>
        <v>0</v>
      </c>
      <c r="J9797" s="62"/>
      <c r="K9797" s="62"/>
    </row>
    <row r="9798" customFormat="false" ht="15" hidden="false" customHeight="false" outlineLevel="0" collapsed="false">
      <c r="A9798" s="58" t="str">
        <f aca="false">TEXT(B9798,"ddd")</f>
        <v>Fri</v>
      </c>
      <c r="B9798" s="59" t="n">
        <f aca="false">B9797+1</f>
        <v>40130</v>
      </c>
      <c r="C9798" s="60"/>
      <c r="D9798" s="60"/>
      <c r="E9798" s="61" t="n">
        <f aca="false">IF(C9798&lt;1,0,1)</f>
        <v>0</v>
      </c>
      <c r="F9798" s="60" t="n">
        <f aca="false">IF(C9798&lt;1,0,C9798-8)</f>
        <v>0</v>
      </c>
      <c r="G9798" s="60"/>
      <c r="H9798" s="60"/>
      <c r="I9798" s="60" t="n">
        <f aca="false">IF(D9798&lt;1,0,D9798-8)</f>
        <v>0</v>
      </c>
      <c r="J9798" s="62"/>
      <c r="K9798" s="62"/>
    </row>
    <row r="9799" customFormat="false" ht="15" hidden="false" customHeight="false" outlineLevel="0" collapsed="false">
      <c r="A9799" s="58" t="str">
        <f aca="false">TEXT(B9799,"ddd")</f>
        <v>Sat</v>
      </c>
      <c r="B9799" s="59" t="n">
        <f aca="false">B9798+1</f>
        <v>40131</v>
      </c>
      <c r="C9799" s="60"/>
      <c r="D9799" s="60"/>
      <c r="E9799" s="61" t="n">
        <f aca="false">IF(C9799&lt;1,0,1)</f>
        <v>0</v>
      </c>
      <c r="F9799" s="60" t="n">
        <f aca="false">IF(C9799&lt;1,0,C9799-8)</f>
        <v>0</v>
      </c>
      <c r="G9799" s="60"/>
      <c r="H9799" s="60"/>
      <c r="I9799" s="60" t="n">
        <f aca="false">IF(D9799&lt;1,0,D9799-8)</f>
        <v>0</v>
      </c>
      <c r="J9799" s="62"/>
      <c r="K9799" s="62"/>
    </row>
    <row r="9800" customFormat="false" ht="15" hidden="false" customHeight="false" outlineLevel="0" collapsed="false">
      <c r="A9800" s="58" t="str">
        <f aca="false">TEXT(B9800,"ddd")</f>
        <v>Sun</v>
      </c>
      <c r="B9800" s="59" t="n">
        <f aca="false">B9799+1</f>
        <v>40132</v>
      </c>
      <c r="C9800" s="60"/>
      <c r="D9800" s="60"/>
      <c r="E9800" s="61" t="n">
        <f aca="false">IF(C9800&lt;1,0,1)</f>
        <v>0</v>
      </c>
      <c r="F9800" s="60" t="n">
        <f aca="false">IF(C9800&lt;1,0,C9800-8)</f>
        <v>0</v>
      </c>
      <c r="G9800" s="60"/>
      <c r="H9800" s="60"/>
      <c r="I9800" s="60" t="n">
        <f aca="false">IF(D9800&lt;1,0,D9800-8)</f>
        <v>0</v>
      </c>
      <c r="J9800" s="62"/>
      <c r="K9800" s="62"/>
    </row>
    <row r="9801" customFormat="false" ht="15" hidden="false" customHeight="false" outlineLevel="0" collapsed="false">
      <c r="A9801" s="58" t="str">
        <f aca="false">TEXT(B9801,"ddd")</f>
        <v>Mon</v>
      </c>
      <c r="B9801" s="59" t="n">
        <f aca="false">B9800+1</f>
        <v>40133</v>
      </c>
      <c r="C9801" s="60"/>
      <c r="D9801" s="60"/>
      <c r="E9801" s="61" t="n">
        <f aca="false">IF(C9801&lt;1,0,1)</f>
        <v>0</v>
      </c>
      <c r="F9801" s="60" t="n">
        <f aca="false">IF(C9801&lt;1,0,C9801-8)</f>
        <v>0</v>
      </c>
      <c r="G9801" s="60"/>
      <c r="H9801" s="60"/>
      <c r="I9801" s="60" t="n">
        <f aca="false">IF(D9801&lt;1,0,D9801-8)</f>
        <v>0</v>
      </c>
      <c r="J9801" s="62"/>
      <c r="K9801" s="62"/>
    </row>
    <row r="9802" customFormat="false" ht="15" hidden="false" customHeight="false" outlineLevel="0" collapsed="false">
      <c r="A9802" s="58" t="str">
        <f aca="false">TEXT(B9802,"ddd")</f>
        <v>Tue</v>
      </c>
      <c r="B9802" s="59" t="n">
        <f aca="false">B9801+1</f>
        <v>40134</v>
      </c>
      <c r="C9802" s="60"/>
      <c r="D9802" s="60"/>
      <c r="E9802" s="61" t="n">
        <f aca="false">IF(C9802&lt;1,0,1)</f>
        <v>0</v>
      </c>
      <c r="F9802" s="60" t="n">
        <f aca="false">IF(C9802&lt;1,0,C9802-8)</f>
        <v>0</v>
      </c>
      <c r="G9802" s="60"/>
      <c r="H9802" s="60"/>
      <c r="I9802" s="60" t="n">
        <f aca="false">IF(D9802&lt;1,0,D9802-8)</f>
        <v>0</v>
      </c>
      <c r="J9802" s="62"/>
      <c r="K9802" s="62"/>
    </row>
    <row r="9803" customFormat="false" ht="15" hidden="false" customHeight="false" outlineLevel="0" collapsed="false">
      <c r="A9803" s="58" t="str">
        <f aca="false">TEXT(B9803,"ddd")</f>
        <v>Wed</v>
      </c>
      <c r="B9803" s="59" t="n">
        <f aca="false">B9802+1</f>
        <v>40135</v>
      </c>
      <c r="C9803" s="60"/>
      <c r="D9803" s="60"/>
      <c r="E9803" s="61" t="n">
        <f aca="false">IF(C9803&lt;1,0,1)</f>
        <v>0</v>
      </c>
      <c r="F9803" s="60" t="n">
        <f aca="false">IF(C9803&lt;1,0,C9803-8)</f>
        <v>0</v>
      </c>
      <c r="G9803" s="60"/>
      <c r="H9803" s="60"/>
      <c r="I9803" s="60" t="n">
        <f aca="false">IF(D9803&lt;1,0,D9803-8)</f>
        <v>0</v>
      </c>
      <c r="J9803" s="62"/>
      <c r="K9803" s="62"/>
    </row>
    <row r="9804" customFormat="false" ht="15" hidden="false" customHeight="false" outlineLevel="0" collapsed="false">
      <c r="A9804" s="58" t="str">
        <f aca="false">TEXT(B9804,"ddd")</f>
        <v>Thu</v>
      </c>
      <c r="B9804" s="59" t="n">
        <f aca="false">B9803+1</f>
        <v>40136</v>
      </c>
      <c r="C9804" s="60"/>
      <c r="D9804" s="60"/>
      <c r="E9804" s="61" t="n">
        <f aca="false">IF(C9804&lt;1,0,1)</f>
        <v>0</v>
      </c>
      <c r="F9804" s="60" t="n">
        <f aca="false">IF(C9804&lt;1,0,C9804-8)</f>
        <v>0</v>
      </c>
      <c r="G9804" s="60"/>
      <c r="H9804" s="60"/>
      <c r="I9804" s="60" t="n">
        <f aca="false">IF(D9804&lt;1,0,D9804-8)</f>
        <v>0</v>
      </c>
      <c r="J9804" s="62"/>
      <c r="K9804" s="62"/>
    </row>
    <row r="9805" customFormat="false" ht="15" hidden="false" customHeight="false" outlineLevel="0" collapsed="false">
      <c r="A9805" s="58" t="str">
        <f aca="false">TEXT(B9805,"ddd")</f>
        <v>Fri</v>
      </c>
      <c r="B9805" s="59" t="n">
        <f aca="false">B9804+1</f>
        <v>40137</v>
      </c>
      <c r="C9805" s="60"/>
      <c r="D9805" s="60"/>
      <c r="E9805" s="61" t="n">
        <f aca="false">IF(C9805&lt;1,0,1)</f>
        <v>0</v>
      </c>
      <c r="F9805" s="60" t="n">
        <f aca="false">IF(C9805&lt;1,0,C9805-8)</f>
        <v>0</v>
      </c>
      <c r="G9805" s="60"/>
      <c r="H9805" s="60"/>
      <c r="I9805" s="60" t="n">
        <f aca="false">IF(D9805&lt;1,0,D9805-8)</f>
        <v>0</v>
      </c>
      <c r="J9805" s="62"/>
      <c r="K9805" s="62"/>
    </row>
    <row r="9806" customFormat="false" ht="15" hidden="false" customHeight="false" outlineLevel="0" collapsed="false">
      <c r="A9806" s="58" t="str">
        <f aca="false">TEXT(B9806,"ddd")</f>
        <v>Sat</v>
      </c>
      <c r="B9806" s="59" t="n">
        <f aca="false">B9805+1</f>
        <v>40138</v>
      </c>
      <c r="C9806" s="60"/>
      <c r="D9806" s="60"/>
      <c r="E9806" s="61" t="n">
        <f aca="false">IF(C9806&lt;1,0,1)</f>
        <v>0</v>
      </c>
      <c r="F9806" s="60" t="n">
        <f aca="false">IF(C9806&lt;1,0,C9806-8)</f>
        <v>0</v>
      </c>
      <c r="G9806" s="60"/>
      <c r="H9806" s="60"/>
      <c r="I9806" s="60" t="n">
        <f aca="false">IF(D9806&lt;1,0,D9806-8)</f>
        <v>0</v>
      </c>
      <c r="J9806" s="62"/>
      <c r="K9806" s="62"/>
    </row>
    <row r="9807" customFormat="false" ht="15" hidden="false" customHeight="false" outlineLevel="0" collapsed="false">
      <c r="A9807" s="58" t="str">
        <f aca="false">TEXT(B9807,"ddd")</f>
        <v>Sun</v>
      </c>
      <c r="B9807" s="59" t="n">
        <f aca="false">B9806+1</f>
        <v>40139</v>
      </c>
      <c r="C9807" s="60"/>
      <c r="D9807" s="60"/>
      <c r="E9807" s="61" t="n">
        <f aca="false">IF(C9807&lt;1,0,1)</f>
        <v>0</v>
      </c>
      <c r="F9807" s="60" t="n">
        <f aca="false">IF(C9807&lt;1,0,C9807-8)</f>
        <v>0</v>
      </c>
      <c r="G9807" s="60"/>
      <c r="H9807" s="60"/>
      <c r="I9807" s="60" t="n">
        <f aca="false">IF(D9807&lt;1,0,D9807-8)</f>
        <v>0</v>
      </c>
      <c r="J9807" s="62"/>
      <c r="K9807" s="62"/>
    </row>
    <row r="9808" customFormat="false" ht="15" hidden="false" customHeight="false" outlineLevel="0" collapsed="false">
      <c r="A9808" s="58" t="str">
        <f aca="false">TEXT(B9808,"ddd")</f>
        <v>Mon</v>
      </c>
      <c r="B9808" s="59" t="n">
        <f aca="false">B9807+1</f>
        <v>40140</v>
      </c>
      <c r="C9808" s="60"/>
      <c r="D9808" s="60"/>
      <c r="E9808" s="61" t="n">
        <f aca="false">IF(C9808&lt;1,0,1)</f>
        <v>0</v>
      </c>
      <c r="F9808" s="60" t="n">
        <f aca="false">IF(C9808&lt;1,0,C9808-8)</f>
        <v>0</v>
      </c>
      <c r="G9808" s="60"/>
      <c r="H9808" s="60"/>
      <c r="I9808" s="60" t="n">
        <f aca="false">IF(D9808&lt;1,0,D9808-8)</f>
        <v>0</v>
      </c>
      <c r="J9808" s="62"/>
      <c r="K9808" s="62"/>
    </row>
    <row r="9809" customFormat="false" ht="15" hidden="false" customHeight="false" outlineLevel="0" collapsed="false">
      <c r="A9809" s="58" t="str">
        <f aca="false">TEXT(B9809,"ddd")</f>
        <v>Tue</v>
      </c>
      <c r="B9809" s="59" t="n">
        <f aca="false">B9808+1</f>
        <v>40141</v>
      </c>
      <c r="C9809" s="60"/>
      <c r="D9809" s="60"/>
      <c r="E9809" s="61" t="n">
        <f aca="false">IF(C9809&lt;1,0,1)</f>
        <v>0</v>
      </c>
      <c r="F9809" s="60" t="n">
        <f aca="false">IF(C9809&lt;1,0,C9809-8)</f>
        <v>0</v>
      </c>
      <c r="G9809" s="60"/>
      <c r="H9809" s="60"/>
      <c r="I9809" s="60" t="n">
        <f aca="false">IF(D9809&lt;1,0,D9809-8)</f>
        <v>0</v>
      </c>
      <c r="J9809" s="62"/>
      <c r="K9809" s="62"/>
    </row>
    <row r="9810" customFormat="false" ht="15" hidden="false" customHeight="false" outlineLevel="0" collapsed="false">
      <c r="A9810" s="58" t="str">
        <f aca="false">TEXT(B9810,"ddd")</f>
        <v>Wed</v>
      </c>
      <c r="B9810" s="59" t="n">
        <f aca="false">B9809+1</f>
        <v>40142</v>
      </c>
      <c r="C9810" s="60"/>
      <c r="D9810" s="60"/>
      <c r="E9810" s="61" t="n">
        <f aca="false">IF(C9810&lt;1,0,1)</f>
        <v>0</v>
      </c>
      <c r="F9810" s="60" t="n">
        <f aca="false">IF(C9810&lt;1,0,C9810-8)</f>
        <v>0</v>
      </c>
      <c r="G9810" s="60"/>
      <c r="H9810" s="60"/>
      <c r="I9810" s="60" t="n">
        <f aca="false">IF(D9810&lt;1,0,D9810-8)</f>
        <v>0</v>
      </c>
      <c r="J9810" s="62"/>
      <c r="K9810" s="62"/>
    </row>
    <row r="9811" customFormat="false" ht="15" hidden="false" customHeight="false" outlineLevel="0" collapsed="false">
      <c r="A9811" s="58" t="str">
        <f aca="false">TEXT(B9811,"ddd")</f>
        <v>Thu</v>
      </c>
      <c r="B9811" s="59" t="n">
        <f aca="false">B9810+1</f>
        <v>40143</v>
      </c>
      <c r="C9811" s="60"/>
      <c r="D9811" s="60"/>
      <c r="E9811" s="61" t="n">
        <f aca="false">IF(C9811&lt;1,0,1)</f>
        <v>0</v>
      </c>
      <c r="F9811" s="60" t="n">
        <f aca="false">IF(C9811&lt;1,0,C9811-8)</f>
        <v>0</v>
      </c>
      <c r="G9811" s="60"/>
      <c r="H9811" s="60"/>
      <c r="I9811" s="60" t="n">
        <f aca="false">IF(D9811&lt;1,0,D9811-8)</f>
        <v>0</v>
      </c>
      <c r="J9811" s="62"/>
      <c r="K9811" s="62"/>
    </row>
    <row r="9812" customFormat="false" ht="15" hidden="false" customHeight="false" outlineLevel="0" collapsed="false">
      <c r="A9812" s="58" t="str">
        <f aca="false">TEXT(B9812,"ddd")</f>
        <v>Fri</v>
      </c>
      <c r="B9812" s="59" t="n">
        <f aca="false">B9811+1</f>
        <v>40144</v>
      </c>
      <c r="C9812" s="60"/>
      <c r="D9812" s="60"/>
      <c r="E9812" s="61" t="n">
        <f aca="false">IF(C9812&lt;1,0,1)</f>
        <v>0</v>
      </c>
      <c r="F9812" s="60" t="n">
        <f aca="false">IF(C9812&lt;1,0,C9812-8)</f>
        <v>0</v>
      </c>
      <c r="G9812" s="60"/>
      <c r="H9812" s="60"/>
      <c r="I9812" s="60" t="n">
        <f aca="false">IF(D9812&lt;1,0,D9812-8)</f>
        <v>0</v>
      </c>
      <c r="J9812" s="62"/>
      <c r="K9812" s="62"/>
    </row>
    <row r="9813" customFormat="false" ht="15" hidden="false" customHeight="false" outlineLevel="0" collapsed="false">
      <c r="A9813" s="58" t="str">
        <f aca="false">TEXT(B9813,"ddd")</f>
        <v>Sat</v>
      </c>
      <c r="B9813" s="59" t="n">
        <f aca="false">B9812+1</f>
        <v>40145</v>
      </c>
      <c r="C9813" s="60"/>
      <c r="D9813" s="60"/>
      <c r="E9813" s="61" t="n">
        <f aca="false">IF(C9813&lt;1,0,1)</f>
        <v>0</v>
      </c>
      <c r="F9813" s="60" t="n">
        <f aca="false">IF(C9813&lt;1,0,C9813-8)</f>
        <v>0</v>
      </c>
      <c r="G9813" s="60"/>
      <c r="H9813" s="60"/>
      <c r="I9813" s="60" t="n">
        <f aca="false">IF(D9813&lt;1,0,D9813-8)</f>
        <v>0</v>
      </c>
      <c r="J9813" s="62"/>
      <c r="K9813" s="62"/>
    </row>
    <row r="9814" customFormat="false" ht="15" hidden="false" customHeight="false" outlineLevel="0" collapsed="false">
      <c r="A9814" s="58" t="str">
        <f aca="false">TEXT(B9814,"ddd")</f>
        <v>Sun</v>
      </c>
      <c r="B9814" s="59" t="n">
        <f aca="false">IF(B9786=$R$9," ",B9813+1)</f>
        <v>40146</v>
      </c>
      <c r="C9814" s="60"/>
      <c r="D9814" s="60"/>
      <c r="E9814" s="61" t="n">
        <f aca="false">IF(C9814&lt;1,0,1)</f>
        <v>0</v>
      </c>
      <c r="F9814" s="60" t="n">
        <f aca="false">IF(C9814&lt;1,0,C9814-8)</f>
        <v>0</v>
      </c>
      <c r="G9814" s="60"/>
      <c r="H9814" s="60"/>
      <c r="I9814" s="60" t="n">
        <f aca="false">IF(D9814&lt;1,0,D9814-8)</f>
        <v>0</v>
      </c>
      <c r="J9814" s="62"/>
      <c r="K9814" s="62"/>
    </row>
    <row r="9815" customFormat="false" ht="15" hidden="false" customHeight="false" outlineLevel="0" collapsed="false">
      <c r="A9815" s="58" t="str">
        <f aca="false">TEXT(B9815,"ddd")</f>
        <v>Mon</v>
      </c>
      <c r="B9815" s="59" t="n">
        <f aca="false">IF(B9786=$R$9," ",B9814+1)</f>
        <v>40147</v>
      </c>
      <c r="C9815" s="60"/>
      <c r="D9815" s="60"/>
      <c r="E9815" s="61" t="n">
        <f aca="false">IF(C9815&lt;1,0,1)</f>
        <v>0</v>
      </c>
      <c r="F9815" s="60" t="n">
        <f aca="false">IF(C9815&lt;1,0,C9815-8)</f>
        <v>0</v>
      </c>
      <c r="G9815" s="60"/>
      <c r="H9815" s="60"/>
      <c r="I9815" s="60" t="n">
        <f aca="false">IF(D9815&lt;1,0,D9815-8)</f>
        <v>0</v>
      </c>
      <c r="J9815" s="62"/>
      <c r="K9815" s="62"/>
    </row>
    <row r="9816" customFormat="false" ht="15" hidden="false" customHeight="false" outlineLevel="0" collapsed="false">
      <c r="A9816" s="58" t="str">
        <f aca="false">TEXT(B9816,"ddd")</f>
        <v> </v>
      </c>
      <c r="B9816" s="59" t="str">
        <f aca="false">IF(B9786=$R$9," ",IF(B9786=$R$11," ",IF(B9786=$R$13," ",IF(B9786=$R$16," ",IF(B9786=$R$18," ",B9815+1)))))</f>
        <v> </v>
      </c>
      <c r="C9816" s="60"/>
      <c r="D9816" s="60"/>
      <c r="E9816" s="66" t="n">
        <v>0</v>
      </c>
      <c r="F9816" s="60" t="n">
        <f aca="false">IF(C9816&lt;1,0,C9816-8)</f>
        <v>0</v>
      </c>
      <c r="G9816" s="60"/>
      <c r="H9816" s="60"/>
      <c r="I9816" s="60" t="n">
        <f aca="false">IF(D9816&lt;1,0,D9816-8)</f>
        <v>0</v>
      </c>
      <c r="J9816" s="62"/>
      <c r="K9816" s="62"/>
    </row>
    <row r="9817" customFormat="false" ht="15" hidden="false" customHeight="false" outlineLevel="0" collapsed="false">
      <c r="A9817" s="67" t="s">
        <v>122</v>
      </c>
      <c r="B9817" s="67"/>
      <c r="C9817" s="68"/>
      <c r="D9817" s="68"/>
      <c r="E9817" s="68"/>
      <c r="F9817" s="68"/>
      <c r="G9817" s="68"/>
      <c r="H9817" s="68"/>
      <c r="I9817" s="68" t="n">
        <v>0</v>
      </c>
      <c r="J9817" s="68"/>
      <c r="K9817" s="68"/>
    </row>
    <row r="9818" customFormat="false" ht="15" hidden="false" customHeight="false" outlineLevel="0" collapsed="false">
      <c r="A9818" s="69" t="s">
        <v>104</v>
      </c>
      <c r="B9818" s="69"/>
      <c r="C9818" s="70"/>
      <c r="D9818" s="70"/>
      <c r="E9818" s="70"/>
      <c r="F9818" s="70"/>
      <c r="G9818" s="70"/>
      <c r="H9818" s="70"/>
      <c r="I9818" s="70"/>
      <c r="J9818" s="70"/>
      <c r="K9818" s="70"/>
    </row>
    <row r="9819" customFormat="false" ht="15" hidden="false" customHeight="false" outlineLevel="0" collapsed="false">
      <c r="A9819" s="71" t="s">
        <v>105</v>
      </c>
      <c r="B9819" s="71"/>
      <c r="C9819" s="72"/>
      <c r="D9819" s="72"/>
      <c r="E9819" s="72"/>
      <c r="F9819" s="72"/>
      <c r="G9819" s="72"/>
      <c r="H9819" s="72"/>
      <c r="I9819" s="72"/>
      <c r="J9819" s="72"/>
      <c r="K9819" s="72"/>
    </row>
    <row r="9820" customFormat="false" ht="21" hidden="false" customHeight="false" outlineLevel="0" collapsed="false">
      <c r="A9820" s="73"/>
      <c r="B9820" s="73"/>
      <c r="C9820" s="74"/>
      <c r="D9820" s="74"/>
      <c r="E9820" s="74" t="n">
        <f aca="false">SUM(E9786:E9816)</f>
        <v>0</v>
      </c>
      <c r="F9820" s="74" t="n">
        <f aca="false">SUM(F9786:F9816)</f>
        <v>0</v>
      </c>
      <c r="G9820" s="74"/>
      <c r="H9820" s="74"/>
      <c r="I9820" s="74" t="n">
        <f aca="false">SUM(I9786:I9816)+I9817+I9818-I9819</f>
        <v>0</v>
      </c>
      <c r="J9820" s="75"/>
      <c r="K9820" s="76"/>
    </row>
    <row r="9821" customFormat="false" ht="15" hidden="false" customHeight="false" outlineLevel="0" collapsed="false">
      <c r="A9821" s="80"/>
      <c r="B9821" s="80"/>
      <c r="C9821" s="80"/>
      <c r="D9821" s="80"/>
      <c r="E9821" s="80"/>
      <c r="F9821" s="80"/>
      <c r="G9821" s="77"/>
      <c r="H9821" s="78"/>
      <c r="I9821" s="78"/>
      <c r="J9821" s="80"/>
      <c r="K9821" s="80"/>
    </row>
    <row r="9822" customFormat="false" ht="15" hidden="false" customHeight="false" outlineLevel="0" collapsed="false">
      <c r="A9822" s="79"/>
      <c r="B9822" s="79"/>
      <c r="C9822" s="79"/>
      <c r="D9822" s="79"/>
      <c r="E9822" s="79"/>
      <c r="F9822" s="79"/>
      <c r="G9822" s="79"/>
      <c r="H9822" s="79"/>
      <c r="I9822" s="80"/>
      <c r="J9822" s="80"/>
      <c r="K9822" s="80"/>
    </row>
    <row r="9823" customFormat="false" ht="15" hidden="false" customHeight="false" outlineLevel="0" collapsed="false">
      <c r="A9823" s="80" t="s">
        <v>123</v>
      </c>
      <c r="B9823" s="80"/>
      <c r="C9823" s="80"/>
      <c r="D9823" s="80"/>
      <c r="E9823" s="80"/>
      <c r="F9823" s="80"/>
      <c r="G9823" s="79"/>
      <c r="J9823" s="81"/>
      <c r="K9823" s="81"/>
    </row>
    <row r="9824" customFormat="false" ht="28.5" hidden="false" customHeight="false" outlineLevel="0" collapsed="false">
      <c r="A9824" s="82" t="s">
        <v>5</v>
      </c>
      <c r="B9824" s="82" t="s">
        <v>99</v>
      </c>
      <c r="C9824" s="82" t="s">
        <v>100</v>
      </c>
      <c r="D9824" s="82" t="s">
        <v>101</v>
      </c>
      <c r="E9824" s="82" t="s">
        <v>102</v>
      </c>
      <c r="F9824" s="82" t="s">
        <v>103</v>
      </c>
      <c r="G9824" s="83" t="s">
        <v>104</v>
      </c>
      <c r="H9824" s="84" t="s">
        <v>105</v>
      </c>
      <c r="I9824" s="85" t="s">
        <v>106</v>
      </c>
      <c r="J9824" s="86" t="s">
        <v>6</v>
      </c>
      <c r="K9824" s="87"/>
    </row>
    <row r="9825" customFormat="false" ht="18" hidden="false" customHeight="false" outlineLevel="0" collapsed="false">
      <c r="A9825" s="40" t="n">
        <f aca="false">LOOKUP(A9826,'كشف رواتب تفصيلي'!$A$6:$D$437)</f>
        <v>0</v>
      </c>
      <c r="B9825" s="90" t="n">
        <f aca="false">A9825*E9820/30</f>
        <v>0</v>
      </c>
      <c r="C9825" s="90" t="n">
        <f aca="false">A9825*I9820*1.5/330</f>
        <v>0</v>
      </c>
      <c r="D9825" s="90" t="n">
        <f aca="false">A9825*F9820*1.5/330</f>
        <v>0</v>
      </c>
      <c r="E9825" s="90" t="n">
        <f aca="false">LOOKUP(A9826,السلف!$A$6:$D$205)</f>
        <v>0</v>
      </c>
      <c r="F9825" s="90"/>
      <c r="G9825" s="90"/>
      <c r="H9825" s="91"/>
      <c r="I9825" s="92" t="n">
        <f aca="false">B9825+C9825+G9825-D9825-E9825-H9825</f>
        <v>0</v>
      </c>
      <c r="J9825" s="93" t="n">
        <f aca="false">LOOKUP(A9826,'قوة المصنع'!$A$6:$E$431)</f>
        <v>0</v>
      </c>
      <c r="K9825" s="94" t="n">
        <f aca="false">LOOKUP(A9826,'قوة المصنع'!$A$6:$F$431)</f>
        <v>0</v>
      </c>
    </row>
    <row r="9826" customFormat="false" ht="15.75" hidden="false" customHeight="false" outlineLevel="0" collapsed="false">
      <c r="A9826" s="80" t="n">
        <f aca="false">B9782</f>
        <v>189</v>
      </c>
      <c r="H9826" s="96"/>
      <c r="J9826" s="97"/>
      <c r="K9826" s="97"/>
    </row>
    <row r="9827" customFormat="false" ht="15.75" hidden="false" customHeight="false" outlineLevel="0" collapsed="false">
      <c r="A9827" s="80"/>
      <c r="H9827" s="96"/>
      <c r="I9827" s="98" t="s">
        <v>124</v>
      </c>
      <c r="J9827" s="98"/>
      <c r="K9827" s="98"/>
    </row>
    <row r="9828" customFormat="false" ht="15" hidden="false" customHeight="false" outlineLevel="0" collapsed="false">
      <c r="A9828" s="80"/>
      <c r="H9828" s="96"/>
      <c r="I9828" s="99"/>
      <c r="J9828" s="100"/>
      <c r="K9828" s="101"/>
    </row>
    <row r="9829" customFormat="false" ht="15.75" hidden="false" customHeight="false" outlineLevel="0" collapsed="false">
      <c r="I9829" s="102"/>
      <c r="J9829" s="103"/>
      <c r="K9829" s="104"/>
    </row>
    <row r="9831" customFormat="false" ht="15" hidden="false" customHeight="false" outlineLevel="0" collapsed="false">
      <c r="A9831" s="37" t="s">
        <v>107</v>
      </c>
      <c r="B9831" s="37"/>
      <c r="C9831" s="37"/>
      <c r="D9831" s="37"/>
      <c r="E9831" s="37"/>
      <c r="F9831" s="37"/>
      <c r="G9831" s="37"/>
      <c r="H9831" s="37"/>
      <c r="I9831" s="37"/>
      <c r="J9831" s="37"/>
      <c r="K9831" s="37"/>
    </row>
    <row r="9832" customFormat="false" ht="15" hidden="false" customHeight="false" outlineLevel="0" collapsed="false">
      <c r="A9832" s="38" t="str">
        <f aca="false">"راتب شهر :"&amp;TEXT(B9838,"mmm yyyy")</f>
        <v>راتب شهر :Nov 2009</v>
      </c>
      <c r="B9832" s="38"/>
      <c r="C9832" s="38"/>
      <c r="D9832" s="38"/>
      <c r="E9832" s="38"/>
      <c r="F9832" s="38"/>
      <c r="G9832" s="38"/>
      <c r="H9832" s="38"/>
      <c r="I9832" s="38"/>
      <c r="J9832" s="38"/>
      <c r="K9832" s="38"/>
    </row>
    <row r="9833" customFormat="false" ht="15.75" hidden="false" customHeight="false" outlineLevel="0" collapsed="false">
      <c r="A9833" s="39" t="s">
        <v>108</v>
      </c>
      <c r="B9833" s="40" t="n">
        <f aca="false">LOOKUP(B9834,'كشف رواتب تفصيلي'!$A$6:$C$437)</f>
        <v>0</v>
      </c>
      <c r="C9833" s="41"/>
      <c r="D9833" s="41"/>
      <c r="E9833" s="41"/>
      <c r="F9833" s="41"/>
      <c r="G9833" s="43"/>
      <c r="H9833" s="43" t="s">
        <v>109</v>
      </c>
      <c r="I9833" s="39" t="str">
        <f aca="false">LOOKUP(B9834,'كشف رواتب تفصيلي'!$A$6:$B$437)</f>
        <v>تطريز</v>
      </c>
      <c r="J9833" s="43"/>
      <c r="K9833" s="43"/>
    </row>
    <row r="9834" customFormat="false" ht="15" hidden="false" customHeight="false" outlineLevel="0" collapsed="false">
      <c r="A9834" s="44" t="s">
        <v>110</v>
      </c>
      <c r="B9834" s="45" t="n">
        <f aca="false">B9782+1</f>
        <v>190</v>
      </c>
      <c r="C9834" s="80"/>
      <c r="D9834" s="80"/>
      <c r="E9834" s="80"/>
      <c r="F9834" s="80"/>
      <c r="G9834" s="80"/>
      <c r="H9834" s="80"/>
      <c r="I9834" s="80"/>
      <c r="J9834" s="80"/>
      <c r="K9834" s="80"/>
    </row>
    <row r="9835" customFormat="false" ht="15" hidden="false" customHeight="false" outlineLevel="0" collapsed="false">
      <c r="A9835" s="80"/>
      <c r="B9835" s="80"/>
      <c r="C9835" s="80"/>
      <c r="D9835" s="80"/>
      <c r="E9835" s="80"/>
      <c r="F9835" s="80"/>
      <c r="G9835" s="80"/>
      <c r="H9835" s="80"/>
      <c r="I9835" s="80"/>
      <c r="J9835" s="80"/>
      <c r="K9835" s="80"/>
    </row>
    <row r="9836" customFormat="false" ht="15" hidden="false" customHeight="true" outlineLevel="0" collapsed="false">
      <c r="A9836" s="47" t="s">
        <v>111</v>
      </c>
      <c r="B9836" s="47"/>
      <c r="C9836" s="48" t="s">
        <v>112</v>
      </c>
      <c r="D9836" s="48" t="s">
        <v>113</v>
      </c>
      <c r="E9836" s="49" t="s">
        <v>114</v>
      </c>
      <c r="F9836" s="50" t="s">
        <v>115</v>
      </c>
      <c r="G9836" s="50"/>
      <c r="H9836" s="50"/>
      <c r="I9836" s="51" t="s">
        <v>100</v>
      </c>
      <c r="J9836" s="52" t="s">
        <v>116</v>
      </c>
      <c r="K9836" s="52"/>
    </row>
    <row r="9837" customFormat="false" ht="15" hidden="false" customHeight="false" outlineLevel="0" collapsed="false">
      <c r="A9837" s="47"/>
      <c r="B9837" s="47"/>
      <c r="C9837" s="48"/>
      <c r="D9837" s="48"/>
      <c r="E9837" s="49"/>
      <c r="F9837" s="55" t="s">
        <v>121</v>
      </c>
      <c r="G9837" s="56"/>
      <c r="H9837" s="56"/>
      <c r="I9837" s="51"/>
      <c r="J9837" s="52"/>
      <c r="K9837" s="52"/>
    </row>
    <row r="9838" customFormat="false" ht="15" hidden="false" customHeight="false" outlineLevel="0" collapsed="false">
      <c r="A9838" s="58" t="str">
        <f aca="false">TEXT(B9838,"ddd")</f>
        <v>Sun</v>
      </c>
      <c r="B9838" s="59" t="n">
        <f aca="false">'كشف رواتب تفصيلي'!$C$3</f>
        <v>40118</v>
      </c>
      <c r="C9838" s="60"/>
      <c r="D9838" s="60"/>
      <c r="E9838" s="61" t="n">
        <f aca="false">IF(C9838&lt;1,0,1)</f>
        <v>0</v>
      </c>
      <c r="F9838" s="60" t="n">
        <f aca="false">IF(C9838&lt;1,0,C9838-8)</f>
        <v>0</v>
      </c>
      <c r="G9838" s="60"/>
      <c r="H9838" s="60"/>
      <c r="I9838" s="60" t="n">
        <f aca="false">IF(D9838&lt;1,0,D9838-8)</f>
        <v>0</v>
      </c>
      <c r="J9838" s="62"/>
      <c r="K9838" s="62"/>
    </row>
    <row r="9839" customFormat="false" ht="15" hidden="false" customHeight="false" outlineLevel="0" collapsed="false">
      <c r="A9839" s="58" t="str">
        <f aca="false">TEXT(B9839,"ddd")</f>
        <v>Mon</v>
      </c>
      <c r="B9839" s="59" t="n">
        <f aca="false">B9838+1</f>
        <v>40119</v>
      </c>
      <c r="C9839" s="60"/>
      <c r="D9839" s="60"/>
      <c r="E9839" s="61" t="n">
        <f aca="false">IF(C9839&lt;1,0,1)</f>
        <v>0</v>
      </c>
      <c r="F9839" s="60" t="n">
        <f aca="false">IF(C9839&lt;1,0,C9839-8)</f>
        <v>0</v>
      </c>
      <c r="G9839" s="60"/>
      <c r="H9839" s="60"/>
      <c r="I9839" s="60" t="n">
        <f aca="false">IF(D9839&lt;1,0,D9839-8)</f>
        <v>0</v>
      </c>
      <c r="J9839" s="62"/>
      <c r="K9839" s="62"/>
    </row>
    <row r="9840" customFormat="false" ht="15" hidden="false" customHeight="false" outlineLevel="0" collapsed="false">
      <c r="A9840" s="58" t="str">
        <f aca="false">TEXT(B9840,"ddd")</f>
        <v>Tue</v>
      </c>
      <c r="B9840" s="59" t="n">
        <f aca="false">B9839+1</f>
        <v>40120</v>
      </c>
      <c r="C9840" s="60"/>
      <c r="D9840" s="60"/>
      <c r="E9840" s="61" t="n">
        <f aca="false">IF(C9840&lt;1,0,1)</f>
        <v>0</v>
      </c>
      <c r="F9840" s="60" t="n">
        <f aca="false">IF(C9840&lt;1,0,C9840-8)</f>
        <v>0</v>
      </c>
      <c r="G9840" s="60"/>
      <c r="H9840" s="60"/>
      <c r="I9840" s="60" t="n">
        <f aca="false">IF(D9840&lt;1,0,D9840-8)</f>
        <v>0</v>
      </c>
      <c r="J9840" s="62"/>
      <c r="K9840" s="62"/>
    </row>
    <row r="9841" customFormat="false" ht="15" hidden="false" customHeight="false" outlineLevel="0" collapsed="false">
      <c r="A9841" s="58" t="str">
        <f aca="false">TEXT(B9841,"ddd")</f>
        <v>Wed</v>
      </c>
      <c r="B9841" s="59" t="n">
        <f aca="false">B9840+1</f>
        <v>40121</v>
      </c>
      <c r="C9841" s="60"/>
      <c r="D9841" s="60"/>
      <c r="E9841" s="61" t="n">
        <f aca="false">IF(C9841&lt;1,0,1)</f>
        <v>0</v>
      </c>
      <c r="F9841" s="60" t="n">
        <f aca="false">IF(C9841&lt;1,0,C9841-8)</f>
        <v>0</v>
      </c>
      <c r="G9841" s="60"/>
      <c r="H9841" s="60"/>
      <c r="I9841" s="60" t="n">
        <f aca="false">IF(D9841&lt;1,0,D9841-8)</f>
        <v>0</v>
      </c>
      <c r="J9841" s="62"/>
      <c r="K9841" s="62"/>
    </row>
    <row r="9842" customFormat="false" ht="15" hidden="false" customHeight="false" outlineLevel="0" collapsed="false">
      <c r="A9842" s="58" t="str">
        <f aca="false">TEXT(B9842,"ddd")</f>
        <v>Thu</v>
      </c>
      <c r="B9842" s="59" t="n">
        <f aca="false">B9841+1</f>
        <v>40122</v>
      </c>
      <c r="C9842" s="60"/>
      <c r="D9842" s="60"/>
      <c r="E9842" s="61" t="n">
        <f aca="false">IF(C9842&lt;1,0,1)</f>
        <v>0</v>
      </c>
      <c r="F9842" s="60" t="n">
        <f aca="false">IF(C9842&lt;1,0,C9842-8)</f>
        <v>0</v>
      </c>
      <c r="G9842" s="60"/>
      <c r="H9842" s="60"/>
      <c r="I9842" s="60" t="n">
        <f aca="false">IF(D9842&lt;1,0,D9842-8)</f>
        <v>0</v>
      </c>
      <c r="J9842" s="62"/>
      <c r="K9842" s="62"/>
    </row>
    <row r="9843" customFormat="false" ht="15" hidden="false" customHeight="false" outlineLevel="0" collapsed="false">
      <c r="A9843" s="58" t="str">
        <f aca="false">TEXT(B9843,"ddd")</f>
        <v>Fri</v>
      </c>
      <c r="B9843" s="59" t="n">
        <f aca="false">B9842+1</f>
        <v>40123</v>
      </c>
      <c r="C9843" s="60"/>
      <c r="D9843" s="60"/>
      <c r="E9843" s="61" t="n">
        <f aca="false">IF(C9843&lt;1,0,1)</f>
        <v>0</v>
      </c>
      <c r="F9843" s="60" t="n">
        <f aca="false">IF(C9843&lt;1,0,C9843-8)</f>
        <v>0</v>
      </c>
      <c r="G9843" s="60"/>
      <c r="H9843" s="60"/>
      <c r="I9843" s="60" t="n">
        <f aca="false">IF(D9843&lt;1,0,D9843-8)</f>
        <v>0</v>
      </c>
      <c r="J9843" s="62"/>
      <c r="K9843" s="62"/>
    </row>
    <row r="9844" customFormat="false" ht="15" hidden="false" customHeight="false" outlineLevel="0" collapsed="false">
      <c r="A9844" s="58" t="str">
        <f aca="false">TEXT(B9844,"ddd")</f>
        <v>Sat</v>
      </c>
      <c r="B9844" s="59" t="n">
        <f aca="false">B9843+1</f>
        <v>40124</v>
      </c>
      <c r="C9844" s="60"/>
      <c r="D9844" s="60"/>
      <c r="E9844" s="61" t="n">
        <f aca="false">IF(C9844&lt;1,0,1)</f>
        <v>0</v>
      </c>
      <c r="F9844" s="60" t="n">
        <f aca="false">IF(C9844&lt;1,0,C9844-8)</f>
        <v>0</v>
      </c>
      <c r="G9844" s="60"/>
      <c r="H9844" s="60"/>
      <c r="I9844" s="60" t="n">
        <f aca="false">IF(D9844&lt;1,0,D9844-8)</f>
        <v>0</v>
      </c>
      <c r="J9844" s="62"/>
      <c r="K9844" s="62"/>
    </row>
    <row r="9845" customFormat="false" ht="15" hidden="false" customHeight="false" outlineLevel="0" collapsed="false">
      <c r="A9845" s="58" t="str">
        <f aca="false">TEXT(B9845,"ddd")</f>
        <v>Sun</v>
      </c>
      <c r="B9845" s="59" t="n">
        <f aca="false">B9844+1</f>
        <v>40125</v>
      </c>
      <c r="C9845" s="60"/>
      <c r="D9845" s="60"/>
      <c r="E9845" s="61" t="n">
        <f aca="false">IF(C9845&lt;1,0,1)</f>
        <v>0</v>
      </c>
      <c r="F9845" s="60" t="n">
        <f aca="false">IF(C9845&lt;1,0,C9845-8)</f>
        <v>0</v>
      </c>
      <c r="G9845" s="60"/>
      <c r="H9845" s="60"/>
      <c r="I9845" s="60" t="n">
        <f aca="false">IF(D9845&lt;1,0,D9845-8)</f>
        <v>0</v>
      </c>
      <c r="J9845" s="62"/>
      <c r="K9845" s="62"/>
    </row>
    <row r="9846" customFormat="false" ht="15" hidden="false" customHeight="false" outlineLevel="0" collapsed="false">
      <c r="A9846" s="58" t="str">
        <f aca="false">TEXT(B9846,"ddd")</f>
        <v>Mon</v>
      </c>
      <c r="B9846" s="59" t="n">
        <f aca="false">B9845+1</f>
        <v>40126</v>
      </c>
      <c r="C9846" s="60"/>
      <c r="D9846" s="60"/>
      <c r="E9846" s="61" t="n">
        <f aca="false">IF(C9846&lt;1,0,1)</f>
        <v>0</v>
      </c>
      <c r="F9846" s="60" t="n">
        <f aca="false">IF(C9846&lt;1,0,C9846-8)</f>
        <v>0</v>
      </c>
      <c r="G9846" s="60"/>
      <c r="H9846" s="60"/>
      <c r="I9846" s="60" t="n">
        <f aca="false">IF(D9846&lt;1,0,D9846-8)</f>
        <v>0</v>
      </c>
      <c r="J9846" s="62"/>
      <c r="K9846" s="62"/>
    </row>
    <row r="9847" customFormat="false" ht="15" hidden="false" customHeight="false" outlineLevel="0" collapsed="false">
      <c r="A9847" s="58" t="str">
        <f aca="false">TEXT(B9847,"ddd")</f>
        <v>Tue</v>
      </c>
      <c r="B9847" s="59" t="n">
        <f aca="false">B9846+1</f>
        <v>40127</v>
      </c>
      <c r="C9847" s="60"/>
      <c r="D9847" s="60"/>
      <c r="E9847" s="61" t="n">
        <f aca="false">IF(C9847&lt;1,0,1)</f>
        <v>0</v>
      </c>
      <c r="F9847" s="60" t="n">
        <f aca="false">IF(C9847&lt;1,0,C9847-8)</f>
        <v>0</v>
      </c>
      <c r="G9847" s="60"/>
      <c r="H9847" s="60"/>
      <c r="I9847" s="60" t="n">
        <f aca="false">IF(D9847&lt;1,0,D9847-8)</f>
        <v>0</v>
      </c>
      <c r="J9847" s="62"/>
      <c r="K9847" s="62"/>
    </row>
    <row r="9848" customFormat="false" ht="15" hidden="false" customHeight="false" outlineLevel="0" collapsed="false">
      <c r="A9848" s="58" t="str">
        <f aca="false">TEXT(B9848,"ddd")</f>
        <v>Wed</v>
      </c>
      <c r="B9848" s="59" t="n">
        <f aca="false">B9847+1</f>
        <v>40128</v>
      </c>
      <c r="C9848" s="60"/>
      <c r="D9848" s="60"/>
      <c r="E9848" s="61" t="n">
        <f aca="false">IF(C9848&lt;1,0,1)</f>
        <v>0</v>
      </c>
      <c r="F9848" s="60" t="n">
        <f aca="false">IF(C9848&lt;1,0,C9848-8)</f>
        <v>0</v>
      </c>
      <c r="G9848" s="60"/>
      <c r="H9848" s="60"/>
      <c r="I9848" s="60" t="n">
        <f aca="false">IF(D9848&lt;1,0,D9848-8)</f>
        <v>0</v>
      </c>
      <c r="J9848" s="62"/>
      <c r="K9848" s="62"/>
    </row>
    <row r="9849" customFormat="false" ht="15" hidden="false" customHeight="false" outlineLevel="0" collapsed="false">
      <c r="A9849" s="58" t="str">
        <f aca="false">TEXT(B9849,"ddd")</f>
        <v>Thu</v>
      </c>
      <c r="B9849" s="59" t="n">
        <f aca="false">B9848+1</f>
        <v>40129</v>
      </c>
      <c r="C9849" s="60"/>
      <c r="D9849" s="60"/>
      <c r="E9849" s="61" t="n">
        <f aca="false">IF(C9849&lt;1,0,1)</f>
        <v>0</v>
      </c>
      <c r="F9849" s="60" t="n">
        <f aca="false">IF(C9849&lt;1,0,C9849-8)</f>
        <v>0</v>
      </c>
      <c r="G9849" s="60"/>
      <c r="H9849" s="60"/>
      <c r="I9849" s="60" t="n">
        <f aca="false">IF(D9849&lt;1,0,D9849-8)</f>
        <v>0</v>
      </c>
      <c r="J9849" s="62"/>
      <c r="K9849" s="62"/>
    </row>
    <row r="9850" customFormat="false" ht="15" hidden="false" customHeight="false" outlineLevel="0" collapsed="false">
      <c r="A9850" s="58" t="str">
        <f aca="false">TEXT(B9850,"ddd")</f>
        <v>Fri</v>
      </c>
      <c r="B9850" s="59" t="n">
        <f aca="false">B9849+1</f>
        <v>40130</v>
      </c>
      <c r="C9850" s="60"/>
      <c r="D9850" s="60"/>
      <c r="E9850" s="61" t="n">
        <f aca="false">IF(C9850&lt;1,0,1)</f>
        <v>0</v>
      </c>
      <c r="F9850" s="60" t="n">
        <f aca="false">IF(C9850&lt;1,0,C9850-8)</f>
        <v>0</v>
      </c>
      <c r="G9850" s="60"/>
      <c r="H9850" s="60"/>
      <c r="I9850" s="60" t="n">
        <f aca="false">IF(D9850&lt;1,0,D9850-8)</f>
        <v>0</v>
      </c>
      <c r="J9850" s="62"/>
      <c r="K9850" s="62"/>
    </row>
    <row r="9851" customFormat="false" ht="15" hidden="false" customHeight="false" outlineLevel="0" collapsed="false">
      <c r="A9851" s="58" t="str">
        <f aca="false">TEXT(B9851,"ddd")</f>
        <v>Sat</v>
      </c>
      <c r="B9851" s="59" t="n">
        <f aca="false">B9850+1</f>
        <v>40131</v>
      </c>
      <c r="C9851" s="60"/>
      <c r="D9851" s="60"/>
      <c r="E9851" s="61" t="n">
        <f aca="false">IF(C9851&lt;1,0,1)</f>
        <v>0</v>
      </c>
      <c r="F9851" s="60" t="n">
        <f aca="false">IF(C9851&lt;1,0,C9851-8)</f>
        <v>0</v>
      </c>
      <c r="G9851" s="60"/>
      <c r="H9851" s="60"/>
      <c r="I9851" s="60" t="n">
        <f aca="false">IF(D9851&lt;1,0,D9851-8)</f>
        <v>0</v>
      </c>
      <c r="J9851" s="62"/>
      <c r="K9851" s="62"/>
    </row>
    <row r="9852" customFormat="false" ht="15" hidden="false" customHeight="false" outlineLevel="0" collapsed="false">
      <c r="A9852" s="58" t="str">
        <f aca="false">TEXT(B9852,"ddd")</f>
        <v>Sun</v>
      </c>
      <c r="B9852" s="59" t="n">
        <f aca="false">B9851+1</f>
        <v>40132</v>
      </c>
      <c r="C9852" s="60"/>
      <c r="D9852" s="60"/>
      <c r="E9852" s="61" t="n">
        <f aca="false">IF(C9852&lt;1,0,1)</f>
        <v>0</v>
      </c>
      <c r="F9852" s="60" t="n">
        <f aca="false">IF(C9852&lt;1,0,C9852-8)</f>
        <v>0</v>
      </c>
      <c r="G9852" s="60"/>
      <c r="H9852" s="60"/>
      <c r="I9852" s="60" t="n">
        <f aca="false">IF(D9852&lt;1,0,D9852-8)</f>
        <v>0</v>
      </c>
      <c r="J9852" s="62"/>
      <c r="K9852" s="62"/>
    </row>
    <row r="9853" customFormat="false" ht="15" hidden="false" customHeight="false" outlineLevel="0" collapsed="false">
      <c r="A9853" s="58" t="str">
        <f aca="false">TEXT(B9853,"ddd")</f>
        <v>Mon</v>
      </c>
      <c r="B9853" s="59" t="n">
        <f aca="false">B9852+1</f>
        <v>40133</v>
      </c>
      <c r="C9853" s="60"/>
      <c r="D9853" s="60"/>
      <c r="E9853" s="61" t="n">
        <f aca="false">IF(C9853&lt;1,0,1)</f>
        <v>0</v>
      </c>
      <c r="F9853" s="60" t="n">
        <f aca="false">IF(C9853&lt;1,0,C9853-8)</f>
        <v>0</v>
      </c>
      <c r="G9853" s="60"/>
      <c r="H9853" s="60"/>
      <c r="I9853" s="60" t="n">
        <f aca="false">IF(D9853&lt;1,0,D9853-8)</f>
        <v>0</v>
      </c>
      <c r="J9853" s="62"/>
      <c r="K9853" s="62"/>
    </row>
    <row r="9854" customFormat="false" ht="15" hidden="false" customHeight="false" outlineLevel="0" collapsed="false">
      <c r="A9854" s="58" t="str">
        <f aca="false">TEXT(B9854,"ddd")</f>
        <v>Tue</v>
      </c>
      <c r="B9854" s="59" t="n">
        <f aca="false">B9853+1</f>
        <v>40134</v>
      </c>
      <c r="C9854" s="60"/>
      <c r="D9854" s="60"/>
      <c r="E9854" s="61" t="n">
        <f aca="false">IF(C9854&lt;1,0,1)</f>
        <v>0</v>
      </c>
      <c r="F9854" s="60" t="n">
        <f aca="false">IF(C9854&lt;1,0,C9854-8)</f>
        <v>0</v>
      </c>
      <c r="G9854" s="60"/>
      <c r="H9854" s="60"/>
      <c r="I9854" s="60" t="n">
        <f aca="false">IF(D9854&lt;1,0,D9854-8)</f>
        <v>0</v>
      </c>
      <c r="J9854" s="62"/>
      <c r="K9854" s="62"/>
    </row>
    <row r="9855" customFormat="false" ht="15" hidden="false" customHeight="false" outlineLevel="0" collapsed="false">
      <c r="A9855" s="58" t="str">
        <f aca="false">TEXT(B9855,"ddd")</f>
        <v>Wed</v>
      </c>
      <c r="B9855" s="59" t="n">
        <f aca="false">B9854+1</f>
        <v>40135</v>
      </c>
      <c r="C9855" s="60"/>
      <c r="D9855" s="60"/>
      <c r="E9855" s="61" t="n">
        <f aca="false">IF(C9855&lt;1,0,1)</f>
        <v>0</v>
      </c>
      <c r="F9855" s="60" t="n">
        <f aca="false">IF(C9855&lt;1,0,C9855-8)</f>
        <v>0</v>
      </c>
      <c r="G9855" s="60"/>
      <c r="H9855" s="60"/>
      <c r="I9855" s="60" t="n">
        <f aca="false">IF(D9855&lt;1,0,D9855-8)</f>
        <v>0</v>
      </c>
      <c r="J9855" s="62"/>
      <c r="K9855" s="62"/>
    </row>
    <row r="9856" customFormat="false" ht="15" hidden="false" customHeight="false" outlineLevel="0" collapsed="false">
      <c r="A9856" s="58" t="str">
        <f aca="false">TEXT(B9856,"ddd")</f>
        <v>Thu</v>
      </c>
      <c r="B9856" s="59" t="n">
        <f aca="false">B9855+1</f>
        <v>40136</v>
      </c>
      <c r="C9856" s="60"/>
      <c r="D9856" s="60"/>
      <c r="E9856" s="61" t="n">
        <f aca="false">IF(C9856&lt;1,0,1)</f>
        <v>0</v>
      </c>
      <c r="F9856" s="60" t="n">
        <f aca="false">IF(C9856&lt;1,0,C9856-8)</f>
        <v>0</v>
      </c>
      <c r="G9856" s="60"/>
      <c r="H9856" s="60"/>
      <c r="I9856" s="60" t="n">
        <f aca="false">IF(D9856&lt;1,0,D9856-8)</f>
        <v>0</v>
      </c>
      <c r="J9856" s="62"/>
      <c r="K9856" s="62"/>
    </row>
    <row r="9857" customFormat="false" ht="15" hidden="false" customHeight="false" outlineLevel="0" collapsed="false">
      <c r="A9857" s="58" t="str">
        <f aca="false">TEXT(B9857,"ddd")</f>
        <v>Fri</v>
      </c>
      <c r="B9857" s="59" t="n">
        <f aca="false">B9856+1</f>
        <v>40137</v>
      </c>
      <c r="C9857" s="60"/>
      <c r="D9857" s="60"/>
      <c r="E9857" s="61" t="n">
        <f aca="false">IF(C9857&lt;1,0,1)</f>
        <v>0</v>
      </c>
      <c r="F9857" s="60" t="n">
        <f aca="false">IF(C9857&lt;1,0,C9857-8)</f>
        <v>0</v>
      </c>
      <c r="G9857" s="60"/>
      <c r="H9857" s="60"/>
      <c r="I9857" s="60" t="n">
        <f aca="false">IF(D9857&lt;1,0,D9857-8)</f>
        <v>0</v>
      </c>
      <c r="J9857" s="62"/>
      <c r="K9857" s="62"/>
    </row>
    <row r="9858" customFormat="false" ht="15" hidden="false" customHeight="false" outlineLevel="0" collapsed="false">
      <c r="A9858" s="58" t="str">
        <f aca="false">TEXT(B9858,"ddd")</f>
        <v>Sat</v>
      </c>
      <c r="B9858" s="59" t="n">
        <f aca="false">B9857+1</f>
        <v>40138</v>
      </c>
      <c r="C9858" s="60"/>
      <c r="D9858" s="60"/>
      <c r="E9858" s="61" t="n">
        <f aca="false">IF(C9858&lt;1,0,1)</f>
        <v>0</v>
      </c>
      <c r="F9858" s="60" t="n">
        <f aca="false">IF(C9858&lt;1,0,C9858-8)</f>
        <v>0</v>
      </c>
      <c r="G9858" s="60"/>
      <c r="H9858" s="60"/>
      <c r="I9858" s="60" t="n">
        <f aca="false">IF(D9858&lt;1,0,D9858-8)</f>
        <v>0</v>
      </c>
      <c r="J9858" s="62"/>
      <c r="K9858" s="62"/>
    </row>
    <row r="9859" customFormat="false" ht="15" hidden="false" customHeight="false" outlineLevel="0" collapsed="false">
      <c r="A9859" s="58" t="str">
        <f aca="false">TEXT(B9859,"ddd")</f>
        <v>Sun</v>
      </c>
      <c r="B9859" s="59" t="n">
        <f aca="false">B9858+1</f>
        <v>40139</v>
      </c>
      <c r="C9859" s="60"/>
      <c r="D9859" s="60"/>
      <c r="E9859" s="61" t="n">
        <f aca="false">IF(C9859&lt;1,0,1)</f>
        <v>0</v>
      </c>
      <c r="F9859" s="60" t="n">
        <f aca="false">IF(C9859&lt;1,0,C9859-8)</f>
        <v>0</v>
      </c>
      <c r="G9859" s="60"/>
      <c r="H9859" s="60"/>
      <c r="I9859" s="60" t="n">
        <f aca="false">IF(D9859&lt;1,0,D9859-8)</f>
        <v>0</v>
      </c>
      <c r="J9859" s="62"/>
      <c r="K9859" s="62"/>
    </row>
    <row r="9860" customFormat="false" ht="15" hidden="false" customHeight="false" outlineLevel="0" collapsed="false">
      <c r="A9860" s="58" t="str">
        <f aca="false">TEXT(B9860,"ddd")</f>
        <v>Mon</v>
      </c>
      <c r="B9860" s="59" t="n">
        <f aca="false">B9859+1</f>
        <v>40140</v>
      </c>
      <c r="C9860" s="60"/>
      <c r="D9860" s="60"/>
      <c r="E9860" s="61" t="n">
        <f aca="false">IF(C9860&lt;1,0,1)</f>
        <v>0</v>
      </c>
      <c r="F9860" s="60" t="n">
        <f aca="false">IF(C9860&lt;1,0,C9860-8)</f>
        <v>0</v>
      </c>
      <c r="G9860" s="60"/>
      <c r="H9860" s="60"/>
      <c r="I9860" s="60" t="n">
        <f aca="false">IF(D9860&lt;1,0,D9860-8)</f>
        <v>0</v>
      </c>
      <c r="J9860" s="62"/>
      <c r="K9860" s="62"/>
    </row>
    <row r="9861" customFormat="false" ht="15" hidden="false" customHeight="false" outlineLevel="0" collapsed="false">
      <c r="A9861" s="58" t="str">
        <f aca="false">TEXT(B9861,"ddd")</f>
        <v>Tue</v>
      </c>
      <c r="B9861" s="59" t="n">
        <f aca="false">B9860+1</f>
        <v>40141</v>
      </c>
      <c r="C9861" s="60"/>
      <c r="D9861" s="60"/>
      <c r="E9861" s="61" t="n">
        <f aca="false">IF(C9861&lt;1,0,1)</f>
        <v>0</v>
      </c>
      <c r="F9861" s="60" t="n">
        <f aca="false">IF(C9861&lt;1,0,C9861-8)</f>
        <v>0</v>
      </c>
      <c r="G9861" s="60"/>
      <c r="H9861" s="60"/>
      <c r="I9861" s="60" t="n">
        <f aca="false">IF(D9861&lt;1,0,D9861-8)</f>
        <v>0</v>
      </c>
      <c r="J9861" s="62"/>
      <c r="K9861" s="62"/>
    </row>
    <row r="9862" customFormat="false" ht="15" hidden="false" customHeight="false" outlineLevel="0" collapsed="false">
      <c r="A9862" s="58" t="str">
        <f aca="false">TEXT(B9862,"ddd")</f>
        <v>Wed</v>
      </c>
      <c r="B9862" s="59" t="n">
        <f aca="false">B9861+1</f>
        <v>40142</v>
      </c>
      <c r="C9862" s="60"/>
      <c r="D9862" s="60"/>
      <c r="E9862" s="61" t="n">
        <f aca="false">IF(C9862&lt;1,0,1)</f>
        <v>0</v>
      </c>
      <c r="F9862" s="60" t="n">
        <f aca="false">IF(C9862&lt;1,0,C9862-8)</f>
        <v>0</v>
      </c>
      <c r="G9862" s="60"/>
      <c r="H9862" s="60"/>
      <c r="I9862" s="60" t="n">
        <f aca="false">IF(D9862&lt;1,0,D9862-8)</f>
        <v>0</v>
      </c>
      <c r="J9862" s="62"/>
      <c r="K9862" s="62"/>
    </row>
    <row r="9863" customFormat="false" ht="15" hidden="false" customHeight="false" outlineLevel="0" collapsed="false">
      <c r="A9863" s="58" t="str">
        <f aca="false">TEXT(B9863,"ddd")</f>
        <v>Thu</v>
      </c>
      <c r="B9863" s="59" t="n">
        <f aca="false">B9862+1</f>
        <v>40143</v>
      </c>
      <c r="C9863" s="60"/>
      <c r="D9863" s="60"/>
      <c r="E9863" s="61" t="n">
        <f aca="false">IF(C9863&lt;1,0,1)</f>
        <v>0</v>
      </c>
      <c r="F9863" s="60" t="n">
        <f aca="false">IF(C9863&lt;1,0,C9863-8)</f>
        <v>0</v>
      </c>
      <c r="G9863" s="60"/>
      <c r="H9863" s="60"/>
      <c r="I9863" s="60" t="n">
        <f aca="false">IF(D9863&lt;1,0,D9863-8)</f>
        <v>0</v>
      </c>
      <c r="J9863" s="62"/>
      <c r="K9863" s="62"/>
    </row>
    <row r="9864" customFormat="false" ht="15" hidden="false" customHeight="false" outlineLevel="0" collapsed="false">
      <c r="A9864" s="58" t="str">
        <f aca="false">TEXT(B9864,"ddd")</f>
        <v>Fri</v>
      </c>
      <c r="B9864" s="59" t="n">
        <f aca="false">B9863+1</f>
        <v>40144</v>
      </c>
      <c r="C9864" s="60"/>
      <c r="D9864" s="60"/>
      <c r="E9864" s="61" t="n">
        <f aca="false">IF(C9864&lt;1,0,1)</f>
        <v>0</v>
      </c>
      <c r="F9864" s="60" t="n">
        <f aca="false">IF(C9864&lt;1,0,C9864-8)</f>
        <v>0</v>
      </c>
      <c r="G9864" s="60"/>
      <c r="H9864" s="60"/>
      <c r="I9864" s="60" t="n">
        <f aca="false">IF(D9864&lt;1,0,D9864-8)</f>
        <v>0</v>
      </c>
      <c r="J9864" s="62"/>
      <c r="K9864" s="62"/>
    </row>
    <row r="9865" customFormat="false" ht="15" hidden="false" customHeight="false" outlineLevel="0" collapsed="false">
      <c r="A9865" s="58" t="str">
        <f aca="false">TEXT(B9865,"ddd")</f>
        <v>Sat</v>
      </c>
      <c r="B9865" s="59" t="n">
        <f aca="false">B9864+1</f>
        <v>40145</v>
      </c>
      <c r="C9865" s="60"/>
      <c r="D9865" s="60"/>
      <c r="E9865" s="61" t="n">
        <f aca="false">IF(C9865&lt;1,0,1)</f>
        <v>0</v>
      </c>
      <c r="F9865" s="60" t="n">
        <f aca="false">IF(C9865&lt;1,0,C9865-8)</f>
        <v>0</v>
      </c>
      <c r="G9865" s="60"/>
      <c r="H9865" s="60"/>
      <c r="I9865" s="60" t="n">
        <f aca="false">IF(D9865&lt;1,0,D9865-8)</f>
        <v>0</v>
      </c>
      <c r="J9865" s="62"/>
      <c r="K9865" s="62"/>
    </row>
    <row r="9866" customFormat="false" ht="15" hidden="false" customHeight="false" outlineLevel="0" collapsed="false">
      <c r="A9866" s="58" t="str">
        <f aca="false">TEXT(B9866,"ddd")</f>
        <v>Sun</v>
      </c>
      <c r="B9866" s="59" t="n">
        <f aca="false">IF(B9838=$R$9," ",B9865+1)</f>
        <v>40146</v>
      </c>
      <c r="C9866" s="60"/>
      <c r="D9866" s="60"/>
      <c r="E9866" s="61" t="n">
        <f aca="false">IF(C9866&lt;1,0,1)</f>
        <v>0</v>
      </c>
      <c r="F9866" s="60" t="n">
        <f aca="false">IF(C9866&lt;1,0,C9866-8)</f>
        <v>0</v>
      </c>
      <c r="G9866" s="60"/>
      <c r="H9866" s="60"/>
      <c r="I9866" s="60" t="n">
        <f aca="false">IF(D9866&lt;1,0,D9866-8)</f>
        <v>0</v>
      </c>
      <c r="J9866" s="62"/>
      <c r="K9866" s="62"/>
    </row>
    <row r="9867" customFormat="false" ht="15" hidden="false" customHeight="false" outlineLevel="0" collapsed="false">
      <c r="A9867" s="58" t="str">
        <f aca="false">TEXT(B9867,"ddd")</f>
        <v>Mon</v>
      </c>
      <c r="B9867" s="59" t="n">
        <f aca="false">IF(B9838=$R$9," ",B9866+1)</f>
        <v>40147</v>
      </c>
      <c r="C9867" s="60"/>
      <c r="D9867" s="60"/>
      <c r="E9867" s="61" t="n">
        <f aca="false">IF(C9867&lt;1,0,1)</f>
        <v>0</v>
      </c>
      <c r="F9867" s="60" t="n">
        <f aca="false">IF(C9867&lt;1,0,C9867-8)</f>
        <v>0</v>
      </c>
      <c r="G9867" s="60"/>
      <c r="H9867" s="60"/>
      <c r="I9867" s="60" t="n">
        <f aca="false">IF(D9867&lt;1,0,D9867-8)</f>
        <v>0</v>
      </c>
      <c r="J9867" s="62"/>
      <c r="K9867" s="62"/>
    </row>
    <row r="9868" customFormat="false" ht="15" hidden="false" customHeight="false" outlineLevel="0" collapsed="false">
      <c r="A9868" s="58" t="str">
        <f aca="false">TEXT(B9868,"ddd")</f>
        <v> </v>
      </c>
      <c r="B9868" s="59" t="str">
        <f aca="false">IF(B9838=$R$9," ",IF(B9838=$R$11," ",IF(B9838=$R$13," ",IF(B9838=$R$16," ",IF(B9838=$R$18," ",B9867+1)))))</f>
        <v> </v>
      </c>
      <c r="C9868" s="60"/>
      <c r="D9868" s="60"/>
      <c r="E9868" s="66" t="n">
        <v>0</v>
      </c>
      <c r="F9868" s="60" t="n">
        <f aca="false">IF(C9868&lt;1,0,C9868-8)</f>
        <v>0</v>
      </c>
      <c r="G9868" s="60"/>
      <c r="H9868" s="60"/>
      <c r="I9868" s="60" t="n">
        <f aca="false">IF(D9868&lt;1,0,D9868-8)</f>
        <v>0</v>
      </c>
      <c r="J9868" s="62"/>
      <c r="K9868" s="62"/>
    </row>
    <row r="9869" customFormat="false" ht="15" hidden="false" customHeight="false" outlineLevel="0" collapsed="false">
      <c r="A9869" s="67" t="s">
        <v>122</v>
      </c>
      <c r="B9869" s="67"/>
      <c r="C9869" s="68"/>
      <c r="D9869" s="68"/>
      <c r="E9869" s="68"/>
      <c r="F9869" s="68"/>
      <c r="G9869" s="68"/>
      <c r="H9869" s="68"/>
      <c r="I9869" s="68" t="n">
        <v>0</v>
      </c>
      <c r="J9869" s="68"/>
      <c r="K9869" s="68"/>
    </row>
    <row r="9870" customFormat="false" ht="15" hidden="false" customHeight="false" outlineLevel="0" collapsed="false">
      <c r="A9870" s="69" t="s">
        <v>104</v>
      </c>
      <c r="B9870" s="69"/>
      <c r="C9870" s="70"/>
      <c r="D9870" s="70"/>
      <c r="E9870" s="70"/>
      <c r="F9870" s="70"/>
      <c r="G9870" s="70"/>
      <c r="H9870" s="70"/>
      <c r="I9870" s="70"/>
      <c r="J9870" s="70"/>
      <c r="K9870" s="70"/>
    </row>
    <row r="9871" customFormat="false" ht="15" hidden="false" customHeight="false" outlineLevel="0" collapsed="false">
      <c r="A9871" s="71" t="s">
        <v>105</v>
      </c>
      <c r="B9871" s="71"/>
      <c r="C9871" s="72"/>
      <c r="D9871" s="72"/>
      <c r="E9871" s="72"/>
      <c r="F9871" s="72"/>
      <c r="G9871" s="72"/>
      <c r="H9871" s="72"/>
      <c r="I9871" s="72"/>
      <c r="J9871" s="72"/>
      <c r="K9871" s="72"/>
    </row>
    <row r="9872" customFormat="false" ht="21" hidden="false" customHeight="false" outlineLevel="0" collapsed="false">
      <c r="A9872" s="73"/>
      <c r="B9872" s="73"/>
      <c r="C9872" s="74"/>
      <c r="D9872" s="74"/>
      <c r="E9872" s="74" t="n">
        <f aca="false">SUM(E9838:E9868)</f>
        <v>0</v>
      </c>
      <c r="F9872" s="74" t="n">
        <f aca="false">SUM(F9838:F9868)</f>
        <v>0</v>
      </c>
      <c r="G9872" s="74"/>
      <c r="H9872" s="74"/>
      <c r="I9872" s="74" t="n">
        <f aca="false">SUM(I9838:I9868)+I9869+I9870-I9871</f>
        <v>0</v>
      </c>
      <c r="J9872" s="75"/>
      <c r="K9872" s="76"/>
    </row>
    <row r="9873" customFormat="false" ht="15" hidden="false" customHeight="false" outlineLevel="0" collapsed="false">
      <c r="A9873" s="80"/>
      <c r="B9873" s="80"/>
      <c r="C9873" s="80"/>
      <c r="D9873" s="80"/>
      <c r="E9873" s="80"/>
      <c r="F9873" s="80"/>
      <c r="G9873" s="77"/>
      <c r="H9873" s="78"/>
      <c r="I9873" s="78"/>
      <c r="J9873" s="80"/>
      <c r="K9873" s="80"/>
    </row>
    <row r="9874" customFormat="false" ht="15" hidden="false" customHeight="false" outlineLevel="0" collapsed="false">
      <c r="A9874" s="79"/>
      <c r="B9874" s="79"/>
      <c r="C9874" s="79"/>
      <c r="D9874" s="79"/>
      <c r="E9874" s="79"/>
      <c r="F9874" s="79"/>
      <c r="G9874" s="79"/>
      <c r="H9874" s="79"/>
      <c r="I9874" s="80"/>
      <c r="J9874" s="80"/>
      <c r="K9874" s="80"/>
    </row>
    <row r="9875" customFormat="false" ht="15" hidden="false" customHeight="false" outlineLevel="0" collapsed="false">
      <c r="A9875" s="80" t="s">
        <v>123</v>
      </c>
      <c r="B9875" s="80"/>
      <c r="C9875" s="80"/>
      <c r="D9875" s="80"/>
      <c r="E9875" s="80"/>
      <c r="F9875" s="80"/>
      <c r="G9875" s="79"/>
      <c r="J9875" s="81"/>
      <c r="K9875" s="81"/>
    </row>
    <row r="9876" customFormat="false" ht="28.5" hidden="false" customHeight="false" outlineLevel="0" collapsed="false">
      <c r="A9876" s="82" t="s">
        <v>5</v>
      </c>
      <c r="B9876" s="82" t="s">
        <v>99</v>
      </c>
      <c r="C9876" s="82" t="s">
        <v>100</v>
      </c>
      <c r="D9876" s="82" t="s">
        <v>101</v>
      </c>
      <c r="E9876" s="82" t="s">
        <v>102</v>
      </c>
      <c r="F9876" s="82" t="s">
        <v>103</v>
      </c>
      <c r="G9876" s="83" t="s">
        <v>104</v>
      </c>
      <c r="H9876" s="84" t="s">
        <v>105</v>
      </c>
      <c r="I9876" s="85" t="s">
        <v>106</v>
      </c>
      <c r="J9876" s="86" t="s">
        <v>6</v>
      </c>
      <c r="K9876" s="87"/>
    </row>
    <row r="9877" customFormat="false" ht="18" hidden="false" customHeight="false" outlineLevel="0" collapsed="false">
      <c r="A9877" s="40" t="n">
        <f aca="false">LOOKUP(A9878,'كشف رواتب تفصيلي'!$A$6:$D$437)</f>
        <v>0</v>
      </c>
      <c r="B9877" s="90" t="n">
        <f aca="false">A9877*E9872/30</f>
        <v>0</v>
      </c>
      <c r="C9877" s="90" t="n">
        <f aca="false">A9877*I9872*1.5/330</f>
        <v>0</v>
      </c>
      <c r="D9877" s="90" t="n">
        <f aca="false">A9877*F9872*1.5/330</f>
        <v>0</v>
      </c>
      <c r="E9877" s="90" t="n">
        <f aca="false">LOOKUP(A9878,السلف!$A$6:$D$205)</f>
        <v>0</v>
      </c>
      <c r="F9877" s="90"/>
      <c r="G9877" s="90"/>
      <c r="H9877" s="91"/>
      <c r="I9877" s="92" t="n">
        <f aca="false">B9877+C9877+G9877-D9877-E9877-H9877</f>
        <v>0</v>
      </c>
      <c r="J9877" s="93" t="n">
        <f aca="false">LOOKUP(A9878,'قوة المصنع'!$A$6:$E$431)</f>
        <v>0</v>
      </c>
      <c r="K9877" s="94" t="n">
        <f aca="false">LOOKUP(A9878,'قوة المصنع'!$A$6:$F$431)</f>
        <v>0</v>
      </c>
    </row>
    <row r="9878" customFormat="false" ht="15.75" hidden="false" customHeight="false" outlineLevel="0" collapsed="false">
      <c r="A9878" s="80" t="n">
        <f aca="false">B9834</f>
        <v>190</v>
      </c>
      <c r="H9878" s="96"/>
      <c r="J9878" s="97"/>
      <c r="K9878" s="97"/>
    </row>
    <row r="9879" customFormat="false" ht="15.75" hidden="false" customHeight="false" outlineLevel="0" collapsed="false">
      <c r="A9879" s="80"/>
      <c r="H9879" s="96"/>
      <c r="I9879" s="98" t="s">
        <v>124</v>
      </c>
      <c r="J9879" s="98"/>
      <c r="K9879" s="98"/>
    </row>
    <row r="9880" customFormat="false" ht="15" hidden="false" customHeight="false" outlineLevel="0" collapsed="false">
      <c r="A9880" s="80"/>
      <c r="H9880" s="96"/>
      <c r="I9880" s="99"/>
      <c r="J9880" s="100"/>
      <c r="K9880" s="101"/>
    </row>
    <row r="9881" customFormat="false" ht="15.75" hidden="false" customHeight="false" outlineLevel="0" collapsed="false">
      <c r="I9881" s="102"/>
      <c r="J9881" s="103"/>
      <c r="K9881" s="104"/>
    </row>
    <row r="9883" customFormat="false" ht="15" hidden="false" customHeight="false" outlineLevel="0" collapsed="false">
      <c r="A9883" s="37" t="s">
        <v>107</v>
      </c>
      <c r="B9883" s="37"/>
      <c r="C9883" s="37"/>
      <c r="D9883" s="37"/>
      <c r="E9883" s="37"/>
      <c r="F9883" s="37"/>
      <c r="G9883" s="37"/>
      <c r="H9883" s="37"/>
      <c r="I9883" s="37"/>
      <c r="J9883" s="37"/>
      <c r="K9883" s="37"/>
    </row>
    <row r="9884" customFormat="false" ht="15" hidden="false" customHeight="false" outlineLevel="0" collapsed="false">
      <c r="A9884" s="38" t="str">
        <f aca="false">"راتب شهر :"&amp;TEXT(B9890,"mmm yyyy")</f>
        <v>راتب شهر :Nov 2009</v>
      </c>
      <c r="B9884" s="38"/>
      <c r="C9884" s="38"/>
      <c r="D9884" s="38"/>
      <c r="E9884" s="38"/>
      <c r="F9884" s="38"/>
      <c r="G9884" s="38"/>
      <c r="H9884" s="38"/>
      <c r="I9884" s="38"/>
      <c r="J9884" s="38"/>
      <c r="K9884" s="38"/>
    </row>
    <row r="9885" customFormat="false" ht="15.75" hidden="false" customHeight="false" outlineLevel="0" collapsed="false">
      <c r="A9885" s="39" t="s">
        <v>108</v>
      </c>
      <c r="B9885" s="40" t="n">
        <f aca="false">LOOKUP(B9886,'كشف رواتب تفصيلي'!$A$6:$C$437)</f>
        <v>0</v>
      </c>
      <c r="C9885" s="41"/>
      <c r="D9885" s="41"/>
      <c r="E9885" s="41"/>
      <c r="F9885" s="41"/>
      <c r="G9885" s="43"/>
      <c r="H9885" s="43" t="s">
        <v>109</v>
      </c>
      <c r="I9885" s="39" t="str">
        <f aca="false">LOOKUP(B9886,'كشف رواتب تفصيلي'!$A$6:$B$437)</f>
        <v>تطريز</v>
      </c>
      <c r="J9885" s="43"/>
      <c r="K9885" s="43"/>
    </row>
    <row r="9886" customFormat="false" ht="15" hidden="false" customHeight="false" outlineLevel="0" collapsed="false">
      <c r="A9886" s="44" t="s">
        <v>110</v>
      </c>
      <c r="B9886" s="45" t="n">
        <f aca="false">B9834+1</f>
        <v>191</v>
      </c>
      <c r="C9886" s="80"/>
      <c r="D9886" s="80"/>
      <c r="E9886" s="80"/>
      <c r="F9886" s="80"/>
      <c r="G9886" s="80"/>
      <c r="H9886" s="80"/>
      <c r="I9886" s="80"/>
      <c r="J9886" s="80"/>
      <c r="K9886" s="80"/>
    </row>
    <row r="9887" customFormat="false" ht="15" hidden="false" customHeight="false" outlineLevel="0" collapsed="false">
      <c r="A9887" s="80"/>
      <c r="B9887" s="80"/>
      <c r="C9887" s="80"/>
      <c r="D9887" s="80"/>
      <c r="E9887" s="80"/>
      <c r="F9887" s="80"/>
      <c r="G9887" s="80"/>
      <c r="H9887" s="80"/>
      <c r="I9887" s="80"/>
      <c r="J9887" s="80"/>
      <c r="K9887" s="80"/>
    </row>
    <row r="9888" customFormat="false" ht="15" hidden="false" customHeight="true" outlineLevel="0" collapsed="false">
      <c r="A9888" s="47" t="s">
        <v>111</v>
      </c>
      <c r="B9888" s="47"/>
      <c r="C9888" s="48" t="s">
        <v>112</v>
      </c>
      <c r="D9888" s="48" t="s">
        <v>113</v>
      </c>
      <c r="E9888" s="49" t="s">
        <v>114</v>
      </c>
      <c r="F9888" s="50" t="s">
        <v>115</v>
      </c>
      <c r="G9888" s="50"/>
      <c r="H9888" s="50"/>
      <c r="I9888" s="51" t="s">
        <v>100</v>
      </c>
      <c r="J9888" s="52" t="s">
        <v>116</v>
      </c>
      <c r="K9888" s="52"/>
    </row>
    <row r="9889" customFormat="false" ht="15" hidden="false" customHeight="false" outlineLevel="0" collapsed="false">
      <c r="A9889" s="47"/>
      <c r="B9889" s="47"/>
      <c r="C9889" s="48"/>
      <c r="D9889" s="48"/>
      <c r="E9889" s="49"/>
      <c r="F9889" s="55" t="s">
        <v>121</v>
      </c>
      <c r="G9889" s="56"/>
      <c r="H9889" s="56"/>
      <c r="I9889" s="51"/>
      <c r="J9889" s="52"/>
      <c r="K9889" s="52"/>
    </row>
    <row r="9890" customFormat="false" ht="15" hidden="false" customHeight="false" outlineLevel="0" collapsed="false">
      <c r="A9890" s="58" t="str">
        <f aca="false">TEXT(B9890,"ddd")</f>
        <v>Sun</v>
      </c>
      <c r="B9890" s="59" t="n">
        <f aca="false">'كشف رواتب تفصيلي'!$C$3</f>
        <v>40118</v>
      </c>
      <c r="C9890" s="60"/>
      <c r="D9890" s="60"/>
      <c r="E9890" s="61" t="n">
        <f aca="false">IF(C9890&lt;1,0,1)</f>
        <v>0</v>
      </c>
      <c r="F9890" s="60" t="n">
        <f aca="false">IF(C9890&lt;1,0,C9890-8)</f>
        <v>0</v>
      </c>
      <c r="G9890" s="60"/>
      <c r="H9890" s="60"/>
      <c r="I9890" s="60" t="n">
        <f aca="false">IF(D9890&lt;1,0,D9890-8)</f>
        <v>0</v>
      </c>
      <c r="J9890" s="62"/>
      <c r="K9890" s="62"/>
    </row>
    <row r="9891" customFormat="false" ht="15" hidden="false" customHeight="false" outlineLevel="0" collapsed="false">
      <c r="A9891" s="58" t="str">
        <f aca="false">TEXT(B9891,"ddd")</f>
        <v>Mon</v>
      </c>
      <c r="B9891" s="59" t="n">
        <f aca="false">B9890+1</f>
        <v>40119</v>
      </c>
      <c r="C9891" s="60"/>
      <c r="D9891" s="60"/>
      <c r="E9891" s="61" t="n">
        <f aca="false">IF(C9891&lt;1,0,1)</f>
        <v>0</v>
      </c>
      <c r="F9891" s="60" t="n">
        <f aca="false">IF(C9891&lt;1,0,C9891-8)</f>
        <v>0</v>
      </c>
      <c r="G9891" s="60"/>
      <c r="H9891" s="60"/>
      <c r="I9891" s="60" t="n">
        <f aca="false">IF(D9891&lt;1,0,D9891-8)</f>
        <v>0</v>
      </c>
      <c r="J9891" s="62"/>
      <c r="K9891" s="62"/>
    </row>
    <row r="9892" customFormat="false" ht="15" hidden="false" customHeight="false" outlineLevel="0" collapsed="false">
      <c r="A9892" s="58" t="str">
        <f aca="false">TEXT(B9892,"ddd")</f>
        <v>Tue</v>
      </c>
      <c r="B9892" s="59" t="n">
        <f aca="false">B9891+1</f>
        <v>40120</v>
      </c>
      <c r="C9892" s="60"/>
      <c r="D9892" s="60"/>
      <c r="E9892" s="61" t="n">
        <f aca="false">IF(C9892&lt;1,0,1)</f>
        <v>0</v>
      </c>
      <c r="F9892" s="60" t="n">
        <f aca="false">IF(C9892&lt;1,0,C9892-8)</f>
        <v>0</v>
      </c>
      <c r="G9892" s="60"/>
      <c r="H9892" s="60"/>
      <c r="I9892" s="60" t="n">
        <f aca="false">IF(D9892&lt;1,0,D9892-8)</f>
        <v>0</v>
      </c>
      <c r="J9892" s="62"/>
      <c r="K9892" s="62"/>
    </row>
    <row r="9893" customFormat="false" ht="15" hidden="false" customHeight="false" outlineLevel="0" collapsed="false">
      <c r="A9893" s="58" t="str">
        <f aca="false">TEXT(B9893,"ddd")</f>
        <v>Wed</v>
      </c>
      <c r="B9893" s="59" t="n">
        <f aca="false">B9892+1</f>
        <v>40121</v>
      </c>
      <c r="C9893" s="60"/>
      <c r="D9893" s="60"/>
      <c r="E9893" s="61" t="n">
        <f aca="false">IF(C9893&lt;1,0,1)</f>
        <v>0</v>
      </c>
      <c r="F9893" s="60" t="n">
        <f aca="false">IF(C9893&lt;1,0,C9893-8)</f>
        <v>0</v>
      </c>
      <c r="G9893" s="60"/>
      <c r="H9893" s="60"/>
      <c r="I9893" s="60" t="n">
        <f aca="false">IF(D9893&lt;1,0,D9893-8)</f>
        <v>0</v>
      </c>
      <c r="J9893" s="62"/>
      <c r="K9893" s="62"/>
    </row>
    <row r="9894" customFormat="false" ht="15" hidden="false" customHeight="false" outlineLevel="0" collapsed="false">
      <c r="A9894" s="58" t="str">
        <f aca="false">TEXT(B9894,"ddd")</f>
        <v>Thu</v>
      </c>
      <c r="B9894" s="59" t="n">
        <f aca="false">B9893+1</f>
        <v>40122</v>
      </c>
      <c r="C9894" s="60"/>
      <c r="D9894" s="60"/>
      <c r="E9894" s="61" t="n">
        <f aca="false">IF(C9894&lt;1,0,1)</f>
        <v>0</v>
      </c>
      <c r="F9894" s="60" t="n">
        <f aca="false">IF(C9894&lt;1,0,C9894-8)</f>
        <v>0</v>
      </c>
      <c r="G9894" s="60"/>
      <c r="H9894" s="60"/>
      <c r="I9894" s="60" t="n">
        <f aca="false">IF(D9894&lt;1,0,D9894-8)</f>
        <v>0</v>
      </c>
      <c r="J9894" s="62"/>
      <c r="K9894" s="62"/>
    </row>
    <row r="9895" customFormat="false" ht="15" hidden="false" customHeight="false" outlineLevel="0" collapsed="false">
      <c r="A9895" s="58" t="str">
        <f aca="false">TEXT(B9895,"ddd")</f>
        <v>Fri</v>
      </c>
      <c r="B9895" s="59" t="n">
        <f aca="false">B9894+1</f>
        <v>40123</v>
      </c>
      <c r="C9895" s="60"/>
      <c r="D9895" s="60"/>
      <c r="E9895" s="61" t="n">
        <f aca="false">IF(C9895&lt;1,0,1)</f>
        <v>0</v>
      </c>
      <c r="F9895" s="60" t="n">
        <f aca="false">IF(C9895&lt;1,0,C9895-8)</f>
        <v>0</v>
      </c>
      <c r="G9895" s="60"/>
      <c r="H9895" s="60"/>
      <c r="I9895" s="60" t="n">
        <f aca="false">IF(D9895&lt;1,0,D9895-8)</f>
        <v>0</v>
      </c>
      <c r="J9895" s="62"/>
      <c r="K9895" s="62"/>
    </row>
    <row r="9896" customFormat="false" ht="15" hidden="false" customHeight="false" outlineLevel="0" collapsed="false">
      <c r="A9896" s="58" t="str">
        <f aca="false">TEXT(B9896,"ddd")</f>
        <v>Sat</v>
      </c>
      <c r="B9896" s="59" t="n">
        <f aca="false">B9895+1</f>
        <v>40124</v>
      </c>
      <c r="C9896" s="60"/>
      <c r="D9896" s="60"/>
      <c r="E9896" s="61" t="n">
        <f aca="false">IF(C9896&lt;1,0,1)</f>
        <v>0</v>
      </c>
      <c r="F9896" s="60" t="n">
        <f aca="false">IF(C9896&lt;1,0,C9896-8)</f>
        <v>0</v>
      </c>
      <c r="G9896" s="60"/>
      <c r="H9896" s="60"/>
      <c r="I9896" s="60" t="n">
        <f aca="false">IF(D9896&lt;1,0,D9896-8)</f>
        <v>0</v>
      </c>
      <c r="J9896" s="62"/>
      <c r="K9896" s="62"/>
    </row>
    <row r="9897" customFormat="false" ht="15" hidden="false" customHeight="false" outlineLevel="0" collapsed="false">
      <c r="A9897" s="58" t="str">
        <f aca="false">TEXT(B9897,"ddd")</f>
        <v>Sun</v>
      </c>
      <c r="B9897" s="59" t="n">
        <f aca="false">B9896+1</f>
        <v>40125</v>
      </c>
      <c r="C9897" s="60"/>
      <c r="D9897" s="60"/>
      <c r="E9897" s="61" t="n">
        <f aca="false">IF(C9897&lt;1,0,1)</f>
        <v>0</v>
      </c>
      <c r="F9897" s="60" t="n">
        <f aca="false">IF(C9897&lt;1,0,C9897-8)</f>
        <v>0</v>
      </c>
      <c r="G9897" s="60"/>
      <c r="H9897" s="60"/>
      <c r="I9897" s="60" t="n">
        <f aca="false">IF(D9897&lt;1,0,D9897-8)</f>
        <v>0</v>
      </c>
      <c r="J9897" s="62"/>
      <c r="K9897" s="62"/>
    </row>
    <row r="9898" customFormat="false" ht="15" hidden="false" customHeight="false" outlineLevel="0" collapsed="false">
      <c r="A9898" s="58" t="str">
        <f aca="false">TEXT(B9898,"ddd")</f>
        <v>Mon</v>
      </c>
      <c r="B9898" s="59" t="n">
        <f aca="false">B9897+1</f>
        <v>40126</v>
      </c>
      <c r="C9898" s="60"/>
      <c r="D9898" s="60"/>
      <c r="E9898" s="61" t="n">
        <f aca="false">IF(C9898&lt;1,0,1)</f>
        <v>0</v>
      </c>
      <c r="F9898" s="60" t="n">
        <f aca="false">IF(C9898&lt;1,0,C9898-8)</f>
        <v>0</v>
      </c>
      <c r="G9898" s="60"/>
      <c r="H9898" s="60"/>
      <c r="I9898" s="60" t="n">
        <f aca="false">IF(D9898&lt;1,0,D9898-8)</f>
        <v>0</v>
      </c>
      <c r="J9898" s="62"/>
      <c r="K9898" s="62"/>
    </row>
    <row r="9899" customFormat="false" ht="15" hidden="false" customHeight="false" outlineLevel="0" collapsed="false">
      <c r="A9899" s="58" t="str">
        <f aca="false">TEXT(B9899,"ddd")</f>
        <v>Tue</v>
      </c>
      <c r="B9899" s="59" t="n">
        <f aca="false">B9898+1</f>
        <v>40127</v>
      </c>
      <c r="C9899" s="60"/>
      <c r="D9899" s="60"/>
      <c r="E9899" s="61" t="n">
        <f aca="false">IF(C9899&lt;1,0,1)</f>
        <v>0</v>
      </c>
      <c r="F9899" s="60" t="n">
        <f aca="false">IF(C9899&lt;1,0,C9899-8)</f>
        <v>0</v>
      </c>
      <c r="G9899" s="60"/>
      <c r="H9899" s="60"/>
      <c r="I9899" s="60" t="n">
        <f aca="false">IF(D9899&lt;1,0,D9899-8)</f>
        <v>0</v>
      </c>
      <c r="J9899" s="62"/>
      <c r="K9899" s="62"/>
    </row>
    <row r="9900" customFormat="false" ht="15" hidden="false" customHeight="false" outlineLevel="0" collapsed="false">
      <c r="A9900" s="58" t="str">
        <f aca="false">TEXT(B9900,"ddd")</f>
        <v>Wed</v>
      </c>
      <c r="B9900" s="59" t="n">
        <f aca="false">B9899+1</f>
        <v>40128</v>
      </c>
      <c r="C9900" s="60"/>
      <c r="D9900" s="60"/>
      <c r="E9900" s="61" t="n">
        <f aca="false">IF(C9900&lt;1,0,1)</f>
        <v>0</v>
      </c>
      <c r="F9900" s="60" t="n">
        <f aca="false">IF(C9900&lt;1,0,C9900-8)</f>
        <v>0</v>
      </c>
      <c r="G9900" s="60"/>
      <c r="H9900" s="60"/>
      <c r="I9900" s="60" t="n">
        <f aca="false">IF(D9900&lt;1,0,D9900-8)</f>
        <v>0</v>
      </c>
      <c r="J9900" s="62"/>
      <c r="K9900" s="62"/>
    </row>
    <row r="9901" customFormat="false" ht="15" hidden="false" customHeight="false" outlineLevel="0" collapsed="false">
      <c r="A9901" s="58" t="str">
        <f aca="false">TEXT(B9901,"ddd")</f>
        <v>Thu</v>
      </c>
      <c r="B9901" s="59" t="n">
        <f aca="false">B9900+1</f>
        <v>40129</v>
      </c>
      <c r="C9901" s="60"/>
      <c r="D9901" s="60"/>
      <c r="E9901" s="61" t="n">
        <f aca="false">IF(C9901&lt;1,0,1)</f>
        <v>0</v>
      </c>
      <c r="F9901" s="60" t="n">
        <f aca="false">IF(C9901&lt;1,0,C9901-8)</f>
        <v>0</v>
      </c>
      <c r="G9901" s="60"/>
      <c r="H9901" s="60"/>
      <c r="I9901" s="60" t="n">
        <f aca="false">IF(D9901&lt;1,0,D9901-8)</f>
        <v>0</v>
      </c>
      <c r="J9901" s="62"/>
      <c r="K9901" s="62"/>
    </row>
    <row r="9902" customFormat="false" ht="15" hidden="false" customHeight="false" outlineLevel="0" collapsed="false">
      <c r="A9902" s="58" t="str">
        <f aca="false">TEXT(B9902,"ddd")</f>
        <v>Fri</v>
      </c>
      <c r="B9902" s="59" t="n">
        <f aca="false">B9901+1</f>
        <v>40130</v>
      </c>
      <c r="C9902" s="60"/>
      <c r="D9902" s="60"/>
      <c r="E9902" s="61" t="n">
        <f aca="false">IF(C9902&lt;1,0,1)</f>
        <v>0</v>
      </c>
      <c r="F9902" s="60" t="n">
        <f aca="false">IF(C9902&lt;1,0,C9902-8)</f>
        <v>0</v>
      </c>
      <c r="G9902" s="60"/>
      <c r="H9902" s="60"/>
      <c r="I9902" s="60" t="n">
        <f aca="false">IF(D9902&lt;1,0,D9902-8)</f>
        <v>0</v>
      </c>
      <c r="J9902" s="62"/>
      <c r="K9902" s="62"/>
    </row>
    <row r="9903" customFormat="false" ht="15" hidden="false" customHeight="false" outlineLevel="0" collapsed="false">
      <c r="A9903" s="58" t="str">
        <f aca="false">TEXT(B9903,"ddd")</f>
        <v>Sat</v>
      </c>
      <c r="B9903" s="59" t="n">
        <f aca="false">B9902+1</f>
        <v>40131</v>
      </c>
      <c r="C9903" s="60"/>
      <c r="D9903" s="60"/>
      <c r="E9903" s="61" t="n">
        <f aca="false">IF(C9903&lt;1,0,1)</f>
        <v>0</v>
      </c>
      <c r="F9903" s="60" t="n">
        <f aca="false">IF(C9903&lt;1,0,C9903-8)</f>
        <v>0</v>
      </c>
      <c r="G9903" s="60"/>
      <c r="H9903" s="60"/>
      <c r="I9903" s="60" t="n">
        <f aca="false">IF(D9903&lt;1,0,D9903-8)</f>
        <v>0</v>
      </c>
      <c r="J9903" s="62"/>
      <c r="K9903" s="62"/>
    </row>
    <row r="9904" customFormat="false" ht="15" hidden="false" customHeight="false" outlineLevel="0" collapsed="false">
      <c r="A9904" s="58" t="str">
        <f aca="false">TEXT(B9904,"ddd")</f>
        <v>Sun</v>
      </c>
      <c r="B9904" s="59" t="n">
        <f aca="false">B9903+1</f>
        <v>40132</v>
      </c>
      <c r="C9904" s="60"/>
      <c r="D9904" s="60"/>
      <c r="E9904" s="61" t="n">
        <f aca="false">IF(C9904&lt;1,0,1)</f>
        <v>0</v>
      </c>
      <c r="F9904" s="60" t="n">
        <f aca="false">IF(C9904&lt;1,0,C9904-8)</f>
        <v>0</v>
      </c>
      <c r="G9904" s="60"/>
      <c r="H9904" s="60"/>
      <c r="I9904" s="60" t="n">
        <f aca="false">IF(D9904&lt;1,0,D9904-8)</f>
        <v>0</v>
      </c>
      <c r="J9904" s="62"/>
      <c r="K9904" s="62"/>
    </row>
    <row r="9905" customFormat="false" ht="15" hidden="false" customHeight="false" outlineLevel="0" collapsed="false">
      <c r="A9905" s="58" t="str">
        <f aca="false">TEXT(B9905,"ddd")</f>
        <v>Mon</v>
      </c>
      <c r="B9905" s="59" t="n">
        <f aca="false">B9904+1</f>
        <v>40133</v>
      </c>
      <c r="C9905" s="60"/>
      <c r="D9905" s="60"/>
      <c r="E9905" s="61" t="n">
        <f aca="false">IF(C9905&lt;1,0,1)</f>
        <v>0</v>
      </c>
      <c r="F9905" s="60" t="n">
        <f aca="false">IF(C9905&lt;1,0,C9905-8)</f>
        <v>0</v>
      </c>
      <c r="G9905" s="60"/>
      <c r="H9905" s="60"/>
      <c r="I9905" s="60" t="n">
        <f aca="false">IF(D9905&lt;1,0,D9905-8)</f>
        <v>0</v>
      </c>
      <c r="J9905" s="62"/>
      <c r="K9905" s="62"/>
    </row>
    <row r="9906" customFormat="false" ht="15" hidden="false" customHeight="false" outlineLevel="0" collapsed="false">
      <c r="A9906" s="58" t="str">
        <f aca="false">TEXT(B9906,"ddd")</f>
        <v>Tue</v>
      </c>
      <c r="B9906" s="59" t="n">
        <f aca="false">B9905+1</f>
        <v>40134</v>
      </c>
      <c r="C9906" s="60"/>
      <c r="D9906" s="60"/>
      <c r="E9906" s="61" t="n">
        <f aca="false">IF(C9906&lt;1,0,1)</f>
        <v>0</v>
      </c>
      <c r="F9906" s="60" t="n">
        <f aca="false">IF(C9906&lt;1,0,C9906-8)</f>
        <v>0</v>
      </c>
      <c r="G9906" s="60"/>
      <c r="H9906" s="60"/>
      <c r="I9906" s="60" t="n">
        <f aca="false">IF(D9906&lt;1,0,D9906-8)</f>
        <v>0</v>
      </c>
      <c r="J9906" s="62"/>
      <c r="K9906" s="62"/>
    </row>
    <row r="9907" customFormat="false" ht="15" hidden="false" customHeight="false" outlineLevel="0" collapsed="false">
      <c r="A9907" s="58" t="str">
        <f aca="false">TEXT(B9907,"ddd")</f>
        <v>Wed</v>
      </c>
      <c r="B9907" s="59" t="n">
        <f aca="false">B9906+1</f>
        <v>40135</v>
      </c>
      <c r="C9907" s="60"/>
      <c r="D9907" s="60"/>
      <c r="E9907" s="61" t="n">
        <f aca="false">IF(C9907&lt;1,0,1)</f>
        <v>0</v>
      </c>
      <c r="F9907" s="60" t="n">
        <f aca="false">IF(C9907&lt;1,0,C9907-8)</f>
        <v>0</v>
      </c>
      <c r="G9907" s="60"/>
      <c r="H9907" s="60"/>
      <c r="I9907" s="60" t="n">
        <f aca="false">IF(D9907&lt;1,0,D9907-8)</f>
        <v>0</v>
      </c>
      <c r="J9907" s="62"/>
      <c r="K9907" s="62"/>
    </row>
    <row r="9908" customFormat="false" ht="15" hidden="false" customHeight="false" outlineLevel="0" collapsed="false">
      <c r="A9908" s="58" t="str">
        <f aca="false">TEXT(B9908,"ddd")</f>
        <v>Thu</v>
      </c>
      <c r="B9908" s="59" t="n">
        <f aca="false">B9907+1</f>
        <v>40136</v>
      </c>
      <c r="C9908" s="60"/>
      <c r="D9908" s="60"/>
      <c r="E9908" s="61" t="n">
        <f aca="false">IF(C9908&lt;1,0,1)</f>
        <v>0</v>
      </c>
      <c r="F9908" s="60" t="n">
        <f aca="false">IF(C9908&lt;1,0,C9908-8)</f>
        <v>0</v>
      </c>
      <c r="G9908" s="60"/>
      <c r="H9908" s="60"/>
      <c r="I9908" s="60" t="n">
        <f aca="false">IF(D9908&lt;1,0,D9908-8)</f>
        <v>0</v>
      </c>
      <c r="J9908" s="62"/>
      <c r="K9908" s="62"/>
    </row>
    <row r="9909" customFormat="false" ht="15" hidden="false" customHeight="false" outlineLevel="0" collapsed="false">
      <c r="A9909" s="58" t="str">
        <f aca="false">TEXT(B9909,"ddd")</f>
        <v>Fri</v>
      </c>
      <c r="B9909" s="59" t="n">
        <f aca="false">B9908+1</f>
        <v>40137</v>
      </c>
      <c r="C9909" s="60"/>
      <c r="D9909" s="60"/>
      <c r="E9909" s="61" t="n">
        <f aca="false">IF(C9909&lt;1,0,1)</f>
        <v>0</v>
      </c>
      <c r="F9909" s="60" t="n">
        <f aca="false">IF(C9909&lt;1,0,C9909-8)</f>
        <v>0</v>
      </c>
      <c r="G9909" s="60"/>
      <c r="H9909" s="60"/>
      <c r="I9909" s="60" t="n">
        <f aca="false">IF(D9909&lt;1,0,D9909-8)</f>
        <v>0</v>
      </c>
      <c r="J9909" s="62"/>
      <c r="K9909" s="62"/>
    </row>
    <row r="9910" customFormat="false" ht="15" hidden="false" customHeight="false" outlineLevel="0" collapsed="false">
      <c r="A9910" s="58" t="str">
        <f aca="false">TEXT(B9910,"ddd")</f>
        <v>Sat</v>
      </c>
      <c r="B9910" s="59" t="n">
        <f aca="false">B9909+1</f>
        <v>40138</v>
      </c>
      <c r="C9910" s="60"/>
      <c r="D9910" s="60"/>
      <c r="E9910" s="61" t="n">
        <f aca="false">IF(C9910&lt;1,0,1)</f>
        <v>0</v>
      </c>
      <c r="F9910" s="60" t="n">
        <f aca="false">IF(C9910&lt;1,0,C9910-8)</f>
        <v>0</v>
      </c>
      <c r="G9910" s="60"/>
      <c r="H9910" s="60"/>
      <c r="I9910" s="60" t="n">
        <f aca="false">IF(D9910&lt;1,0,D9910-8)</f>
        <v>0</v>
      </c>
      <c r="J9910" s="62"/>
      <c r="K9910" s="62"/>
    </row>
    <row r="9911" customFormat="false" ht="15" hidden="false" customHeight="false" outlineLevel="0" collapsed="false">
      <c r="A9911" s="58" t="str">
        <f aca="false">TEXT(B9911,"ddd")</f>
        <v>Sun</v>
      </c>
      <c r="B9911" s="59" t="n">
        <f aca="false">B9910+1</f>
        <v>40139</v>
      </c>
      <c r="C9911" s="60"/>
      <c r="D9911" s="60"/>
      <c r="E9911" s="61" t="n">
        <f aca="false">IF(C9911&lt;1,0,1)</f>
        <v>0</v>
      </c>
      <c r="F9911" s="60" t="n">
        <f aca="false">IF(C9911&lt;1,0,C9911-8)</f>
        <v>0</v>
      </c>
      <c r="G9911" s="60"/>
      <c r="H9911" s="60"/>
      <c r="I9911" s="60" t="n">
        <f aca="false">IF(D9911&lt;1,0,D9911-8)</f>
        <v>0</v>
      </c>
      <c r="J9911" s="62"/>
      <c r="K9911" s="62"/>
    </row>
    <row r="9912" customFormat="false" ht="15" hidden="false" customHeight="false" outlineLevel="0" collapsed="false">
      <c r="A9912" s="58" t="str">
        <f aca="false">TEXT(B9912,"ddd")</f>
        <v>Mon</v>
      </c>
      <c r="B9912" s="59" t="n">
        <f aca="false">B9911+1</f>
        <v>40140</v>
      </c>
      <c r="C9912" s="60"/>
      <c r="D9912" s="60"/>
      <c r="E9912" s="61" t="n">
        <f aca="false">IF(C9912&lt;1,0,1)</f>
        <v>0</v>
      </c>
      <c r="F9912" s="60" t="n">
        <f aca="false">IF(C9912&lt;1,0,C9912-8)</f>
        <v>0</v>
      </c>
      <c r="G9912" s="60"/>
      <c r="H9912" s="60"/>
      <c r="I9912" s="60" t="n">
        <f aca="false">IF(D9912&lt;1,0,D9912-8)</f>
        <v>0</v>
      </c>
      <c r="J9912" s="62"/>
      <c r="K9912" s="62"/>
    </row>
    <row r="9913" customFormat="false" ht="15" hidden="false" customHeight="false" outlineLevel="0" collapsed="false">
      <c r="A9913" s="58" t="str">
        <f aca="false">TEXT(B9913,"ddd")</f>
        <v>Tue</v>
      </c>
      <c r="B9913" s="59" t="n">
        <f aca="false">B9912+1</f>
        <v>40141</v>
      </c>
      <c r="C9913" s="60"/>
      <c r="D9913" s="60"/>
      <c r="E9913" s="61" t="n">
        <f aca="false">IF(C9913&lt;1,0,1)</f>
        <v>0</v>
      </c>
      <c r="F9913" s="60" t="n">
        <f aca="false">IF(C9913&lt;1,0,C9913-8)</f>
        <v>0</v>
      </c>
      <c r="G9913" s="60"/>
      <c r="H9913" s="60"/>
      <c r="I9913" s="60" t="n">
        <f aca="false">IF(D9913&lt;1,0,D9913-8)</f>
        <v>0</v>
      </c>
      <c r="J9913" s="62"/>
      <c r="K9913" s="62"/>
    </row>
    <row r="9914" customFormat="false" ht="15" hidden="false" customHeight="false" outlineLevel="0" collapsed="false">
      <c r="A9914" s="58" t="str">
        <f aca="false">TEXT(B9914,"ddd")</f>
        <v>Wed</v>
      </c>
      <c r="B9914" s="59" t="n">
        <f aca="false">B9913+1</f>
        <v>40142</v>
      </c>
      <c r="C9914" s="60"/>
      <c r="D9914" s="60"/>
      <c r="E9914" s="61" t="n">
        <f aca="false">IF(C9914&lt;1,0,1)</f>
        <v>0</v>
      </c>
      <c r="F9914" s="60" t="n">
        <f aca="false">IF(C9914&lt;1,0,C9914-8)</f>
        <v>0</v>
      </c>
      <c r="G9914" s="60"/>
      <c r="H9914" s="60"/>
      <c r="I9914" s="60" t="n">
        <f aca="false">IF(D9914&lt;1,0,D9914-8)</f>
        <v>0</v>
      </c>
      <c r="J9914" s="62"/>
      <c r="K9914" s="62"/>
    </row>
    <row r="9915" customFormat="false" ht="15" hidden="false" customHeight="false" outlineLevel="0" collapsed="false">
      <c r="A9915" s="58" t="str">
        <f aca="false">TEXT(B9915,"ddd")</f>
        <v>Thu</v>
      </c>
      <c r="B9915" s="59" t="n">
        <f aca="false">B9914+1</f>
        <v>40143</v>
      </c>
      <c r="C9915" s="60"/>
      <c r="D9915" s="60"/>
      <c r="E9915" s="61" t="n">
        <f aca="false">IF(C9915&lt;1,0,1)</f>
        <v>0</v>
      </c>
      <c r="F9915" s="60" t="n">
        <f aca="false">IF(C9915&lt;1,0,C9915-8)</f>
        <v>0</v>
      </c>
      <c r="G9915" s="60"/>
      <c r="H9915" s="60"/>
      <c r="I9915" s="60" t="n">
        <f aca="false">IF(D9915&lt;1,0,D9915-8)</f>
        <v>0</v>
      </c>
      <c r="J9915" s="62"/>
      <c r="K9915" s="62"/>
    </row>
    <row r="9916" customFormat="false" ht="15" hidden="false" customHeight="false" outlineLevel="0" collapsed="false">
      <c r="A9916" s="58" t="str">
        <f aca="false">TEXT(B9916,"ddd")</f>
        <v>Fri</v>
      </c>
      <c r="B9916" s="59" t="n">
        <f aca="false">B9915+1</f>
        <v>40144</v>
      </c>
      <c r="C9916" s="60"/>
      <c r="D9916" s="60"/>
      <c r="E9916" s="61" t="n">
        <f aca="false">IF(C9916&lt;1,0,1)</f>
        <v>0</v>
      </c>
      <c r="F9916" s="60" t="n">
        <f aca="false">IF(C9916&lt;1,0,C9916-8)</f>
        <v>0</v>
      </c>
      <c r="G9916" s="60"/>
      <c r="H9916" s="60"/>
      <c r="I9916" s="60" t="n">
        <f aca="false">IF(D9916&lt;1,0,D9916-8)</f>
        <v>0</v>
      </c>
      <c r="J9916" s="62"/>
      <c r="K9916" s="62"/>
    </row>
    <row r="9917" customFormat="false" ht="15" hidden="false" customHeight="false" outlineLevel="0" collapsed="false">
      <c r="A9917" s="58" t="str">
        <f aca="false">TEXT(B9917,"ddd")</f>
        <v>Sat</v>
      </c>
      <c r="B9917" s="59" t="n">
        <f aca="false">B9916+1</f>
        <v>40145</v>
      </c>
      <c r="C9917" s="60"/>
      <c r="D9917" s="60"/>
      <c r="E9917" s="61" t="n">
        <f aca="false">IF(C9917&lt;1,0,1)</f>
        <v>0</v>
      </c>
      <c r="F9917" s="60" t="n">
        <f aca="false">IF(C9917&lt;1,0,C9917-8)</f>
        <v>0</v>
      </c>
      <c r="G9917" s="60"/>
      <c r="H9917" s="60"/>
      <c r="I9917" s="60" t="n">
        <f aca="false">IF(D9917&lt;1,0,D9917-8)</f>
        <v>0</v>
      </c>
      <c r="J9917" s="62"/>
      <c r="K9917" s="62"/>
    </row>
    <row r="9918" customFormat="false" ht="15" hidden="false" customHeight="false" outlineLevel="0" collapsed="false">
      <c r="A9918" s="58" t="str">
        <f aca="false">TEXT(B9918,"ddd")</f>
        <v>Sun</v>
      </c>
      <c r="B9918" s="59" t="n">
        <f aca="false">IF(B9890=$R$9," ",B9917+1)</f>
        <v>40146</v>
      </c>
      <c r="C9918" s="60"/>
      <c r="D9918" s="60"/>
      <c r="E9918" s="61" t="n">
        <f aca="false">IF(C9918&lt;1,0,1)</f>
        <v>0</v>
      </c>
      <c r="F9918" s="60" t="n">
        <f aca="false">IF(C9918&lt;1,0,C9918-8)</f>
        <v>0</v>
      </c>
      <c r="G9918" s="60"/>
      <c r="H9918" s="60"/>
      <c r="I9918" s="60" t="n">
        <f aca="false">IF(D9918&lt;1,0,D9918-8)</f>
        <v>0</v>
      </c>
      <c r="J9918" s="62"/>
      <c r="K9918" s="62"/>
    </row>
    <row r="9919" customFormat="false" ht="15" hidden="false" customHeight="false" outlineLevel="0" collapsed="false">
      <c r="A9919" s="58" t="str">
        <f aca="false">TEXT(B9919,"ddd")</f>
        <v>Mon</v>
      </c>
      <c r="B9919" s="59" t="n">
        <f aca="false">IF(B9890=$R$9," ",B9918+1)</f>
        <v>40147</v>
      </c>
      <c r="C9919" s="60"/>
      <c r="D9919" s="60"/>
      <c r="E9919" s="61" t="n">
        <f aca="false">IF(C9919&lt;1,0,1)</f>
        <v>0</v>
      </c>
      <c r="F9919" s="60" t="n">
        <f aca="false">IF(C9919&lt;1,0,C9919-8)</f>
        <v>0</v>
      </c>
      <c r="G9919" s="60"/>
      <c r="H9919" s="60"/>
      <c r="I9919" s="60" t="n">
        <f aca="false">IF(D9919&lt;1,0,D9919-8)</f>
        <v>0</v>
      </c>
      <c r="J9919" s="62"/>
      <c r="K9919" s="62"/>
    </row>
    <row r="9920" customFormat="false" ht="15" hidden="false" customHeight="false" outlineLevel="0" collapsed="false">
      <c r="A9920" s="58" t="str">
        <f aca="false">TEXT(B9920,"ddd")</f>
        <v> </v>
      </c>
      <c r="B9920" s="59" t="str">
        <f aca="false">IF(B9890=$R$9," ",IF(B9890=$R$11," ",IF(B9890=$R$13," ",IF(B9890=$R$16," ",IF(B9890=$R$18," ",B9919+1)))))</f>
        <v> </v>
      </c>
      <c r="C9920" s="60"/>
      <c r="D9920" s="60"/>
      <c r="E9920" s="66" t="n">
        <v>0</v>
      </c>
      <c r="F9920" s="60" t="n">
        <f aca="false">IF(C9920&lt;1,0,C9920-8)</f>
        <v>0</v>
      </c>
      <c r="G9920" s="60"/>
      <c r="H9920" s="60"/>
      <c r="I9920" s="60" t="n">
        <f aca="false">IF(D9920&lt;1,0,D9920-8)</f>
        <v>0</v>
      </c>
      <c r="J9920" s="62"/>
      <c r="K9920" s="62"/>
    </row>
    <row r="9921" customFormat="false" ht="15" hidden="false" customHeight="false" outlineLevel="0" collapsed="false">
      <c r="A9921" s="67" t="s">
        <v>122</v>
      </c>
      <c r="B9921" s="67"/>
      <c r="C9921" s="68"/>
      <c r="D9921" s="68"/>
      <c r="E9921" s="68"/>
      <c r="F9921" s="68"/>
      <c r="G9921" s="68"/>
      <c r="H9921" s="68"/>
      <c r="I9921" s="68" t="n">
        <v>0</v>
      </c>
      <c r="J9921" s="68"/>
      <c r="K9921" s="68"/>
    </row>
    <row r="9922" customFormat="false" ht="15" hidden="false" customHeight="false" outlineLevel="0" collapsed="false">
      <c r="A9922" s="69" t="s">
        <v>104</v>
      </c>
      <c r="B9922" s="69"/>
      <c r="C9922" s="70"/>
      <c r="D9922" s="70"/>
      <c r="E9922" s="70"/>
      <c r="F9922" s="70"/>
      <c r="G9922" s="70"/>
      <c r="H9922" s="70"/>
      <c r="I9922" s="70"/>
      <c r="J9922" s="70"/>
      <c r="K9922" s="70"/>
    </row>
    <row r="9923" customFormat="false" ht="15" hidden="false" customHeight="false" outlineLevel="0" collapsed="false">
      <c r="A9923" s="71" t="s">
        <v>105</v>
      </c>
      <c r="B9923" s="71"/>
      <c r="C9923" s="72"/>
      <c r="D9923" s="72"/>
      <c r="E9923" s="72"/>
      <c r="F9923" s="72"/>
      <c r="G9923" s="72"/>
      <c r="H9923" s="72"/>
      <c r="I9923" s="72"/>
      <c r="J9923" s="72"/>
      <c r="K9923" s="72"/>
    </row>
    <row r="9924" customFormat="false" ht="21" hidden="false" customHeight="false" outlineLevel="0" collapsed="false">
      <c r="A9924" s="73"/>
      <c r="B9924" s="73"/>
      <c r="C9924" s="74"/>
      <c r="D9924" s="74"/>
      <c r="E9924" s="74" t="n">
        <f aca="false">SUM(E9890:E9920)</f>
        <v>0</v>
      </c>
      <c r="F9924" s="74" t="n">
        <f aca="false">SUM(F9890:F9920)</f>
        <v>0</v>
      </c>
      <c r="G9924" s="74"/>
      <c r="H9924" s="74"/>
      <c r="I9924" s="74" t="n">
        <f aca="false">SUM(I9890:I9920)+I9921+I9922-I9923</f>
        <v>0</v>
      </c>
      <c r="J9924" s="75"/>
      <c r="K9924" s="76"/>
    </row>
    <row r="9925" customFormat="false" ht="15" hidden="false" customHeight="false" outlineLevel="0" collapsed="false">
      <c r="A9925" s="80"/>
      <c r="B9925" s="80"/>
      <c r="C9925" s="80"/>
      <c r="D9925" s="80"/>
      <c r="E9925" s="80"/>
      <c r="F9925" s="80"/>
      <c r="G9925" s="77"/>
      <c r="H9925" s="78"/>
      <c r="I9925" s="78"/>
      <c r="J9925" s="80"/>
      <c r="K9925" s="80"/>
    </row>
    <row r="9926" customFormat="false" ht="15" hidden="false" customHeight="false" outlineLevel="0" collapsed="false">
      <c r="A9926" s="79"/>
      <c r="B9926" s="79"/>
      <c r="C9926" s="79"/>
      <c r="D9926" s="79"/>
      <c r="E9926" s="79"/>
      <c r="F9926" s="79"/>
      <c r="G9926" s="79"/>
      <c r="H9926" s="79"/>
      <c r="I9926" s="80"/>
      <c r="J9926" s="80"/>
      <c r="K9926" s="80"/>
    </row>
    <row r="9927" customFormat="false" ht="15" hidden="false" customHeight="false" outlineLevel="0" collapsed="false">
      <c r="A9927" s="80" t="s">
        <v>123</v>
      </c>
      <c r="B9927" s="80"/>
      <c r="C9927" s="80"/>
      <c r="D9927" s="80"/>
      <c r="E9927" s="80"/>
      <c r="F9927" s="80"/>
      <c r="G9927" s="79"/>
      <c r="J9927" s="81"/>
      <c r="K9927" s="81"/>
    </row>
    <row r="9928" customFormat="false" ht="28.5" hidden="false" customHeight="false" outlineLevel="0" collapsed="false">
      <c r="A9928" s="82" t="s">
        <v>5</v>
      </c>
      <c r="B9928" s="82" t="s">
        <v>99</v>
      </c>
      <c r="C9928" s="82" t="s">
        <v>100</v>
      </c>
      <c r="D9928" s="82" t="s">
        <v>101</v>
      </c>
      <c r="E9928" s="82" t="s">
        <v>102</v>
      </c>
      <c r="F9928" s="82" t="s">
        <v>103</v>
      </c>
      <c r="G9928" s="83" t="s">
        <v>104</v>
      </c>
      <c r="H9928" s="84" t="s">
        <v>105</v>
      </c>
      <c r="I9928" s="85" t="s">
        <v>106</v>
      </c>
      <c r="J9928" s="86" t="s">
        <v>6</v>
      </c>
      <c r="K9928" s="87"/>
    </row>
    <row r="9929" customFormat="false" ht="18" hidden="false" customHeight="false" outlineLevel="0" collapsed="false">
      <c r="A9929" s="40" t="n">
        <f aca="false">LOOKUP(A9930,'كشف رواتب تفصيلي'!$A$6:$D$437)</f>
        <v>0</v>
      </c>
      <c r="B9929" s="90" t="n">
        <f aca="false">A9929*E9924/30</f>
        <v>0</v>
      </c>
      <c r="C9929" s="90" t="n">
        <f aca="false">A9929*I9924*1.5/330</f>
        <v>0</v>
      </c>
      <c r="D9929" s="90" t="n">
        <f aca="false">A9929*F9924*1.5/330</f>
        <v>0</v>
      </c>
      <c r="E9929" s="90" t="n">
        <f aca="false">LOOKUP(A9930,السلف!$A$6:$D$205)</f>
        <v>0</v>
      </c>
      <c r="F9929" s="90"/>
      <c r="G9929" s="90"/>
      <c r="H9929" s="91"/>
      <c r="I9929" s="92" t="n">
        <f aca="false">B9929+C9929+G9929-D9929-E9929-H9929</f>
        <v>0</v>
      </c>
      <c r="J9929" s="93" t="n">
        <f aca="false">LOOKUP(A9930,'قوة المصنع'!$A$6:$E$431)</f>
        <v>0</v>
      </c>
      <c r="K9929" s="94" t="n">
        <f aca="false">LOOKUP(A9930,'قوة المصنع'!$A$6:$F$431)</f>
        <v>0</v>
      </c>
    </row>
    <row r="9930" customFormat="false" ht="15.75" hidden="false" customHeight="false" outlineLevel="0" collapsed="false">
      <c r="A9930" s="80" t="n">
        <f aca="false">B9886</f>
        <v>191</v>
      </c>
      <c r="H9930" s="96"/>
      <c r="J9930" s="97"/>
      <c r="K9930" s="97"/>
    </row>
    <row r="9931" customFormat="false" ht="15.75" hidden="false" customHeight="false" outlineLevel="0" collapsed="false">
      <c r="A9931" s="80"/>
      <c r="H9931" s="96"/>
      <c r="I9931" s="98" t="s">
        <v>124</v>
      </c>
      <c r="J9931" s="98"/>
      <c r="K9931" s="98"/>
    </row>
    <row r="9932" customFormat="false" ht="15" hidden="false" customHeight="false" outlineLevel="0" collapsed="false">
      <c r="A9932" s="80"/>
      <c r="H9932" s="96"/>
      <c r="I9932" s="99"/>
      <c r="J9932" s="100"/>
      <c r="K9932" s="101"/>
    </row>
    <row r="9933" customFormat="false" ht="15.75" hidden="false" customHeight="false" outlineLevel="0" collapsed="false">
      <c r="I9933" s="102"/>
      <c r="J9933" s="103"/>
      <c r="K9933" s="104"/>
    </row>
    <row r="9935" customFormat="false" ht="15" hidden="false" customHeight="false" outlineLevel="0" collapsed="false">
      <c r="A9935" s="37" t="s">
        <v>107</v>
      </c>
      <c r="B9935" s="37"/>
      <c r="C9935" s="37"/>
      <c r="D9935" s="37"/>
      <c r="E9935" s="37"/>
      <c r="F9935" s="37"/>
      <c r="G9935" s="37"/>
      <c r="H9935" s="37"/>
      <c r="I9935" s="37"/>
      <c r="J9935" s="37"/>
      <c r="K9935" s="37"/>
    </row>
    <row r="9936" customFormat="false" ht="15" hidden="false" customHeight="false" outlineLevel="0" collapsed="false">
      <c r="A9936" s="38" t="str">
        <f aca="false">"راتب شهر :"&amp;TEXT(B9942,"mmm yyyy")</f>
        <v>راتب شهر :Nov 2009</v>
      </c>
      <c r="B9936" s="38"/>
      <c r="C9936" s="38"/>
      <c r="D9936" s="38"/>
      <c r="E9936" s="38"/>
      <c r="F9936" s="38"/>
      <c r="G9936" s="38"/>
      <c r="H9936" s="38"/>
      <c r="I9936" s="38"/>
      <c r="J9936" s="38"/>
      <c r="K9936" s="38"/>
    </row>
    <row r="9937" customFormat="false" ht="15.75" hidden="false" customHeight="false" outlineLevel="0" collapsed="false">
      <c r="A9937" s="39" t="s">
        <v>108</v>
      </c>
      <c r="B9937" s="40" t="n">
        <f aca="false">LOOKUP(B9938,'كشف رواتب تفصيلي'!$A$6:$C$437)</f>
        <v>0</v>
      </c>
      <c r="C9937" s="41"/>
      <c r="D9937" s="41"/>
      <c r="E9937" s="41"/>
      <c r="F9937" s="41"/>
      <c r="G9937" s="43"/>
      <c r="H9937" s="43" t="s">
        <v>109</v>
      </c>
      <c r="I9937" s="39" t="str">
        <f aca="false">LOOKUP(B9938,'كشف رواتب تفصيلي'!$A$6:$B$437)</f>
        <v>تطريز</v>
      </c>
      <c r="J9937" s="43"/>
      <c r="K9937" s="43"/>
    </row>
    <row r="9938" customFormat="false" ht="15" hidden="false" customHeight="false" outlineLevel="0" collapsed="false">
      <c r="A9938" s="44" t="s">
        <v>110</v>
      </c>
      <c r="B9938" s="45" t="n">
        <f aca="false">B9886+1</f>
        <v>192</v>
      </c>
      <c r="C9938" s="80"/>
      <c r="D9938" s="80"/>
      <c r="E9938" s="80"/>
      <c r="F9938" s="80"/>
      <c r="G9938" s="80"/>
      <c r="H9938" s="80"/>
      <c r="I9938" s="80"/>
      <c r="J9938" s="80"/>
      <c r="K9938" s="80"/>
    </row>
    <row r="9939" customFormat="false" ht="15" hidden="false" customHeight="false" outlineLevel="0" collapsed="false">
      <c r="A9939" s="80"/>
      <c r="B9939" s="80"/>
      <c r="C9939" s="80"/>
      <c r="D9939" s="80"/>
      <c r="E9939" s="80"/>
      <c r="F9939" s="80"/>
      <c r="G9939" s="80"/>
      <c r="H9939" s="80"/>
      <c r="I9939" s="80"/>
      <c r="J9939" s="80"/>
      <c r="K9939" s="80"/>
    </row>
    <row r="9940" customFormat="false" ht="15" hidden="false" customHeight="true" outlineLevel="0" collapsed="false">
      <c r="A9940" s="47" t="s">
        <v>111</v>
      </c>
      <c r="B9940" s="47"/>
      <c r="C9940" s="48" t="s">
        <v>112</v>
      </c>
      <c r="D9940" s="48" t="s">
        <v>113</v>
      </c>
      <c r="E9940" s="49" t="s">
        <v>114</v>
      </c>
      <c r="F9940" s="50" t="s">
        <v>115</v>
      </c>
      <c r="G9940" s="50"/>
      <c r="H9940" s="50"/>
      <c r="I9940" s="51" t="s">
        <v>100</v>
      </c>
      <c r="J9940" s="52" t="s">
        <v>116</v>
      </c>
      <c r="K9940" s="52"/>
    </row>
    <row r="9941" customFormat="false" ht="15" hidden="false" customHeight="false" outlineLevel="0" collapsed="false">
      <c r="A9941" s="47"/>
      <c r="B9941" s="47"/>
      <c r="C9941" s="48"/>
      <c r="D9941" s="48"/>
      <c r="E9941" s="49"/>
      <c r="F9941" s="55" t="s">
        <v>121</v>
      </c>
      <c r="G9941" s="56"/>
      <c r="H9941" s="56"/>
      <c r="I9941" s="51"/>
      <c r="J9941" s="52"/>
      <c r="K9941" s="52"/>
    </row>
    <row r="9942" customFormat="false" ht="15" hidden="false" customHeight="false" outlineLevel="0" collapsed="false">
      <c r="A9942" s="58" t="str">
        <f aca="false">TEXT(B9942,"ddd")</f>
        <v>Sun</v>
      </c>
      <c r="B9942" s="59" t="n">
        <f aca="false">'كشف رواتب تفصيلي'!$C$3</f>
        <v>40118</v>
      </c>
      <c r="C9942" s="60"/>
      <c r="D9942" s="60"/>
      <c r="E9942" s="61" t="n">
        <f aca="false">IF(C9942&lt;1,0,1)</f>
        <v>0</v>
      </c>
      <c r="F9942" s="60" t="n">
        <f aca="false">IF(C9942&lt;1,0,C9942-8)</f>
        <v>0</v>
      </c>
      <c r="G9942" s="60"/>
      <c r="H9942" s="60"/>
      <c r="I9942" s="60" t="n">
        <f aca="false">IF(D9942&lt;1,0,D9942-8)</f>
        <v>0</v>
      </c>
      <c r="J9942" s="62"/>
      <c r="K9942" s="62"/>
    </row>
    <row r="9943" customFormat="false" ht="15" hidden="false" customHeight="false" outlineLevel="0" collapsed="false">
      <c r="A9943" s="58" t="str">
        <f aca="false">TEXT(B9943,"ddd")</f>
        <v>Mon</v>
      </c>
      <c r="B9943" s="59" t="n">
        <f aca="false">B9942+1</f>
        <v>40119</v>
      </c>
      <c r="C9943" s="60"/>
      <c r="D9943" s="60"/>
      <c r="E9943" s="61" t="n">
        <f aca="false">IF(C9943&lt;1,0,1)</f>
        <v>0</v>
      </c>
      <c r="F9943" s="60" t="n">
        <f aca="false">IF(C9943&lt;1,0,C9943-8)</f>
        <v>0</v>
      </c>
      <c r="G9943" s="60"/>
      <c r="H9943" s="60"/>
      <c r="I9943" s="60" t="n">
        <f aca="false">IF(D9943&lt;1,0,D9943-8)</f>
        <v>0</v>
      </c>
      <c r="J9943" s="62"/>
      <c r="K9943" s="62"/>
    </row>
    <row r="9944" customFormat="false" ht="15" hidden="false" customHeight="false" outlineLevel="0" collapsed="false">
      <c r="A9944" s="58" t="str">
        <f aca="false">TEXT(B9944,"ddd")</f>
        <v>Tue</v>
      </c>
      <c r="B9944" s="59" t="n">
        <f aca="false">B9943+1</f>
        <v>40120</v>
      </c>
      <c r="C9944" s="60"/>
      <c r="D9944" s="60"/>
      <c r="E9944" s="61" t="n">
        <f aca="false">IF(C9944&lt;1,0,1)</f>
        <v>0</v>
      </c>
      <c r="F9944" s="60" t="n">
        <f aca="false">IF(C9944&lt;1,0,C9944-8)</f>
        <v>0</v>
      </c>
      <c r="G9944" s="60"/>
      <c r="H9944" s="60"/>
      <c r="I9944" s="60" t="n">
        <f aca="false">IF(D9944&lt;1,0,D9944-8)</f>
        <v>0</v>
      </c>
      <c r="J9944" s="62"/>
      <c r="K9944" s="62"/>
    </row>
    <row r="9945" customFormat="false" ht="15" hidden="false" customHeight="false" outlineLevel="0" collapsed="false">
      <c r="A9945" s="58" t="str">
        <f aca="false">TEXT(B9945,"ddd")</f>
        <v>Wed</v>
      </c>
      <c r="B9945" s="59" t="n">
        <f aca="false">B9944+1</f>
        <v>40121</v>
      </c>
      <c r="C9945" s="60"/>
      <c r="D9945" s="60"/>
      <c r="E9945" s="61" t="n">
        <f aca="false">IF(C9945&lt;1,0,1)</f>
        <v>0</v>
      </c>
      <c r="F9945" s="60" t="n">
        <f aca="false">IF(C9945&lt;1,0,C9945-8)</f>
        <v>0</v>
      </c>
      <c r="G9945" s="60"/>
      <c r="H9945" s="60"/>
      <c r="I9945" s="60" t="n">
        <f aca="false">IF(D9945&lt;1,0,D9945-8)</f>
        <v>0</v>
      </c>
      <c r="J9945" s="62"/>
      <c r="K9945" s="62"/>
    </row>
    <row r="9946" customFormat="false" ht="15" hidden="false" customHeight="false" outlineLevel="0" collapsed="false">
      <c r="A9946" s="58" t="str">
        <f aca="false">TEXT(B9946,"ddd")</f>
        <v>Thu</v>
      </c>
      <c r="B9946" s="59" t="n">
        <f aca="false">B9945+1</f>
        <v>40122</v>
      </c>
      <c r="C9946" s="60"/>
      <c r="D9946" s="60"/>
      <c r="E9946" s="61" t="n">
        <f aca="false">IF(C9946&lt;1,0,1)</f>
        <v>0</v>
      </c>
      <c r="F9946" s="60" t="n">
        <f aca="false">IF(C9946&lt;1,0,C9946-8)</f>
        <v>0</v>
      </c>
      <c r="G9946" s="60"/>
      <c r="H9946" s="60"/>
      <c r="I9946" s="60" t="n">
        <f aca="false">IF(D9946&lt;1,0,D9946-8)</f>
        <v>0</v>
      </c>
      <c r="J9946" s="62"/>
      <c r="K9946" s="62"/>
    </row>
    <row r="9947" customFormat="false" ht="15" hidden="false" customHeight="false" outlineLevel="0" collapsed="false">
      <c r="A9947" s="58" t="str">
        <f aca="false">TEXT(B9947,"ddd")</f>
        <v>Fri</v>
      </c>
      <c r="B9947" s="59" t="n">
        <f aca="false">B9946+1</f>
        <v>40123</v>
      </c>
      <c r="C9947" s="60"/>
      <c r="D9947" s="60"/>
      <c r="E9947" s="61" t="n">
        <f aca="false">IF(C9947&lt;1,0,1)</f>
        <v>0</v>
      </c>
      <c r="F9947" s="60" t="n">
        <f aca="false">IF(C9947&lt;1,0,C9947-8)</f>
        <v>0</v>
      </c>
      <c r="G9947" s="60"/>
      <c r="H9947" s="60"/>
      <c r="I9947" s="60" t="n">
        <f aca="false">IF(D9947&lt;1,0,D9947-8)</f>
        <v>0</v>
      </c>
      <c r="J9947" s="62"/>
      <c r="K9947" s="62"/>
    </row>
    <row r="9948" customFormat="false" ht="15" hidden="false" customHeight="false" outlineLevel="0" collapsed="false">
      <c r="A9948" s="58" t="str">
        <f aca="false">TEXT(B9948,"ddd")</f>
        <v>Sat</v>
      </c>
      <c r="B9948" s="59" t="n">
        <f aca="false">B9947+1</f>
        <v>40124</v>
      </c>
      <c r="C9948" s="60"/>
      <c r="D9948" s="60"/>
      <c r="E9948" s="61" t="n">
        <f aca="false">IF(C9948&lt;1,0,1)</f>
        <v>0</v>
      </c>
      <c r="F9948" s="60" t="n">
        <f aca="false">IF(C9948&lt;1,0,C9948-8)</f>
        <v>0</v>
      </c>
      <c r="G9948" s="60"/>
      <c r="H9948" s="60"/>
      <c r="I9948" s="60" t="n">
        <f aca="false">IF(D9948&lt;1,0,D9948-8)</f>
        <v>0</v>
      </c>
      <c r="J9948" s="62"/>
      <c r="K9948" s="62"/>
    </row>
    <row r="9949" customFormat="false" ht="15" hidden="false" customHeight="false" outlineLevel="0" collapsed="false">
      <c r="A9949" s="58" t="str">
        <f aca="false">TEXT(B9949,"ddd")</f>
        <v>Sun</v>
      </c>
      <c r="B9949" s="59" t="n">
        <f aca="false">B9948+1</f>
        <v>40125</v>
      </c>
      <c r="C9949" s="60"/>
      <c r="D9949" s="60"/>
      <c r="E9949" s="61" t="n">
        <f aca="false">IF(C9949&lt;1,0,1)</f>
        <v>0</v>
      </c>
      <c r="F9949" s="60" t="n">
        <f aca="false">IF(C9949&lt;1,0,C9949-8)</f>
        <v>0</v>
      </c>
      <c r="G9949" s="60"/>
      <c r="H9949" s="60"/>
      <c r="I9949" s="60" t="n">
        <f aca="false">IF(D9949&lt;1,0,D9949-8)</f>
        <v>0</v>
      </c>
      <c r="J9949" s="62"/>
      <c r="K9949" s="62"/>
    </row>
    <row r="9950" customFormat="false" ht="15" hidden="false" customHeight="false" outlineLevel="0" collapsed="false">
      <c r="A9950" s="58" t="str">
        <f aca="false">TEXT(B9950,"ddd")</f>
        <v>Mon</v>
      </c>
      <c r="B9950" s="59" t="n">
        <f aca="false">B9949+1</f>
        <v>40126</v>
      </c>
      <c r="C9950" s="60"/>
      <c r="D9950" s="60"/>
      <c r="E9950" s="61" t="n">
        <f aca="false">IF(C9950&lt;1,0,1)</f>
        <v>0</v>
      </c>
      <c r="F9950" s="60" t="n">
        <f aca="false">IF(C9950&lt;1,0,C9950-8)</f>
        <v>0</v>
      </c>
      <c r="G9950" s="60"/>
      <c r="H9950" s="60"/>
      <c r="I9950" s="60" t="n">
        <f aca="false">IF(D9950&lt;1,0,D9950-8)</f>
        <v>0</v>
      </c>
      <c r="J9950" s="62"/>
      <c r="K9950" s="62"/>
    </row>
    <row r="9951" customFormat="false" ht="15" hidden="false" customHeight="false" outlineLevel="0" collapsed="false">
      <c r="A9951" s="58" t="str">
        <f aca="false">TEXT(B9951,"ddd")</f>
        <v>Tue</v>
      </c>
      <c r="B9951" s="59" t="n">
        <f aca="false">B9950+1</f>
        <v>40127</v>
      </c>
      <c r="C9951" s="60"/>
      <c r="D9951" s="60"/>
      <c r="E9951" s="61" t="n">
        <f aca="false">IF(C9951&lt;1,0,1)</f>
        <v>0</v>
      </c>
      <c r="F9951" s="60" t="n">
        <f aca="false">IF(C9951&lt;1,0,C9951-8)</f>
        <v>0</v>
      </c>
      <c r="G9951" s="60"/>
      <c r="H9951" s="60"/>
      <c r="I9951" s="60" t="n">
        <f aca="false">IF(D9951&lt;1,0,D9951-8)</f>
        <v>0</v>
      </c>
      <c r="J9951" s="62"/>
      <c r="K9951" s="62"/>
    </row>
    <row r="9952" customFormat="false" ht="15" hidden="false" customHeight="false" outlineLevel="0" collapsed="false">
      <c r="A9952" s="58" t="str">
        <f aca="false">TEXT(B9952,"ddd")</f>
        <v>Wed</v>
      </c>
      <c r="B9952" s="59" t="n">
        <f aca="false">B9951+1</f>
        <v>40128</v>
      </c>
      <c r="C9952" s="60"/>
      <c r="D9952" s="60"/>
      <c r="E9952" s="61" t="n">
        <f aca="false">IF(C9952&lt;1,0,1)</f>
        <v>0</v>
      </c>
      <c r="F9952" s="60" t="n">
        <f aca="false">IF(C9952&lt;1,0,C9952-8)</f>
        <v>0</v>
      </c>
      <c r="G9952" s="60"/>
      <c r="H9952" s="60"/>
      <c r="I9952" s="60" t="n">
        <f aca="false">IF(D9952&lt;1,0,D9952-8)</f>
        <v>0</v>
      </c>
      <c r="J9952" s="62"/>
      <c r="K9952" s="62"/>
    </row>
    <row r="9953" customFormat="false" ht="15" hidden="false" customHeight="false" outlineLevel="0" collapsed="false">
      <c r="A9953" s="58" t="str">
        <f aca="false">TEXT(B9953,"ddd")</f>
        <v>Thu</v>
      </c>
      <c r="B9953" s="59" t="n">
        <f aca="false">B9952+1</f>
        <v>40129</v>
      </c>
      <c r="C9953" s="60"/>
      <c r="D9953" s="60"/>
      <c r="E9953" s="61" t="n">
        <f aca="false">IF(C9953&lt;1,0,1)</f>
        <v>0</v>
      </c>
      <c r="F9953" s="60" t="n">
        <f aca="false">IF(C9953&lt;1,0,C9953-8)</f>
        <v>0</v>
      </c>
      <c r="G9953" s="60"/>
      <c r="H9953" s="60"/>
      <c r="I9953" s="60" t="n">
        <f aca="false">IF(D9953&lt;1,0,D9953-8)</f>
        <v>0</v>
      </c>
      <c r="J9953" s="62"/>
      <c r="K9953" s="62"/>
    </row>
    <row r="9954" customFormat="false" ht="15" hidden="false" customHeight="false" outlineLevel="0" collapsed="false">
      <c r="A9954" s="58" t="str">
        <f aca="false">TEXT(B9954,"ddd")</f>
        <v>Fri</v>
      </c>
      <c r="B9954" s="59" t="n">
        <f aca="false">B9953+1</f>
        <v>40130</v>
      </c>
      <c r="C9954" s="60"/>
      <c r="D9954" s="60"/>
      <c r="E9954" s="61" t="n">
        <f aca="false">IF(C9954&lt;1,0,1)</f>
        <v>0</v>
      </c>
      <c r="F9954" s="60" t="n">
        <f aca="false">IF(C9954&lt;1,0,C9954-8)</f>
        <v>0</v>
      </c>
      <c r="G9954" s="60"/>
      <c r="H9954" s="60"/>
      <c r="I9954" s="60" t="n">
        <f aca="false">IF(D9954&lt;1,0,D9954-8)</f>
        <v>0</v>
      </c>
      <c r="J9954" s="62"/>
      <c r="K9954" s="62"/>
    </row>
    <row r="9955" customFormat="false" ht="15" hidden="false" customHeight="false" outlineLevel="0" collapsed="false">
      <c r="A9955" s="58" t="str">
        <f aca="false">TEXT(B9955,"ddd")</f>
        <v>Sat</v>
      </c>
      <c r="B9955" s="59" t="n">
        <f aca="false">B9954+1</f>
        <v>40131</v>
      </c>
      <c r="C9955" s="60"/>
      <c r="D9955" s="60"/>
      <c r="E9955" s="61" t="n">
        <f aca="false">IF(C9955&lt;1,0,1)</f>
        <v>0</v>
      </c>
      <c r="F9955" s="60" t="n">
        <f aca="false">IF(C9955&lt;1,0,C9955-8)</f>
        <v>0</v>
      </c>
      <c r="G9955" s="60"/>
      <c r="H9955" s="60"/>
      <c r="I9955" s="60" t="n">
        <f aca="false">IF(D9955&lt;1,0,D9955-8)</f>
        <v>0</v>
      </c>
      <c r="J9955" s="62"/>
      <c r="K9955" s="62"/>
    </row>
    <row r="9956" customFormat="false" ht="15" hidden="false" customHeight="false" outlineLevel="0" collapsed="false">
      <c r="A9956" s="58" t="str">
        <f aca="false">TEXT(B9956,"ddd")</f>
        <v>Sun</v>
      </c>
      <c r="B9956" s="59" t="n">
        <f aca="false">B9955+1</f>
        <v>40132</v>
      </c>
      <c r="C9956" s="60"/>
      <c r="D9956" s="60"/>
      <c r="E9956" s="61" t="n">
        <f aca="false">IF(C9956&lt;1,0,1)</f>
        <v>0</v>
      </c>
      <c r="F9956" s="60" t="n">
        <f aca="false">IF(C9956&lt;1,0,C9956-8)</f>
        <v>0</v>
      </c>
      <c r="G9956" s="60"/>
      <c r="H9956" s="60"/>
      <c r="I9956" s="60" t="n">
        <f aca="false">IF(D9956&lt;1,0,D9956-8)</f>
        <v>0</v>
      </c>
      <c r="J9956" s="62"/>
      <c r="K9956" s="62"/>
    </row>
    <row r="9957" customFormat="false" ht="15" hidden="false" customHeight="false" outlineLevel="0" collapsed="false">
      <c r="A9957" s="58" t="str">
        <f aca="false">TEXT(B9957,"ddd")</f>
        <v>Mon</v>
      </c>
      <c r="B9957" s="59" t="n">
        <f aca="false">B9956+1</f>
        <v>40133</v>
      </c>
      <c r="C9957" s="60"/>
      <c r="D9957" s="60"/>
      <c r="E9957" s="61" t="n">
        <f aca="false">IF(C9957&lt;1,0,1)</f>
        <v>0</v>
      </c>
      <c r="F9957" s="60" t="n">
        <f aca="false">IF(C9957&lt;1,0,C9957-8)</f>
        <v>0</v>
      </c>
      <c r="G9957" s="60"/>
      <c r="H9957" s="60"/>
      <c r="I9957" s="60" t="n">
        <f aca="false">IF(D9957&lt;1,0,D9957-8)</f>
        <v>0</v>
      </c>
      <c r="J9957" s="62"/>
      <c r="K9957" s="62"/>
    </row>
    <row r="9958" customFormat="false" ht="15" hidden="false" customHeight="false" outlineLevel="0" collapsed="false">
      <c r="A9958" s="58" t="str">
        <f aca="false">TEXT(B9958,"ddd")</f>
        <v>Tue</v>
      </c>
      <c r="B9958" s="59" t="n">
        <f aca="false">B9957+1</f>
        <v>40134</v>
      </c>
      <c r="C9958" s="60"/>
      <c r="D9958" s="60"/>
      <c r="E9958" s="61" t="n">
        <f aca="false">IF(C9958&lt;1,0,1)</f>
        <v>0</v>
      </c>
      <c r="F9958" s="60" t="n">
        <f aca="false">IF(C9958&lt;1,0,C9958-8)</f>
        <v>0</v>
      </c>
      <c r="G9958" s="60"/>
      <c r="H9958" s="60"/>
      <c r="I9958" s="60" t="n">
        <f aca="false">IF(D9958&lt;1,0,D9958-8)</f>
        <v>0</v>
      </c>
      <c r="J9958" s="62"/>
      <c r="K9958" s="62"/>
    </row>
    <row r="9959" customFormat="false" ht="15" hidden="false" customHeight="false" outlineLevel="0" collapsed="false">
      <c r="A9959" s="58" t="str">
        <f aca="false">TEXT(B9959,"ddd")</f>
        <v>Wed</v>
      </c>
      <c r="B9959" s="59" t="n">
        <f aca="false">B9958+1</f>
        <v>40135</v>
      </c>
      <c r="C9959" s="60"/>
      <c r="D9959" s="60"/>
      <c r="E9959" s="61" t="n">
        <f aca="false">IF(C9959&lt;1,0,1)</f>
        <v>0</v>
      </c>
      <c r="F9959" s="60" t="n">
        <f aca="false">IF(C9959&lt;1,0,C9959-8)</f>
        <v>0</v>
      </c>
      <c r="G9959" s="60"/>
      <c r="H9959" s="60"/>
      <c r="I9959" s="60" t="n">
        <f aca="false">IF(D9959&lt;1,0,D9959-8)</f>
        <v>0</v>
      </c>
      <c r="J9959" s="62"/>
      <c r="K9959" s="62"/>
    </row>
    <row r="9960" customFormat="false" ht="15" hidden="false" customHeight="false" outlineLevel="0" collapsed="false">
      <c r="A9960" s="58" t="str">
        <f aca="false">TEXT(B9960,"ddd")</f>
        <v>Thu</v>
      </c>
      <c r="B9960" s="59" t="n">
        <f aca="false">B9959+1</f>
        <v>40136</v>
      </c>
      <c r="C9960" s="60"/>
      <c r="D9960" s="60"/>
      <c r="E9960" s="61" t="n">
        <f aca="false">IF(C9960&lt;1,0,1)</f>
        <v>0</v>
      </c>
      <c r="F9960" s="60" t="n">
        <f aca="false">IF(C9960&lt;1,0,C9960-8)</f>
        <v>0</v>
      </c>
      <c r="G9960" s="60"/>
      <c r="H9960" s="60"/>
      <c r="I9960" s="60" t="n">
        <f aca="false">IF(D9960&lt;1,0,D9960-8)</f>
        <v>0</v>
      </c>
      <c r="J9960" s="62"/>
      <c r="K9960" s="62"/>
    </row>
    <row r="9961" customFormat="false" ht="15" hidden="false" customHeight="false" outlineLevel="0" collapsed="false">
      <c r="A9961" s="58" t="str">
        <f aca="false">TEXT(B9961,"ddd")</f>
        <v>Fri</v>
      </c>
      <c r="B9961" s="59" t="n">
        <f aca="false">B9960+1</f>
        <v>40137</v>
      </c>
      <c r="C9961" s="60"/>
      <c r="D9961" s="60"/>
      <c r="E9961" s="61" t="n">
        <f aca="false">IF(C9961&lt;1,0,1)</f>
        <v>0</v>
      </c>
      <c r="F9961" s="60" t="n">
        <f aca="false">IF(C9961&lt;1,0,C9961-8)</f>
        <v>0</v>
      </c>
      <c r="G9961" s="60"/>
      <c r="H9961" s="60"/>
      <c r="I9961" s="60" t="n">
        <f aca="false">IF(D9961&lt;1,0,D9961-8)</f>
        <v>0</v>
      </c>
      <c r="J9961" s="62"/>
      <c r="K9961" s="62"/>
    </row>
    <row r="9962" customFormat="false" ht="15" hidden="false" customHeight="false" outlineLevel="0" collapsed="false">
      <c r="A9962" s="58" t="str">
        <f aca="false">TEXT(B9962,"ddd")</f>
        <v>Sat</v>
      </c>
      <c r="B9962" s="59" t="n">
        <f aca="false">B9961+1</f>
        <v>40138</v>
      </c>
      <c r="C9962" s="60"/>
      <c r="D9962" s="60"/>
      <c r="E9962" s="61" t="n">
        <f aca="false">IF(C9962&lt;1,0,1)</f>
        <v>0</v>
      </c>
      <c r="F9962" s="60" t="n">
        <f aca="false">IF(C9962&lt;1,0,C9962-8)</f>
        <v>0</v>
      </c>
      <c r="G9962" s="60"/>
      <c r="H9962" s="60"/>
      <c r="I9962" s="60" t="n">
        <f aca="false">IF(D9962&lt;1,0,D9962-8)</f>
        <v>0</v>
      </c>
      <c r="J9962" s="62"/>
      <c r="K9962" s="62"/>
    </row>
    <row r="9963" customFormat="false" ht="15" hidden="false" customHeight="false" outlineLevel="0" collapsed="false">
      <c r="A9963" s="58" t="str">
        <f aca="false">TEXT(B9963,"ddd")</f>
        <v>Sun</v>
      </c>
      <c r="B9963" s="59" t="n">
        <f aca="false">B9962+1</f>
        <v>40139</v>
      </c>
      <c r="C9963" s="60"/>
      <c r="D9963" s="60"/>
      <c r="E9963" s="61" t="n">
        <f aca="false">IF(C9963&lt;1,0,1)</f>
        <v>0</v>
      </c>
      <c r="F9963" s="60" t="n">
        <f aca="false">IF(C9963&lt;1,0,C9963-8)</f>
        <v>0</v>
      </c>
      <c r="G9963" s="60"/>
      <c r="H9963" s="60"/>
      <c r="I9963" s="60" t="n">
        <f aca="false">IF(D9963&lt;1,0,D9963-8)</f>
        <v>0</v>
      </c>
      <c r="J9963" s="62"/>
      <c r="K9963" s="62"/>
    </row>
    <row r="9964" customFormat="false" ht="15" hidden="false" customHeight="false" outlineLevel="0" collapsed="false">
      <c r="A9964" s="58" t="str">
        <f aca="false">TEXT(B9964,"ddd")</f>
        <v>Mon</v>
      </c>
      <c r="B9964" s="59" t="n">
        <f aca="false">B9963+1</f>
        <v>40140</v>
      </c>
      <c r="C9964" s="60"/>
      <c r="D9964" s="60"/>
      <c r="E9964" s="61" t="n">
        <f aca="false">IF(C9964&lt;1,0,1)</f>
        <v>0</v>
      </c>
      <c r="F9964" s="60" t="n">
        <f aca="false">IF(C9964&lt;1,0,C9964-8)</f>
        <v>0</v>
      </c>
      <c r="G9964" s="60"/>
      <c r="H9964" s="60"/>
      <c r="I9964" s="60" t="n">
        <f aca="false">IF(D9964&lt;1,0,D9964-8)</f>
        <v>0</v>
      </c>
      <c r="J9964" s="62"/>
      <c r="K9964" s="62"/>
    </row>
    <row r="9965" customFormat="false" ht="15" hidden="false" customHeight="false" outlineLevel="0" collapsed="false">
      <c r="A9965" s="58" t="str">
        <f aca="false">TEXT(B9965,"ddd")</f>
        <v>Tue</v>
      </c>
      <c r="B9965" s="59" t="n">
        <f aca="false">B9964+1</f>
        <v>40141</v>
      </c>
      <c r="C9965" s="60"/>
      <c r="D9965" s="60"/>
      <c r="E9965" s="61" t="n">
        <f aca="false">IF(C9965&lt;1,0,1)</f>
        <v>0</v>
      </c>
      <c r="F9965" s="60" t="n">
        <f aca="false">IF(C9965&lt;1,0,C9965-8)</f>
        <v>0</v>
      </c>
      <c r="G9965" s="60"/>
      <c r="H9965" s="60"/>
      <c r="I9965" s="60" t="n">
        <f aca="false">IF(D9965&lt;1,0,D9965-8)</f>
        <v>0</v>
      </c>
      <c r="J9965" s="62"/>
      <c r="K9965" s="62"/>
    </row>
    <row r="9966" customFormat="false" ht="15" hidden="false" customHeight="false" outlineLevel="0" collapsed="false">
      <c r="A9966" s="58" t="str">
        <f aca="false">TEXT(B9966,"ddd")</f>
        <v>Wed</v>
      </c>
      <c r="B9966" s="59" t="n">
        <f aca="false">B9965+1</f>
        <v>40142</v>
      </c>
      <c r="C9966" s="60"/>
      <c r="D9966" s="60"/>
      <c r="E9966" s="61" t="n">
        <f aca="false">IF(C9966&lt;1,0,1)</f>
        <v>0</v>
      </c>
      <c r="F9966" s="60" t="n">
        <f aca="false">IF(C9966&lt;1,0,C9966-8)</f>
        <v>0</v>
      </c>
      <c r="G9966" s="60"/>
      <c r="H9966" s="60"/>
      <c r="I9966" s="60" t="n">
        <f aca="false">IF(D9966&lt;1,0,D9966-8)</f>
        <v>0</v>
      </c>
      <c r="J9966" s="62"/>
      <c r="K9966" s="62"/>
    </row>
    <row r="9967" customFormat="false" ht="15" hidden="false" customHeight="false" outlineLevel="0" collapsed="false">
      <c r="A9967" s="58" t="str">
        <f aca="false">TEXT(B9967,"ddd")</f>
        <v>Thu</v>
      </c>
      <c r="B9967" s="59" t="n">
        <f aca="false">B9966+1</f>
        <v>40143</v>
      </c>
      <c r="C9967" s="60"/>
      <c r="D9967" s="60"/>
      <c r="E9967" s="61" t="n">
        <f aca="false">IF(C9967&lt;1,0,1)</f>
        <v>0</v>
      </c>
      <c r="F9967" s="60" t="n">
        <f aca="false">IF(C9967&lt;1,0,C9967-8)</f>
        <v>0</v>
      </c>
      <c r="G9967" s="60"/>
      <c r="H9967" s="60"/>
      <c r="I9967" s="60" t="n">
        <f aca="false">IF(D9967&lt;1,0,D9967-8)</f>
        <v>0</v>
      </c>
      <c r="J9967" s="62"/>
      <c r="K9967" s="62"/>
    </row>
    <row r="9968" customFormat="false" ht="15" hidden="false" customHeight="false" outlineLevel="0" collapsed="false">
      <c r="A9968" s="58" t="str">
        <f aca="false">TEXT(B9968,"ddd")</f>
        <v>Fri</v>
      </c>
      <c r="B9968" s="59" t="n">
        <f aca="false">B9967+1</f>
        <v>40144</v>
      </c>
      <c r="C9968" s="60"/>
      <c r="D9968" s="60"/>
      <c r="E9968" s="61" t="n">
        <f aca="false">IF(C9968&lt;1,0,1)</f>
        <v>0</v>
      </c>
      <c r="F9968" s="60" t="n">
        <f aca="false">IF(C9968&lt;1,0,C9968-8)</f>
        <v>0</v>
      </c>
      <c r="G9968" s="60"/>
      <c r="H9968" s="60"/>
      <c r="I9968" s="60" t="n">
        <f aca="false">IF(D9968&lt;1,0,D9968-8)</f>
        <v>0</v>
      </c>
      <c r="J9968" s="62"/>
      <c r="K9968" s="62"/>
    </row>
    <row r="9969" customFormat="false" ht="15" hidden="false" customHeight="false" outlineLevel="0" collapsed="false">
      <c r="A9969" s="58" t="str">
        <f aca="false">TEXT(B9969,"ddd")</f>
        <v>Sat</v>
      </c>
      <c r="B9969" s="59" t="n">
        <f aca="false">B9968+1</f>
        <v>40145</v>
      </c>
      <c r="C9969" s="60"/>
      <c r="D9969" s="60"/>
      <c r="E9969" s="61" t="n">
        <f aca="false">IF(C9969&lt;1,0,1)</f>
        <v>0</v>
      </c>
      <c r="F9969" s="60" t="n">
        <f aca="false">IF(C9969&lt;1,0,C9969-8)</f>
        <v>0</v>
      </c>
      <c r="G9969" s="60"/>
      <c r="H9969" s="60"/>
      <c r="I9969" s="60" t="n">
        <f aca="false">IF(D9969&lt;1,0,D9969-8)</f>
        <v>0</v>
      </c>
      <c r="J9969" s="62"/>
      <c r="K9969" s="62"/>
    </row>
    <row r="9970" customFormat="false" ht="15" hidden="false" customHeight="false" outlineLevel="0" collapsed="false">
      <c r="A9970" s="58" t="str">
        <f aca="false">TEXT(B9970,"ddd")</f>
        <v>Sun</v>
      </c>
      <c r="B9970" s="59" t="n">
        <f aca="false">IF(B9942=$R$9," ",B9969+1)</f>
        <v>40146</v>
      </c>
      <c r="C9970" s="60"/>
      <c r="D9970" s="60"/>
      <c r="E9970" s="61" t="n">
        <f aca="false">IF(C9970&lt;1,0,1)</f>
        <v>0</v>
      </c>
      <c r="F9970" s="60" t="n">
        <f aca="false">IF(C9970&lt;1,0,C9970-8)</f>
        <v>0</v>
      </c>
      <c r="G9970" s="60"/>
      <c r="H9970" s="60"/>
      <c r="I9970" s="60" t="n">
        <f aca="false">IF(D9970&lt;1,0,D9970-8)</f>
        <v>0</v>
      </c>
      <c r="J9970" s="62"/>
      <c r="K9970" s="62"/>
    </row>
    <row r="9971" customFormat="false" ht="15" hidden="false" customHeight="false" outlineLevel="0" collapsed="false">
      <c r="A9971" s="58" t="str">
        <f aca="false">TEXT(B9971,"ddd")</f>
        <v>Mon</v>
      </c>
      <c r="B9971" s="59" t="n">
        <f aca="false">IF(B9942=$R$9," ",B9970+1)</f>
        <v>40147</v>
      </c>
      <c r="C9971" s="60"/>
      <c r="D9971" s="60"/>
      <c r="E9971" s="61" t="n">
        <f aca="false">IF(C9971&lt;1,0,1)</f>
        <v>0</v>
      </c>
      <c r="F9971" s="60" t="n">
        <f aca="false">IF(C9971&lt;1,0,C9971-8)</f>
        <v>0</v>
      </c>
      <c r="G9971" s="60"/>
      <c r="H9971" s="60"/>
      <c r="I9971" s="60" t="n">
        <f aca="false">IF(D9971&lt;1,0,D9971-8)</f>
        <v>0</v>
      </c>
      <c r="J9971" s="62"/>
      <c r="K9971" s="62"/>
    </row>
    <row r="9972" customFormat="false" ht="15" hidden="false" customHeight="false" outlineLevel="0" collapsed="false">
      <c r="A9972" s="58" t="str">
        <f aca="false">TEXT(B9972,"ddd")</f>
        <v> </v>
      </c>
      <c r="B9972" s="59" t="str">
        <f aca="false">IF(B9942=$R$9," ",IF(B9942=$R$11," ",IF(B9942=$R$13," ",IF(B9942=$R$16," ",IF(B9942=$R$18," ",B9971+1)))))</f>
        <v> </v>
      </c>
      <c r="C9972" s="60"/>
      <c r="D9972" s="60"/>
      <c r="E9972" s="66" t="n">
        <v>0</v>
      </c>
      <c r="F9972" s="60" t="n">
        <f aca="false">IF(C9972&lt;1,0,C9972-8)</f>
        <v>0</v>
      </c>
      <c r="G9972" s="60"/>
      <c r="H9972" s="60"/>
      <c r="I9972" s="60" t="n">
        <f aca="false">IF(D9972&lt;1,0,D9972-8)</f>
        <v>0</v>
      </c>
      <c r="J9972" s="62"/>
      <c r="K9972" s="62"/>
    </row>
    <row r="9973" customFormat="false" ht="15" hidden="false" customHeight="false" outlineLevel="0" collapsed="false">
      <c r="A9973" s="67" t="s">
        <v>122</v>
      </c>
      <c r="B9973" s="67"/>
      <c r="C9973" s="68"/>
      <c r="D9973" s="68"/>
      <c r="E9973" s="68"/>
      <c r="F9973" s="68"/>
      <c r="G9973" s="68"/>
      <c r="H9973" s="68"/>
      <c r="I9973" s="68" t="n">
        <v>0</v>
      </c>
      <c r="J9973" s="68"/>
      <c r="K9973" s="68"/>
    </row>
    <row r="9974" customFormat="false" ht="15" hidden="false" customHeight="false" outlineLevel="0" collapsed="false">
      <c r="A9974" s="69" t="s">
        <v>104</v>
      </c>
      <c r="B9974" s="69"/>
      <c r="C9974" s="70"/>
      <c r="D9974" s="70"/>
      <c r="E9974" s="70"/>
      <c r="F9974" s="70"/>
      <c r="G9974" s="70"/>
      <c r="H9974" s="70"/>
      <c r="I9974" s="70"/>
      <c r="J9974" s="70"/>
      <c r="K9974" s="70"/>
    </row>
    <row r="9975" customFormat="false" ht="15" hidden="false" customHeight="false" outlineLevel="0" collapsed="false">
      <c r="A9975" s="71" t="s">
        <v>105</v>
      </c>
      <c r="B9975" s="71"/>
      <c r="C9975" s="72"/>
      <c r="D9975" s="72"/>
      <c r="E9975" s="72"/>
      <c r="F9975" s="72"/>
      <c r="G9975" s="72"/>
      <c r="H9975" s="72"/>
      <c r="I9975" s="72"/>
      <c r="J9975" s="72"/>
      <c r="K9975" s="72"/>
    </row>
    <row r="9976" customFormat="false" ht="21" hidden="false" customHeight="false" outlineLevel="0" collapsed="false">
      <c r="A9976" s="73"/>
      <c r="B9976" s="73"/>
      <c r="C9976" s="74"/>
      <c r="D9976" s="74"/>
      <c r="E9976" s="74" t="n">
        <f aca="false">SUM(E9942:E9972)</f>
        <v>0</v>
      </c>
      <c r="F9976" s="74" t="n">
        <f aca="false">SUM(F9942:F9972)</f>
        <v>0</v>
      </c>
      <c r="G9976" s="74"/>
      <c r="H9976" s="74"/>
      <c r="I9976" s="74" t="n">
        <f aca="false">SUM(I9942:I9972)+I9973+I9974-I9975</f>
        <v>0</v>
      </c>
      <c r="J9976" s="75"/>
      <c r="K9976" s="76"/>
    </row>
    <row r="9977" customFormat="false" ht="15" hidden="false" customHeight="false" outlineLevel="0" collapsed="false">
      <c r="A9977" s="80"/>
      <c r="B9977" s="80"/>
      <c r="C9977" s="80"/>
      <c r="D9977" s="80"/>
      <c r="E9977" s="80"/>
      <c r="F9977" s="80"/>
      <c r="G9977" s="77"/>
      <c r="H9977" s="78"/>
      <c r="I9977" s="78"/>
      <c r="J9977" s="80"/>
      <c r="K9977" s="80"/>
    </row>
    <row r="9978" customFormat="false" ht="15" hidden="false" customHeight="false" outlineLevel="0" collapsed="false">
      <c r="A9978" s="79"/>
      <c r="B9978" s="79"/>
      <c r="C9978" s="79"/>
      <c r="D9978" s="79"/>
      <c r="E9978" s="79"/>
      <c r="F9978" s="79"/>
      <c r="G9978" s="79"/>
      <c r="H9978" s="79"/>
      <c r="I9978" s="80"/>
      <c r="J9978" s="80"/>
      <c r="K9978" s="80"/>
    </row>
    <row r="9979" customFormat="false" ht="15" hidden="false" customHeight="false" outlineLevel="0" collapsed="false">
      <c r="A9979" s="80" t="s">
        <v>123</v>
      </c>
      <c r="B9979" s="80"/>
      <c r="C9979" s="80"/>
      <c r="D9979" s="80"/>
      <c r="E9979" s="80"/>
      <c r="F9979" s="80"/>
      <c r="G9979" s="79"/>
      <c r="J9979" s="81"/>
      <c r="K9979" s="81"/>
    </row>
    <row r="9980" customFormat="false" ht="28.5" hidden="false" customHeight="false" outlineLevel="0" collapsed="false">
      <c r="A9980" s="82" t="s">
        <v>5</v>
      </c>
      <c r="B9980" s="82" t="s">
        <v>99</v>
      </c>
      <c r="C9980" s="82" t="s">
        <v>100</v>
      </c>
      <c r="D9980" s="82" t="s">
        <v>101</v>
      </c>
      <c r="E9980" s="82" t="s">
        <v>102</v>
      </c>
      <c r="F9980" s="82" t="s">
        <v>103</v>
      </c>
      <c r="G9980" s="83" t="s">
        <v>104</v>
      </c>
      <c r="H9980" s="84" t="s">
        <v>105</v>
      </c>
      <c r="I9980" s="85" t="s">
        <v>106</v>
      </c>
      <c r="J9980" s="86" t="s">
        <v>6</v>
      </c>
      <c r="K9980" s="87"/>
    </row>
    <row r="9981" customFormat="false" ht="18" hidden="false" customHeight="false" outlineLevel="0" collapsed="false">
      <c r="A9981" s="40" t="n">
        <f aca="false">LOOKUP(A9982,'كشف رواتب تفصيلي'!$A$6:$D$437)</f>
        <v>0</v>
      </c>
      <c r="B9981" s="90" t="n">
        <f aca="false">A9981*E9976/30</f>
        <v>0</v>
      </c>
      <c r="C9981" s="90" t="n">
        <f aca="false">A9981*I9976*1.5/330</f>
        <v>0</v>
      </c>
      <c r="D9981" s="90" t="n">
        <f aca="false">A9981*F9976*1.5/330</f>
        <v>0</v>
      </c>
      <c r="E9981" s="90" t="n">
        <f aca="false">LOOKUP(A9982,السلف!$A$6:$D$205)</f>
        <v>0</v>
      </c>
      <c r="F9981" s="90"/>
      <c r="G9981" s="90"/>
      <c r="H9981" s="91"/>
      <c r="I9981" s="92" t="n">
        <f aca="false">B9981+C9981+G9981-D9981-E9981-H9981</f>
        <v>0</v>
      </c>
      <c r="J9981" s="93" t="n">
        <f aca="false">LOOKUP(A9982,'قوة المصنع'!$A$6:$E$431)</f>
        <v>0</v>
      </c>
      <c r="K9981" s="94" t="n">
        <f aca="false">LOOKUP(A9982,'قوة المصنع'!$A$6:$F$431)</f>
        <v>0</v>
      </c>
    </row>
    <row r="9982" customFormat="false" ht="15.75" hidden="false" customHeight="false" outlineLevel="0" collapsed="false">
      <c r="A9982" s="80" t="n">
        <f aca="false">B9938</f>
        <v>192</v>
      </c>
      <c r="H9982" s="96"/>
      <c r="J9982" s="97"/>
      <c r="K9982" s="97"/>
    </row>
    <row r="9983" customFormat="false" ht="15.75" hidden="false" customHeight="false" outlineLevel="0" collapsed="false">
      <c r="A9983" s="80"/>
      <c r="H9983" s="96"/>
      <c r="I9983" s="98" t="s">
        <v>124</v>
      </c>
      <c r="J9983" s="98"/>
      <c r="K9983" s="98"/>
    </row>
    <row r="9984" customFormat="false" ht="15" hidden="false" customHeight="false" outlineLevel="0" collapsed="false">
      <c r="A9984" s="80"/>
      <c r="H9984" s="96"/>
      <c r="I9984" s="99"/>
      <c r="J9984" s="100"/>
      <c r="K9984" s="101"/>
    </row>
    <row r="9985" customFormat="false" ht="15.75" hidden="false" customHeight="false" outlineLevel="0" collapsed="false">
      <c r="I9985" s="102"/>
      <c r="J9985" s="103"/>
      <c r="K9985" s="104"/>
    </row>
    <row r="9987" customFormat="false" ht="15" hidden="false" customHeight="false" outlineLevel="0" collapsed="false">
      <c r="A9987" s="37" t="s">
        <v>107</v>
      </c>
      <c r="B9987" s="37"/>
      <c r="C9987" s="37"/>
      <c r="D9987" s="37"/>
      <c r="E9987" s="37"/>
      <c r="F9987" s="37"/>
      <c r="G9987" s="37"/>
      <c r="H9987" s="37"/>
      <c r="I9987" s="37"/>
      <c r="J9987" s="37"/>
      <c r="K9987" s="37"/>
    </row>
    <row r="9988" customFormat="false" ht="15" hidden="false" customHeight="false" outlineLevel="0" collapsed="false">
      <c r="A9988" s="38" t="str">
        <f aca="false">"راتب شهر :"&amp;TEXT(B9994,"mmm yyyy")</f>
        <v>راتب شهر :Nov 2009</v>
      </c>
      <c r="B9988" s="38"/>
      <c r="C9988" s="38"/>
      <c r="D9988" s="38"/>
      <c r="E9988" s="38"/>
      <c r="F9988" s="38"/>
      <c r="G9988" s="38"/>
      <c r="H9988" s="38"/>
      <c r="I9988" s="38"/>
      <c r="J9988" s="38"/>
      <c r="K9988" s="38"/>
    </row>
    <row r="9989" customFormat="false" ht="15.75" hidden="false" customHeight="false" outlineLevel="0" collapsed="false">
      <c r="A9989" s="39" t="s">
        <v>108</v>
      </c>
      <c r="B9989" s="40" t="n">
        <f aca="false">LOOKUP(B9990,'كشف رواتب تفصيلي'!$A$6:$C$437)</f>
        <v>0</v>
      </c>
      <c r="C9989" s="41"/>
      <c r="D9989" s="41"/>
      <c r="E9989" s="41"/>
      <c r="F9989" s="41"/>
      <c r="G9989" s="43"/>
      <c r="H9989" s="43" t="s">
        <v>109</v>
      </c>
      <c r="I9989" s="39" t="str">
        <f aca="false">LOOKUP(B9990,'كشف رواتب تفصيلي'!$A$6:$B$437)</f>
        <v>تطريز</v>
      </c>
      <c r="J9989" s="43"/>
      <c r="K9989" s="43"/>
    </row>
    <row r="9990" customFormat="false" ht="15" hidden="false" customHeight="false" outlineLevel="0" collapsed="false">
      <c r="A9990" s="44" t="s">
        <v>110</v>
      </c>
      <c r="B9990" s="45" t="n">
        <f aca="false">B9938+1</f>
        <v>193</v>
      </c>
      <c r="C9990" s="80"/>
      <c r="D9990" s="80"/>
      <c r="E9990" s="80"/>
      <c r="F9990" s="80"/>
      <c r="G9990" s="80"/>
      <c r="H9990" s="80"/>
      <c r="I9990" s="80"/>
      <c r="J9990" s="80"/>
      <c r="K9990" s="80"/>
    </row>
    <row r="9991" customFormat="false" ht="15" hidden="false" customHeight="false" outlineLevel="0" collapsed="false">
      <c r="A9991" s="80"/>
      <c r="B9991" s="80"/>
      <c r="C9991" s="80"/>
      <c r="D9991" s="80"/>
      <c r="E9991" s="80"/>
      <c r="F9991" s="80"/>
      <c r="G9991" s="80"/>
      <c r="H9991" s="80"/>
      <c r="I9991" s="80"/>
      <c r="J9991" s="80"/>
      <c r="K9991" s="80"/>
    </row>
    <row r="9992" customFormat="false" ht="15" hidden="false" customHeight="true" outlineLevel="0" collapsed="false">
      <c r="A9992" s="47" t="s">
        <v>111</v>
      </c>
      <c r="B9992" s="47"/>
      <c r="C9992" s="48" t="s">
        <v>112</v>
      </c>
      <c r="D9992" s="48" t="s">
        <v>113</v>
      </c>
      <c r="E9992" s="49" t="s">
        <v>114</v>
      </c>
      <c r="F9992" s="50" t="s">
        <v>115</v>
      </c>
      <c r="G9992" s="50"/>
      <c r="H9992" s="50"/>
      <c r="I9992" s="51" t="s">
        <v>100</v>
      </c>
      <c r="J9992" s="52" t="s">
        <v>116</v>
      </c>
      <c r="K9992" s="52"/>
    </row>
    <row r="9993" customFormat="false" ht="15" hidden="false" customHeight="false" outlineLevel="0" collapsed="false">
      <c r="A9993" s="47"/>
      <c r="B9993" s="47"/>
      <c r="C9993" s="48"/>
      <c r="D9993" s="48"/>
      <c r="E9993" s="49"/>
      <c r="F9993" s="55" t="s">
        <v>121</v>
      </c>
      <c r="G9993" s="56"/>
      <c r="H9993" s="56"/>
      <c r="I9993" s="51"/>
      <c r="J9993" s="52"/>
      <c r="K9993" s="52"/>
    </row>
    <row r="9994" customFormat="false" ht="15" hidden="false" customHeight="false" outlineLevel="0" collapsed="false">
      <c r="A9994" s="58" t="str">
        <f aca="false">TEXT(B9994,"ddd")</f>
        <v>Sun</v>
      </c>
      <c r="B9994" s="59" t="n">
        <f aca="false">'كشف رواتب تفصيلي'!$C$3</f>
        <v>40118</v>
      </c>
      <c r="C9994" s="60"/>
      <c r="D9994" s="60"/>
      <c r="E9994" s="61" t="n">
        <f aca="false">IF(C9994&lt;1,0,1)</f>
        <v>0</v>
      </c>
      <c r="F9994" s="60" t="n">
        <f aca="false">IF(C9994&lt;1,0,C9994-8)</f>
        <v>0</v>
      </c>
      <c r="G9994" s="60"/>
      <c r="H9994" s="60"/>
      <c r="I9994" s="60" t="n">
        <f aca="false">IF(D9994&lt;1,0,D9994-8)</f>
        <v>0</v>
      </c>
      <c r="J9994" s="62"/>
      <c r="K9994" s="62"/>
    </row>
    <row r="9995" customFormat="false" ht="15" hidden="false" customHeight="false" outlineLevel="0" collapsed="false">
      <c r="A9995" s="58" t="str">
        <f aca="false">TEXT(B9995,"ddd")</f>
        <v>Mon</v>
      </c>
      <c r="B9995" s="59" t="n">
        <f aca="false">B9994+1</f>
        <v>40119</v>
      </c>
      <c r="C9995" s="60"/>
      <c r="D9995" s="60"/>
      <c r="E9995" s="61" t="n">
        <f aca="false">IF(C9995&lt;1,0,1)</f>
        <v>0</v>
      </c>
      <c r="F9995" s="60" t="n">
        <f aca="false">IF(C9995&lt;1,0,C9995-8)</f>
        <v>0</v>
      </c>
      <c r="G9995" s="60"/>
      <c r="H9995" s="60"/>
      <c r="I9995" s="60" t="n">
        <f aca="false">IF(D9995&lt;1,0,D9995-8)</f>
        <v>0</v>
      </c>
      <c r="J9995" s="62"/>
      <c r="K9995" s="62"/>
    </row>
    <row r="9996" customFormat="false" ht="15" hidden="false" customHeight="false" outlineLevel="0" collapsed="false">
      <c r="A9996" s="58" t="str">
        <f aca="false">TEXT(B9996,"ddd")</f>
        <v>Tue</v>
      </c>
      <c r="B9996" s="59" t="n">
        <f aca="false">B9995+1</f>
        <v>40120</v>
      </c>
      <c r="C9996" s="60"/>
      <c r="D9996" s="60"/>
      <c r="E9996" s="61" t="n">
        <f aca="false">IF(C9996&lt;1,0,1)</f>
        <v>0</v>
      </c>
      <c r="F9996" s="60" t="n">
        <f aca="false">IF(C9996&lt;1,0,C9996-8)</f>
        <v>0</v>
      </c>
      <c r="G9996" s="60"/>
      <c r="H9996" s="60"/>
      <c r="I9996" s="60" t="n">
        <f aca="false">IF(D9996&lt;1,0,D9996-8)</f>
        <v>0</v>
      </c>
      <c r="J9996" s="62"/>
      <c r="K9996" s="62"/>
    </row>
    <row r="9997" customFormat="false" ht="15" hidden="false" customHeight="false" outlineLevel="0" collapsed="false">
      <c r="A9997" s="58" t="str">
        <f aca="false">TEXT(B9997,"ddd")</f>
        <v>Wed</v>
      </c>
      <c r="B9997" s="59" t="n">
        <f aca="false">B9996+1</f>
        <v>40121</v>
      </c>
      <c r="C9997" s="60"/>
      <c r="D9997" s="60"/>
      <c r="E9997" s="61" t="n">
        <f aca="false">IF(C9997&lt;1,0,1)</f>
        <v>0</v>
      </c>
      <c r="F9997" s="60" t="n">
        <f aca="false">IF(C9997&lt;1,0,C9997-8)</f>
        <v>0</v>
      </c>
      <c r="G9997" s="60"/>
      <c r="H9997" s="60"/>
      <c r="I9997" s="60" t="n">
        <f aca="false">IF(D9997&lt;1,0,D9997-8)</f>
        <v>0</v>
      </c>
      <c r="J9997" s="62"/>
      <c r="K9997" s="62"/>
    </row>
    <row r="9998" customFormat="false" ht="15" hidden="false" customHeight="false" outlineLevel="0" collapsed="false">
      <c r="A9998" s="58" t="str">
        <f aca="false">TEXT(B9998,"ddd")</f>
        <v>Thu</v>
      </c>
      <c r="B9998" s="59" t="n">
        <f aca="false">B9997+1</f>
        <v>40122</v>
      </c>
      <c r="C9998" s="60"/>
      <c r="D9998" s="60"/>
      <c r="E9998" s="61" t="n">
        <f aca="false">IF(C9998&lt;1,0,1)</f>
        <v>0</v>
      </c>
      <c r="F9998" s="60" t="n">
        <f aca="false">IF(C9998&lt;1,0,C9998-8)</f>
        <v>0</v>
      </c>
      <c r="G9998" s="60"/>
      <c r="H9998" s="60"/>
      <c r="I9998" s="60" t="n">
        <f aca="false">IF(D9998&lt;1,0,D9998-8)</f>
        <v>0</v>
      </c>
      <c r="J9998" s="62"/>
      <c r="K9998" s="62"/>
    </row>
    <row r="9999" customFormat="false" ht="15" hidden="false" customHeight="false" outlineLevel="0" collapsed="false">
      <c r="A9999" s="58" t="str">
        <f aca="false">TEXT(B9999,"ddd")</f>
        <v>Fri</v>
      </c>
      <c r="B9999" s="59" t="n">
        <f aca="false">B9998+1</f>
        <v>40123</v>
      </c>
      <c r="C9999" s="60"/>
      <c r="D9999" s="60"/>
      <c r="E9999" s="61" t="n">
        <f aca="false">IF(C9999&lt;1,0,1)</f>
        <v>0</v>
      </c>
      <c r="F9999" s="60" t="n">
        <f aca="false">IF(C9999&lt;1,0,C9999-8)</f>
        <v>0</v>
      </c>
      <c r="G9999" s="60"/>
      <c r="H9999" s="60"/>
      <c r="I9999" s="60" t="n">
        <f aca="false">IF(D9999&lt;1,0,D9999-8)</f>
        <v>0</v>
      </c>
      <c r="J9999" s="62"/>
      <c r="K9999" s="62"/>
    </row>
    <row r="10000" customFormat="false" ht="15" hidden="false" customHeight="false" outlineLevel="0" collapsed="false">
      <c r="A10000" s="58" t="str">
        <f aca="false">TEXT(B10000,"ddd")</f>
        <v>Sat</v>
      </c>
      <c r="B10000" s="59" t="n">
        <f aca="false">B9999+1</f>
        <v>40124</v>
      </c>
      <c r="C10000" s="60"/>
      <c r="D10000" s="60"/>
      <c r="E10000" s="61" t="n">
        <f aca="false">IF(C10000&lt;1,0,1)</f>
        <v>0</v>
      </c>
      <c r="F10000" s="60" t="n">
        <f aca="false">IF(C10000&lt;1,0,C10000-8)</f>
        <v>0</v>
      </c>
      <c r="G10000" s="60"/>
      <c r="H10000" s="60"/>
      <c r="I10000" s="60" t="n">
        <f aca="false">IF(D10000&lt;1,0,D10000-8)</f>
        <v>0</v>
      </c>
      <c r="J10000" s="62"/>
      <c r="K10000" s="62"/>
    </row>
    <row r="10001" customFormat="false" ht="15" hidden="false" customHeight="false" outlineLevel="0" collapsed="false">
      <c r="A10001" s="58" t="str">
        <f aca="false">TEXT(B10001,"ddd")</f>
        <v>Sun</v>
      </c>
      <c r="B10001" s="59" t="n">
        <f aca="false">B10000+1</f>
        <v>40125</v>
      </c>
      <c r="C10001" s="60"/>
      <c r="D10001" s="60"/>
      <c r="E10001" s="61" t="n">
        <f aca="false">IF(C10001&lt;1,0,1)</f>
        <v>0</v>
      </c>
      <c r="F10001" s="60" t="n">
        <f aca="false">IF(C10001&lt;1,0,C10001-8)</f>
        <v>0</v>
      </c>
      <c r="G10001" s="60"/>
      <c r="H10001" s="60"/>
      <c r="I10001" s="60" t="n">
        <f aca="false">IF(D10001&lt;1,0,D10001-8)</f>
        <v>0</v>
      </c>
      <c r="J10001" s="62"/>
      <c r="K10001" s="62"/>
    </row>
    <row r="10002" customFormat="false" ht="15" hidden="false" customHeight="false" outlineLevel="0" collapsed="false">
      <c r="A10002" s="58" t="str">
        <f aca="false">TEXT(B10002,"ddd")</f>
        <v>Mon</v>
      </c>
      <c r="B10002" s="59" t="n">
        <f aca="false">B10001+1</f>
        <v>40126</v>
      </c>
      <c r="C10002" s="60"/>
      <c r="D10002" s="60"/>
      <c r="E10002" s="61" t="n">
        <f aca="false">IF(C10002&lt;1,0,1)</f>
        <v>0</v>
      </c>
      <c r="F10002" s="60" t="n">
        <f aca="false">IF(C10002&lt;1,0,C10002-8)</f>
        <v>0</v>
      </c>
      <c r="G10002" s="60"/>
      <c r="H10002" s="60"/>
      <c r="I10002" s="60" t="n">
        <f aca="false">IF(D10002&lt;1,0,D10002-8)</f>
        <v>0</v>
      </c>
      <c r="J10002" s="62"/>
      <c r="K10002" s="62"/>
    </row>
    <row r="10003" customFormat="false" ht="15" hidden="false" customHeight="false" outlineLevel="0" collapsed="false">
      <c r="A10003" s="58" t="str">
        <f aca="false">TEXT(B10003,"ddd")</f>
        <v>Tue</v>
      </c>
      <c r="B10003" s="59" t="n">
        <f aca="false">B10002+1</f>
        <v>40127</v>
      </c>
      <c r="C10003" s="60"/>
      <c r="D10003" s="60"/>
      <c r="E10003" s="61" t="n">
        <f aca="false">IF(C10003&lt;1,0,1)</f>
        <v>0</v>
      </c>
      <c r="F10003" s="60" t="n">
        <f aca="false">IF(C10003&lt;1,0,C10003-8)</f>
        <v>0</v>
      </c>
      <c r="G10003" s="60"/>
      <c r="H10003" s="60"/>
      <c r="I10003" s="60" t="n">
        <f aca="false">IF(D10003&lt;1,0,D10003-8)</f>
        <v>0</v>
      </c>
      <c r="J10003" s="62"/>
      <c r="K10003" s="62"/>
    </row>
    <row r="10004" customFormat="false" ht="15" hidden="false" customHeight="false" outlineLevel="0" collapsed="false">
      <c r="A10004" s="58" t="str">
        <f aca="false">TEXT(B10004,"ddd")</f>
        <v>Wed</v>
      </c>
      <c r="B10004" s="59" t="n">
        <f aca="false">B10003+1</f>
        <v>40128</v>
      </c>
      <c r="C10004" s="60"/>
      <c r="D10004" s="60"/>
      <c r="E10004" s="61" t="n">
        <f aca="false">IF(C10004&lt;1,0,1)</f>
        <v>0</v>
      </c>
      <c r="F10004" s="60" t="n">
        <f aca="false">IF(C10004&lt;1,0,C10004-8)</f>
        <v>0</v>
      </c>
      <c r="G10004" s="60"/>
      <c r="H10004" s="60"/>
      <c r="I10004" s="60" t="n">
        <f aca="false">IF(D10004&lt;1,0,D10004-8)</f>
        <v>0</v>
      </c>
      <c r="J10004" s="62"/>
      <c r="K10004" s="62"/>
    </row>
    <row r="10005" customFormat="false" ht="15" hidden="false" customHeight="false" outlineLevel="0" collapsed="false">
      <c r="A10005" s="58" t="str">
        <f aca="false">TEXT(B10005,"ddd")</f>
        <v>Thu</v>
      </c>
      <c r="B10005" s="59" t="n">
        <f aca="false">B10004+1</f>
        <v>40129</v>
      </c>
      <c r="C10005" s="60"/>
      <c r="D10005" s="60"/>
      <c r="E10005" s="61" t="n">
        <f aca="false">IF(C10005&lt;1,0,1)</f>
        <v>0</v>
      </c>
      <c r="F10005" s="60" t="n">
        <f aca="false">IF(C10005&lt;1,0,C10005-8)</f>
        <v>0</v>
      </c>
      <c r="G10005" s="60"/>
      <c r="H10005" s="60"/>
      <c r="I10005" s="60" t="n">
        <f aca="false">IF(D10005&lt;1,0,D10005-8)</f>
        <v>0</v>
      </c>
      <c r="J10005" s="62"/>
      <c r="K10005" s="62"/>
    </row>
    <row r="10006" customFormat="false" ht="15" hidden="false" customHeight="false" outlineLevel="0" collapsed="false">
      <c r="A10006" s="58" t="str">
        <f aca="false">TEXT(B10006,"ddd")</f>
        <v>Fri</v>
      </c>
      <c r="B10006" s="59" t="n">
        <f aca="false">B10005+1</f>
        <v>40130</v>
      </c>
      <c r="C10006" s="60"/>
      <c r="D10006" s="60"/>
      <c r="E10006" s="61" t="n">
        <f aca="false">IF(C10006&lt;1,0,1)</f>
        <v>0</v>
      </c>
      <c r="F10006" s="60" t="n">
        <f aca="false">IF(C10006&lt;1,0,C10006-8)</f>
        <v>0</v>
      </c>
      <c r="G10006" s="60"/>
      <c r="H10006" s="60"/>
      <c r="I10006" s="60" t="n">
        <f aca="false">IF(D10006&lt;1,0,D10006-8)</f>
        <v>0</v>
      </c>
      <c r="J10006" s="62"/>
      <c r="K10006" s="62"/>
    </row>
    <row r="10007" customFormat="false" ht="15" hidden="false" customHeight="false" outlineLevel="0" collapsed="false">
      <c r="A10007" s="58" t="str">
        <f aca="false">TEXT(B10007,"ddd")</f>
        <v>Sat</v>
      </c>
      <c r="B10007" s="59" t="n">
        <f aca="false">B10006+1</f>
        <v>40131</v>
      </c>
      <c r="C10007" s="60"/>
      <c r="D10007" s="60"/>
      <c r="E10007" s="61" t="n">
        <f aca="false">IF(C10007&lt;1,0,1)</f>
        <v>0</v>
      </c>
      <c r="F10007" s="60" t="n">
        <f aca="false">IF(C10007&lt;1,0,C10007-8)</f>
        <v>0</v>
      </c>
      <c r="G10007" s="60"/>
      <c r="H10007" s="60"/>
      <c r="I10007" s="60" t="n">
        <f aca="false">IF(D10007&lt;1,0,D10007-8)</f>
        <v>0</v>
      </c>
      <c r="J10007" s="62"/>
      <c r="K10007" s="62"/>
    </row>
    <row r="10008" customFormat="false" ht="15" hidden="false" customHeight="false" outlineLevel="0" collapsed="false">
      <c r="A10008" s="58" t="str">
        <f aca="false">TEXT(B10008,"ddd")</f>
        <v>Sun</v>
      </c>
      <c r="B10008" s="59" t="n">
        <f aca="false">B10007+1</f>
        <v>40132</v>
      </c>
      <c r="C10008" s="60"/>
      <c r="D10008" s="60"/>
      <c r="E10008" s="61" t="n">
        <f aca="false">IF(C10008&lt;1,0,1)</f>
        <v>0</v>
      </c>
      <c r="F10008" s="60" t="n">
        <f aca="false">IF(C10008&lt;1,0,C10008-8)</f>
        <v>0</v>
      </c>
      <c r="G10008" s="60"/>
      <c r="H10008" s="60"/>
      <c r="I10008" s="60" t="n">
        <f aca="false">IF(D10008&lt;1,0,D10008-8)</f>
        <v>0</v>
      </c>
      <c r="J10008" s="62"/>
      <c r="K10008" s="62"/>
    </row>
    <row r="10009" customFormat="false" ht="15" hidden="false" customHeight="false" outlineLevel="0" collapsed="false">
      <c r="A10009" s="58" t="str">
        <f aca="false">TEXT(B10009,"ddd")</f>
        <v>Mon</v>
      </c>
      <c r="B10009" s="59" t="n">
        <f aca="false">B10008+1</f>
        <v>40133</v>
      </c>
      <c r="C10009" s="60"/>
      <c r="D10009" s="60"/>
      <c r="E10009" s="61" t="n">
        <f aca="false">IF(C10009&lt;1,0,1)</f>
        <v>0</v>
      </c>
      <c r="F10009" s="60" t="n">
        <f aca="false">IF(C10009&lt;1,0,C10009-8)</f>
        <v>0</v>
      </c>
      <c r="G10009" s="60"/>
      <c r="H10009" s="60"/>
      <c r="I10009" s="60" t="n">
        <f aca="false">IF(D10009&lt;1,0,D10009-8)</f>
        <v>0</v>
      </c>
      <c r="J10009" s="62"/>
      <c r="K10009" s="62"/>
    </row>
    <row r="10010" customFormat="false" ht="15" hidden="false" customHeight="false" outlineLevel="0" collapsed="false">
      <c r="A10010" s="58" t="str">
        <f aca="false">TEXT(B10010,"ddd")</f>
        <v>Tue</v>
      </c>
      <c r="B10010" s="59" t="n">
        <f aca="false">B10009+1</f>
        <v>40134</v>
      </c>
      <c r="C10010" s="60"/>
      <c r="D10010" s="60"/>
      <c r="E10010" s="61" t="n">
        <f aca="false">IF(C10010&lt;1,0,1)</f>
        <v>0</v>
      </c>
      <c r="F10010" s="60" t="n">
        <f aca="false">IF(C10010&lt;1,0,C10010-8)</f>
        <v>0</v>
      </c>
      <c r="G10010" s="60"/>
      <c r="H10010" s="60"/>
      <c r="I10010" s="60" t="n">
        <f aca="false">IF(D10010&lt;1,0,D10010-8)</f>
        <v>0</v>
      </c>
      <c r="J10010" s="62"/>
      <c r="K10010" s="62"/>
    </row>
    <row r="10011" customFormat="false" ht="15" hidden="false" customHeight="false" outlineLevel="0" collapsed="false">
      <c r="A10011" s="58" t="str">
        <f aca="false">TEXT(B10011,"ddd")</f>
        <v>Wed</v>
      </c>
      <c r="B10011" s="59" t="n">
        <f aca="false">B10010+1</f>
        <v>40135</v>
      </c>
      <c r="C10011" s="60"/>
      <c r="D10011" s="60"/>
      <c r="E10011" s="61" t="n">
        <f aca="false">IF(C10011&lt;1,0,1)</f>
        <v>0</v>
      </c>
      <c r="F10011" s="60" t="n">
        <f aca="false">IF(C10011&lt;1,0,C10011-8)</f>
        <v>0</v>
      </c>
      <c r="G10011" s="60"/>
      <c r="H10011" s="60"/>
      <c r="I10011" s="60" t="n">
        <f aca="false">IF(D10011&lt;1,0,D10011-8)</f>
        <v>0</v>
      </c>
      <c r="J10011" s="62"/>
      <c r="K10011" s="62"/>
    </row>
    <row r="10012" customFormat="false" ht="15" hidden="false" customHeight="false" outlineLevel="0" collapsed="false">
      <c r="A10012" s="58" t="str">
        <f aca="false">TEXT(B10012,"ddd")</f>
        <v>Thu</v>
      </c>
      <c r="B10012" s="59" t="n">
        <f aca="false">B10011+1</f>
        <v>40136</v>
      </c>
      <c r="C10012" s="60"/>
      <c r="D10012" s="60"/>
      <c r="E10012" s="61" t="n">
        <f aca="false">IF(C10012&lt;1,0,1)</f>
        <v>0</v>
      </c>
      <c r="F10012" s="60" t="n">
        <f aca="false">IF(C10012&lt;1,0,C10012-8)</f>
        <v>0</v>
      </c>
      <c r="G10012" s="60"/>
      <c r="H10012" s="60"/>
      <c r="I10012" s="60" t="n">
        <f aca="false">IF(D10012&lt;1,0,D10012-8)</f>
        <v>0</v>
      </c>
      <c r="J10012" s="62"/>
      <c r="K10012" s="62"/>
    </row>
    <row r="10013" customFormat="false" ht="15" hidden="false" customHeight="false" outlineLevel="0" collapsed="false">
      <c r="A10013" s="58" t="str">
        <f aca="false">TEXT(B10013,"ddd")</f>
        <v>Fri</v>
      </c>
      <c r="B10013" s="59" t="n">
        <f aca="false">B10012+1</f>
        <v>40137</v>
      </c>
      <c r="C10013" s="60"/>
      <c r="D10013" s="60"/>
      <c r="E10013" s="61" t="n">
        <f aca="false">IF(C10013&lt;1,0,1)</f>
        <v>0</v>
      </c>
      <c r="F10013" s="60" t="n">
        <f aca="false">IF(C10013&lt;1,0,C10013-8)</f>
        <v>0</v>
      </c>
      <c r="G10013" s="60"/>
      <c r="H10013" s="60"/>
      <c r="I10013" s="60" t="n">
        <f aca="false">IF(D10013&lt;1,0,D10013-8)</f>
        <v>0</v>
      </c>
      <c r="J10013" s="62"/>
      <c r="K10013" s="62"/>
    </row>
    <row r="10014" customFormat="false" ht="15" hidden="false" customHeight="false" outlineLevel="0" collapsed="false">
      <c r="A10014" s="58" t="str">
        <f aca="false">TEXT(B10014,"ddd")</f>
        <v>Sat</v>
      </c>
      <c r="B10014" s="59" t="n">
        <f aca="false">B10013+1</f>
        <v>40138</v>
      </c>
      <c r="C10014" s="60"/>
      <c r="D10014" s="60"/>
      <c r="E10014" s="61" t="n">
        <f aca="false">IF(C10014&lt;1,0,1)</f>
        <v>0</v>
      </c>
      <c r="F10014" s="60" t="n">
        <f aca="false">IF(C10014&lt;1,0,C10014-8)</f>
        <v>0</v>
      </c>
      <c r="G10014" s="60"/>
      <c r="H10014" s="60"/>
      <c r="I10014" s="60" t="n">
        <f aca="false">IF(D10014&lt;1,0,D10014-8)</f>
        <v>0</v>
      </c>
      <c r="J10014" s="62"/>
      <c r="K10014" s="62"/>
    </row>
    <row r="10015" customFormat="false" ht="15" hidden="false" customHeight="false" outlineLevel="0" collapsed="false">
      <c r="A10015" s="58" t="str">
        <f aca="false">TEXT(B10015,"ddd")</f>
        <v>Sun</v>
      </c>
      <c r="B10015" s="59" t="n">
        <f aca="false">B10014+1</f>
        <v>40139</v>
      </c>
      <c r="C10015" s="60"/>
      <c r="D10015" s="60"/>
      <c r="E10015" s="61" t="n">
        <f aca="false">IF(C10015&lt;1,0,1)</f>
        <v>0</v>
      </c>
      <c r="F10015" s="60" t="n">
        <f aca="false">IF(C10015&lt;1,0,C10015-8)</f>
        <v>0</v>
      </c>
      <c r="G10015" s="60"/>
      <c r="H10015" s="60"/>
      <c r="I10015" s="60" t="n">
        <f aca="false">IF(D10015&lt;1,0,D10015-8)</f>
        <v>0</v>
      </c>
      <c r="J10015" s="62"/>
      <c r="K10015" s="62"/>
    </row>
    <row r="10016" customFormat="false" ht="15" hidden="false" customHeight="false" outlineLevel="0" collapsed="false">
      <c r="A10016" s="58" t="str">
        <f aca="false">TEXT(B10016,"ddd")</f>
        <v>Mon</v>
      </c>
      <c r="B10016" s="59" t="n">
        <f aca="false">B10015+1</f>
        <v>40140</v>
      </c>
      <c r="C10016" s="60"/>
      <c r="D10016" s="60"/>
      <c r="E10016" s="61" t="n">
        <f aca="false">IF(C10016&lt;1,0,1)</f>
        <v>0</v>
      </c>
      <c r="F10016" s="60" t="n">
        <f aca="false">IF(C10016&lt;1,0,C10016-8)</f>
        <v>0</v>
      </c>
      <c r="G10016" s="60"/>
      <c r="H10016" s="60"/>
      <c r="I10016" s="60" t="n">
        <f aca="false">IF(D10016&lt;1,0,D10016-8)</f>
        <v>0</v>
      </c>
      <c r="J10016" s="62"/>
      <c r="K10016" s="62"/>
    </row>
    <row r="10017" customFormat="false" ht="15" hidden="false" customHeight="false" outlineLevel="0" collapsed="false">
      <c r="A10017" s="58" t="str">
        <f aca="false">TEXT(B10017,"ddd")</f>
        <v>Tue</v>
      </c>
      <c r="B10017" s="59" t="n">
        <f aca="false">B10016+1</f>
        <v>40141</v>
      </c>
      <c r="C10017" s="60"/>
      <c r="D10017" s="60"/>
      <c r="E10017" s="61" t="n">
        <f aca="false">IF(C10017&lt;1,0,1)</f>
        <v>0</v>
      </c>
      <c r="F10017" s="60" t="n">
        <f aca="false">IF(C10017&lt;1,0,C10017-8)</f>
        <v>0</v>
      </c>
      <c r="G10017" s="60"/>
      <c r="H10017" s="60"/>
      <c r="I10017" s="60" t="n">
        <f aca="false">IF(D10017&lt;1,0,D10017-8)</f>
        <v>0</v>
      </c>
      <c r="J10017" s="62"/>
      <c r="K10017" s="62"/>
    </row>
    <row r="10018" customFormat="false" ht="15" hidden="false" customHeight="false" outlineLevel="0" collapsed="false">
      <c r="A10018" s="58" t="str">
        <f aca="false">TEXT(B10018,"ddd")</f>
        <v>Wed</v>
      </c>
      <c r="B10018" s="59" t="n">
        <f aca="false">B10017+1</f>
        <v>40142</v>
      </c>
      <c r="C10018" s="60"/>
      <c r="D10018" s="60"/>
      <c r="E10018" s="61" t="n">
        <f aca="false">IF(C10018&lt;1,0,1)</f>
        <v>0</v>
      </c>
      <c r="F10018" s="60" t="n">
        <f aca="false">IF(C10018&lt;1,0,C10018-8)</f>
        <v>0</v>
      </c>
      <c r="G10018" s="60"/>
      <c r="H10018" s="60"/>
      <c r="I10018" s="60" t="n">
        <f aca="false">IF(D10018&lt;1,0,D10018-8)</f>
        <v>0</v>
      </c>
      <c r="J10018" s="62"/>
      <c r="K10018" s="62"/>
    </row>
    <row r="10019" customFormat="false" ht="15" hidden="false" customHeight="false" outlineLevel="0" collapsed="false">
      <c r="A10019" s="58" t="str">
        <f aca="false">TEXT(B10019,"ddd")</f>
        <v>Thu</v>
      </c>
      <c r="B10019" s="59" t="n">
        <f aca="false">B10018+1</f>
        <v>40143</v>
      </c>
      <c r="C10019" s="60"/>
      <c r="D10019" s="60"/>
      <c r="E10019" s="61" t="n">
        <f aca="false">IF(C10019&lt;1,0,1)</f>
        <v>0</v>
      </c>
      <c r="F10019" s="60" t="n">
        <f aca="false">IF(C10019&lt;1,0,C10019-8)</f>
        <v>0</v>
      </c>
      <c r="G10019" s="60"/>
      <c r="H10019" s="60"/>
      <c r="I10019" s="60" t="n">
        <f aca="false">IF(D10019&lt;1,0,D10019-8)</f>
        <v>0</v>
      </c>
      <c r="J10019" s="62"/>
      <c r="K10019" s="62"/>
    </row>
    <row r="10020" customFormat="false" ht="15" hidden="false" customHeight="false" outlineLevel="0" collapsed="false">
      <c r="A10020" s="58" t="str">
        <f aca="false">TEXT(B10020,"ddd")</f>
        <v>Fri</v>
      </c>
      <c r="B10020" s="59" t="n">
        <f aca="false">B10019+1</f>
        <v>40144</v>
      </c>
      <c r="C10020" s="60"/>
      <c r="D10020" s="60"/>
      <c r="E10020" s="61" t="n">
        <f aca="false">IF(C10020&lt;1,0,1)</f>
        <v>0</v>
      </c>
      <c r="F10020" s="60" t="n">
        <f aca="false">IF(C10020&lt;1,0,C10020-8)</f>
        <v>0</v>
      </c>
      <c r="G10020" s="60"/>
      <c r="H10020" s="60"/>
      <c r="I10020" s="60" t="n">
        <f aca="false">IF(D10020&lt;1,0,D10020-8)</f>
        <v>0</v>
      </c>
      <c r="J10020" s="62"/>
      <c r="K10020" s="62"/>
    </row>
    <row r="10021" customFormat="false" ht="15" hidden="false" customHeight="false" outlineLevel="0" collapsed="false">
      <c r="A10021" s="58" t="str">
        <f aca="false">TEXT(B10021,"ddd")</f>
        <v>Sat</v>
      </c>
      <c r="B10021" s="59" t="n">
        <f aca="false">B10020+1</f>
        <v>40145</v>
      </c>
      <c r="C10021" s="60"/>
      <c r="D10021" s="60"/>
      <c r="E10021" s="61" t="n">
        <f aca="false">IF(C10021&lt;1,0,1)</f>
        <v>0</v>
      </c>
      <c r="F10021" s="60" t="n">
        <f aca="false">IF(C10021&lt;1,0,C10021-8)</f>
        <v>0</v>
      </c>
      <c r="G10021" s="60"/>
      <c r="H10021" s="60"/>
      <c r="I10021" s="60" t="n">
        <f aca="false">IF(D10021&lt;1,0,D10021-8)</f>
        <v>0</v>
      </c>
      <c r="J10021" s="62"/>
      <c r="K10021" s="62"/>
    </row>
    <row r="10022" customFormat="false" ht="15" hidden="false" customHeight="false" outlineLevel="0" collapsed="false">
      <c r="A10022" s="58" t="str">
        <f aca="false">TEXT(B10022,"ddd")</f>
        <v>Sun</v>
      </c>
      <c r="B10022" s="59" t="n">
        <f aca="false">IF(B9994=$R$9," ",B10021+1)</f>
        <v>40146</v>
      </c>
      <c r="C10022" s="60"/>
      <c r="D10022" s="60"/>
      <c r="E10022" s="61" t="n">
        <f aca="false">IF(C10022&lt;1,0,1)</f>
        <v>0</v>
      </c>
      <c r="F10022" s="60" t="n">
        <f aca="false">IF(C10022&lt;1,0,C10022-8)</f>
        <v>0</v>
      </c>
      <c r="G10022" s="60"/>
      <c r="H10022" s="60"/>
      <c r="I10022" s="60" t="n">
        <f aca="false">IF(D10022&lt;1,0,D10022-8)</f>
        <v>0</v>
      </c>
      <c r="J10022" s="62"/>
      <c r="K10022" s="62"/>
    </row>
    <row r="10023" customFormat="false" ht="15" hidden="false" customHeight="false" outlineLevel="0" collapsed="false">
      <c r="A10023" s="58" t="str">
        <f aca="false">TEXT(B10023,"ddd")</f>
        <v>Mon</v>
      </c>
      <c r="B10023" s="59" t="n">
        <f aca="false">IF(B9994=$R$9," ",B10022+1)</f>
        <v>40147</v>
      </c>
      <c r="C10023" s="60"/>
      <c r="D10023" s="60"/>
      <c r="E10023" s="61" t="n">
        <f aca="false">IF(C10023&lt;1,0,1)</f>
        <v>0</v>
      </c>
      <c r="F10023" s="60" t="n">
        <f aca="false">IF(C10023&lt;1,0,C10023-8)</f>
        <v>0</v>
      </c>
      <c r="G10023" s="60"/>
      <c r="H10023" s="60"/>
      <c r="I10023" s="60" t="n">
        <f aca="false">IF(D10023&lt;1,0,D10023-8)</f>
        <v>0</v>
      </c>
      <c r="J10023" s="62"/>
      <c r="K10023" s="62"/>
    </row>
    <row r="10024" customFormat="false" ht="15" hidden="false" customHeight="false" outlineLevel="0" collapsed="false">
      <c r="A10024" s="58" t="str">
        <f aca="false">TEXT(B10024,"ddd")</f>
        <v> </v>
      </c>
      <c r="B10024" s="59" t="str">
        <f aca="false">IF(B9994=$R$9," ",IF(B9994=$R$11," ",IF(B9994=$R$13," ",IF(B9994=$R$16," ",IF(B9994=$R$18," ",B10023+1)))))</f>
        <v> </v>
      </c>
      <c r="C10024" s="60"/>
      <c r="D10024" s="60"/>
      <c r="E10024" s="66" t="n">
        <v>0</v>
      </c>
      <c r="F10024" s="60" t="n">
        <f aca="false">IF(C10024&lt;1,0,C10024-8)</f>
        <v>0</v>
      </c>
      <c r="G10024" s="60"/>
      <c r="H10024" s="60"/>
      <c r="I10024" s="60" t="n">
        <f aca="false">IF(D10024&lt;1,0,D10024-8)</f>
        <v>0</v>
      </c>
      <c r="J10024" s="62"/>
      <c r="K10024" s="62"/>
    </row>
    <row r="10025" customFormat="false" ht="15" hidden="false" customHeight="false" outlineLevel="0" collapsed="false">
      <c r="A10025" s="67" t="s">
        <v>122</v>
      </c>
      <c r="B10025" s="67"/>
      <c r="C10025" s="68"/>
      <c r="D10025" s="68"/>
      <c r="E10025" s="68"/>
      <c r="F10025" s="68"/>
      <c r="G10025" s="68"/>
      <c r="H10025" s="68"/>
      <c r="I10025" s="68" t="n">
        <v>0</v>
      </c>
      <c r="J10025" s="68"/>
      <c r="K10025" s="68"/>
    </row>
    <row r="10026" customFormat="false" ht="15" hidden="false" customHeight="false" outlineLevel="0" collapsed="false">
      <c r="A10026" s="69" t="s">
        <v>104</v>
      </c>
      <c r="B10026" s="69"/>
      <c r="C10026" s="70"/>
      <c r="D10026" s="70"/>
      <c r="E10026" s="70"/>
      <c r="F10026" s="70"/>
      <c r="G10026" s="70"/>
      <c r="H10026" s="70"/>
      <c r="I10026" s="70"/>
      <c r="J10026" s="70"/>
      <c r="K10026" s="70"/>
    </row>
    <row r="10027" customFormat="false" ht="15" hidden="false" customHeight="false" outlineLevel="0" collapsed="false">
      <c r="A10027" s="71" t="s">
        <v>105</v>
      </c>
      <c r="B10027" s="71"/>
      <c r="C10027" s="72"/>
      <c r="D10027" s="72"/>
      <c r="E10027" s="72"/>
      <c r="F10027" s="72"/>
      <c r="G10027" s="72"/>
      <c r="H10027" s="72"/>
      <c r="I10027" s="72"/>
      <c r="J10027" s="72"/>
      <c r="K10027" s="72"/>
    </row>
    <row r="10028" customFormat="false" ht="21" hidden="false" customHeight="false" outlineLevel="0" collapsed="false">
      <c r="A10028" s="73"/>
      <c r="B10028" s="73"/>
      <c r="C10028" s="74"/>
      <c r="D10028" s="74"/>
      <c r="E10028" s="74" t="n">
        <f aca="false">SUM(E9994:E10024)</f>
        <v>0</v>
      </c>
      <c r="F10028" s="74" t="n">
        <f aca="false">SUM(F9994:F10024)</f>
        <v>0</v>
      </c>
      <c r="G10028" s="74"/>
      <c r="H10028" s="74"/>
      <c r="I10028" s="74" t="n">
        <f aca="false">SUM(I9994:I10024)+I10025+I10026-I10027</f>
        <v>0</v>
      </c>
      <c r="J10028" s="75"/>
      <c r="K10028" s="76"/>
    </row>
    <row r="10029" customFormat="false" ht="15" hidden="false" customHeight="false" outlineLevel="0" collapsed="false">
      <c r="A10029" s="80"/>
      <c r="B10029" s="80"/>
      <c r="C10029" s="80"/>
      <c r="D10029" s="80"/>
      <c r="E10029" s="80"/>
      <c r="F10029" s="80"/>
      <c r="G10029" s="77"/>
      <c r="H10029" s="78"/>
      <c r="I10029" s="78"/>
      <c r="J10029" s="80"/>
      <c r="K10029" s="80"/>
    </row>
    <row r="10030" customFormat="false" ht="15" hidden="false" customHeight="false" outlineLevel="0" collapsed="false">
      <c r="A10030" s="79"/>
      <c r="B10030" s="79"/>
      <c r="C10030" s="79"/>
      <c r="D10030" s="79"/>
      <c r="E10030" s="79"/>
      <c r="F10030" s="79"/>
      <c r="G10030" s="79"/>
      <c r="H10030" s="79"/>
      <c r="I10030" s="80"/>
      <c r="J10030" s="80"/>
      <c r="K10030" s="80"/>
    </row>
    <row r="10031" customFormat="false" ht="15" hidden="false" customHeight="false" outlineLevel="0" collapsed="false">
      <c r="A10031" s="80" t="s">
        <v>123</v>
      </c>
      <c r="B10031" s="80"/>
      <c r="C10031" s="80"/>
      <c r="D10031" s="80"/>
      <c r="E10031" s="80"/>
      <c r="F10031" s="80"/>
      <c r="G10031" s="79"/>
      <c r="J10031" s="81"/>
      <c r="K10031" s="81"/>
    </row>
    <row r="10032" customFormat="false" ht="28.5" hidden="false" customHeight="false" outlineLevel="0" collapsed="false">
      <c r="A10032" s="82" t="s">
        <v>5</v>
      </c>
      <c r="B10032" s="82" t="s">
        <v>99</v>
      </c>
      <c r="C10032" s="82" t="s">
        <v>100</v>
      </c>
      <c r="D10032" s="82" t="s">
        <v>101</v>
      </c>
      <c r="E10032" s="82" t="s">
        <v>102</v>
      </c>
      <c r="F10032" s="82" t="s">
        <v>103</v>
      </c>
      <c r="G10032" s="83" t="s">
        <v>104</v>
      </c>
      <c r="H10032" s="84" t="s">
        <v>105</v>
      </c>
      <c r="I10032" s="85" t="s">
        <v>106</v>
      </c>
      <c r="J10032" s="86" t="s">
        <v>6</v>
      </c>
      <c r="K10032" s="87"/>
    </row>
    <row r="10033" customFormat="false" ht="18" hidden="false" customHeight="false" outlineLevel="0" collapsed="false">
      <c r="A10033" s="40" t="n">
        <f aca="false">LOOKUP(A10034,'كشف رواتب تفصيلي'!$A$6:$D$437)</f>
        <v>0</v>
      </c>
      <c r="B10033" s="90" t="n">
        <f aca="false">A10033*E10028/30</f>
        <v>0</v>
      </c>
      <c r="C10033" s="90" t="n">
        <f aca="false">A10033*I10028*1.5/330</f>
        <v>0</v>
      </c>
      <c r="D10033" s="90" t="n">
        <f aca="false">A10033*F10028*1.5/330</f>
        <v>0</v>
      </c>
      <c r="E10033" s="90" t="n">
        <f aca="false">LOOKUP(A10034,السلف!$A$6:$D$205)</f>
        <v>0</v>
      </c>
      <c r="F10033" s="90"/>
      <c r="G10033" s="90"/>
      <c r="H10033" s="91"/>
      <c r="I10033" s="92" t="n">
        <f aca="false">B10033+C10033+G10033-D10033-E10033-H10033</f>
        <v>0</v>
      </c>
      <c r="J10033" s="93" t="n">
        <f aca="false">LOOKUP(A10034,'قوة المصنع'!$A$6:$E$431)</f>
        <v>0</v>
      </c>
      <c r="K10033" s="94" t="n">
        <f aca="false">LOOKUP(A10034,'قوة المصنع'!$A$6:$F$431)</f>
        <v>0</v>
      </c>
    </row>
    <row r="10034" customFormat="false" ht="15.75" hidden="false" customHeight="false" outlineLevel="0" collapsed="false">
      <c r="A10034" s="80" t="n">
        <f aca="false">B9990</f>
        <v>193</v>
      </c>
      <c r="H10034" s="96"/>
      <c r="J10034" s="97"/>
      <c r="K10034" s="97"/>
    </row>
    <row r="10035" customFormat="false" ht="15.75" hidden="false" customHeight="false" outlineLevel="0" collapsed="false">
      <c r="A10035" s="80"/>
      <c r="H10035" s="96"/>
      <c r="I10035" s="98" t="s">
        <v>124</v>
      </c>
      <c r="J10035" s="98"/>
      <c r="K10035" s="98"/>
    </row>
    <row r="10036" customFormat="false" ht="15" hidden="false" customHeight="false" outlineLevel="0" collapsed="false">
      <c r="A10036" s="80"/>
      <c r="H10036" s="96"/>
      <c r="I10036" s="99"/>
      <c r="J10036" s="100"/>
      <c r="K10036" s="101"/>
    </row>
    <row r="10037" customFormat="false" ht="15.75" hidden="false" customHeight="false" outlineLevel="0" collapsed="false">
      <c r="I10037" s="102"/>
      <c r="J10037" s="103"/>
      <c r="K10037" s="104"/>
    </row>
    <row r="10039" customFormat="false" ht="15" hidden="false" customHeight="false" outlineLevel="0" collapsed="false">
      <c r="A10039" s="37" t="s">
        <v>107</v>
      </c>
      <c r="B10039" s="37"/>
      <c r="C10039" s="37"/>
      <c r="D10039" s="37"/>
      <c r="E10039" s="37"/>
      <c r="F10039" s="37"/>
      <c r="G10039" s="37"/>
      <c r="H10039" s="37"/>
      <c r="I10039" s="37"/>
      <c r="J10039" s="37"/>
      <c r="K10039" s="37"/>
    </row>
    <row r="10040" customFormat="false" ht="15" hidden="false" customHeight="false" outlineLevel="0" collapsed="false">
      <c r="A10040" s="38" t="str">
        <f aca="false">"راتب شهر :"&amp;TEXT(B10046,"mmm yyyy")</f>
        <v>راتب شهر :Nov 2009</v>
      </c>
      <c r="B10040" s="38"/>
      <c r="C10040" s="38"/>
      <c r="D10040" s="38"/>
      <c r="E10040" s="38"/>
      <c r="F10040" s="38"/>
      <c r="G10040" s="38"/>
      <c r="H10040" s="38"/>
      <c r="I10040" s="38"/>
      <c r="J10040" s="38"/>
      <c r="K10040" s="38"/>
    </row>
    <row r="10041" customFormat="false" ht="15.75" hidden="false" customHeight="false" outlineLevel="0" collapsed="false">
      <c r="A10041" s="39" t="s">
        <v>108</v>
      </c>
      <c r="B10041" s="40" t="n">
        <f aca="false">LOOKUP(B10042,'كشف رواتب تفصيلي'!$A$6:$C$437)</f>
        <v>0</v>
      </c>
      <c r="C10041" s="41"/>
      <c r="D10041" s="41"/>
      <c r="E10041" s="41"/>
      <c r="F10041" s="41"/>
      <c r="G10041" s="43"/>
      <c r="H10041" s="43" t="s">
        <v>109</v>
      </c>
      <c r="I10041" s="39" t="str">
        <f aca="false">LOOKUP(B10042,'كشف رواتب تفصيلي'!$A$6:$B$437)</f>
        <v>تطريز</v>
      </c>
      <c r="J10041" s="43"/>
      <c r="K10041" s="43"/>
    </row>
    <row r="10042" customFormat="false" ht="15" hidden="false" customHeight="false" outlineLevel="0" collapsed="false">
      <c r="A10042" s="44" t="s">
        <v>110</v>
      </c>
      <c r="B10042" s="45" t="n">
        <f aca="false">B9990+1</f>
        <v>194</v>
      </c>
      <c r="C10042" s="80"/>
      <c r="D10042" s="80"/>
      <c r="E10042" s="80"/>
      <c r="F10042" s="80"/>
      <c r="G10042" s="80"/>
      <c r="H10042" s="80"/>
      <c r="I10042" s="80"/>
      <c r="J10042" s="80"/>
      <c r="K10042" s="80"/>
    </row>
    <row r="10043" customFormat="false" ht="15" hidden="false" customHeight="false" outlineLevel="0" collapsed="false">
      <c r="A10043" s="80"/>
      <c r="B10043" s="80"/>
      <c r="C10043" s="80"/>
      <c r="D10043" s="80"/>
      <c r="E10043" s="80"/>
      <c r="F10043" s="80"/>
      <c r="G10043" s="80"/>
      <c r="H10043" s="80"/>
      <c r="I10043" s="80"/>
      <c r="J10043" s="80"/>
      <c r="K10043" s="80"/>
    </row>
    <row r="10044" customFormat="false" ht="15" hidden="false" customHeight="true" outlineLevel="0" collapsed="false">
      <c r="A10044" s="47" t="s">
        <v>111</v>
      </c>
      <c r="B10044" s="47"/>
      <c r="C10044" s="48" t="s">
        <v>112</v>
      </c>
      <c r="D10044" s="48" t="s">
        <v>113</v>
      </c>
      <c r="E10044" s="49" t="s">
        <v>114</v>
      </c>
      <c r="F10044" s="50" t="s">
        <v>115</v>
      </c>
      <c r="G10044" s="50"/>
      <c r="H10044" s="50"/>
      <c r="I10044" s="51" t="s">
        <v>100</v>
      </c>
      <c r="J10044" s="52" t="s">
        <v>116</v>
      </c>
      <c r="K10044" s="52"/>
    </row>
    <row r="10045" customFormat="false" ht="15" hidden="false" customHeight="false" outlineLevel="0" collapsed="false">
      <c r="A10045" s="47"/>
      <c r="B10045" s="47"/>
      <c r="C10045" s="48"/>
      <c r="D10045" s="48"/>
      <c r="E10045" s="49"/>
      <c r="F10045" s="55" t="s">
        <v>121</v>
      </c>
      <c r="G10045" s="56"/>
      <c r="H10045" s="56"/>
      <c r="I10045" s="51"/>
      <c r="J10045" s="52"/>
      <c r="K10045" s="52"/>
    </row>
    <row r="10046" customFormat="false" ht="15" hidden="false" customHeight="false" outlineLevel="0" collapsed="false">
      <c r="A10046" s="58" t="str">
        <f aca="false">TEXT(B10046,"ddd")</f>
        <v>Sun</v>
      </c>
      <c r="B10046" s="59" t="n">
        <f aca="false">'كشف رواتب تفصيلي'!$C$3</f>
        <v>40118</v>
      </c>
      <c r="C10046" s="60"/>
      <c r="D10046" s="60"/>
      <c r="E10046" s="61" t="n">
        <f aca="false">IF(C10046&lt;1,0,1)</f>
        <v>0</v>
      </c>
      <c r="F10046" s="60" t="n">
        <f aca="false">IF(C10046&lt;1,0,C10046-8)</f>
        <v>0</v>
      </c>
      <c r="G10046" s="60"/>
      <c r="H10046" s="60"/>
      <c r="I10046" s="60" t="n">
        <f aca="false">IF(D10046&lt;1,0,D10046-8)</f>
        <v>0</v>
      </c>
      <c r="J10046" s="62"/>
      <c r="K10046" s="62"/>
    </row>
    <row r="10047" customFormat="false" ht="15" hidden="false" customHeight="false" outlineLevel="0" collapsed="false">
      <c r="A10047" s="58" t="str">
        <f aca="false">TEXT(B10047,"ddd")</f>
        <v>Mon</v>
      </c>
      <c r="B10047" s="59" t="n">
        <f aca="false">B10046+1</f>
        <v>40119</v>
      </c>
      <c r="C10047" s="60"/>
      <c r="D10047" s="60"/>
      <c r="E10047" s="61" t="n">
        <f aca="false">IF(C10047&lt;1,0,1)</f>
        <v>0</v>
      </c>
      <c r="F10047" s="60" t="n">
        <f aca="false">IF(C10047&lt;1,0,C10047-8)</f>
        <v>0</v>
      </c>
      <c r="G10047" s="60"/>
      <c r="H10047" s="60"/>
      <c r="I10047" s="60" t="n">
        <f aca="false">IF(D10047&lt;1,0,D10047-8)</f>
        <v>0</v>
      </c>
      <c r="J10047" s="62"/>
      <c r="K10047" s="62"/>
    </row>
    <row r="10048" customFormat="false" ht="15" hidden="false" customHeight="false" outlineLevel="0" collapsed="false">
      <c r="A10048" s="58" t="str">
        <f aca="false">TEXT(B10048,"ddd")</f>
        <v>Tue</v>
      </c>
      <c r="B10048" s="59" t="n">
        <f aca="false">B10047+1</f>
        <v>40120</v>
      </c>
      <c r="C10048" s="60"/>
      <c r="D10048" s="60"/>
      <c r="E10048" s="61" t="n">
        <f aca="false">IF(C10048&lt;1,0,1)</f>
        <v>0</v>
      </c>
      <c r="F10048" s="60" t="n">
        <f aca="false">IF(C10048&lt;1,0,C10048-8)</f>
        <v>0</v>
      </c>
      <c r="G10048" s="60"/>
      <c r="H10048" s="60"/>
      <c r="I10048" s="60" t="n">
        <f aca="false">IF(D10048&lt;1,0,D10048-8)</f>
        <v>0</v>
      </c>
      <c r="J10048" s="62"/>
      <c r="K10048" s="62"/>
    </row>
    <row r="10049" customFormat="false" ht="15" hidden="false" customHeight="false" outlineLevel="0" collapsed="false">
      <c r="A10049" s="58" t="str">
        <f aca="false">TEXT(B10049,"ddd")</f>
        <v>Wed</v>
      </c>
      <c r="B10049" s="59" t="n">
        <f aca="false">B10048+1</f>
        <v>40121</v>
      </c>
      <c r="C10049" s="60"/>
      <c r="D10049" s="60"/>
      <c r="E10049" s="61" t="n">
        <f aca="false">IF(C10049&lt;1,0,1)</f>
        <v>0</v>
      </c>
      <c r="F10049" s="60" t="n">
        <f aca="false">IF(C10049&lt;1,0,C10049-8)</f>
        <v>0</v>
      </c>
      <c r="G10049" s="60"/>
      <c r="H10049" s="60"/>
      <c r="I10049" s="60" t="n">
        <f aca="false">IF(D10049&lt;1,0,D10049-8)</f>
        <v>0</v>
      </c>
      <c r="J10049" s="62"/>
      <c r="K10049" s="62"/>
    </row>
    <row r="10050" customFormat="false" ht="15" hidden="false" customHeight="false" outlineLevel="0" collapsed="false">
      <c r="A10050" s="58" t="str">
        <f aca="false">TEXT(B10050,"ddd")</f>
        <v>Thu</v>
      </c>
      <c r="B10050" s="59" t="n">
        <f aca="false">B10049+1</f>
        <v>40122</v>
      </c>
      <c r="C10050" s="60"/>
      <c r="D10050" s="60"/>
      <c r="E10050" s="61" t="n">
        <f aca="false">IF(C10050&lt;1,0,1)</f>
        <v>0</v>
      </c>
      <c r="F10050" s="60" t="n">
        <f aca="false">IF(C10050&lt;1,0,C10050-8)</f>
        <v>0</v>
      </c>
      <c r="G10050" s="60"/>
      <c r="H10050" s="60"/>
      <c r="I10050" s="60" t="n">
        <f aca="false">IF(D10050&lt;1,0,D10050-8)</f>
        <v>0</v>
      </c>
      <c r="J10050" s="62"/>
      <c r="K10050" s="62"/>
    </row>
    <row r="10051" customFormat="false" ht="15" hidden="false" customHeight="false" outlineLevel="0" collapsed="false">
      <c r="A10051" s="58" t="str">
        <f aca="false">TEXT(B10051,"ddd")</f>
        <v>Fri</v>
      </c>
      <c r="B10051" s="59" t="n">
        <f aca="false">B10050+1</f>
        <v>40123</v>
      </c>
      <c r="C10051" s="60"/>
      <c r="D10051" s="60"/>
      <c r="E10051" s="61" t="n">
        <f aca="false">IF(C10051&lt;1,0,1)</f>
        <v>0</v>
      </c>
      <c r="F10051" s="60" t="n">
        <f aca="false">IF(C10051&lt;1,0,C10051-8)</f>
        <v>0</v>
      </c>
      <c r="G10051" s="60"/>
      <c r="H10051" s="60"/>
      <c r="I10051" s="60" t="n">
        <f aca="false">IF(D10051&lt;1,0,D10051-8)</f>
        <v>0</v>
      </c>
      <c r="J10051" s="62"/>
      <c r="K10051" s="62"/>
    </row>
    <row r="10052" customFormat="false" ht="15" hidden="false" customHeight="false" outlineLevel="0" collapsed="false">
      <c r="A10052" s="58" t="str">
        <f aca="false">TEXT(B10052,"ddd")</f>
        <v>Sat</v>
      </c>
      <c r="B10052" s="59" t="n">
        <f aca="false">B10051+1</f>
        <v>40124</v>
      </c>
      <c r="C10052" s="60"/>
      <c r="D10052" s="60"/>
      <c r="E10052" s="61" t="n">
        <f aca="false">IF(C10052&lt;1,0,1)</f>
        <v>0</v>
      </c>
      <c r="F10052" s="60" t="n">
        <f aca="false">IF(C10052&lt;1,0,C10052-8)</f>
        <v>0</v>
      </c>
      <c r="G10052" s="60"/>
      <c r="H10052" s="60"/>
      <c r="I10052" s="60" t="n">
        <f aca="false">IF(D10052&lt;1,0,D10052-8)</f>
        <v>0</v>
      </c>
      <c r="J10052" s="62"/>
      <c r="K10052" s="62"/>
    </row>
    <row r="10053" customFormat="false" ht="15" hidden="false" customHeight="false" outlineLevel="0" collapsed="false">
      <c r="A10053" s="58" t="str">
        <f aca="false">TEXT(B10053,"ddd")</f>
        <v>Sun</v>
      </c>
      <c r="B10053" s="59" t="n">
        <f aca="false">B10052+1</f>
        <v>40125</v>
      </c>
      <c r="C10053" s="60"/>
      <c r="D10053" s="60"/>
      <c r="E10053" s="61" t="n">
        <f aca="false">IF(C10053&lt;1,0,1)</f>
        <v>0</v>
      </c>
      <c r="F10053" s="60" t="n">
        <f aca="false">IF(C10053&lt;1,0,C10053-8)</f>
        <v>0</v>
      </c>
      <c r="G10053" s="60"/>
      <c r="H10053" s="60"/>
      <c r="I10053" s="60" t="n">
        <f aca="false">IF(D10053&lt;1,0,D10053-8)</f>
        <v>0</v>
      </c>
      <c r="J10053" s="62"/>
      <c r="K10053" s="62"/>
    </row>
    <row r="10054" customFormat="false" ht="15" hidden="false" customHeight="false" outlineLevel="0" collapsed="false">
      <c r="A10054" s="58" t="str">
        <f aca="false">TEXT(B10054,"ddd")</f>
        <v>Mon</v>
      </c>
      <c r="B10054" s="59" t="n">
        <f aca="false">B10053+1</f>
        <v>40126</v>
      </c>
      <c r="C10054" s="60"/>
      <c r="D10054" s="60"/>
      <c r="E10054" s="61" t="n">
        <f aca="false">IF(C10054&lt;1,0,1)</f>
        <v>0</v>
      </c>
      <c r="F10054" s="60" t="n">
        <f aca="false">IF(C10054&lt;1,0,C10054-8)</f>
        <v>0</v>
      </c>
      <c r="G10054" s="60"/>
      <c r="H10054" s="60"/>
      <c r="I10054" s="60" t="n">
        <f aca="false">IF(D10054&lt;1,0,D10054-8)</f>
        <v>0</v>
      </c>
      <c r="J10054" s="62"/>
      <c r="K10054" s="62"/>
    </row>
    <row r="10055" customFormat="false" ht="15" hidden="false" customHeight="false" outlineLevel="0" collapsed="false">
      <c r="A10055" s="58" t="str">
        <f aca="false">TEXT(B10055,"ddd")</f>
        <v>Tue</v>
      </c>
      <c r="B10055" s="59" t="n">
        <f aca="false">B10054+1</f>
        <v>40127</v>
      </c>
      <c r="C10055" s="60"/>
      <c r="D10055" s="60"/>
      <c r="E10055" s="61" t="n">
        <f aca="false">IF(C10055&lt;1,0,1)</f>
        <v>0</v>
      </c>
      <c r="F10055" s="60" t="n">
        <f aca="false">IF(C10055&lt;1,0,C10055-8)</f>
        <v>0</v>
      </c>
      <c r="G10055" s="60"/>
      <c r="H10055" s="60"/>
      <c r="I10055" s="60" t="n">
        <f aca="false">IF(D10055&lt;1,0,D10055-8)</f>
        <v>0</v>
      </c>
      <c r="J10055" s="62"/>
      <c r="K10055" s="62"/>
    </row>
    <row r="10056" customFormat="false" ht="15" hidden="false" customHeight="false" outlineLevel="0" collapsed="false">
      <c r="A10056" s="58" t="str">
        <f aca="false">TEXT(B10056,"ddd")</f>
        <v>Wed</v>
      </c>
      <c r="B10056" s="59" t="n">
        <f aca="false">B10055+1</f>
        <v>40128</v>
      </c>
      <c r="C10056" s="60"/>
      <c r="D10056" s="60"/>
      <c r="E10056" s="61" t="n">
        <f aca="false">IF(C10056&lt;1,0,1)</f>
        <v>0</v>
      </c>
      <c r="F10056" s="60" t="n">
        <f aca="false">IF(C10056&lt;1,0,C10056-8)</f>
        <v>0</v>
      </c>
      <c r="G10056" s="60"/>
      <c r="H10056" s="60"/>
      <c r="I10056" s="60" t="n">
        <f aca="false">IF(D10056&lt;1,0,D10056-8)</f>
        <v>0</v>
      </c>
      <c r="J10056" s="62"/>
      <c r="K10056" s="62"/>
    </row>
    <row r="10057" customFormat="false" ht="15" hidden="false" customHeight="false" outlineLevel="0" collapsed="false">
      <c r="A10057" s="58" t="str">
        <f aca="false">TEXT(B10057,"ddd")</f>
        <v>Thu</v>
      </c>
      <c r="B10057" s="59" t="n">
        <f aca="false">B10056+1</f>
        <v>40129</v>
      </c>
      <c r="C10057" s="60"/>
      <c r="D10057" s="60"/>
      <c r="E10057" s="61" t="n">
        <f aca="false">IF(C10057&lt;1,0,1)</f>
        <v>0</v>
      </c>
      <c r="F10057" s="60" t="n">
        <f aca="false">IF(C10057&lt;1,0,C10057-8)</f>
        <v>0</v>
      </c>
      <c r="G10057" s="60"/>
      <c r="H10057" s="60"/>
      <c r="I10057" s="60" t="n">
        <f aca="false">IF(D10057&lt;1,0,D10057-8)</f>
        <v>0</v>
      </c>
      <c r="J10057" s="62"/>
      <c r="K10057" s="62"/>
    </row>
    <row r="10058" customFormat="false" ht="15" hidden="false" customHeight="false" outlineLevel="0" collapsed="false">
      <c r="A10058" s="58" t="str">
        <f aca="false">TEXT(B10058,"ddd")</f>
        <v>Fri</v>
      </c>
      <c r="B10058" s="59" t="n">
        <f aca="false">B10057+1</f>
        <v>40130</v>
      </c>
      <c r="C10058" s="60"/>
      <c r="D10058" s="60"/>
      <c r="E10058" s="61" t="n">
        <f aca="false">IF(C10058&lt;1,0,1)</f>
        <v>0</v>
      </c>
      <c r="F10058" s="60" t="n">
        <f aca="false">IF(C10058&lt;1,0,C10058-8)</f>
        <v>0</v>
      </c>
      <c r="G10058" s="60"/>
      <c r="H10058" s="60"/>
      <c r="I10058" s="60" t="n">
        <f aca="false">IF(D10058&lt;1,0,D10058-8)</f>
        <v>0</v>
      </c>
      <c r="J10058" s="62"/>
      <c r="K10058" s="62"/>
    </row>
    <row r="10059" customFormat="false" ht="15" hidden="false" customHeight="false" outlineLevel="0" collapsed="false">
      <c r="A10059" s="58" t="str">
        <f aca="false">TEXT(B10059,"ddd")</f>
        <v>Sat</v>
      </c>
      <c r="B10059" s="59" t="n">
        <f aca="false">B10058+1</f>
        <v>40131</v>
      </c>
      <c r="C10059" s="60"/>
      <c r="D10059" s="60"/>
      <c r="E10059" s="61" t="n">
        <f aca="false">IF(C10059&lt;1,0,1)</f>
        <v>0</v>
      </c>
      <c r="F10059" s="60" t="n">
        <f aca="false">IF(C10059&lt;1,0,C10059-8)</f>
        <v>0</v>
      </c>
      <c r="G10059" s="60"/>
      <c r="H10059" s="60"/>
      <c r="I10059" s="60" t="n">
        <f aca="false">IF(D10059&lt;1,0,D10059-8)</f>
        <v>0</v>
      </c>
      <c r="J10059" s="62"/>
      <c r="K10059" s="62"/>
    </row>
    <row r="10060" customFormat="false" ht="15" hidden="false" customHeight="false" outlineLevel="0" collapsed="false">
      <c r="A10060" s="58" t="str">
        <f aca="false">TEXT(B10060,"ddd")</f>
        <v>Sun</v>
      </c>
      <c r="B10060" s="59" t="n">
        <f aca="false">B10059+1</f>
        <v>40132</v>
      </c>
      <c r="C10060" s="60"/>
      <c r="D10060" s="60"/>
      <c r="E10060" s="61" t="n">
        <f aca="false">IF(C10060&lt;1,0,1)</f>
        <v>0</v>
      </c>
      <c r="F10060" s="60" t="n">
        <f aca="false">IF(C10060&lt;1,0,C10060-8)</f>
        <v>0</v>
      </c>
      <c r="G10060" s="60"/>
      <c r="H10060" s="60"/>
      <c r="I10060" s="60" t="n">
        <f aca="false">IF(D10060&lt;1,0,D10060-8)</f>
        <v>0</v>
      </c>
      <c r="J10060" s="62"/>
      <c r="K10060" s="62"/>
    </row>
    <row r="10061" customFormat="false" ht="15" hidden="false" customHeight="false" outlineLevel="0" collapsed="false">
      <c r="A10061" s="58" t="str">
        <f aca="false">TEXT(B10061,"ddd")</f>
        <v>Mon</v>
      </c>
      <c r="B10061" s="59" t="n">
        <f aca="false">B10060+1</f>
        <v>40133</v>
      </c>
      <c r="C10061" s="60"/>
      <c r="D10061" s="60"/>
      <c r="E10061" s="61" t="n">
        <f aca="false">IF(C10061&lt;1,0,1)</f>
        <v>0</v>
      </c>
      <c r="F10061" s="60" t="n">
        <f aca="false">IF(C10061&lt;1,0,C10061-8)</f>
        <v>0</v>
      </c>
      <c r="G10061" s="60"/>
      <c r="H10061" s="60"/>
      <c r="I10061" s="60" t="n">
        <f aca="false">IF(D10061&lt;1,0,D10061-8)</f>
        <v>0</v>
      </c>
      <c r="J10061" s="62"/>
      <c r="K10061" s="62"/>
    </row>
    <row r="10062" customFormat="false" ht="15" hidden="false" customHeight="false" outlineLevel="0" collapsed="false">
      <c r="A10062" s="58" t="str">
        <f aca="false">TEXT(B10062,"ddd")</f>
        <v>Tue</v>
      </c>
      <c r="B10062" s="59" t="n">
        <f aca="false">B10061+1</f>
        <v>40134</v>
      </c>
      <c r="C10062" s="60"/>
      <c r="D10062" s="60"/>
      <c r="E10062" s="61" t="n">
        <f aca="false">IF(C10062&lt;1,0,1)</f>
        <v>0</v>
      </c>
      <c r="F10062" s="60" t="n">
        <f aca="false">IF(C10062&lt;1,0,C10062-8)</f>
        <v>0</v>
      </c>
      <c r="G10062" s="60"/>
      <c r="H10062" s="60"/>
      <c r="I10062" s="60" t="n">
        <f aca="false">IF(D10062&lt;1,0,D10062-8)</f>
        <v>0</v>
      </c>
      <c r="J10062" s="62"/>
      <c r="K10062" s="62"/>
    </row>
    <row r="10063" customFormat="false" ht="15" hidden="false" customHeight="false" outlineLevel="0" collapsed="false">
      <c r="A10063" s="58" t="str">
        <f aca="false">TEXT(B10063,"ddd")</f>
        <v>Wed</v>
      </c>
      <c r="B10063" s="59" t="n">
        <f aca="false">B10062+1</f>
        <v>40135</v>
      </c>
      <c r="C10063" s="60"/>
      <c r="D10063" s="60"/>
      <c r="E10063" s="61" t="n">
        <f aca="false">IF(C10063&lt;1,0,1)</f>
        <v>0</v>
      </c>
      <c r="F10063" s="60" t="n">
        <f aca="false">IF(C10063&lt;1,0,C10063-8)</f>
        <v>0</v>
      </c>
      <c r="G10063" s="60"/>
      <c r="H10063" s="60"/>
      <c r="I10063" s="60" t="n">
        <f aca="false">IF(D10063&lt;1,0,D10063-8)</f>
        <v>0</v>
      </c>
      <c r="J10063" s="62"/>
      <c r="K10063" s="62"/>
    </row>
    <row r="10064" customFormat="false" ht="15" hidden="false" customHeight="false" outlineLevel="0" collapsed="false">
      <c r="A10064" s="58" t="str">
        <f aca="false">TEXT(B10064,"ddd")</f>
        <v>Thu</v>
      </c>
      <c r="B10064" s="59" t="n">
        <f aca="false">B10063+1</f>
        <v>40136</v>
      </c>
      <c r="C10064" s="60"/>
      <c r="D10064" s="60"/>
      <c r="E10064" s="61" t="n">
        <f aca="false">IF(C10064&lt;1,0,1)</f>
        <v>0</v>
      </c>
      <c r="F10064" s="60" t="n">
        <f aca="false">IF(C10064&lt;1,0,C10064-8)</f>
        <v>0</v>
      </c>
      <c r="G10064" s="60"/>
      <c r="H10064" s="60"/>
      <c r="I10064" s="60" t="n">
        <f aca="false">IF(D10064&lt;1,0,D10064-8)</f>
        <v>0</v>
      </c>
      <c r="J10064" s="62"/>
      <c r="K10064" s="62"/>
    </row>
    <row r="10065" customFormat="false" ht="15" hidden="false" customHeight="false" outlineLevel="0" collapsed="false">
      <c r="A10065" s="58" t="str">
        <f aca="false">TEXT(B10065,"ddd")</f>
        <v>Fri</v>
      </c>
      <c r="B10065" s="59" t="n">
        <f aca="false">B10064+1</f>
        <v>40137</v>
      </c>
      <c r="C10065" s="60"/>
      <c r="D10065" s="60"/>
      <c r="E10065" s="61" t="n">
        <f aca="false">IF(C10065&lt;1,0,1)</f>
        <v>0</v>
      </c>
      <c r="F10065" s="60" t="n">
        <f aca="false">IF(C10065&lt;1,0,C10065-8)</f>
        <v>0</v>
      </c>
      <c r="G10065" s="60"/>
      <c r="H10065" s="60"/>
      <c r="I10065" s="60" t="n">
        <f aca="false">IF(D10065&lt;1,0,D10065-8)</f>
        <v>0</v>
      </c>
      <c r="J10065" s="62"/>
      <c r="K10065" s="62"/>
    </row>
    <row r="10066" customFormat="false" ht="15" hidden="false" customHeight="false" outlineLevel="0" collapsed="false">
      <c r="A10066" s="58" t="str">
        <f aca="false">TEXT(B10066,"ddd")</f>
        <v>Sat</v>
      </c>
      <c r="B10066" s="59" t="n">
        <f aca="false">B10065+1</f>
        <v>40138</v>
      </c>
      <c r="C10066" s="60"/>
      <c r="D10066" s="60"/>
      <c r="E10066" s="61" t="n">
        <f aca="false">IF(C10066&lt;1,0,1)</f>
        <v>0</v>
      </c>
      <c r="F10066" s="60" t="n">
        <f aca="false">IF(C10066&lt;1,0,C10066-8)</f>
        <v>0</v>
      </c>
      <c r="G10066" s="60"/>
      <c r="H10066" s="60"/>
      <c r="I10066" s="60" t="n">
        <f aca="false">IF(D10066&lt;1,0,D10066-8)</f>
        <v>0</v>
      </c>
      <c r="J10066" s="62"/>
      <c r="K10066" s="62"/>
    </row>
    <row r="10067" customFormat="false" ht="15" hidden="false" customHeight="false" outlineLevel="0" collapsed="false">
      <c r="A10067" s="58" t="str">
        <f aca="false">TEXT(B10067,"ddd")</f>
        <v>Sun</v>
      </c>
      <c r="B10067" s="59" t="n">
        <f aca="false">B10066+1</f>
        <v>40139</v>
      </c>
      <c r="C10067" s="60"/>
      <c r="D10067" s="60"/>
      <c r="E10067" s="61" t="n">
        <f aca="false">IF(C10067&lt;1,0,1)</f>
        <v>0</v>
      </c>
      <c r="F10067" s="60" t="n">
        <f aca="false">IF(C10067&lt;1,0,C10067-8)</f>
        <v>0</v>
      </c>
      <c r="G10067" s="60"/>
      <c r="H10067" s="60"/>
      <c r="I10067" s="60" t="n">
        <f aca="false">IF(D10067&lt;1,0,D10067-8)</f>
        <v>0</v>
      </c>
      <c r="J10067" s="62"/>
      <c r="K10067" s="62"/>
    </row>
    <row r="10068" customFormat="false" ht="15" hidden="false" customHeight="false" outlineLevel="0" collapsed="false">
      <c r="A10068" s="58" t="str">
        <f aca="false">TEXT(B10068,"ddd")</f>
        <v>Mon</v>
      </c>
      <c r="B10068" s="59" t="n">
        <f aca="false">B10067+1</f>
        <v>40140</v>
      </c>
      <c r="C10068" s="60"/>
      <c r="D10068" s="60"/>
      <c r="E10068" s="61" t="n">
        <f aca="false">IF(C10068&lt;1,0,1)</f>
        <v>0</v>
      </c>
      <c r="F10068" s="60" t="n">
        <f aca="false">IF(C10068&lt;1,0,C10068-8)</f>
        <v>0</v>
      </c>
      <c r="G10068" s="60"/>
      <c r="H10068" s="60"/>
      <c r="I10068" s="60" t="n">
        <f aca="false">IF(D10068&lt;1,0,D10068-8)</f>
        <v>0</v>
      </c>
      <c r="J10068" s="62"/>
      <c r="K10068" s="62"/>
    </row>
    <row r="10069" customFormat="false" ht="15" hidden="false" customHeight="false" outlineLevel="0" collapsed="false">
      <c r="A10069" s="58" t="str">
        <f aca="false">TEXT(B10069,"ddd")</f>
        <v>Tue</v>
      </c>
      <c r="B10069" s="59" t="n">
        <f aca="false">B10068+1</f>
        <v>40141</v>
      </c>
      <c r="C10069" s="60"/>
      <c r="D10069" s="60"/>
      <c r="E10069" s="61" t="n">
        <f aca="false">IF(C10069&lt;1,0,1)</f>
        <v>0</v>
      </c>
      <c r="F10069" s="60" t="n">
        <f aca="false">IF(C10069&lt;1,0,C10069-8)</f>
        <v>0</v>
      </c>
      <c r="G10069" s="60"/>
      <c r="H10069" s="60"/>
      <c r="I10069" s="60" t="n">
        <f aca="false">IF(D10069&lt;1,0,D10069-8)</f>
        <v>0</v>
      </c>
      <c r="J10069" s="62"/>
      <c r="K10069" s="62"/>
    </row>
    <row r="10070" customFormat="false" ht="15" hidden="false" customHeight="false" outlineLevel="0" collapsed="false">
      <c r="A10070" s="58" t="str">
        <f aca="false">TEXT(B10070,"ddd")</f>
        <v>Wed</v>
      </c>
      <c r="B10070" s="59" t="n">
        <f aca="false">B10069+1</f>
        <v>40142</v>
      </c>
      <c r="C10070" s="60"/>
      <c r="D10070" s="60"/>
      <c r="E10070" s="61" t="n">
        <f aca="false">IF(C10070&lt;1,0,1)</f>
        <v>0</v>
      </c>
      <c r="F10070" s="60" t="n">
        <f aca="false">IF(C10070&lt;1,0,C10070-8)</f>
        <v>0</v>
      </c>
      <c r="G10070" s="60"/>
      <c r="H10070" s="60"/>
      <c r="I10070" s="60" t="n">
        <f aca="false">IF(D10070&lt;1,0,D10070-8)</f>
        <v>0</v>
      </c>
      <c r="J10070" s="62"/>
      <c r="K10070" s="62"/>
    </row>
    <row r="10071" customFormat="false" ht="15" hidden="false" customHeight="false" outlineLevel="0" collapsed="false">
      <c r="A10071" s="58" t="str">
        <f aca="false">TEXT(B10071,"ddd")</f>
        <v>Thu</v>
      </c>
      <c r="B10071" s="59" t="n">
        <f aca="false">B10070+1</f>
        <v>40143</v>
      </c>
      <c r="C10071" s="60"/>
      <c r="D10071" s="60"/>
      <c r="E10071" s="61" t="n">
        <f aca="false">IF(C10071&lt;1,0,1)</f>
        <v>0</v>
      </c>
      <c r="F10071" s="60" t="n">
        <f aca="false">IF(C10071&lt;1,0,C10071-8)</f>
        <v>0</v>
      </c>
      <c r="G10071" s="60"/>
      <c r="H10071" s="60"/>
      <c r="I10071" s="60" t="n">
        <f aca="false">IF(D10071&lt;1,0,D10071-8)</f>
        <v>0</v>
      </c>
      <c r="J10071" s="62"/>
      <c r="K10071" s="62"/>
    </row>
    <row r="10072" customFormat="false" ht="15" hidden="false" customHeight="false" outlineLevel="0" collapsed="false">
      <c r="A10072" s="58" t="str">
        <f aca="false">TEXT(B10072,"ddd")</f>
        <v>Fri</v>
      </c>
      <c r="B10072" s="59" t="n">
        <f aca="false">B10071+1</f>
        <v>40144</v>
      </c>
      <c r="C10072" s="60"/>
      <c r="D10072" s="60"/>
      <c r="E10072" s="61" t="n">
        <f aca="false">IF(C10072&lt;1,0,1)</f>
        <v>0</v>
      </c>
      <c r="F10072" s="60" t="n">
        <f aca="false">IF(C10072&lt;1,0,C10072-8)</f>
        <v>0</v>
      </c>
      <c r="G10072" s="60"/>
      <c r="H10072" s="60"/>
      <c r="I10072" s="60" t="n">
        <f aca="false">IF(D10072&lt;1,0,D10072-8)</f>
        <v>0</v>
      </c>
      <c r="J10072" s="62"/>
      <c r="K10072" s="62"/>
    </row>
    <row r="10073" customFormat="false" ht="15" hidden="false" customHeight="false" outlineLevel="0" collapsed="false">
      <c r="A10073" s="58" t="str">
        <f aca="false">TEXT(B10073,"ddd")</f>
        <v>Sat</v>
      </c>
      <c r="B10073" s="59" t="n">
        <f aca="false">B10072+1</f>
        <v>40145</v>
      </c>
      <c r="C10073" s="60"/>
      <c r="D10073" s="60"/>
      <c r="E10073" s="61" t="n">
        <f aca="false">IF(C10073&lt;1,0,1)</f>
        <v>0</v>
      </c>
      <c r="F10073" s="60" t="n">
        <f aca="false">IF(C10073&lt;1,0,C10073-8)</f>
        <v>0</v>
      </c>
      <c r="G10073" s="60"/>
      <c r="H10073" s="60"/>
      <c r="I10073" s="60" t="n">
        <f aca="false">IF(D10073&lt;1,0,D10073-8)</f>
        <v>0</v>
      </c>
      <c r="J10073" s="62"/>
      <c r="K10073" s="62"/>
    </row>
    <row r="10074" customFormat="false" ht="15" hidden="false" customHeight="false" outlineLevel="0" collapsed="false">
      <c r="A10074" s="58" t="str">
        <f aca="false">TEXT(B10074,"ddd")</f>
        <v>Sun</v>
      </c>
      <c r="B10074" s="59" t="n">
        <f aca="false">IF(B10046=$R$9," ",B10073+1)</f>
        <v>40146</v>
      </c>
      <c r="C10074" s="60"/>
      <c r="D10074" s="60"/>
      <c r="E10074" s="61" t="n">
        <f aca="false">IF(C10074&lt;1,0,1)</f>
        <v>0</v>
      </c>
      <c r="F10074" s="60" t="n">
        <f aca="false">IF(C10074&lt;1,0,C10074-8)</f>
        <v>0</v>
      </c>
      <c r="G10074" s="60"/>
      <c r="H10074" s="60"/>
      <c r="I10074" s="60" t="n">
        <f aca="false">IF(D10074&lt;1,0,D10074-8)</f>
        <v>0</v>
      </c>
      <c r="J10074" s="62"/>
      <c r="K10074" s="62"/>
    </row>
    <row r="10075" customFormat="false" ht="15" hidden="false" customHeight="false" outlineLevel="0" collapsed="false">
      <c r="A10075" s="58" t="str">
        <f aca="false">TEXT(B10075,"ddd")</f>
        <v>Mon</v>
      </c>
      <c r="B10075" s="59" t="n">
        <f aca="false">IF(B10046=$R$9," ",B10074+1)</f>
        <v>40147</v>
      </c>
      <c r="C10075" s="60"/>
      <c r="D10075" s="60"/>
      <c r="E10075" s="61" t="n">
        <f aca="false">IF(C10075&lt;1,0,1)</f>
        <v>0</v>
      </c>
      <c r="F10075" s="60" t="n">
        <f aca="false">IF(C10075&lt;1,0,C10075-8)</f>
        <v>0</v>
      </c>
      <c r="G10075" s="60"/>
      <c r="H10075" s="60"/>
      <c r="I10075" s="60" t="n">
        <f aca="false">IF(D10075&lt;1,0,D10075-8)</f>
        <v>0</v>
      </c>
      <c r="J10075" s="62"/>
      <c r="K10075" s="62"/>
    </row>
    <row r="10076" customFormat="false" ht="15" hidden="false" customHeight="false" outlineLevel="0" collapsed="false">
      <c r="A10076" s="58" t="str">
        <f aca="false">TEXT(B10076,"ddd")</f>
        <v> </v>
      </c>
      <c r="B10076" s="59" t="str">
        <f aca="false">IF(B10046=$R$9," ",IF(B10046=$R$11," ",IF(B10046=$R$13," ",IF(B10046=$R$16," ",IF(B10046=$R$18," ",B10075+1)))))</f>
        <v> </v>
      </c>
      <c r="C10076" s="60"/>
      <c r="D10076" s="60"/>
      <c r="E10076" s="66" t="n">
        <v>0</v>
      </c>
      <c r="F10076" s="60" t="n">
        <f aca="false">IF(C10076&lt;1,0,C10076-8)</f>
        <v>0</v>
      </c>
      <c r="G10076" s="60"/>
      <c r="H10076" s="60"/>
      <c r="I10076" s="60" t="n">
        <f aca="false">IF(D10076&lt;1,0,D10076-8)</f>
        <v>0</v>
      </c>
      <c r="J10076" s="62"/>
      <c r="K10076" s="62"/>
    </row>
    <row r="10077" customFormat="false" ht="15" hidden="false" customHeight="false" outlineLevel="0" collapsed="false">
      <c r="A10077" s="67" t="s">
        <v>122</v>
      </c>
      <c r="B10077" s="67"/>
      <c r="C10077" s="68"/>
      <c r="D10077" s="68"/>
      <c r="E10077" s="68"/>
      <c r="F10077" s="68"/>
      <c r="G10077" s="68"/>
      <c r="H10077" s="68"/>
      <c r="I10077" s="68" t="n">
        <v>0</v>
      </c>
      <c r="J10077" s="68"/>
      <c r="K10077" s="68"/>
    </row>
    <row r="10078" customFormat="false" ht="15" hidden="false" customHeight="false" outlineLevel="0" collapsed="false">
      <c r="A10078" s="69" t="s">
        <v>104</v>
      </c>
      <c r="B10078" s="69"/>
      <c r="C10078" s="70"/>
      <c r="D10078" s="70"/>
      <c r="E10078" s="70"/>
      <c r="F10078" s="70"/>
      <c r="G10078" s="70"/>
      <c r="H10078" s="70"/>
      <c r="I10078" s="70"/>
      <c r="J10078" s="70"/>
      <c r="K10078" s="70"/>
    </row>
    <row r="10079" customFormat="false" ht="15" hidden="false" customHeight="false" outlineLevel="0" collapsed="false">
      <c r="A10079" s="71" t="s">
        <v>105</v>
      </c>
      <c r="B10079" s="71"/>
      <c r="C10079" s="72"/>
      <c r="D10079" s="72"/>
      <c r="E10079" s="72"/>
      <c r="F10079" s="72"/>
      <c r="G10079" s="72"/>
      <c r="H10079" s="72"/>
      <c r="I10079" s="72"/>
      <c r="J10079" s="72"/>
      <c r="K10079" s="72"/>
    </row>
    <row r="10080" customFormat="false" ht="21" hidden="false" customHeight="false" outlineLevel="0" collapsed="false">
      <c r="A10080" s="73"/>
      <c r="B10080" s="73"/>
      <c r="C10080" s="74"/>
      <c r="D10080" s="74"/>
      <c r="E10080" s="74" t="n">
        <f aca="false">SUM(E10046:E10076)</f>
        <v>0</v>
      </c>
      <c r="F10080" s="74" t="n">
        <f aca="false">SUM(F10046:F10076)</f>
        <v>0</v>
      </c>
      <c r="G10080" s="74"/>
      <c r="H10080" s="74"/>
      <c r="I10080" s="74" t="n">
        <f aca="false">SUM(I10046:I10076)+I10077+I10078-I10079</f>
        <v>0</v>
      </c>
      <c r="J10080" s="75"/>
      <c r="K10080" s="76"/>
    </row>
    <row r="10081" customFormat="false" ht="15" hidden="false" customHeight="false" outlineLevel="0" collapsed="false">
      <c r="A10081" s="80"/>
      <c r="B10081" s="80"/>
      <c r="C10081" s="80"/>
      <c r="D10081" s="80"/>
      <c r="E10081" s="80"/>
      <c r="F10081" s="80"/>
      <c r="G10081" s="77"/>
      <c r="H10081" s="78"/>
      <c r="I10081" s="78"/>
      <c r="J10081" s="80"/>
      <c r="K10081" s="80"/>
    </row>
    <row r="10082" customFormat="false" ht="15" hidden="false" customHeight="false" outlineLevel="0" collapsed="false">
      <c r="A10082" s="79"/>
      <c r="B10082" s="79"/>
      <c r="C10082" s="79"/>
      <c r="D10082" s="79"/>
      <c r="E10082" s="79"/>
      <c r="F10082" s="79"/>
      <c r="G10082" s="79"/>
      <c r="H10082" s="79"/>
      <c r="I10082" s="80"/>
      <c r="J10082" s="80"/>
      <c r="K10082" s="80"/>
    </row>
    <row r="10083" customFormat="false" ht="15" hidden="false" customHeight="false" outlineLevel="0" collapsed="false">
      <c r="A10083" s="80" t="s">
        <v>123</v>
      </c>
      <c r="B10083" s="80"/>
      <c r="C10083" s="80"/>
      <c r="D10083" s="80"/>
      <c r="E10083" s="80"/>
      <c r="F10083" s="80"/>
      <c r="G10083" s="79"/>
      <c r="J10083" s="81"/>
      <c r="K10083" s="81"/>
    </row>
    <row r="10084" customFormat="false" ht="28.5" hidden="false" customHeight="false" outlineLevel="0" collapsed="false">
      <c r="A10084" s="82" t="s">
        <v>5</v>
      </c>
      <c r="B10084" s="82" t="s">
        <v>99</v>
      </c>
      <c r="C10084" s="82" t="s">
        <v>100</v>
      </c>
      <c r="D10084" s="82" t="s">
        <v>101</v>
      </c>
      <c r="E10084" s="82" t="s">
        <v>102</v>
      </c>
      <c r="F10084" s="82" t="s">
        <v>103</v>
      </c>
      <c r="G10084" s="83" t="s">
        <v>104</v>
      </c>
      <c r="H10084" s="84" t="s">
        <v>105</v>
      </c>
      <c r="I10084" s="85" t="s">
        <v>106</v>
      </c>
      <c r="J10084" s="86" t="s">
        <v>6</v>
      </c>
      <c r="K10084" s="87"/>
    </row>
    <row r="10085" customFormat="false" ht="18" hidden="false" customHeight="false" outlineLevel="0" collapsed="false">
      <c r="A10085" s="40" t="n">
        <f aca="false">LOOKUP(A10086,'كشف رواتب تفصيلي'!$A$6:$D$437)</f>
        <v>0</v>
      </c>
      <c r="B10085" s="90" t="n">
        <f aca="false">A10085*E10080/30</f>
        <v>0</v>
      </c>
      <c r="C10085" s="90" t="n">
        <f aca="false">A10085*I10080*1.5/330</f>
        <v>0</v>
      </c>
      <c r="D10085" s="90" t="n">
        <f aca="false">A10085*F10080*1.5/330</f>
        <v>0</v>
      </c>
      <c r="E10085" s="90" t="n">
        <f aca="false">LOOKUP(A10086,السلف!$A$6:$D$205)</f>
        <v>0</v>
      </c>
      <c r="F10085" s="90"/>
      <c r="G10085" s="90"/>
      <c r="H10085" s="91"/>
      <c r="I10085" s="92" t="n">
        <f aca="false">B10085+C10085+G10085-D10085-E10085-H10085</f>
        <v>0</v>
      </c>
      <c r="J10085" s="93" t="n">
        <f aca="false">LOOKUP(A10086,'قوة المصنع'!$A$6:$E$431)</f>
        <v>0</v>
      </c>
      <c r="K10085" s="94" t="n">
        <f aca="false">LOOKUP(A10086,'قوة المصنع'!$A$6:$F$431)</f>
        <v>0</v>
      </c>
    </row>
    <row r="10086" customFormat="false" ht="15.75" hidden="false" customHeight="false" outlineLevel="0" collapsed="false">
      <c r="A10086" s="80" t="n">
        <f aca="false">B10042</f>
        <v>194</v>
      </c>
      <c r="H10086" s="96"/>
      <c r="J10086" s="97"/>
      <c r="K10086" s="97"/>
    </row>
    <row r="10087" customFormat="false" ht="15.75" hidden="false" customHeight="false" outlineLevel="0" collapsed="false">
      <c r="A10087" s="80"/>
      <c r="H10087" s="96"/>
      <c r="I10087" s="98" t="s">
        <v>124</v>
      </c>
      <c r="J10087" s="98"/>
      <c r="K10087" s="98"/>
    </row>
    <row r="10088" customFormat="false" ht="15" hidden="false" customHeight="false" outlineLevel="0" collapsed="false">
      <c r="A10088" s="80"/>
      <c r="H10088" s="96"/>
      <c r="I10088" s="99"/>
      <c r="J10088" s="100"/>
      <c r="K10088" s="101"/>
    </row>
    <row r="10089" customFormat="false" ht="15.75" hidden="false" customHeight="false" outlineLevel="0" collapsed="false">
      <c r="I10089" s="102"/>
      <c r="J10089" s="103"/>
      <c r="K10089" s="104"/>
    </row>
    <row r="10091" customFormat="false" ht="15" hidden="false" customHeight="false" outlineLevel="0" collapsed="false">
      <c r="A10091" s="37" t="s">
        <v>107</v>
      </c>
      <c r="B10091" s="37"/>
      <c r="C10091" s="37"/>
      <c r="D10091" s="37"/>
      <c r="E10091" s="37"/>
      <c r="F10091" s="37"/>
      <c r="G10091" s="37"/>
      <c r="H10091" s="37"/>
      <c r="I10091" s="37"/>
      <c r="J10091" s="37"/>
      <c r="K10091" s="37"/>
    </row>
    <row r="10092" customFormat="false" ht="15" hidden="false" customHeight="false" outlineLevel="0" collapsed="false">
      <c r="A10092" s="38" t="str">
        <f aca="false">"راتب شهر :"&amp;TEXT(B10098,"mmm yyyy")</f>
        <v>راتب شهر :Nov 2009</v>
      </c>
      <c r="B10092" s="38"/>
      <c r="C10092" s="38"/>
      <c r="D10092" s="38"/>
      <c r="E10092" s="38"/>
      <c r="F10092" s="38"/>
      <c r="G10092" s="38"/>
      <c r="H10092" s="38"/>
      <c r="I10092" s="38"/>
      <c r="J10092" s="38"/>
      <c r="K10092" s="38"/>
    </row>
    <row r="10093" customFormat="false" ht="15.75" hidden="false" customHeight="false" outlineLevel="0" collapsed="false">
      <c r="A10093" s="39" t="s">
        <v>108</v>
      </c>
      <c r="B10093" s="40" t="n">
        <f aca="false">LOOKUP(B10094,'كشف رواتب تفصيلي'!$A$6:$C$437)</f>
        <v>0</v>
      </c>
      <c r="C10093" s="41"/>
      <c r="D10093" s="41"/>
      <c r="E10093" s="41"/>
      <c r="F10093" s="41"/>
      <c r="G10093" s="43"/>
      <c r="H10093" s="43" t="s">
        <v>109</v>
      </c>
      <c r="I10093" s="39" t="str">
        <f aca="false">LOOKUP(B10094,'كشف رواتب تفصيلي'!$A$6:$B$437)</f>
        <v>تطريز</v>
      </c>
      <c r="J10093" s="43"/>
      <c r="K10093" s="43"/>
    </row>
    <row r="10094" customFormat="false" ht="15" hidden="false" customHeight="false" outlineLevel="0" collapsed="false">
      <c r="A10094" s="44" t="s">
        <v>110</v>
      </c>
      <c r="B10094" s="45" t="n">
        <f aca="false">B10042+1</f>
        <v>195</v>
      </c>
      <c r="C10094" s="80"/>
      <c r="D10094" s="80"/>
      <c r="E10094" s="80"/>
      <c r="F10094" s="80"/>
      <c r="G10094" s="80"/>
      <c r="H10094" s="80"/>
      <c r="I10094" s="80"/>
      <c r="J10094" s="80"/>
      <c r="K10094" s="80"/>
    </row>
    <row r="10095" customFormat="false" ht="15" hidden="false" customHeight="false" outlineLevel="0" collapsed="false">
      <c r="A10095" s="80"/>
      <c r="B10095" s="80"/>
      <c r="C10095" s="80"/>
      <c r="D10095" s="80"/>
      <c r="E10095" s="80"/>
      <c r="F10095" s="80"/>
      <c r="G10095" s="80"/>
      <c r="H10095" s="80"/>
      <c r="I10095" s="80"/>
      <c r="J10095" s="80"/>
      <c r="K10095" s="80"/>
    </row>
    <row r="10096" customFormat="false" ht="15" hidden="false" customHeight="true" outlineLevel="0" collapsed="false">
      <c r="A10096" s="47" t="s">
        <v>111</v>
      </c>
      <c r="B10096" s="47"/>
      <c r="C10096" s="48" t="s">
        <v>112</v>
      </c>
      <c r="D10096" s="48" t="s">
        <v>113</v>
      </c>
      <c r="E10096" s="49" t="s">
        <v>114</v>
      </c>
      <c r="F10096" s="50" t="s">
        <v>115</v>
      </c>
      <c r="G10096" s="50"/>
      <c r="H10096" s="50"/>
      <c r="I10096" s="51" t="s">
        <v>100</v>
      </c>
      <c r="J10096" s="52" t="s">
        <v>116</v>
      </c>
      <c r="K10096" s="52"/>
    </row>
    <row r="10097" customFormat="false" ht="15" hidden="false" customHeight="false" outlineLevel="0" collapsed="false">
      <c r="A10097" s="47"/>
      <c r="B10097" s="47"/>
      <c r="C10097" s="48"/>
      <c r="D10097" s="48"/>
      <c r="E10097" s="49"/>
      <c r="F10097" s="55" t="s">
        <v>121</v>
      </c>
      <c r="G10097" s="56"/>
      <c r="H10097" s="56"/>
      <c r="I10097" s="51"/>
      <c r="J10097" s="52"/>
      <c r="K10097" s="52"/>
    </row>
    <row r="10098" customFormat="false" ht="15" hidden="false" customHeight="false" outlineLevel="0" collapsed="false">
      <c r="A10098" s="58" t="str">
        <f aca="false">TEXT(B10098,"ddd")</f>
        <v>Sun</v>
      </c>
      <c r="B10098" s="59" t="n">
        <f aca="false">'كشف رواتب تفصيلي'!$C$3</f>
        <v>40118</v>
      </c>
      <c r="C10098" s="60"/>
      <c r="D10098" s="60"/>
      <c r="E10098" s="61" t="n">
        <f aca="false">IF(C10098&lt;1,0,1)</f>
        <v>0</v>
      </c>
      <c r="F10098" s="60" t="n">
        <f aca="false">IF(C10098&lt;1,0,C10098-8)</f>
        <v>0</v>
      </c>
      <c r="G10098" s="60"/>
      <c r="H10098" s="60"/>
      <c r="I10098" s="60" t="n">
        <f aca="false">IF(D10098&lt;1,0,D10098-8)</f>
        <v>0</v>
      </c>
      <c r="J10098" s="62"/>
      <c r="K10098" s="62"/>
    </row>
    <row r="10099" customFormat="false" ht="15" hidden="false" customHeight="false" outlineLevel="0" collapsed="false">
      <c r="A10099" s="58" t="str">
        <f aca="false">TEXT(B10099,"ddd")</f>
        <v>Mon</v>
      </c>
      <c r="B10099" s="59" t="n">
        <f aca="false">B10098+1</f>
        <v>40119</v>
      </c>
      <c r="C10099" s="60"/>
      <c r="D10099" s="60"/>
      <c r="E10099" s="61" t="n">
        <f aca="false">IF(C10099&lt;1,0,1)</f>
        <v>0</v>
      </c>
      <c r="F10099" s="60" t="n">
        <f aca="false">IF(C10099&lt;1,0,C10099-8)</f>
        <v>0</v>
      </c>
      <c r="G10099" s="60"/>
      <c r="H10099" s="60"/>
      <c r="I10099" s="60" t="n">
        <f aca="false">IF(D10099&lt;1,0,D10099-8)</f>
        <v>0</v>
      </c>
      <c r="J10099" s="62"/>
      <c r="K10099" s="62"/>
    </row>
    <row r="10100" customFormat="false" ht="15" hidden="false" customHeight="false" outlineLevel="0" collapsed="false">
      <c r="A10100" s="58" t="str">
        <f aca="false">TEXT(B10100,"ddd")</f>
        <v>Tue</v>
      </c>
      <c r="B10100" s="59" t="n">
        <f aca="false">B10099+1</f>
        <v>40120</v>
      </c>
      <c r="C10100" s="60"/>
      <c r="D10100" s="60"/>
      <c r="E10100" s="61" t="n">
        <f aca="false">IF(C10100&lt;1,0,1)</f>
        <v>0</v>
      </c>
      <c r="F10100" s="60" t="n">
        <f aca="false">IF(C10100&lt;1,0,C10100-8)</f>
        <v>0</v>
      </c>
      <c r="G10100" s="60"/>
      <c r="H10100" s="60"/>
      <c r="I10100" s="60" t="n">
        <f aca="false">IF(D10100&lt;1,0,D10100-8)</f>
        <v>0</v>
      </c>
      <c r="J10100" s="62"/>
      <c r="K10100" s="62"/>
    </row>
    <row r="10101" customFormat="false" ht="15" hidden="false" customHeight="false" outlineLevel="0" collapsed="false">
      <c r="A10101" s="58" t="str">
        <f aca="false">TEXT(B10101,"ddd")</f>
        <v>Wed</v>
      </c>
      <c r="B10101" s="59" t="n">
        <f aca="false">B10100+1</f>
        <v>40121</v>
      </c>
      <c r="C10101" s="60"/>
      <c r="D10101" s="60"/>
      <c r="E10101" s="61" t="n">
        <f aca="false">IF(C10101&lt;1,0,1)</f>
        <v>0</v>
      </c>
      <c r="F10101" s="60" t="n">
        <f aca="false">IF(C10101&lt;1,0,C10101-8)</f>
        <v>0</v>
      </c>
      <c r="G10101" s="60"/>
      <c r="H10101" s="60"/>
      <c r="I10101" s="60" t="n">
        <f aca="false">IF(D10101&lt;1,0,D10101-8)</f>
        <v>0</v>
      </c>
      <c r="J10101" s="62"/>
      <c r="K10101" s="62"/>
    </row>
    <row r="10102" customFormat="false" ht="15" hidden="false" customHeight="false" outlineLevel="0" collapsed="false">
      <c r="A10102" s="58" t="str">
        <f aca="false">TEXT(B10102,"ddd")</f>
        <v>Thu</v>
      </c>
      <c r="B10102" s="59" t="n">
        <f aca="false">B10101+1</f>
        <v>40122</v>
      </c>
      <c r="C10102" s="60"/>
      <c r="D10102" s="60"/>
      <c r="E10102" s="61" t="n">
        <f aca="false">IF(C10102&lt;1,0,1)</f>
        <v>0</v>
      </c>
      <c r="F10102" s="60" t="n">
        <f aca="false">IF(C10102&lt;1,0,C10102-8)</f>
        <v>0</v>
      </c>
      <c r="G10102" s="60"/>
      <c r="H10102" s="60"/>
      <c r="I10102" s="60" t="n">
        <f aca="false">IF(D10102&lt;1,0,D10102-8)</f>
        <v>0</v>
      </c>
      <c r="J10102" s="62"/>
      <c r="K10102" s="62"/>
    </row>
    <row r="10103" customFormat="false" ht="15" hidden="false" customHeight="false" outlineLevel="0" collapsed="false">
      <c r="A10103" s="58" t="str">
        <f aca="false">TEXT(B10103,"ddd")</f>
        <v>Fri</v>
      </c>
      <c r="B10103" s="59" t="n">
        <f aca="false">B10102+1</f>
        <v>40123</v>
      </c>
      <c r="C10103" s="60"/>
      <c r="D10103" s="60"/>
      <c r="E10103" s="61" t="n">
        <f aca="false">IF(C10103&lt;1,0,1)</f>
        <v>0</v>
      </c>
      <c r="F10103" s="60" t="n">
        <f aca="false">IF(C10103&lt;1,0,C10103-8)</f>
        <v>0</v>
      </c>
      <c r="G10103" s="60"/>
      <c r="H10103" s="60"/>
      <c r="I10103" s="60" t="n">
        <f aca="false">IF(D10103&lt;1,0,D10103-8)</f>
        <v>0</v>
      </c>
      <c r="J10103" s="62"/>
      <c r="K10103" s="62"/>
    </row>
    <row r="10104" customFormat="false" ht="15" hidden="false" customHeight="false" outlineLevel="0" collapsed="false">
      <c r="A10104" s="58" t="str">
        <f aca="false">TEXT(B10104,"ddd")</f>
        <v>Sat</v>
      </c>
      <c r="B10104" s="59" t="n">
        <f aca="false">B10103+1</f>
        <v>40124</v>
      </c>
      <c r="C10104" s="60"/>
      <c r="D10104" s="60"/>
      <c r="E10104" s="61" t="n">
        <f aca="false">IF(C10104&lt;1,0,1)</f>
        <v>0</v>
      </c>
      <c r="F10104" s="60" t="n">
        <f aca="false">IF(C10104&lt;1,0,C10104-8)</f>
        <v>0</v>
      </c>
      <c r="G10104" s="60"/>
      <c r="H10104" s="60"/>
      <c r="I10104" s="60" t="n">
        <f aca="false">IF(D10104&lt;1,0,D10104-8)</f>
        <v>0</v>
      </c>
      <c r="J10104" s="62"/>
      <c r="K10104" s="62"/>
    </row>
    <row r="10105" customFormat="false" ht="15" hidden="false" customHeight="false" outlineLevel="0" collapsed="false">
      <c r="A10105" s="58" t="str">
        <f aca="false">TEXT(B10105,"ddd")</f>
        <v>Sun</v>
      </c>
      <c r="B10105" s="59" t="n">
        <f aca="false">B10104+1</f>
        <v>40125</v>
      </c>
      <c r="C10105" s="60"/>
      <c r="D10105" s="60"/>
      <c r="E10105" s="61" t="n">
        <f aca="false">IF(C10105&lt;1,0,1)</f>
        <v>0</v>
      </c>
      <c r="F10105" s="60" t="n">
        <f aca="false">IF(C10105&lt;1,0,C10105-8)</f>
        <v>0</v>
      </c>
      <c r="G10105" s="60"/>
      <c r="H10105" s="60"/>
      <c r="I10105" s="60" t="n">
        <f aca="false">IF(D10105&lt;1,0,D10105-8)</f>
        <v>0</v>
      </c>
      <c r="J10105" s="62"/>
      <c r="K10105" s="62"/>
    </row>
    <row r="10106" customFormat="false" ht="15" hidden="false" customHeight="false" outlineLevel="0" collapsed="false">
      <c r="A10106" s="58" t="str">
        <f aca="false">TEXT(B10106,"ddd")</f>
        <v>Mon</v>
      </c>
      <c r="B10106" s="59" t="n">
        <f aca="false">B10105+1</f>
        <v>40126</v>
      </c>
      <c r="C10106" s="60"/>
      <c r="D10106" s="60"/>
      <c r="E10106" s="61" t="n">
        <f aca="false">IF(C10106&lt;1,0,1)</f>
        <v>0</v>
      </c>
      <c r="F10106" s="60" t="n">
        <f aca="false">IF(C10106&lt;1,0,C10106-8)</f>
        <v>0</v>
      </c>
      <c r="G10106" s="60"/>
      <c r="H10106" s="60"/>
      <c r="I10106" s="60" t="n">
        <f aca="false">IF(D10106&lt;1,0,D10106-8)</f>
        <v>0</v>
      </c>
      <c r="J10106" s="62"/>
      <c r="K10106" s="62"/>
    </row>
    <row r="10107" customFormat="false" ht="15" hidden="false" customHeight="false" outlineLevel="0" collapsed="false">
      <c r="A10107" s="58" t="str">
        <f aca="false">TEXT(B10107,"ddd")</f>
        <v>Tue</v>
      </c>
      <c r="B10107" s="59" t="n">
        <f aca="false">B10106+1</f>
        <v>40127</v>
      </c>
      <c r="C10107" s="60"/>
      <c r="D10107" s="60"/>
      <c r="E10107" s="61" t="n">
        <f aca="false">IF(C10107&lt;1,0,1)</f>
        <v>0</v>
      </c>
      <c r="F10107" s="60" t="n">
        <f aca="false">IF(C10107&lt;1,0,C10107-8)</f>
        <v>0</v>
      </c>
      <c r="G10107" s="60"/>
      <c r="H10107" s="60"/>
      <c r="I10107" s="60" t="n">
        <f aca="false">IF(D10107&lt;1,0,D10107-8)</f>
        <v>0</v>
      </c>
      <c r="J10107" s="62"/>
      <c r="K10107" s="62"/>
    </row>
    <row r="10108" customFormat="false" ht="15" hidden="false" customHeight="false" outlineLevel="0" collapsed="false">
      <c r="A10108" s="58" t="str">
        <f aca="false">TEXT(B10108,"ddd")</f>
        <v>Wed</v>
      </c>
      <c r="B10108" s="59" t="n">
        <f aca="false">B10107+1</f>
        <v>40128</v>
      </c>
      <c r="C10108" s="60"/>
      <c r="D10108" s="60"/>
      <c r="E10108" s="61" t="n">
        <f aca="false">IF(C10108&lt;1,0,1)</f>
        <v>0</v>
      </c>
      <c r="F10108" s="60" t="n">
        <f aca="false">IF(C10108&lt;1,0,C10108-8)</f>
        <v>0</v>
      </c>
      <c r="G10108" s="60"/>
      <c r="H10108" s="60"/>
      <c r="I10108" s="60" t="n">
        <f aca="false">IF(D10108&lt;1,0,D10108-8)</f>
        <v>0</v>
      </c>
      <c r="J10108" s="62"/>
      <c r="K10108" s="62"/>
    </row>
    <row r="10109" customFormat="false" ht="15" hidden="false" customHeight="false" outlineLevel="0" collapsed="false">
      <c r="A10109" s="58" t="str">
        <f aca="false">TEXT(B10109,"ddd")</f>
        <v>Thu</v>
      </c>
      <c r="B10109" s="59" t="n">
        <f aca="false">B10108+1</f>
        <v>40129</v>
      </c>
      <c r="C10109" s="60"/>
      <c r="D10109" s="60"/>
      <c r="E10109" s="61" t="n">
        <f aca="false">IF(C10109&lt;1,0,1)</f>
        <v>0</v>
      </c>
      <c r="F10109" s="60" t="n">
        <f aca="false">IF(C10109&lt;1,0,C10109-8)</f>
        <v>0</v>
      </c>
      <c r="G10109" s="60"/>
      <c r="H10109" s="60"/>
      <c r="I10109" s="60" t="n">
        <f aca="false">IF(D10109&lt;1,0,D10109-8)</f>
        <v>0</v>
      </c>
      <c r="J10109" s="62"/>
      <c r="K10109" s="62"/>
    </row>
    <row r="10110" customFormat="false" ht="15" hidden="false" customHeight="false" outlineLevel="0" collapsed="false">
      <c r="A10110" s="58" t="str">
        <f aca="false">TEXT(B10110,"ddd")</f>
        <v>Fri</v>
      </c>
      <c r="B10110" s="59" t="n">
        <f aca="false">B10109+1</f>
        <v>40130</v>
      </c>
      <c r="C10110" s="60"/>
      <c r="D10110" s="60"/>
      <c r="E10110" s="61" t="n">
        <f aca="false">IF(C10110&lt;1,0,1)</f>
        <v>0</v>
      </c>
      <c r="F10110" s="60" t="n">
        <f aca="false">IF(C10110&lt;1,0,C10110-8)</f>
        <v>0</v>
      </c>
      <c r="G10110" s="60"/>
      <c r="H10110" s="60"/>
      <c r="I10110" s="60" t="n">
        <f aca="false">IF(D10110&lt;1,0,D10110-8)</f>
        <v>0</v>
      </c>
      <c r="J10110" s="62"/>
      <c r="K10110" s="62"/>
    </row>
    <row r="10111" customFormat="false" ht="15" hidden="false" customHeight="false" outlineLevel="0" collapsed="false">
      <c r="A10111" s="58" t="str">
        <f aca="false">TEXT(B10111,"ddd")</f>
        <v>Sat</v>
      </c>
      <c r="B10111" s="59" t="n">
        <f aca="false">B10110+1</f>
        <v>40131</v>
      </c>
      <c r="C10111" s="60"/>
      <c r="D10111" s="60"/>
      <c r="E10111" s="61" t="n">
        <f aca="false">IF(C10111&lt;1,0,1)</f>
        <v>0</v>
      </c>
      <c r="F10111" s="60" t="n">
        <f aca="false">IF(C10111&lt;1,0,C10111-8)</f>
        <v>0</v>
      </c>
      <c r="G10111" s="60"/>
      <c r="H10111" s="60"/>
      <c r="I10111" s="60" t="n">
        <f aca="false">IF(D10111&lt;1,0,D10111-8)</f>
        <v>0</v>
      </c>
      <c r="J10111" s="62"/>
      <c r="K10111" s="62"/>
    </row>
    <row r="10112" customFormat="false" ht="15" hidden="false" customHeight="false" outlineLevel="0" collapsed="false">
      <c r="A10112" s="58" t="str">
        <f aca="false">TEXT(B10112,"ddd")</f>
        <v>Sun</v>
      </c>
      <c r="B10112" s="59" t="n">
        <f aca="false">B10111+1</f>
        <v>40132</v>
      </c>
      <c r="C10112" s="60"/>
      <c r="D10112" s="60"/>
      <c r="E10112" s="61" t="n">
        <f aca="false">IF(C10112&lt;1,0,1)</f>
        <v>0</v>
      </c>
      <c r="F10112" s="60" t="n">
        <f aca="false">IF(C10112&lt;1,0,C10112-8)</f>
        <v>0</v>
      </c>
      <c r="G10112" s="60"/>
      <c r="H10112" s="60"/>
      <c r="I10112" s="60" t="n">
        <f aca="false">IF(D10112&lt;1,0,D10112-8)</f>
        <v>0</v>
      </c>
      <c r="J10112" s="62"/>
      <c r="K10112" s="62"/>
    </row>
    <row r="10113" customFormat="false" ht="15" hidden="false" customHeight="false" outlineLevel="0" collapsed="false">
      <c r="A10113" s="58" t="str">
        <f aca="false">TEXT(B10113,"ddd")</f>
        <v>Mon</v>
      </c>
      <c r="B10113" s="59" t="n">
        <f aca="false">B10112+1</f>
        <v>40133</v>
      </c>
      <c r="C10113" s="60"/>
      <c r="D10113" s="60"/>
      <c r="E10113" s="61" t="n">
        <f aca="false">IF(C10113&lt;1,0,1)</f>
        <v>0</v>
      </c>
      <c r="F10113" s="60" t="n">
        <f aca="false">IF(C10113&lt;1,0,C10113-8)</f>
        <v>0</v>
      </c>
      <c r="G10113" s="60"/>
      <c r="H10113" s="60"/>
      <c r="I10113" s="60" t="n">
        <f aca="false">IF(D10113&lt;1,0,D10113-8)</f>
        <v>0</v>
      </c>
      <c r="J10113" s="62"/>
      <c r="K10113" s="62"/>
    </row>
    <row r="10114" customFormat="false" ht="15" hidden="false" customHeight="false" outlineLevel="0" collapsed="false">
      <c r="A10114" s="58" t="str">
        <f aca="false">TEXT(B10114,"ddd")</f>
        <v>Tue</v>
      </c>
      <c r="B10114" s="59" t="n">
        <f aca="false">B10113+1</f>
        <v>40134</v>
      </c>
      <c r="C10114" s="60"/>
      <c r="D10114" s="60"/>
      <c r="E10114" s="61" t="n">
        <f aca="false">IF(C10114&lt;1,0,1)</f>
        <v>0</v>
      </c>
      <c r="F10114" s="60" t="n">
        <f aca="false">IF(C10114&lt;1,0,C10114-8)</f>
        <v>0</v>
      </c>
      <c r="G10114" s="60"/>
      <c r="H10114" s="60"/>
      <c r="I10114" s="60" t="n">
        <f aca="false">IF(D10114&lt;1,0,D10114-8)</f>
        <v>0</v>
      </c>
      <c r="J10114" s="62"/>
      <c r="K10114" s="62"/>
    </row>
    <row r="10115" customFormat="false" ht="15" hidden="false" customHeight="false" outlineLevel="0" collapsed="false">
      <c r="A10115" s="58" t="str">
        <f aca="false">TEXT(B10115,"ddd")</f>
        <v>Wed</v>
      </c>
      <c r="B10115" s="59" t="n">
        <f aca="false">B10114+1</f>
        <v>40135</v>
      </c>
      <c r="C10115" s="60"/>
      <c r="D10115" s="60"/>
      <c r="E10115" s="61" t="n">
        <f aca="false">IF(C10115&lt;1,0,1)</f>
        <v>0</v>
      </c>
      <c r="F10115" s="60" t="n">
        <f aca="false">IF(C10115&lt;1,0,C10115-8)</f>
        <v>0</v>
      </c>
      <c r="G10115" s="60"/>
      <c r="H10115" s="60"/>
      <c r="I10115" s="60" t="n">
        <f aca="false">IF(D10115&lt;1,0,D10115-8)</f>
        <v>0</v>
      </c>
      <c r="J10115" s="62"/>
      <c r="K10115" s="62"/>
    </row>
    <row r="10116" customFormat="false" ht="15" hidden="false" customHeight="false" outlineLevel="0" collapsed="false">
      <c r="A10116" s="58" t="str">
        <f aca="false">TEXT(B10116,"ddd")</f>
        <v>Thu</v>
      </c>
      <c r="B10116" s="59" t="n">
        <f aca="false">B10115+1</f>
        <v>40136</v>
      </c>
      <c r="C10116" s="60"/>
      <c r="D10116" s="60"/>
      <c r="E10116" s="61" t="n">
        <f aca="false">IF(C10116&lt;1,0,1)</f>
        <v>0</v>
      </c>
      <c r="F10116" s="60" t="n">
        <f aca="false">IF(C10116&lt;1,0,C10116-8)</f>
        <v>0</v>
      </c>
      <c r="G10116" s="60"/>
      <c r="H10116" s="60"/>
      <c r="I10116" s="60" t="n">
        <f aca="false">IF(D10116&lt;1,0,D10116-8)</f>
        <v>0</v>
      </c>
      <c r="J10116" s="62"/>
      <c r="K10116" s="62"/>
    </row>
    <row r="10117" customFormat="false" ht="15" hidden="false" customHeight="false" outlineLevel="0" collapsed="false">
      <c r="A10117" s="58" t="str">
        <f aca="false">TEXT(B10117,"ddd")</f>
        <v>Fri</v>
      </c>
      <c r="B10117" s="59" t="n">
        <f aca="false">B10116+1</f>
        <v>40137</v>
      </c>
      <c r="C10117" s="60"/>
      <c r="D10117" s="60"/>
      <c r="E10117" s="61" t="n">
        <f aca="false">IF(C10117&lt;1,0,1)</f>
        <v>0</v>
      </c>
      <c r="F10117" s="60" t="n">
        <f aca="false">IF(C10117&lt;1,0,C10117-8)</f>
        <v>0</v>
      </c>
      <c r="G10117" s="60"/>
      <c r="H10117" s="60"/>
      <c r="I10117" s="60" t="n">
        <f aca="false">IF(D10117&lt;1,0,D10117-8)</f>
        <v>0</v>
      </c>
      <c r="J10117" s="62"/>
      <c r="K10117" s="62"/>
    </row>
    <row r="10118" customFormat="false" ht="15" hidden="false" customHeight="false" outlineLevel="0" collapsed="false">
      <c r="A10118" s="58" t="str">
        <f aca="false">TEXT(B10118,"ddd")</f>
        <v>Sat</v>
      </c>
      <c r="B10118" s="59" t="n">
        <f aca="false">B10117+1</f>
        <v>40138</v>
      </c>
      <c r="C10118" s="60"/>
      <c r="D10118" s="60"/>
      <c r="E10118" s="61" t="n">
        <f aca="false">IF(C10118&lt;1,0,1)</f>
        <v>0</v>
      </c>
      <c r="F10118" s="60" t="n">
        <f aca="false">IF(C10118&lt;1,0,C10118-8)</f>
        <v>0</v>
      </c>
      <c r="G10118" s="60"/>
      <c r="H10118" s="60"/>
      <c r="I10118" s="60" t="n">
        <f aca="false">IF(D10118&lt;1,0,D10118-8)</f>
        <v>0</v>
      </c>
      <c r="J10118" s="62"/>
      <c r="K10118" s="62"/>
    </row>
    <row r="10119" customFormat="false" ht="15" hidden="false" customHeight="false" outlineLevel="0" collapsed="false">
      <c r="A10119" s="58" t="str">
        <f aca="false">TEXT(B10119,"ddd")</f>
        <v>Sun</v>
      </c>
      <c r="B10119" s="59" t="n">
        <f aca="false">B10118+1</f>
        <v>40139</v>
      </c>
      <c r="C10119" s="60"/>
      <c r="D10119" s="60"/>
      <c r="E10119" s="61" t="n">
        <f aca="false">IF(C10119&lt;1,0,1)</f>
        <v>0</v>
      </c>
      <c r="F10119" s="60" t="n">
        <f aca="false">IF(C10119&lt;1,0,C10119-8)</f>
        <v>0</v>
      </c>
      <c r="G10119" s="60"/>
      <c r="H10119" s="60"/>
      <c r="I10119" s="60" t="n">
        <f aca="false">IF(D10119&lt;1,0,D10119-8)</f>
        <v>0</v>
      </c>
      <c r="J10119" s="62"/>
      <c r="K10119" s="62"/>
    </row>
    <row r="10120" customFormat="false" ht="15" hidden="false" customHeight="false" outlineLevel="0" collapsed="false">
      <c r="A10120" s="58" t="str">
        <f aca="false">TEXT(B10120,"ddd")</f>
        <v>Mon</v>
      </c>
      <c r="B10120" s="59" t="n">
        <f aca="false">B10119+1</f>
        <v>40140</v>
      </c>
      <c r="C10120" s="60"/>
      <c r="D10120" s="60"/>
      <c r="E10120" s="61" t="n">
        <f aca="false">IF(C10120&lt;1,0,1)</f>
        <v>0</v>
      </c>
      <c r="F10120" s="60" t="n">
        <f aca="false">IF(C10120&lt;1,0,C10120-8)</f>
        <v>0</v>
      </c>
      <c r="G10120" s="60"/>
      <c r="H10120" s="60"/>
      <c r="I10120" s="60" t="n">
        <f aca="false">IF(D10120&lt;1,0,D10120-8)</f>
        <v>0</v>
      </c>
      <c r="J10120" s="62"/>
      <c r="K10120" s="62"/>
    </row>
    <row r="10121" customFormat="false" ht="15" hidden="false" customHeight="false" outlineLevel="0" collapsed="false">
      <c r="A10121" s="58" t="str">
        <f aca="false">TEXT(B10121,"ddd")</f>
        <v>Tue</v>
      </c>
      <c r="B10121" s="59" t="n">
        <f aca="false">B10120+1</f>
        <v>40141</v>
      </c>
      <c r="C10121" s="60"/>
      <c r="D10121" s="60"/>
      <c r="E10121" s="61" t="n">
        <f aca="false">IF(C10121&lt;1,0,1)</f>
        <v>0</v>
      </c>
      <c r="F10121" s="60" t="n">
        <f aca="false">IF(C10121&lt;1,0,C10121-8)</f>
        <v>0</v>
      </c>
      <c r="G10121" s="60"/>
      <c r="H10121" s="60"/>
      <c r="I10121" s="60" t="n">
        <f aca="false">IF(D10121&lt;1,0,D10121-8)</f>
        <v>0</v>
      </c>
      <c r="J10121" s="62"/>
      <c r="K10121" s="62"/>
    </row>
    <row r="10122" customFormat="false" ht="15" hidden="false" customHeight="false" outlineLevel="0" collapsed="false">
      <c r="A10122" s="58" t="str">
        <f aca="false">TEXT(B10122,"ddd")</f>
        <v>Wed</v>
      </c>
      <c r="B10122" s="59" t="n">
        <f aca="false">B10121+1</f>
        <v>40142</v>
      </c>
      <c r="C10122" s="60"/>
      <c r="D10122" s="60"/>
      <c r="E10122" s="61" t="n">
        <f aca="false">IF(C10122&lt;1,0,1)</f>
        <v>0</v>
      </c>
      <c r="F10122" s="60" t="n">
        <f aca="false">IF(C10122&lt;1,0,C10122-8)</f>
        <v>0</v>
      </c>
      <c r="G10122" s="60"/>
      <c r="H10122" s="60"/>
      <c r="I10122" s="60" t="n">
        <f aca="false">IF(D10122&lt;1,0,D10122-8)</f>
        <v>0</v>
      </c>
      <c r="J10122" s="62"/>
      <c r="K10122" s="62"/>
    </row>
    <row r="10123" customFormat="false" ht="15" hidden="false" customHeight="false" outlineLevel="0" collapsed="false">
      <c r="A10123" s="58" t="str">
        <f aca="false">TEXT(B10123,"ddd")</f>
        <v>Thu</v>
      </c>
      <c r="B10123" s="59" t="n">
        <f aca="false">B10122+1</f>
        <v>40143</v>
      </c>
      <c r="C10123" s="60"/>
      <c r="D10123" s="60"/>
      <c r="E10123" s="61" t="n">
        <f aca="false">IF(C10123&lt;1,0,1)</f>
        <v>0</v>
      </c>
      <c r="F10123" s="60" t="n">
        <f aca="false">IF(C10123&lt;1,0,C10123-8)</f>
        <v>0</v>
      </c>
      <c r="G10123" s="60"/>
      <c r="H10123" s="60"/>
      <c r="I10123" s="60" t="n">
        <f aca="false">IF(D10123&lt;1,0,D10123-8)</f>
        <v>0</v>
      </c>
      <c r="J10123" s="62"/>
      <c r="K10123" s="62"/>
    </row>
    <row r="10124" customFormat="false" ht="15" hidden="false" customHeight="false" outlineLevel="0" collapsed="false">
      <c r="A10124" s="58" t="str">
        <f aca="false">TEXT(B10124,"ddd")</f>
        <v>Fri</v>
      </c>
      <c r="B10124" s="59" t="n">
        <f aca="false">B10123+1</f>
        <v>40144</v>
      </c>
      <c r="C10124" s="60"/>
      <c r="D10124" s="60"/>
      <c r="E10124" s="61" t="n">
        <f aca="false">IF(C10124&lt;1,0,1)</f>
        <v>0</v>
      </c>
      <c r="F10124" s="60" t="n">
        <f aca="false">IF(C10124&lt;1,0,C10124-8)</f>
        <v>0</v>
      </c>
      <c r="G10124" s="60"/>
      <c r="H10124" s="60"/>
      <c r="I10124" s="60" t="n">
        <f aca="false">IF(D10124&lt;1,0,D10124-8)</f>
        <v>0</v>
      </c>
      <c r="J10124" s="62"/>
      <c r="K10124" s="62"/>
    </row>
    <row r="10125" customFormat="false" ht="15" hidden="false" customHeight="false" outlineLevel="0" collapsed="false">
      <c r="A10125" s="58" t="str">
        <f aca="false">TEXT(B10125,"ddd")</f>
        <v>Sat</v>
      </c>
      <c r="B10125" s="59" t="n">
        <f aca="false">B10124+1</f>
        <v>40145</v>
      </c>
      <c r="C10125" s="60"/>
      <c r="D10125" s="60"/>
      <c r="E10125" s="61" t="n">
        <f aca="false">IF(C10125&lt;1,0,1)</f>
        <v>0</v>
      </c>
      <c r="F10125" s="60" t="n">
        <f aca="false">IF(C10125&lt;1,0,C10125-8)</f>
        <v>0</v>
      </c>
      <c r="G10125" s="60"/>
      <c r="H10125" s="60"/>
      <c r="I10125" s="60" t="n">
        <f aca="false">IF(D10125&lt;1,0,D10125-8)</f>
        <v>0</v>
      </c>
      <c r="J10125" s="62"/>
      <c r="K10125" s="62"/>
    </row>
    <row r="10126" customFormat="false" ht="15" hidden="false" customHeight="false" outlineLevel="0" collapsed="false">
      <c r="A10126" s="58" t="str">
        <f aca="false">TEXT(B10126,"ddd")</f>
        <v>Sun</v>
      </c>
      <c r="B10126" s="59" t="n">
        <f aca="false">IF(B10098=$R$9," ",B10125+1)</f>
        <v>40146</v>
      </c>
      <c r="C10126" s="60"/>
      <c r="D10126" s="60"/>
      <c r="E10126" s="61" t="n">
        <f aca="false">IF(C10126&lt;1,0,1)</f>
        <v>0</v>
      </c>
      <c r="F10126" s="60" t="n">
        <f aca="false">IF(C10126&lt;1,0,C10126-8)</f>
        <v>0</v>
      </c>
      <c r="G10126" s="60"/>
      <c r="H10126" s="60"/>
      <c r="I10126" s="60" t="n">
        <f aca="false">IF(D10126&lt;1,0,D10126-8)</f>
        <v>0</v>
      </c>
      <c r="J10126" s="62"/>
      <c r="K10126" s="62"/>
    </row>
    <row r="10127" customFormat="false" ht="15" hidden="false" customHeight="false" outlineLevel="0" collapsed="false">
      <c r="A10127" s="58" t="str">
        <f aca="false">TEXT(B10127,"ddd")</f>
        <v>Mon</v>
      </c>
      <c r="B10127" s="59" t="n">
        <f aca="false">IF(B10098=$R$9," ",B10126+1)</f>
        <v>40147</v>
      </c>
      <c r="C10127" s="60"/>
      <c r="D10127" s="60"/>
      <c r="E10127" s="61" t="n">
        <f aca="false">IF(C10127&lt;1,0,1)</f>
        <v>0</v>
      </c>
      <c r="F10127" s="60" t="n">
        <f aca="false">IF(C10127&lt;1,0,C10127-8)</f>
        <v>0</v>
      </c>
      <c r="G10127" s="60"/>
      <c r="H10127" s="60"/>
      <c r="I10127" s="60" t="n">
        <f aca="false">IF(D10127&lt;1,0,D10127-8)</f>
        <v>0</v>
      </c>
      <c r="J10127" s="62"/>
      <c r="K10127" s="62"/>
    </row>
    <row r="10128" customFormat="false" ht="15" hidden="false" customHeight="false" outlineLevel="0" collapsed="false">
      <c r="A10128" s="58" t="str">
        <f aca="false">TEXT(B10128,"ddd")</f>
        <v> </v>
      </c>
      <c r="B10128" s="59" t="str">
        <f aca="false">IF(B10098=$R$9," ",IF(B10098=$R$11," ",IF(B10098=$R$13," ",IF(B10098=$R$16," ",IF(B10098=$R$18," ",B10127+1)))))</f>
        <v> </v>
      </c>
      <c r="C10128" s="60"/>
      <c r="D10128" s="60"/>
      <c r="E10128" s="66" t="n">
        <v>0</v>
      </c>
      <c r="F10128" s="60" t="n">
        <f aca="false">IF(C10128&lt;1,0,C10128-8)</f>
        <v>0</v>
      </c>
      <c r="G10128" s="60"/>
      <c r="H10128" s="60"/>
      <c r="I10128" s="60" t="n">
        <f aca="false">IF(D10128&lt;1,0,D10128-8)</f>
        <v>0</v>
      </c>
      <c r="J10128" s="62"/>
      <c r="K10128" s="62"/>
    </row>
    <row r="10129" customFormat="false" ht="15" hidden="false" customHeight="false" outlineLevel="0" collapsed="false">
      <c r="A10129" s="67" t="s">
        <v>122</v>
      </c>
      <c r="B10129" s="67"/>
      <c r="C10129" s="68"/>
      <c r="D10129" s="68"/>
      <c r="E10129" s="68"/>
      <c r="F10129" s="68"/>
      <c r="G10129" s="68"/>
      <c r="H10129" s="68"/>
      <c r="I10129" s="68" t="n">
        <v>0</v>
      </c>
      <c r="J10129" s="68"/>
      <c r="K10129" s="68"/>
    </row>
    <row r="10130" customFormat="false" ht="15" hidden="false" customHeight="false" outlineLevel="0" collapsed="false">
      <c r="A10130" s="69" t="s">
        <v>104</v>
      </c>
      <c r="B10130" s="69"/>
      <c r="C10130" s="70"/>
      <c r="D10130" s="70"/>
      <c r="E10130" s="70"/>
      <c r="F10130" s="70"/>
      <c r="G10130" s="70"/>
      <c r="H10130" s="70"/>
      <c r="I10130" s="70"/>
      <c r="J10130" s="70"/>
      <c r="K10130" s="70"/>
    </row>
    <row r="10131" customFormat="false" ht="15" hidden="false" customHeight="false" outlineLevel="0" collapsed="false">
      <c r="A10131" s="71" t="s">
        <v>105</v>
      </c>
      <c r="B10131" s="71"/>
      <c r="C10131" s="72"/>
      <c r="D10131" s="72"/>
      <c r="E10131" s="72"/>
      <c r="F10131" s="72"/>
      <c r="G10131" s="72"/>
      <c r="H10131" s="72"/>
      <c r="I10131" s="72"/>
      <c r="J10131" s="72"/>
      <c r="K10131" s="72"/>
    </row>
    <row r="10132" customFormat="false" ht="21" hidden="false" customHeight="false" outlineLevel="0" collapsed="false">
      <c r="A10132" s="73"/>
      <c r="B10132" s="73"/>
      <c r="C10132" s="74"/>
      <c r="D10132" s="74"/>
      <c r="E10132" s="74" t="n">
        <f aca="false">SUM(E10098:E10128)</f>
        <v>0</v>
      </c>
      <c r="F10132" s="74" t="n">
        <f aca="false">SUM(F10098:F10128)</f>
        <v>0</v>
      </c>
      <c r="G10132" s="74"/>
      <c r="H10132" s="74"/>
      <c r="I10132" s="74" t="n">
        <f aca="false">SUM(I10098:I10128)+I10129+I10130-I10131</f>
        <v>0</v>
      </c>
      <c r="J10132" s="75"/>
      <c r="K10132" s="76"/>
    </row>
    <row r="10133" customFormat="false" ht="15" hidden="false" customHeight="false" outlineLevel="0" collapsed="false">
      <c r="A10133" s="80"/>
      <c r="B10133" s="80"/>
      <c r="C10133" s="80"/>
      <c r="D10133" s="80"/>
      <c r="E10133" s="80"/>
      <c r="F10133" s="80"/>
      <c r="G10133" s="77"/>
      <c r="H10133" s="78"/>
      <c r="I10133" s="78"/>
      <c r="J10133" s="80"/>
      <c r="K10133" s="80"/>
    </row>
    <row r="10134" customFormat="false" ht="15" hidden="false" customHeight="false" outlineLevel="0" collapsed="false">
      <c r="A10134" s="79"/>
      <c r="B10134" s="79"/>
      <c r="C10134" s="79"/>
      <c r="D10134" s="79"/>
      <c r="E10134" s="79"/>
      <c r="F10134" s="79"/>
      <c r="G10134" s="79"/>
      <c r="H10134" s="79"/>
      <c r="I10134" s="80"/>
      <c r="J10134" s="80"/>
      <c r="K10134" s="80"/>
    </row>
    <row r="10135" customFormat="false" ht="15" hidden="false" customHeight="false" outlineLevel="0" collapsed="false">
      <c r="A10135" s="80" t="s">
        <v>123</v>
      </c>
      <c r="B10135" s="80"/>
      <c r="C10135" s="80"/>
      <c r="D10135" s="80"/>
      <c r="E10135" s="80"/>
      <c r="F10135" s="80"/>
      <c r="G10135" s="79"/>
      <c r="J10135" s="81"/>
      <c r="K10135" s="81"/>
    </row>
    <row r="10136" customFormat="false" ht="28.5" hidden="false" customHeight="false" outlineLevel="0" collapsed="false">
      <c r="A10136" s="82" t="s">
        <v>5</v>
      </c>
      <c r="B10136" s="82" t="s">
        <v>99</v>
      </c>
      <c r="C10136" s="82" t="s">
        <v>100</v>
      </c>
      <c r="D10136" s="82" t="s">
        <v>101</v>
      </c>
      <c r="E10136" s="82" t="s">
        <v>102</v>
      </c>
      <c r="F10136" s="82" t="s">
        <v>103</v>
      </c>
      <c r="G10136" s="83" t="s">
        <v>104</v>
      </c>
      <c r="H10136" s="84" t="s">
        <v>105</v>
      </c>
      <c r="I10136" s="85" t="s">
        <v>106</v>
      </c>
      <c r="J10136" s="86" t="s">
        <v>6</v>
      </c>
      <c r="K10136" s="87"/>
    </row>
    <row r="10137" customFormat="false" ht="18" hidden="false" customHeight="false" outlineLevel="0" collapsed="false">
      <c r="A10137" s="40" t="n">
        <f aca="false">LOOKUP(A10138,'كشف رواتب تفصيلي'!$A$6:$D$437)</f>
        <v>0</v>
      </c>
      <c r="B10137" s="90" t="n">
        <f aca="false">A10137*E10132/30</f>
        <v>0</v>
      </c>
      <c r="C10137" s="90" t="n">
        <f aca="false">A10137*I10132*1.5/330</f>
        <v>0</v>
      </c>
      <c r="D10137" s="90" t="n">
        <f aca="false">A10137*F10132*1.5/330</f>
        <v>0</v>
      </c>
      <c r="E10137" s="90" t="n">
        <f aca="false">LOOKUP(A10138,السلف!$A$6:$D$205)</f>
        <v>0</v>
      </c>
      <c r="F10137" s="90"/>
      <c r="G10137" s="90"/>
      <c r="H10137" s="91"/>
      <c r="I10137" s="92" t="n">
        <f aca="false">B10137+C10137+G10137-D10137-E10137-H10137</f>
        <v>0</v>
      </c>
      <c r="J10137" s="93" t="n">
        <f aca="false">LOOKUP(A10138,'قوة المصنع'!$A$6:$E$431)</f>
        <v>0</v>
      </c>
      <c r="K10137" s="94" t="n">
        <f aca="false">LOOKUP(A10138,'قوة المصنع'!$A$6:$F$431)</f>
        <v>0</v>
      </c>
    </row>
    <row r="10138" customFormat="false" ht="15.75" hidden="false" customHeight="false" outlineLevel="0" collapsed="false">
      <c r="A10138" s="80" t="n">
        <f aca="false">B10094</f>
        <v>195</v>
      </c>
      <c r="H10138" s="96"/>
      <c r="J10138" s="97"/>
      <c r="K10138" s="97"/>
    </row>
    <row r="10139" customFormat="false" ht="15.75" hidden="false" customHeight="false" outlineLevel="0" collapsed="false">
      <c r="A10139" s="80"/>
      <c r="H10139" s="96"/>
      <c r="I10139" s="98" t="s">
        <v>124</v>
      </c>
      <c r="J10139" s="98"/>
      <c r="K10139" s="98"/>
    </row>
    <row r="10140" customFormat="false" ht="15" hidden="false" customHeight="false" outlineLevel="0" collapsed="false">
      <c r="A10140" s="80"/>
      <c r="H10140" s="96"/>
      <c r="I10140" s="99"/>
      <c r="J10140" s="100"/>
      <c r="K10140" s="101"/>
    </row>
    <row r="10141" customFormat="false" ht="15.75" hidden="false" customHeight="false" outlineLevel="0" collapsed="false">
      <c r="I10141" s="102"/>
      <c r="J10141" s="103"/>
      <c r="K10141" s="104"/>
    </row>
    <row r="10143" customFormat="false" ht="15" hidden="false" customHeight="false" outlineLevel="0" collapsed="false">
      <c r="A10143" s="37" t="s">
        <v>107</v>
      </c>
      <c r="B10143" s="37"/>
      <c r="C10143" s="37"/>
      <c r="D10143" s="37"/>
      <c r="E10143" s="37"/>
      <c r="F10143" s="37"/>
      <c r="G10143" s="37"/>
      <c r="H10143" s="37"/>
      <c r="I10143" s="37"/>
      <c r="J10143" s="37"/>
      <c r="K10143" s="37"/>
    </row>
    <row r="10144" customFormat="false" ht="15" hidden="false" customHeight="false" outlineLevel="0" collapsed="false">
      <c r="A10144" s="38" t="str">
        <f aca="false">"راتب شهر :"&amp;TEXT(B10150,"mmm yyyy")</f>
        <v>راتب شهر :Nov 2009</v>
      </c>
      <c r="B10144" s="38"/>
      <c r="C10144" s="38"/>
      <c r="D10144" s="38"/>
      <c r="E10144" s="38"/>
      <c r="F10144" s="38"/>
      <c r="G10144" s="38"/>
      <c r="H10144" s="38"/>
      <c r="I10144" s="38"/>
      <c r="J10144" s="38"/>
      <c r="K10144" s="38"/>
    </row>
    <row r="10145" customFormat="false" ht="15.75" hidden="false" customHeight="false" outlineLevel="0" collapsed="false">
      <c r="A10145" s="39" t="s">
        <v>108</v>
      </c>
      <c r="B10145" s="40" t="n">
        <f aca="false">LOOKUP(B10146,'كشف رواتب تفصيلي'!$A$6:$C$437)</f>
        <v>0</v>
      </c>
      <c r="C10145" s="41"/>
      <c r="D10145" s="41"/>
      <c r="E10145" s="41"/>
      <c r="F10145" s="41"/>
      <c r="G10145" s="43"/>
      <c r="H10145" s="43" t="s">
        <v>109</v>
      </c>
      <c r="I10145" s="39" t="str">
        <f aca="false">LOOKUP(B10146,'كشف رواتب تفصيلي'!$A$6:$B$437)</f>
        <v>تطريز</v>
      </c>
      <c r="J10145" s="43"/>
      <c r="K10145" s="43"/>
    </row>
    <row r="10146" customFormat="false" ht="15" hidden="false" customHeight="false" outlineLevel="0" collapsed="false">
      <c r="A10146" s="44" t="s">
        <v>110</v>
      </c>
      <c r="B10146" s="45" t="n">
        <f aca="false">B10094+1</f>
        <v>196</v>
      </c>
      <c r="C10146" s="80"/>
      <c r="D10146" s="80"/>
      <c r="E10146" s="80"/>
      <c r="F10146" s="80"/>
      <c r="G10146" s="80"/>
      <c r="H10146" s="80"/>
      <c r="I10146" s="80"/>
      <c r="J10146" s="80"/>
      <c r="K10146" s="80"/>
    </row>
    <row r="10147" customFormat="false" ht="15" hidden="false" customHeight="false" outlineLevel="0" collapsed="false">
      <c r="A10147" s="80"/>
      <c r="B10147" s="80"/>
      <c r="C10147" s="80"/>
      <c r="D10147" s="80"/>
      <c r="E10147" s="80"/>
      <c r="F10147" s="80"/>
      <c r="G10147" s="80"/>
      <c r="H10147" s="80"/>
      <c r="I10147" s="80"/>
      <c r="J10147" s="80"/>
      <c r="K10147" s="80"/>
    </row>
    <row r="10148" customFormat="false" ht="15" hidden="false" customHeight="true" outlineLevel="0" collapsed="false">
      <c r="A10148" s="47" t="s">
        <v>111</v>
      </c>
      <c r="B10148" s="47"/>
      <c r="C10148" s="48" t="s">
        <v>112</v>
      </c>
      <c r="D10148" s="48" t="s">
        <v>113</v>
      </c>
      <c r="E10148" s="49" t="s">
        <v>114</v>
      </c>
      <c r="F10148" s="50" t="s">
        <v>115</v>
      </c>
      <c r="G10148" s="50"/>
      <c r="H10148" s="50"/>
      <c r="I10148" s="51" t="s">
        <v>100</v>
      </c>
      <c r="J10148" s="52" t="s">
        <v>116</v>
      </c>
      <c r="K10148" s="52"/>
    </row>
    <row r="10149" customFormat="false" ht="15" hidden="false" customHeight="false" outlineLevel="0" collapsed="false">
      <c r="A10149" s="47"/>
      <c r="B10149" s="47"/>
      <c r="C10149" s="48"/>
      <c r="D10149" s="48"/>
      <c r="E10149" s="49"/>
      <c r="F10149" s="55" t="s">
        <v>121</v>
      </c>
      <c r="G10149" s="56"/>
      <c r="H10149" s="56"/>
      <c r="I10149" s="51"/>
      <c r="J10149" s="52"/>
      <c r="K10149" s="52"/>
    </row>
    <row r="10150" customFormat="false" ht="15" hidden="false" customHeight="false" outlineLevel="0" collapsed="false">
      <c r="A10150" s="58" t="str">
        <f aca="false">TEXT(B10150,"ddd")</f>
        <v>Sun</v>
      </c>
      <c r="B10150" s="59" t="n">
        <f aca="false">'كشف رواتب تفصيلي'!$C$3</f>
        <v>40118</v>
      </c>
      <c r="C10150" s="60"/>
      <c r="D10150" s="60"/>
      <c r="E10150" s="61" t="n">
        <f aca="false">IF(C10150&lt;1,0,1)</f>
        <v>0</v>
      </c>
      <c r="F10150" s="60" t="n">
        <f aca="false">IF(C10150&lt;1,0,C10150-8)</f>
        <v>0</v>
      </c>
      <c r="G10150" s="60"/>
      <c r="H10150" s="60"/>
      <c r="I10150" s="60" t="n">
        <f aca="false">IF(D10150&lt;1,0,D10150-8)</f>
        <v>0</v>
      </c>
      <c r="J10150" s="62"/>
      <c r="K10150" s="62"/>
    </row>
    <row r="10151" customFormat="false" ht="15" hidden="false" customHeight="false" outlineLevel="0" collapsed="false">
      <c r="A10151" s="58" t="str">
        <f aca="false">TEXT(B10151,"ddd")</f>
        <v>Mon</v>
      </c>
      <c r="B10151" s="59" t="n">
        <f aca="false">B10150+1</f>
        <v>40119</v>
      </c>
      <c r="C10151" s="60"/>
      <c r="D10151" s="60"/>
      <c r="E10151" s="61" t="n">
        <f aca="false">IF(C10151&lt;1,0,1)</f>
        <v>0</v>
      </c>
      <c r="F10151" s="60" t="n">
        <f aca="false">IF(C10151&lt;1,0,C10151-8)</f>
        <v>0</v>
      </c>
      <c r="G10151" s="60"/>
      <c r="H10151" s="60"/>
      <c r="I10151" s="60" t="n">
        <f aca="false">IF(D10151&lt;1,0,D10151-8)</f>
        <v>0</v>
      </c>
      <c r="J10151" s="62"/>
      <c r="K10151" s="62"/>
    </row>
    <row r="10152" customFormat="false" ht="15" hidden="false" customHeight="false" outlineLevel="0" collapsed="false">
      <c r="A10152" s="58" t="str">
        <f aca="false">TEXT(B10152,"ddd")</f>
        <v>Tue</v>
      </c>
      <c r="B10152" s="59" t="n">
        <f aca="false">B10151+1</f>
        <v>40120</v>
      </c>
      <c r="C10152" s="60"/>
      <c r="D10152" s="60"/>
      <c r="E10152" s="61" t="n">
        <f aca="false">IF(C10152&lt;1,0,1)</f>
        <v>0</v>
      </c>
      <c r="F10152" s="60" t="n">
        <f aca="false">IF(C10152&lt;1,0,C10152-8)</f>
        <v>0</v>
      </c>
      <c r="G10152" s="60"/>
      <c r="H10152" s="60"/>
      <c r="I10152" s="60" t="n">
        <f aca="false">IF(D10152&lt;1,0,D10152-8)</f>
        <v>0</v>
      </c>
      <c r="J10152" s="62"/>
      <c r="K10152" s="62"/>
    </row>
    <row r="10153" customFormat="false" ht="15" hidden="false" customHeight="false" outlineLevel="0" collapsed="false">
      <c r="A10153" s="58" t="str">
        <f aca="false">TEXT(B10153,"ddd")</f>
        <v>Wed</v>
      </c>
      <c r="B10153" s="59" t="n">
        <f aca="false">B10152+1</f>
        <v>40121</v>
      </c>
      <c r="C10153" s="60"/>
      <c r="D10153" s="60"/>
      <c r="E10153" s="61" t="n">
        <f aca="false">IF(C10153&lt;1,0,1)</f>
        <v>0</v>
      </c>
      <c r="F10153" s="60" t="n">
        <f aca="false">IF(C10153&lt;1,0,C10153-8)</f>
        <v>0</v>
      </c>
      <c r="G10153" s="60"/>
      <c r="H10153" s="60"/>
      <c r="I10153" s="60" t="n">
        <f aca="false">IF(D10153&lt;1,0,D10153-8)</f>
        <v>0</v>
      </c>
      <c r="J10153" s="62"/>
      <c r="K10153" s="62"/>
    </row>
    <row r="10154" customFormat="false" ht="15" hidden="false" customHeight="false" outlineLevel="0" collapsed="false">
      <c r="A10154" s="58" t="str">
        <f aca="false">TEXT(B10154,"ddd")</f>
        <v>Thu</v>
      </c>
      <c r="B10154" s="59" t="n">
        <f aca="false">B10153+1</f>
        <v>40122</v>
      </c>
      <c r="C10154" s="60"/>
      <c r="D10154" s="60"/>
      <c r="E10154" s="61" t="n">
        <f aca="false">IF(C10154&lt;1,0,1)</f>
        <v>0</v>
      </c>
      <c r="F10154" s="60" t="n">
        <f aca="false">IF(C10154&lt;1,0,C10154-8)</f>
        <v>0</v>
      </c>
      <c r="G10154" s="60"/>
      <c r="H10154" s="60"/>
      <c r="I10154" s="60" t="n">
        <f aca="false">IF(D10154&lt;1,0,D10154-8)</f>
        <v>0</v>
      </c>
      <c r="J10154" s="62"/>
      <c r="K10154" s="62"/>
    </row>
    <row r="10155" customFormat="false" ht="15" hidden="false" customHeight="false" outlineLevel="0" collapsed="false">
      <c r="A10155" s="58" t="str">
        <f aca="false">TEXT(B10155,"ddd")</f>
        <v>Fri</v>
      </c>
      <c r="B10155" s="59" t="n">
        <f aca="false">B10154+1</f>
        <v>40123</v>
      </c>
      <c r="C10155" s="60"/>
      <c r="D10155" s="60"/>
      <c r="E10155" s="61" t="n">
        <f aca="false">IF(C10155&lt;1,0,1)</f>
        <v>0</v>
      </c>
      <c r="F10155" s="60" t="n">
        <f aca="false">IF(C10155&lt;1,0,C10155-8)</f>
        <v>0</v>
      </c>
      <c r="G10155" s="60"/>
      <c r="H10155" s="60"/>
      <c r="I10155" s="60" t="n">
        <f aca="false">IF(D10155&lt;1,0,D10155-8)</f>
        <v>0</v>
      </c>
      <c r="J10155" s="62"/>
      <c r="K10155" s="62"/>
    </row>
    <row r="10156" customFormat="false" ht="15" hidden="false" customHeight="false" outlineLevel="0" collapsed="false">
      <c r="A10156" s="58" t="str">
        <f aca="false">TEXT(B10156,"ddd")</f>
        <v>Sat</v>
      </c>
      <c r="B10156" s="59" t="n">
        <f aca="false">B10155+1</f>
        <v>40124</v>
      </c>
      <c r="C10156" s="60"/>
      <c r="D10156" s="60"/>
      <c r="E10156" s="61" t="n">
        <f aca="false">IF(C10156&lt;1,0,1)</f>
        <v>0</v>
      </c>
      <c r="F10156" s="60" t="n">
        <f aca="false">IF(C10156&lt;1,0,C10156-8)</f>
        <v>0</v>
      </c>
      <c r="G10156" s="60"/>
      <c r="H10156" s="60"/>
      <c r="I10156" s="60" t="n">
        <f aca="false">IF(D10156&lt;1,0,D10156-8)</f>
        <v>0</v>
      </c>
      <c r="J10156" s="62"/>
      <c r="K10156" s="62"/>
    </row>
    <row r="10157" customFormat="false" ht="15" hidden="false" customHeight="false" outlineLevel="0" collapsed="false">
      <c r="A10157" s="58" t="str">
        <f aca="false">TEXT(B10157,"ddd")</f>
        <v>Sun</v>
      </c>
      <c r="B10157" s="59" t="n">
        <f aca="false">B10156+1</f>
        <v>40125</v>
      </c>
      <c r="C10157" s="60"/>
      <c r="D10157" s="60"/>
      <c r="E10157" s="61" t="n">
        <f aca="false">IF(C10157&lt;1,0,1)</f>
        <v>0</v>
      </c>
      <c r="F10157" s="60" t="n">
        <f aca="false">IF(C10157&lt;1,0,C10157-8)</f>
        <v>0</v>
      </c>
      <c r="G10157" s="60"/>
      <c r="H10157" s="60"/>
      <c r="I10157" s="60" t="n">
        <f aca="false">IF(D10157&lt;1,0,D10157-8)</f>
        <v>0</v>
      </c>
      <c r="J10157" s="62"/>
      <c r="K10157" s="62"/>
    </row>
    <row r="10158" customFormat="false" ht="15" hidden="false" customHeight="false" outlineLevel="0" collapsed="false">
      <c r="A10158" s="58" t="str">
        <f aca="false">TEXT(B10158,"ddd")</f>
        <v>Mon</v>
      </c>
      <c r="B10158" s="59" t="n">
        <f aca="false">B10157+1</f>
        <v>40126</v>
      </c>
      <c r="C10158" s="60"/>
      <c r="D10158" s="60"/>
      <c r="E10158" s="61" t="n">
        <f aca="false">IF(C10158&lt;1,0,1)</f>
        <v>0</v>
      </c>
      <c r="F10158" s="60" t="n">
        <f aca="false">IF(C10158&lt;1,0,C10158-8)</f>
        <v>0</v>
      </c>
      <c r="G10158" s="60"/>
      <c r="H10158" s="60"/>
      <c r="I10158" s="60" t="n">
        <f aca="false">IF(D10158&lt;1,0,D10158-8)</f>
        <v>0</v>
      </c>
      <c r="J10158" s="62"/>
      <c r="K10158" s="62"/>
    </row>
    <row r="10159" customFormat="false" ht="15" hidden="false" customHeight="false" outlineLevel="0" collapsed="false">
      <c r="A10159" s="58" t="str">
        <f aca="false">TEXT(B10159,"ddd")</f>
        <v>Tue</v>
      </c>
      <c r="B10159" s="59" t="n">
        <f aca="false">B10158+1</f>
        <v>40127</v>
      </c>
      <c r="C10159" s="60"/>
      <c r="D10159" s="60"/>
      <c r="E10159" s="61" t="n">
        <f aca="false">IF(C10159&lt;1,0,1)</f>
        <v>0</v>
      </c>
      <c r="F10159" s="60" t="n">
        <f aca="false">IF(C10159&lt;1,0,C10159-8)</f>
        <v>0</v>
      </c>
      <c r="G10159" s="60"/>
      <c r="H10159" s="60"/>
      <c r="I10159" s="60" t="n">
        <f aca="false">IF(D10159&lt;1,0,D10159-8)</f>
        <v>0</v>
      </c>
      <c r="J10159" s="62"/>
      <c r="K10159" s="62"/>
    </row>
    <row r="10160" customFormat="false" ht="15" hidden="false" customHeight="false" outlineLevel="0" collapsed="false">
      <c r="A10160" s="58" t="str">
        <f aca="false">TEXT(B10160,"ddd")</f>
        <v>Wed</v>
      </c>
      <c r="B10160" s="59" t="n">
        <f aca="false">B10159+1</f>
        <v>40128</v>
      </c>
      <c r="C10160" s="60"/>
      <c r="D10160" s="60"/>
      <c r="E10160" s="61" t="n">
        <f aca="false">IF(C10160&lt;1,0,1)</f>
        <v>0</v>
      </c>
      <c r="F10160" s="60" t="n">
        <f aca="false">IF(C10160&lt;1,0,C10160-8)</f>
        <v>0</v>
      </c>
      <c r="G10160" s="60"/>
      <c r="H10160" s="60"/>
      <c r="I10160" s="60" t="n">
        <f aca="false">IF(D10160&lt;1,0,D10160-8)</f>
        <v>0</v>
      </c>
      <c r="J10160" s="62"/>
      <c r="K10160" s="62"/>
    </row>
    <row r="10161" customFormat="false" ht="15" hidden="false" customHeight="false" outlineLevel="0" collapsed="false">
      <c r="A10161" s="58" t="str">
        <f aca="false">TEXT(B10161,"ddd")</f>
        <v>Thu</v>
      </c>
      <c r="B10161" s="59" t="n">
        <f aca="false">B10160+1</f>
        <v>40129</v>
      </c>
      <c r="C10161" s="60"/>
      <c r="D10161" s="60"/>
      <c r="E10161" s="61" t="n">
        <f aca="false">IF(C10161&lt;1,0,1)</f>
        <v>0</v>
      </c>
      <c r="F10161" s="60" t="n">
        <f aca="false">IF(C10161&lt;1,0,C10161-8)</f>
        <v>0</v>
      </c>
      <c r="G10161" s="60"/>
      <c r="H10161" s="60"/>
      <c r="I10161" s="60" t="n">
        <f aca="false">IF(D10161&lt;1,0,D10161-8)</f>
        <v>0</v>
      </c>
      <c r="J10161" s="62"/>
      <c r="K10161" s="62"/>
    </row>
    <row r="10162" customFormat="false" ht="15" hidden="false" customHeight="false" outlineLevel="0" collapsed="false">
      <c r="A10162" s="58" t="str">
        <f aca="false">TEXT(B10162,"ddd")</f>
        <v>Fri</v>
      </c>
      <c r="B10162" s="59" t="n">
        <f aca="false">B10161+1</f>
        <v>40130</v>
      </c>
      <c r="C10162" s="60"/>
      <c r="D10162" s="60"/>
      <c r="E10162" s="61" t="n">
        <f aca="false">IF(C10162&lt;1,0,1)</f>
        <v>0</v>
      </c>
      <c r="F10162" s="60" t="n">
        <f aca="false">IF(C10162&lt;1,0,C10162-8)</f>
        <v>0</v>
      </c>
      <c r="G10162" s="60"/>
      <c r="H10162" s="60"/>
      <c r="I10162" s="60" t="n">
        <f aca="false">IF(D10162&lt;1,0,D10162-8)</f>
        <v>0</v>
      </c>
      <c r="J10162" s="62"/>
      <c r="K10162" s="62"/>
    </row>
    <row r="10163" customFormat="false" ht="15" hidden="false" customHeight="false" outlineLevel="0" collapsed="false">
      <c r="A10163" s="58" t="str">
        <f aca="false">TEXT(B10163,"ddd")</f>
        <v>Sat</v>
      </c>
      <c r="B10163" s="59" t="n">
        <f aca="false">B10162+1</f>
        <v>40131</v>
      </c>
      <c r="C10163" s="60"/>
      <c r="D10163" s="60"/>
      <c r="E10163" s="61" t="n">
        <f aca="false">IF(C10163&lt;1,0,1)</f>
        <v>0</v>
      </c>
      <c r="F10163" s="60" t="n">
        <f aca="false">IF(C10163&lt;1,0,C10163-8)</f>
        <v>0</v>
      </c>
      <c r="G10163" s="60"/>
      <c r="H10163" s="60"/>
      <c r="I10163" s="60" t="n">
        <f aca="false">IF(D10163&lt;1,0,D10163-8)</f>
        <v>0</v>
      </c>
      <c r="J10163" s="62"/>
      <c r="K10163" s="62"/>
    </row>
    <row r="10164" customFormat="false" ht="15" hidden="false" customHeight="false" outlineLevel="0" collapsed="false">
      <c r="A10164" s="58" t="str">
        <f aca="false">TEXT(B10164,"ddd")</f>
        <v>Sun</v>
      </c>
      <c r="B10164" s="59" t="n">
        <f aca="false">B10163+1</f>
        <v>40132</v>
      </c>
      <c r="C10164" s="60"/>
      <c r="D10164" s="60"/>
      <c r="E10164" s="61" t="n">
        <f aca="false">IF(C10164&lt;1,0,1)</f>
        <v>0</v>
      </c>
      <c r="F10164" s="60" t="n">
        <f aca="false">IF(C10164&lt;1,0,C10164-8)</f>
        <v>0</v>
      </c>
      <c r="G10164" s="60"/>
      <c r="H10164" s="60"/>
      <c r="I10164" s="60" t="n">
        <f aca="false">IF(D10164&lt;1,0,D10164-8)</f>
        <v>0</v>
      </c>
      <c r="J10164" s="62"/>
      <c r="K10164" s="62"/>
    </row>
    <row r="10165" customFormat="false" ht="15" hidden="false" customHeight="false" outlineLevel="0" collapsed="false">
      <c r="A10165" s="58" t="str">
        <f aca="false">TEXT(B10165,"ddd")</f>
        <v>Mon</v>
      </c>
      <c r="B10165" s="59" t="n">
        <f aca="false">B10164+1</f>
        <v>40133</v>
      </c>
      <c r="C10165" s="60"/>
      <c r="D10165" s="60"/>
      <c r="E10165" s="61" t="n">
        <f aca="false">IF(C10165&lt;1,0,1)</f>
        <v>0</v>
      </c>
      <c r="F10165" s="60" t="n">
        <f aca="false">IF(C10165&lt;1,0,C10165-8)</f>
        <v>0</v>
      </c>
      <c r="G10165" s="60"/>
      <c r="H10165" s="60"/>
      <c r="I10165" s="60" t="n">
        <f aca="false">IF(D10165&lt;1,0,D10165-8)</f>
        <v>0</v>
      </c>
      <c r="J10165" s="62"/>
      <c r="K10165" s="62"/>
    </row>
    <row r="10166" customFormat="false" ht="15" hidden="false" customHeight="false" outlineLevel="0" collapsed="false">
      <c r="A10166" s="58" t="str">
        <f aca="false">TEXT(B10166,"ddd")</f>
        <v>Tue</v>
      </c>
      <c r="B10166" s="59" t="n">
        <f aca="false">B10165+1</f>
        <v>40134</v>
      </c>
      <c r="C10166" s="60"/>
      <c r="D10166" s="60"/>
      <c r="E10166" s="61" t="n">
        <f aca="false">IF(C10166&lt;1,0,1)</f>
        <v>0</v>
      </c>
      <c r="F10166" s="60" t="n">
        <f aca="false">IF(C10166&lt;1,0,C10166-8)</f>
        <v>0</v>
      </c>
      <c r="G10166" s="60"/>
      <c r="H10166" s="60"/>
      <c r="I10166" s="60" t="n">
        <f aca="false">IF(D10166&lt;1,0,D10166-8)</f>
        <v>0</v>
      </c>
      <c r="J10166" s="62"/>
      <c r="K10166" s="62"/>
    </row>
    <row r="10167" customFormat="false" ht="15" hidden="false" customHeight="false" outlineLevel="0" collapsed="false">
      <c r="A10167" s="58" t="str">
        <f aca="false">TEXT(B10167,"ddd")</f>
        <v>Wed</v>
      </c>
      <c r="B10167" s="59" t="n">
        <f aca="false">B10166+1</f>
        <v>40135</v>
      </c>
      <c r="C10167" s="60"/>
      <c r="D10167" s="60"/>
      <c r="E10167" s="61" t="n">
        <f aca="false">IF(C10167&lt;1,0,1)</f>
        <v>0</v>
      </c>
      <c r="F10167" s="60" t="n">
        <f aca="false">IF(C10167&lt;1,0,C10167-8)</f>
        <v>0</v>
      </c>
      <c r="G10167" s="60"/>
      <c r="H10167" s="60"/>
      <c r="I10167" s="60" t="n">
        <f aca="false">IF(D10167&lt;1,0,D10167-8)</f>
        <v>0</v>
      </c>
      <c r="J10167" s="62"/>
      <c r="K10167" s="62"/>
    </row>
    <row r="10168" customFormat="false" ht="15" hidden="false" customHeight="false" outlineLevel="0" collapsed="false">
      <c r="A10168" s="58" t="str">
        <f aca="false">TEXT(B10168,"ddd")</f>
        <v>Thu</v>
      </c>
      <c r="B10168" s="59" t="n">
        <f aca="false">B10167+1</f>
        <v>40136</v>
      </c>
      <c r="C10168" s="60"/>
      <c r="D10168" s="60"/>
      <c r="E10168" s="61" t="n">
        <f aca="false">IF(C10168&lt;1,0,1)</f>
        <v>0</v>
      </c>
      <c r="F10168" s="60" t="n">
        <f aca="false">IF(C10168&lt;1,0,C10168-8)</f>
        <v>0</v>
      </c>
      <c r="G10168" s="60"/>
      <c r="H10168" s="60"/>
      <c r="I10168" s="60" t="n">
        <f aca="false">IF(D10168&lt;1,0,D10168-8)</f>
        <v>0</v>
      </c>
      <c r="J10168" s="62"/>
      <c r="K10168" s="62"/>
    </row>
    <row r="10169" customFormat="false" ht="15" hidden="false" customHeight="false" outlineLevel="0" collapsed="false">
      <c r="A10169" s="58" t="str">
        <f aca="false">TEXT(B10169,"ddd")</f>
        <v>Fri</v>
      </c>
      <c r="B10169" s="59" t="n">
        <f aca="false">B10168+1</f>
        <v>40137</v>
      </c>
      <c r="C10169" s="60"/>
      <c r="D10169" s="60"/>
      <c r="E10169" s="61" t="n">
        <f aca="false">IF(C10169&lt;1,0,1)</f>
        <v>0</v>
      </c>
      <c r="F10169" s="60" t="n">
        <f aca="false">IF(C10169&lt;1,0,C10169-8)</f>
        <v>0</v>
      </c>
      <c r="G10169" s="60"/>
      <c r="H10169" s="60"/>
      <c r="I10169" s="60" t="n">
        <f aca="false">IF(D10169&lt;1,0,D10169-8)</f>
        <v>0</v>
      </c>
      <c r="J10169" s="62"/>
      <c r="K10169" s="62"/>
    </row>
    <row r="10170" customFormat="false" ht="15" hidden="false" customHeight="false" outlineLevel="0" collapsed="false">
      <c r="A10170" s="58" t="str">
        <f aca="false">TEXT(B10170,"ddd")</f>
        <v>Sat</v>
      </c>
      <c r="B10170" s="59" t="n">
        <f aca="false">B10169+1</f>
        <v>40138</v>
      </c>
      <c r="C10170" s="60"/>
      <c r="D10170" s="60"/>
      <c r="E10170" s="61" t="n">
        <f aca="false">IF(C10170&lt;1,0,1)</f>
        <v>0</v>
      </c>
      <c r="F10170" s="60" t="n">
        <f aca="false">IF(C10170&lt;1,0,C10170-8)</f>
        <v>0</v>
      </c>
      <c r="G10170" s="60"/>
      <c r="H10170" s="60"/>
      <c r="I10170" s="60" t="n">
        <f aca="false">IF(D10170&lt;1,0,D10170-8)</f>
        <v>0</v>
      </c>
      <c r="J10170" s="62"/>
      <c r="K10170" s="62"/>
    </row>
    <row r="10171" customFormat="false" ht="15" hidden="false" customHeight="false" outlineLevel="0" collapsed="false">
      <c r="A10171" s="58" t="str">
        <f aca="false">TEXT(B10171,"ddd")</f>
        <v>Sun</v>
      </c>
      <c r="B10171" s="59" t="n">
        <f aca="false">B10170+1</f>
        <v>40139</v>
      </c>
      <c r="C10171" s="60"/>
      <c r="D10171" s="60"/>
      <c r="E10171" s="61" t="n">
        <f aca="false">IF(C10171&lt;1,0,1)</f>
        <v>0</v>
      </c>
      <c r="F10171" s="60" t="n">
        <f aca="false">IF(C10171&lt;1,0,C10171-8)</f>
        <v>0</v>
      </c>
      <c r="G10171" s="60"/>
      <c r="H10171" s="60"/>
      <c r="I10171" s="60" t="n">
        <f aca="false">IF(D10171&lt;1,0,D10171-8)</f>
        <v>0</v>
      </c>
      <c r="J10171" s="62"/>
      <c r="K10171" s="62"/>
    </row>
    <row r="10172" customFormat="false" ht="15" hidden="false" customHeight="false" outlineLevel="0" collapsed="false">
      <c r="A10172" s="58" t="str">
        <f aca="false">TEXT(B10172,"ddd")</f>
        <v>Mon</v>
      </c>
      <c r="B10172" s="59" t="n">
        <f aca="false">B10171+1</f>
        <v>40140</v>
      </c>
      <c r="C10172" s="60"/>
      <c r="D10172" s="60"/>
      <c r="E10172" s="61" t="n">
        <f aca="false">IF(C10172&lt;1,0,1)</f>
        <v>0</v>
      </c>
      <c r="F10172" s="60" t="n">
        <f aca="false">IF(C10172&lt;1,0,C10172-8)</f>
        <v>0</v>
      </c>
      <c r="G10172" s="60"/>
      <c r="H10172" s="60"/>
      <c r="I10172" s="60" t="n">
        <f aca="false">IF(D10172&lt;1,0,D10172-8)</f>
        <v>0</v>
      </c>
      <c r="J10172" s="62"/>
      <c r="K10172" s="62"/>
    </row>
    <row r="10173" customFormat="false" ht="15" hidden="false" customHeight="false" outlineLevel="0" collapsed="false">
      <c r="A10173" s="58" t="str">
        <f aca="false">TEXT(B10173,"ddd")</f>
        <v>Tue</v>
      </c>
      <c r="B10173" s="59" t="n">
        <f aca="false">B10172+1</f>
        <v>40141</v>
      </c>
      <c r="C10173" s="60"/>
      <c r="D10173" s="60"/>
      <c r="E10173" s="61" t="n">
        <f aca="false">IF(C10173&lt;1,0,1)</f>
        <v>0</v>
      </c>
      <c r="F10173" s="60" t="n">
        <f aca="false">IF(C10173&lt;1,0,C10173-8)</f>
        <v>0</v>
      </c>
      <c r="G10173" s="60"/>
      <c r="H10173" s="60"/>
      <c r="I10173" s="60" t="n">
        <f aca="false">IF(D10173&lt;1,0,D10173-8)</f>
        <v>0</v>
      </c>
      <c r="J10173" s="62"/>
      <c r="K10173" s="62"/>
    </row>
    <row r="10174" customFormat="false" ht="15" hidden="false" customHeight="false" outlineLevel="0" collapsed="false">
      <c r="A10174" s="58" t="str">
        <f aca="false">TEXT(B10174,"ddd")</f>
        <v>Wed</v>
      </c>
      <c r="B10174" s="59" t="n">
        <f aca="false">B10173+1</f>
        <v>40142</v>
      </c>
      <c r="C10174" s="60"/>
      <c r="D10174" s="60"/>
      <c r="E10174" s="61" t="n">
        <f aca="false">IF(C10174&lt;1,0,1)</f>
        <v>0</v>
      </c>
      <c r="F10174" s="60" t="n">
        <f aca="false">IF(C10174&lt;1,0,C10174-8)</f>
        <v>0</v>
      </c>
      <c r="G10174" s="60"/>
      <c r="H10174" s="60"/>
      <c r="I10174" s="60" t="n">
        <f aca="false">IF(D10174&lt;1,0,D10174-8)</f>
        <v>0</v>
      </c>
      <c r="J10174" s="62"/>
      <c r="K10174" s="62"/>
    </row>
    <row r="10175" customFormat="false" ht="15" hidden="false" customHeight="false" outlineLevel="0" collapsed="false">
      <c r="A10175" s="58" t="str">
        <f aca="false">TEXT(B10175,"ddd")</f>
        <v>Thu</v>
      </c>
      <c r="B10175" s="59" t="n">
        <f aca="false">B10174+1</f>
        <v>40143</v>
      </c>
      <c r="C10175" s="60"/>
      <c r="D10175" s="60"/>
      <c r="E10175" s="61" t="n">
        <f aca="false">IF(C10175&lt;1,0,1)</f>
        <v>0</v>
      </c>
      <c r="F10175" s="60" t="n">
        <f aca="false">IF(C10175&lt;1,0,C10175-8)</f>
        <v>0</v>
      </c>
      <c r="G10175" s="60"/>
      <c r="H10175" s="60"/>
      <c r="I10175" s="60" t="n">
        <f aca="false">IF(D10175&lt;1,0,D10175-8)</f>
        <v>0</v>
      </c>
      <c r="J10175" s="62"/>
      <c r="K10175" s="62"/>
    </row>
    <row r="10176" customFormat="false" ht="15" hidden="false" customHeight="false" outlineLevel="0" collapsed="false">
      <c r="A10176" s="58" t="str">
        <f aca="false">TEXT(B10176,"ddd")</f>
        <v>Fri</v>
      </c>
      <c r="B10176" s="59" t="n">
        <f aca="false">B10175+1</f>
        <v>40144</v>
      </c>
      <c r="C10176" s="60"/>
      <c r="D10176" s="60"/>
      <c r="E10176" s="61" t="n">
        <f aca="false">IF(C10176&lt;1,0,1)</f>
        <v>0</v>
      </c>
      <c r="F10176" s="60" t="n">
        <f aca="false">IF(C10176&lt;1,0,C10176-8)</f>
        <v>0</v>
      </c>
      <c r="G10176" s="60"/>
      <c r="H10176" s="60"/>
      <c r="I10176" s="60" t="n">
        <f aca="false">IF(D10176&lt;1,0,D10176-8)</f>
        <v>0</v>
      </c>
      <c r="J10176" s="62"/>
      <c r="K10176" s="62"/>
    </row>
    <row r="10177" customFormat="false" ht="15" hidden="false" customHeight="false" outlineLevel="0" collapsed="false">
      <c r="A10177" s="58" t="str">
        <f aca="false">TEXT(B10177,"ddd")</f>
        <v>Sat</v>
      </c>
      <c r="B10177" s="59" t="n">
        <f aca="false">B10176+1</f>
        <v>40145</v>
      </c>
      <c r="C10177" s="60"/>
      <c r="D10177" s="60"/>
      <c r="E10177" s="61" t="n">
        <f aca="false">IF(C10177&lt;1,0,1)</f>
        <v>0</v>
      </c>
      <c r="F10177" s="60" t="n">
        <f aca="false">IF(C10177&lt;1,0,C10177-8)</f>
        <v>0</v>
      </c>
      <c r="G10177" s="60"/>
      <c r="H10177" s="60"/>
      <c r="I10177" s="60" t="n">
        <f aca="false">IF(D10177&lt;1,0,D10177-8)</f>
        <v>0</v>
      </c>
      <c r="J10177" s="62"/>
      <c r="K10177" s="62"/>
    </row>
    <row r="10178" customFormat="false" ht="15" hidden="false" customHeight="false" outlineLevel="0" collapsed="false">
      <c r="A10178" s="58" t="str">
        <f aca="false">TEXT(B10178,"ddd")</f>
        <v>Sun</v>
      </c>
      <c r="B10178" s="59" t="n">
        <f aca="false">IF(B10150=$R$9," ",B10177+1)</f>
        <v>40146</v>
      </c>
      <c r="C10178" s="60"/>
      <c r="D10178" s="60"/>
      <c r="E10178" s="61" t="n">
        <f aca="false">IF(C10178&lt;1,0,1)</f>
        <v>0</v>
      </c>
      <c r="F10178" s="60" t="n">
        <f aca="false">IF(C10178&lt;1,0,C10178-8)</f>
        <v>0</v>
      </c>
      <c r="G10178" s="60"/>
      <c r="H10178" s="60"/>
      <c r="I10178" s="60" t="n">
        <f aca="false">IF(D10178&lt;1,0,D10178-8)</f>
        <v>0</v>
      </c>
      <c r="J10178" s="62"/>
      <c r="K10178" s="62"/>
    </row>
    <row r="10179" customFormat="false" ht="15" hidden="false" customHeight="false" outlineLevel="0" collapsed="false">
      <c r="A10179" s="58" t="str">
        <f aca="false">TEXT(B10179,"ddd")</f>
        <v>Mon</v>
      </c>
      <c r="B10179" s="59" t="n">
        <f aca="false">IF(B10150=$R$9," ",B10178+1)</f>
        <v>40147</v>
      </c>
      <c r="C10179" s="60"/>
      <c r="D10179" s="60"/>
      <c r="E10179" s="61" t="n">
        <f aca="false">IF(C10179&lt;1,0,1)</f>
        <v>0</v>
      </c>
      <c r="F10179" s="60" t="n">
        <f aca="false">IF(C10179&lt;1,0,C10179-8)</f>
        <v>0</v>
      </c>
      <c r="G10179" s="60"/>
      <c r="H10179" s="60"/>
      <c r="I10179" s="60" t="n">
        <f aca="false">IF(D10179&lt;1,0,D10179-8)</f>
        <v>0</v>
      </c>
      <c r="J10179" s="62"/>
      <c r="K10179" s="62"/>
    </row>
    <row r="10180" customFormat="false" ht="15" hidden="false" customHeight="false" outlineLevel="0" collapsed="false">
      <c r="A10180" s="58" t="str">
        <f aca="false">TEXT(B10180,"ddd")</f>
        <v> </v>
      </c>
      <c r="B10180" s="59" t="str">
        <f aca="false">IF(B10150=$R$9," ",IF(B10150=$R$11," ",IF(B10150=$R$13," ",IF(B10150=$R$16," ",IF(B10150=$R$18," ",B10179+1)))))</f>
        <v> </v>
      </c>
      <c r="C10180" s="60"/>
      <c r="D10180" s="60"/>
      <c r="E10180" s="66" t="n">
        <v>0</v>
      </c>
      <c r="F10180" s="60" t="n">
        <f aca="false">IF(C10180&lt;1,0,C10180-8)</f>
        <v>0</v>
      </c>
      <c r="G10180" s="60"/>
      <c r="H10180" s="60"/>
      <c r="I10180" s="60" t="n">
        <f aca="false">IF(D10180&lt;1,0,D10180-8)</f>
        <v>0</v>
      </c>
      <c r="J10180" s="62"/>
      <c r="K10180" s="62"/>
    </row>
    <row r="10181" customFormat="false" ht="15" hidden="false" customHeight="false" outlineLevel="0" collapsed="false">
      <c r="A10181" s="67" t="s">
        <v>122</v>
      </c>
      <c r="B10181" s="67"/>
      <c r="C10181" s="68"/>
      <c r="D10181" s="68"/>
      <c r="E10181" s="68"/>
      <c r="F10181" s="68"/>
      <c r="G10181" s="68"/>
      <c r="H10181" s="68"/>
      <c r="I10181" s="68" t="n">
        <v>0</v>
      </c>
      <c r="J10181" s="68"/>
      <c r="K10181" s="68"/>
    </row>
    <row r="10182" customFormat="false" ht="15" hidden="false" customHeight="false" outlineLevel="0" collapsed="false">
      <c r="A10182" s="69" t="s">
        <v>104</v>
      </c>
      <c r="B10182" s="69"/>
      <c r="C10182" s="70"/>
      <c r="D10182" s="70"/>
      <c r="E10182" s="70"/>
      <c r="F10182" s="70"/>
      <c r="G10182" s="70"/>
      <c r="H10182" s="70"/>
      <c r="I10182" s="70"/>
      <c r="J10182" s="70"/>
      <c r="K10182" s="70"/>
    </row>
    <row r="10183" customFormat="false" ht="15" hidden="false" customHeight="false" outlineLevel="0" collapsed="false">
      <c r="A10183" s="71" t="s">
        <v>105</v>
      </c>
      <c r="B10183" s="71"/>
      <c r="C10183" s="72"/>
      <c r="D10183" s="72"/>
      <c r="E10183" s="72"/>
      <c r="F10183" s="72"/>
      <c r="G10183" s="72"/>
      <c r="H10183" s="72"/>
      <c r="I10183" s="72"/>
      <c r="J10183" s="72"/>
      <c r="K10183" s="72"/>
    </row>
    <row r="10184" customFormat="false" ht="21" hidden="false" customHeight="false" outlineLevel="0" collapsed="false">
      <c r="A10184" s="73"/>
      <c r="B10184" s="73"/>
      <c r="C10184" s="74"/>
      <c r="D10184" s="74"/>
      <c r="E10184" s="74" t="n">
        <f aca="false">SUM(E10150:E10180)</f>
        <v>0</v>
      </c>
      <c r="F10184" s="74" t="n">
        <f aca="false">SUM(F10150:F10180)</f>
        <v>0</v>
      </c>
      <c r="G10184" s="74"/>
      <c r="H10184" s="74"/>
      <c r="I10184" s="74" t="n">
        <f aca="false">SUM(I10150:I10180)+I10181+I10182-I10183</f>
        <v>0</v>
      </c>
      <c r="J10184" s="75"/>
      <c r="K10184" s="76"/>
    </row>
    <row r="10185" customFormat="false" ht="15" hidden="false" customHeight="false" outlineLevel="0" collapsed="false">
      <c r="A10185" s="80"/>
      <c r="B10185" s="80"/>
      <c r="C10185" s="80"/>
      <c r="D10185" s="80"/>
      <c r="E10185" s="80"/>
      <c r="F10185" s="80"/>
      <c r="G10185" s="77"/>
      <c r="H10185" s="78"/>
      <c r="I10185" s="78"/>
      <c r="J10185" s="80"/>
      <c r="K10185" s="80"/>
    </row>
    <row r="10186" customFormat="false" ht="15" hidden="false" customHeight="false" outlineLevel="0" collapsed="false">
      <c r="A10186" s="79"/>
      <c r="B10186" s="79"/>
      <c r="C10186" s="79"/>
      <c r="D10186" s="79"/>
      <c r="E10186" s="79"/>
      <c r="F10186" s="79"/>
      <c r="G10186" s="79"/>
      <c r="H10186" s="79"/>
      <c r="I10186" s="80"/>
      <c r="J10186" s="80"/>
      <c r="K10186" s="80"/>
    </row>
    <row r="10187" customFormat="false" ht="15" hidden="false" customHeight="false" outlineLevel="0" collapsed="false">
      <c r="A10187" s="80" t="s">
        <v>123</v>
      </c>
      <c r="B10187" s="80"/>
      <c r="C10187" s="80"/>
      <c r="D10187" s="80"/>
      <c r="E10187" s="80"/>
      <c r="F10187" s="80"/>
      <c r="G10187" s="79"/>
      <c r="J10187" s="81"/>
      <c r="K10187" s="81"/>
    </row>
    <row r="10188" customFormat="false" ht="28.5" hidden="false" customHeight="false" outlineLevel="0" collapsed="false">
      <c r="A10188" s="82" t="s">
        <v>5</v>
      </c>
      <c r="B10188" s="82" t="s">
        <v>99</v>
      </c>
      <c r="C10188" s="82" t="s">
        <v>100</v>
      </c>
      <c r="D10188" s="82" t="s">
        <v>101</v>
      </c>
      <c r="E10188" s="82" t="s">
        <v>102</v>
      </c>
      <c r="F10188" s="82" t="s">
        <v>103</v>
      </c>
      <c r="G10188" s="83" t="s">
        <v>104</v>
      </c>
      <c r="H10188" s="84" t="s">
        <v>105</v>
      </c>
      <c r="I10188" s="85" t="s">
        <v>106</v>
      </c>
      <c r="J10188" s="86" t="s">
        <v>6</v>
      </c>
      <c r="K10188" s="87"/>
    </row>
    <row r="10189" customFormat="false" ht="18" hidden="false" customHeight="false" outlineLevel="0" collapsed="false">
      <c r="A10189" s="40" t="n">
        <f aca="false">LOOKUP(A10190,'كشف رواتب تفصيلي'!$A$6:$D$437)</f>
        <v>0</v>
      </c>
      <c r="B10189" s="90" t="n">
        <f aca="false">A10189*E10184/30</f>
        <v>0</v>
      </c>
      <c r="C10189" s="90" t="n">
        <f aca="false">A10189*I10184*1.5/330</f>
        <v>0</v>
      </c>
      <c r="D10189" s="90" t="n">
        <f aca="false">A10189*F10184*1.5/330</f>
        <v>0</v>
      </c>
      <c r="E10189" s="90" t="n">
        <f aca="false">LOOKUP(A10190,السلف!$A$6:$D$205)</f>
        <v>0</v>
      </c>
      <c r="F10189" s="90"/>
      <c r="G10189" s="90"/>
      <c r="H10189" s="91"/>
      <c r="I10189" s="92" t="n">
        <f aca="false">B10189+C10189+G10189-D10189-E10189-H10189</f>
        <v>0</v>
      </c>
      <c r="J10189" s="93" t="n">
        <f aca="false">LOOKUP(A10190,'قوة المصنع'!$A$6:$E$431)</f>
        <v>0</v>
      </c>
      <c r="K10189" s="94" t="n">
        <f aca="false">LOOKUP(A10190,'قوة المصنع'!$A$6:$F$431)</f>
        <v>0</v>
      </c>
    </row>
    <row r="10190" customFormat="false" ht="15.75" hidden="false" customHeight="false" outlineLevel="0" collapsed="false">
      <c r="A10190" s="80" t="n">
        <f aca="false">B10146</f>
        <v>196</v>
      </c>
      <c r="H10190" s="96"/>
      <c r="J10190" s="97"/>
      <c r="K10190" s="97"/>
    </row>
    <row r="10191" customFormat="false" ht="15.75" hidden="false" customHeight="false" outlineLevel="0" collapsed="false">
      <c r="A10191" s="80"/>
      <c r="H10191" s="96"/>
      <c r="I10191" s="98" t="s">
        <v>124</v>
      </c>
      <c r="J10191" s="98"/>
      <c r="K10191" s="98"/>
    </row>
    <row r="10192" customFormat="false" ht="15" hidden="false" customHeight="false" outlineLevel="0" collapsed="false">
      <c r="A10192" s="80"/>
      <c r="H10192" s="96"/>
      <c r="I10192" s="99"/>
      <c r="J10192" s="100"/>
      <c r="K10192" s="101"/>
    </row>
    <row r="10193" customFormat="false" ht="15.75" hidden="false" customHeight="false" outlineLevel="0" collapsed="false">
      <c r="I10193" s="102"/>
      <c r="J10193" s="103"/>
      <c r="K10193" s="104"/>
    </row>
    <row r="10195" customFormat="false" ht="15" hidden="false" customHeight="false" outlineLevel="0" collapsed="false">
      <c r="A10195" s="37" t="s">
        <v>107</v>
      </c>
      <c r="B10195" s="37"/>
      <c r="C10195" s="37"/>
      <c r="D10195" s="37"/>
      <c r="E10195" s="37"/>
      <c r="F10195" s="37"/>
      <c r="G10195" s="37"/>
      <c r="H10195" s="37"/>
      <c r="I10195" s="37"/>
      <c r="J10195" s="37"/>
      <c r="K10195" s="37"/>
    </row>
    <row r="10196" customFormat="false" ht="15" hidden="false" customHeight="false" outlineLevel="0" collapsed="false">
      <c r="A10196" s="38" t="str">
        <f aca="false">"راتب شهر :"&amp;TEXT(B10202,"mmm yyyy")</f>
        <v>راتب شهر :Nov 2009</v>
      </c>
      <c r="B10196" s="38"/>
      <c r="C10196" s="38"/>
      <c r="D10196" s="38"/>
      <c r="E10196" s="38"/>
      <c r="F10196" s="38"/>
      <c r="G10196" s="38"/>
      <c r="H10196" s="38"/>
      <c r="I10196" s="38"/>
      <c r="J10196" s="38"/>
      <c r="K10196" s="38"/>
    </row>
    <row r="10197" customFormat="false" ht="15.75" hidden="false" customHeight="false" outlineLevel="0" collapsed="false">
      <c r="A10197" s="39" t="s">
        <v>108</v>
      </c>
      <c r="B10197" s="40" t="n">
        <f aca="false">LOOKUP(B10198,'كشف رواتب تفصيلي'!$A$6:$C$437)</f>
        <v>0</v>
      </c>
      <c r="C10197" s="41"/>
      <c r="D10197" s="41"/>
      <c r="E10197" s="41"/>
      <c r="F10197" s="41"/>
      <c r="G10197" s="43"/>
      <c r="H10197" s="43" t="s">
        <v>109</v>
      </c>
      <c r="I10197" s="39" t="str">
        <f aca="false">LOOKUP(B10198,'كشف رواتب تفصيلي'!$A$6:$B$437)</f>
        <v>تطريز</v>
      </c>
      <c r="J10197" s="43"/>
      <c r="K10197" s="43"/>
    </row>
    <row r="10198" customFormat="false" ht="15" hidden="false" customHeight="false" outlineLevel="0" collapsed="false">
      <c r="A10198" s="44" t="s">
        <v>110</v>
      </c>
      <c r="B10198" s="45" t="n">
        <f aca="false">B10146+1</f>
        <v>197</v>
      </c>
      <c r="C10198" s="80"/>
      <c r="D10198" s="80"/>
      <c r="E10198" s="80"/>
      <c r="F10198" s="80"/>
      <c r="G10198" s="80"/>
      <c r="H10198" s="80"/>
      <c r="I10198" s="80"/>
      <c r="J10198" s="80"/>
      <c r="K10198" s="80"/>
    </row>
    <row r="10199" customFormat="false" ht="15" hidden="false" customHeight="false" outlineLevel="0" collapsed="false">
      <c r="A10199" s="80"/>
      <c r="B10199" s="80"/>
      <c r="C10199" s="80"/>
      <c r="D10199" s="80"/>
      <c r="E10199" s="80"/>
      <c r="F10199" s="80"/>
      <c r="G10199" s="80"/>
      <c r="H10199" s="80"/>
      <c r="I10199" s="80"/>
      <c r="J10199" s="80"/>
      <c r="K10199" s="80"/>
    </row>
    <row r="10200" customFormat="false" ht="15" hidden="false" customHeight="true" outlineLevel="0" collapsed="false">
      <c r="A10200" s="47" t="s">
        <v>111</v>
      </c>
      <c r="B10200" s="47"/>
      <c r="C10200" s="48" t="s">
        <v>112</v>
      </c>
      <c r="D10200" s="48" t="s">
        <v>113</v>
      </c>
      <c r="E10200" s="49" t="s">
        <v>114</v>
      </c>
      <c r="F10200" s="50" t="s">
        <v>115</v>
      </c>
      <c r="G10200" s="50"/>
      <c r="H10200" s="50"/>
      <c r="I10200" s="51" t="s">
        <v>100</v>
      </c>
      <c r="J10200" s="52" t="s">
        <v>116</v>
      </c>
      <c r="K10200" s="52"/>
    </row>
    <row r="10201" customFormat="false" ht="15" hidden="false" customHeight="false" outlineLevel="0" collapsed="false">
      <c r="A10201" s="47"/>
      <c r="B10201" s="47"/>
      <c r="C10201" s="48"/>
      <c r="D10201" s="48"/>
      <c r="E10201" s="49"/>
      <c r="F10201" s="55" t="s">
        <v>121</v>
      </c>
      <c r="G10201" s="56"/>
      <c r="H10201" s="56"/>
      <c r="I10201" s="51"/>
      <c r="J10201" s="52"/>
      <c r="K10201" s="52"/>
    </row>
    <row r="10202" customFormat="false" ht="15" hidden="false" customHeight="false" outlineLevel="0" collapsed="false">
      <c r="A10202" s="58" t="str">
        <f aca="false">TEXT(B10202,"ddd")</f>
        <v>Sun</v>
      </c>
      <c r="B10202" s="59" t="n">
        <f aca="false">'كشف رواتب تفصيلي'!$C$3</f>
        <v>40118</v>
      </c>
      <c r="C10202" s="60"/>
      <c r="D10202" s="60"/>
      <c r="E10202" s="61" t="n">
        <f aca="false">IF(C10202&lt;1,0,1)</f>
        <v>0</v>
      </c>
      <c r="F10202" s="60" t="n">
        <f aca="false">IF(C10202&lt;1,0,C10202-8)</f>
        <v>0</v>
      </c>
      <c r="G10202" s="60"/>
      <c r="H10202" s="60"/>
      <c r="I10202" s="60" t="n">
        <f aca="false">IF(D10202&lt;1,0,D10202-8)</f>
        <v>0</v>
      </c>
      <c r="J10202" s="62"/>
      <c r="K10202" s="62"/>
    </row>
    <row r="10203" customFormat="false" ht="15" hidden="false" customHeight="false" outlineLevel="0" collapsed="false">
      <c r="A10203" s="58" t="str">
        <f aca="false">TEXT(B10203,"ddd")</f>
        <v>Mon</v>
      </c>
      <c r="B10203" s="59" t="n">
        <f aca="false">B10202+1</f>
        <v>40119</v>
      </c>
      <c r="C10203" s="60"/>
      <c r="D10203" s="60"/>
      <c r="E10203" s="61" t="n">
        <f aca="false">IF(C10203&lt;1,0,1)</f>
        <v>0</v>
      </c>
      <c r="F10203" s="60" t="n">
        <f aca="false">IF(C10203&lt;1,0,C10203-8)</f>
        <v>0</v>
      </c>
      <c r="G10203" s="60"/>
      <c r="H10203" s="60"/>
      <c r="I10203" s="60" t="n">
        <f aca="false">IF(D10203&lt;1,0,D10203-8)</f>
        <v>0</v>
      </c>
      <c r="J10203" s="62"/>
      <c r="K10203" s="62"/>
    </row>
    <row r="10204" customFormat="false" ht="15" hidden="false" customHeight="false" outlineLevel="0" collapsed="false">
      <c r="A10204" s="58" t="str">
        <f aca="false">TEXT(B10204,"ddd")</f>
        <v>Tue</v>
      </c>
      <c r="B10204" s="59" t="n">
        <f aca="false">B10203+1</f>
        <v>40120</v>
      </c>
      <c r="C10204" s="60"/>
      <c r="D10204" s="60"/>
      <c r="E10204" s="61" t="n">
        <f aca="false">IF(C10204&lt;1,0,1)</f>
        <v>0</v>
      </c>
      <c r="F10204" s="60" t="n">
        <f aca="false">IF(C10204&lt;1,0,C10204-8)</f>
        <v>0</v>
      </c>
      <c r="G10204" s="60"/>
      <c r="H10204" s="60"/>
      <c r="I10204" s="60" t="n">
        <f aca="false">IF(D10204&lt;1,0,D10204-8)</f>
        <v>0</v>
      </c>
      <c r="J10204" s="62"/>
      <c r="K10204" s="62"/>
    </row>
    <row r="10205" customFormat="false" ht="15" hidden="false" customHeight="false" outlineLevel="0" collapsed="false">
      <c r="A10205" s="58" t="str">
        <f aca="false">TEXT(B10205,"ddd")</f>
        <v>Wed</v>
      </c>
      <c r="B10205" s="59" t="n">
        <f aca="false">B10204+1</f>
        <v>40121</v>
      </c>
      <c r="C10205" s="60"/>
      <c r="D10205" s="60"/>
      <c r="E10205" s="61" t="n">
        <f aca="false">IF(C10205&lt;1,0,1)</f>
        <v>0</v>
      </c>
      <c r="F10205" s="60" t="n">
        <f aca="false">IF(C10205&lt;1,0,C10205-8)</f>
        <v>0</v>
      </c>
      <c r="G10205" s="60"/>
      <c r="H10205" s="60"/>
      <c r="I10205" s="60" t="n">
        <f aca="false">IF(D10205&lt;1,0,D10205-8)</f>
        <v>0</v>
      </c>
      <c r="J10205" s="62"/>
      <c r="K10205" s="62"/>
    </row>
    <row r="10206" customFormat="false" ht="15" hidden="false" customHeight="false" outlineLevel="0" collapsed="false">
      <c r="A10206" s="58" t="str">
        <f aca="false">TEXT(B10206,"ddd")</f>
        <v>Thu</v>
      </c>
      <c r="B10206" s="59" t="n">
        <f aca="false">B10205+1</f>
        <v>40122</v>
      </c>
      <c r="C10206" s="60"/>
      <c r="D10206" s="60"/>
      <c r="E10206" s="61" t="n">
        <f aca="false">IF(C10206&lt;1,0,1)</f>
        <v>0</v>
      </c>
      <c r="F10206" s="60" t="n">
        <f aca="false">IF(C10206&lt;1,0,C10206-8)</f>
        <v>0</v>
      </c>
      <c r="G10206" s="60"/>
      <c r="H10206" s="60"/>
      <c r="I10206" s="60" t="n">
        <f aca="false">IF(D10206&lt;1,0,D10206-8)</f>
        <v>0</v>
      </c>
      <c r="J10206" s="62"/>
      <c r="K10206" s="62"/>
    </row>
    <row r="10207" customFormat="false" ht="15" hidden="false" customHeight="false" outlineLevel="0" collapsed="false">
      <c r="A10207" s="58" t="str">
        <f aca="false">TEXT(B10207,"ddd")</f>
        <v>Fri</v>
      </c>
      <c r="B10207" s="59" t="n">
        <f aca="false">B10206+1</f>
        <v>40123</v>
      </c>
      <c r="C10207" s="60"/>
      <c r="D10207" s="60"/>
      <c r="E10207" s="61" t="n">
        <f aca="false">IF(C10207&lt;1,0,1)</f>
        <v>0</v>
      </c>
      <c r="F10207" s="60" t="n">
        <f aca="false">IF(C10207&lt;1,0,C10207-8)</f>
        <v>0</v>
      </c>
      <c r="G10207" s="60"/>
      <c r="H10207" s="60"/>
      <c r="I10207" s="60" t="n">
        <f aca="false">IF(D10207&lt;1,0,D10207-8)</f>
        <v>0</v>
      </c>
      <c r="J10207" s="62"/>
      <c r="K10207" s="62"/>
    </row>
    <row r="10208" customFormat="false" ht="15" hidden="false" customHeight="false" outlineLevel="0" collapsed="false">
      <c r="A10208" s="58" t="str">
        <f aca="false">TEXT(B10208,"ddd")</f>
        <v>Sat</v>
      </c>
      <c r="B10208" s="59" t="n">
        <f aca="false">B10207+1</f>
        <v>40124</v>
      </c>
      <c r="C10208" s="60"/>
      <c r="D10208" s="60"/>
      <c r="E10208" s="61" t="n">
        <f aca="false">IF(C10208&lt;1,0,1)</f>
        <v>0</v>
      </c>
      <c r="F10208" s="60" t="n">
        <f aca="false">IF(C10208&lt;1,0,C10208-8)</f>
        <v>0</v>
      </c>
      <c r="G10208" s="60"/>
      <c r="H10208" s="60"/>
      <c r="I10208" s="60" t="n">
        <f aca="false">IF(D10208&lt;1,0,D10208-8)</f>
        <v>0</v>
      </c>
      <c r="J10208" s="62"/>
      <c r="K10208" s="62"/>
    </row>
    <row r="10209" customFormat="false" ht="15" hidden="false" customHeight="false" outlineLevel="0" collapsed="false">
      <c r="A10209" s="58" t="str">
        <f aca="false">TEXT(B10209,"ddd")</f>
        <v>Sun</v>
      </c>
      <c r="B10209" s="59" t="n">
        <f aca="false">B10208+1</f>
        <v>40125</v>
      </c>
      <c r="C10209" s="60"/>
      <c r="D10209" s="60"/>
      <c r="E10209" s="61" t="n">
        <f aca="false">IF(C10209&lt;1,0,1)</f>
        <v>0</v>
      </c>
      <c r="F10209" s="60" t="n">
        <f aca="false">IF(C10209&lt;1,0,C10209-8)</f>
        <v>0</v>
      </c>
      <c r="G10209" s="60"/>
      <c r="H10209" s="60"/>
      <c r="I10209" s="60" t="n">
        <f aca="false">IF(D10209&lt;1,0,D10209-8)</f>
        <v>0</v>
      </c>
      <c r="J10209" s="62"/>
      <c r="K10209" s="62"/>
    </row>
    <row r="10210" customFormat="false" ht="15" hidden="false" customHeight="false" outlineLevel="0" collapsed="false">
      <c r="A10210" s="58" t="str">
        <f aca="false">TEXT(B10210,"ddd")</f>
        <v>Mon</v>
      </c>
      <c r="B10210" s="59" t="n">
        <f aca="false">B10209+1</f>
        <v>40126</v>
      </c>
      <c r="C10210" s="60"/>
      <c r="D10210" s="60"/>
      <c r="E10210" s="61" t="n">
        <f aca="false">IF(C10210&lt;1,0,1)</f>
        <v>0</v>
      </c>
      <c r="F10210" s="60" t="n">
        <f aca="false">IF(C10210&lt;1,0,C10210-8)</f>
        <v>0</v>
      </c>
      <c r="G10210" s="60"/>
      <c r="H10210" s="60"/>
      <c r="I10210" s="60" t="n">
        <f aca="false">IF(D10210&lt;1,0,D10210-8)</f>
        <v>0</v>
      </c>
      <c r="J10210" s="62"/>
      <c r="K10210" s="62"/>
    </row>
    <row r="10211" customFormat="false" ht="15" hidden="false" customHeight="false" outlineLevel="0" collapsed="false">
      <c r="A10211" s="58" t="str">
        <f aca="false">TEXT(B10211,"ddd")</f>
        <v>Tue</v>
      </c>
      <c r="B10211" s="59" t="n">
        <f aca="false">B10210+1</f>
        <v>40127</v>
      </c>
      <c r="C10211" s="60"/>
      <c r="D10211" s="60"/>
      <c r="E10211" s="61" t="n">
        <f aca="false">IF(C10211&lt;1,0,1)</f>
        <v>0</v>
      </c>
      <c r="F10211" s="60" t="n">
        <f aca="false">IF(C10211&lt;1,0,C10211-8)</f>
        <v>0</v>
      </c>
      <c r="G10211" s="60"/>
      <c r="H10211" s="60"/>
      <c r="I10211" s="60" t="n">
        <f aca="false">IF(D10211&lt;1,0,D10211-8)</f>
        <v>0</v>
      </c>
      <c r="J10211" s="62"/>
      <c r="K10211" s="62"/>
    </row>
    <row r="10212" customFormat="false" ht="15" hidden="false" customHeight="false" outlineLevel="0" collapsed="false">
      <c r="A10212" s="58" t="str">
        <f aca="false">TEXT(B10212,"ddd")</f>
        <v>Wed</v>
      </c>
      <c r="B10212" s="59" t="n">
        <f aca="false">B10211+1</f>
        <v>40128</v>
      </c>
      <c r="C10212" s="60"/>
      <c r="D10212" s="60"/>
      <c r="E10212" s="61" t="n">
        <f aca="false">IF(C10212&lt;1,0,1)</f>
        <v>0</v>
      </c>
      <c r="F10212" s="60" t="n">
        <f aca="false">IF(C10212&lt;1,0,C10212-8)</f>
        <v>0</v>
      </c>
      <c r="G10212" s="60"/>
      <c r="H10212" s="60"/>
      <c r="I10212" s="60" t="n">
        <f aca="false">IF(D10212&lt;1,0,D10212-8)</f>
        <v>0</v>
      </c>
      <c r="J10212" s="62"/>
      <c r="K10212" s="62"/>
    </row>
    <row r="10213" customFormat="false" ht="15" hidden="false" customHeight="false" outlineLevel="0" collapsed="false">
      <c r="A10213" s="58" t="str">
        <f aca="false">TEXT(B10213,"ddd")</f>
        <v>Thu</v>
      </c>
      <c r="B10213" s="59" t="n">
        <f aca="false">B10212+1</f>
        <v>40129</v>
      </c>
      <c r="C10213" s="60"/>
      <c r="D10213" s="60"/>
      <c r="E10213" s="61" t="n">
        <f aca="false">IF(C10213&lt;1,0,1)</f>
        <v>0</v>
      </c>
      <c r="F10213" s="60" t="n">
        <f aca="false">IF(C10213&lt;1,0,C10213-8)</f>
        <v>0</v>
      </c>
      <c r="G10213" s="60"/>
      <c r="H10213" s="60"/>
      <c r="I10213" s="60" t="n">
        <f aca="false">IF(D10213&lt;1,0,D10213-8)</f>
        <v>0</v>
      </c>
      <c r="J10213" s="62"/>
      <c r="K10213" s="62"/>
    </row>
    <row r="10214" customFormat="false" ht="15" hidden="false" customHeight="false" outlineLevel="0" collapsed="false">
      <c r="A10214" s="58" t="str">
        <f aca="false">TEXT(B10214,"ddd")</f>
        <v>Fri</v>
      </c>
      <c r="B10214" s="59" t="n">
        <f aca="false">B10213+1</f>
        <v>40130</v>
      </c>
      <c r="C10214" s="60"/>
      <c r="D10214" s="60"/>
      <c r="E10214" s="61" t="n">
        <f aca="false">IF(C10214&lt;1,0,1)</f>
        <v>0</v>
      </c>
      <c r="F10214" s="60" t="n">
        <f aca="false">IF(C10214&lt;1,0,C10214-8)</f>
        <v>0</v>
      </c>
      <c r="G10214" s="60"/>
      <c r="H10214" s="60"/>
      <c r="I10214" s="60" t="n">
        <f aca="false">IF(D10214&lt;1,0,D10214-8)</f>
        <v>0</v>
      </c>
      <c r="J10214" s="62"/>
      <c r="K10214" s="62"/>
    </row>
    <row r="10215" customFormat="false" ht="15" hidden="false" customHeight="false" outlineLevel="0" collapsed="false">
      <c r="A10215" s="58" t="str">
        <f aca="false">TEXT(B10215,"ddd")</f>
        <v>Sat</v>
      </c>
      <c r="B10215" s="59" t="n">
        <f aca="false">B10214+1</f>
        <v>40131</v>
      </c>
      <c r="C10215" s="60"/>
      <c r="D10215" s="60"/>
      <c r="E10215" s="61" t="n">
        <f aca="false">IF(C10215&lt;1,0,1)</f>
        <v>0</v>
      </c>
      <c r="F10215" s="60" t="n">
        <f aca="false">IF(C10215&lt;1,0,C10215-8)</f>
        <v>0</v>
      </c>
      <c r="G10215" s="60"/>
      <c r="H10215" s="60"/>
      <c r="I10215" s="60" t="n">
        <f aca="false">IF(D10215&lt;1,0,D10215-8)</f>
        <v>0</v>
      </c>
      <c r="J10215" s="62"/>
      <c r="K10215" s="62"/>
    </row>
    <row r="10216" customFormat="false" ht="15" hidden="false" customHeight="false" outlineLevel="0" collapsed="false">
      <c r="A10216" s="58" t="str">
        <f aca="false">TEXT(B10216,"ddd")</f>
        <v>Sun</v>
      </c>
      <c r="B10216" s="59" t="n">
        <f aca="false">B10215+1</f>
        <v>40132</v>
      </c>
      <c r="C10216" s="60"/>
      <c r="D10216" s="60"/>
      <c r="E10216" s="61" t="n">
        <f aca="false">IF(C10216&lt;1,0,1)</f>
        <v>0</v>
      </c>
      <c r="F10216" s="60" t="n">
        <f aca="false">IF(C10216&lt;1,0,C10216-8)</f>
        <v>0</v>
      </c>
      <c r="G10216" s="60"/>
      <c r="H10216" s="60"/>
      <c r="I10216" s="60" t="n">
        <f aca="false">IF(D10216&lt;1,0,D10216-8)</f>
        <v>0</v>
      </c>
      <c r="J10216" s="62"/>
      <c r="K10216" s="62"/>
    </row>
    <row r="10217" customFormat="false" ht="15" hidden="false" customHeight="false" outlineLevel="0" collapsed="false">
      <c r="A10217" s="58" t="str">
        <f aca="false">TEXT(B10217,"ddd")</f>
        <v>Mon</v>
      </c>
      <c r="B10217" s="59" t="n">
        <f aca="false">B10216+1</f>
        <v>40133</v>
      </c>
      <c r="C10217" s="60"/>
      <c r="D10217" s="60"/>
      <c r="E10217" s="61" t="n">
        <f aca="false">IF(C10217&lt;1,0,1)</f>
        <v>0</v>
      </c>
      <c r="F10217" s="60" t="n">
        <f aca="false">IF(C10217&lt;1,0,C10217-8)</f>
        <v>0</v>
      </c>
      <c r="G10217" s="60"/>
      <c r="H10217" s="60"/>
      <c r="I10217" s="60" t="n">
        <f aca="false">IF(D10217&lt;1,0,D10217-8)</f>
        <v>0</v>
      </c>
      <c r="J10217" s="62"/>
      <c r="K10217" s="62"/>
    </row>
    <row r="10218" customFormat="false" ht="15" hidden="false" customHeight="false" outlineLevel="0" collapsed="false">
      <c r="A10218" s="58" t="str">
        <f aca="false">TEXT(B10218,"ddd")</f>
        <v>Tue</v>
      </c>
      <c r="B10218" s="59" t="n">
        <f aca="false">B10217+1</f>
        <v>40134</v>
      </c>
      <c r="C10218" s="60"/>
      <c r="D10218" s="60"/>
      <c r="E10218" s="61" t="n">
        <f aca="false">IF(C10218&lt;1,0,1)</f>
        <v>0</v>
      </c>
      <c r="F10218" s="60" t="n">
        <f aca="false">IF(C10218&lt;1,0,C10218-8)</f>
        <v>0</v>
      </c>
      <c r="G10218" s="60"/>
      <c r="H10218" s="60"/>
      <c r="I10218" s="60" t="n">
        <f aca="false">IF(D10218&lt;1,0,D10218-8)</f>
        <v>0</v>
      </c>
      <c r="J10218" s="62"/>
      <c r="K10218" s="62"/>
    </row>
    <row r="10219" customFormat="false" ht="15" hidden="false" customHeight="false" outlineLevel="0" collapsed="false">
      <c r="A10219" s="58" t="str">
        <f aca="false">TEXT(B10219,"ddd")</f>
        <v>Wed</v>
      </c>
      <c r="B10219" s="59" t="n">
        <f aca="false">B10218+1</f>
        <v>40135</v>
      </c>
      <c r="C10219" s="60"/>
      <c r="D10219" s="60"/>
      <c r="E10219" s="61" t="n">
        <f aca="false">IF(C10219&lt;1,0,1)</f>
        <v>0</v>
      </c>
      <c r="F10219" s="60" t="n">
        <f aca="false">IF(C10219&lt;1,0,C10219-8)</f>
        <v>0</v>
      </c>
      <c r="G10219" s="60"/>
      <c r="H10219" s="60"/>
      <c r="I10219" s="60" t="n">
        <f aca="false">IF(D10219&lt;1,0,D10219-8)</f>
        <v>0</v>
      </c>
      <c r="J10219" s="62"/>
      <c r="K10219" s="62"/>
    </row>
    <row r="10220" customFormat="false" ht="15" hidden="false" customHeight="false" outlineLevel="0" collapsed="false">
      <c r="A10220" s="58" t="str">
        <f aca="false">TEXT(B10220,"ddd")</f>
        <v>Thu</v>
      </c>
      <c r="B10220" s="59" t="n">
        <f aca="false">B10219+1</f>
        <v>40136</v>
      </c>
      <c r="C10220" s="60"/>
      <c r="D10220" s="60"/>
      <c r="E10220" s="61" t="n">
        <f aca="false">IF(C10220&lt;1,0,1)</f>
        <v>0</v>
      </c>
      <c r="F10220" s="60" t="n">
        <f aca="false">IF(C10220&lt;1,0,C10220-8)</f>
        <v>0</v>
      </c>
      <c r="G10220" s="60"/>
      <c r="H10220" s="60"/>
      <c r="I10220" s="60" t="n">
        <f aca="false">IF(D10220&lt;1,0,D10220-8)</f>
        <v>0</v>
      </c>
      <c r="J10220" s="62"/>
      <c r="K10220" s="62"/>
    </row>
    <row r="10221" customFormat="false" ht="15" hidden="false" customHeight="false" outlineLevel="0" collapsed="false">
      <c r="A10221" s="58" t="str">
        <f aca="false">TEXT(B10221,"ddd")</f>
        <v>Fri</v>
      </c>
      <c r="B10221" s="59" t="n">
        <f aca="false">B10220+1</f>
        <v>40137</v>
      </c>
      <c r="C10221" s="60"/>
      <c r="D10221" s="60"/>
      <c r="E10221" s="61" t="n">
        <f aca="false">IF(C10221&lt;1,0,1)</f>
        <v>0</v>
      </c>
      <c r="F10221" s="60" t="n">
        <f aca="false">IF(C10221&lt;1,0,C10221-8)</f>
        <v>0</v>
      </c>
      <c r="G10221" s="60"/>
      <c r="H10221" s="60"/>
      <c r="I10221" s="60" t="n">
        <f aca="false">IF(D10221&lt;1,0,D10221-8)</f>
        <v>0</v>
      </c>
      <c r="J10221" s="62"/>
      <c r="K10221" s="62"/>
    </row>
    <row r="10222" customFormat="false" ht="15" hidden="false" customHeight="false" outlineLevel="0" collapsed="false">
      <c r="A10222" s="58" t="str">
        <f aca="false">TEXT(B10222,"ddd")</f>
        <v>Sat</v>
      </c>
      <c r="B10222" s="59" t="n">
        <f aca="false">B10221+1</f>
        <v>40138</v>
      </c>
      <c r="C10222" s="60"/>
      <c r="D10222" s="60"/>
      <c r="E10222" s="61" t="n">
        <f aca="false">IF(C10222&lt;1,0,1)</f>
        <v>0</v>
      </c>
      <c r="F10222" s="60" t="n">
        <f aca="false">IF(C10222&lt;1,0,C10222-8)</f>
        <v>0</v>
      </c>
      <c r="G10222" s="60"/>
      <c r="H10222" s="60"/>
      <c r="I10222" s="60" t="n">
        <f aca="false">IF(D10222&lt;1,0,D10222-8)</f>
        <v>0</v>
      </c>
      <c r="J10222" s="62"/>
      <c r="K10222" s="62"/>
    </row>
    <row r="10223" customFormat="false" ht="15" hidden="false" customHeight="false" outlineLevel="0" collapsed="false">
      <c r="A10223" s="58" t="str">
        <f aca="false">TEXT(B10223,"ddd")</f>
        <v>Sun</v>
      </c>
      <c r="B10223" s="59" t="n">
        <f aca="false">B10222+1</f>
        <v>40139</v>
      </c>
      <c r="C10223" s="60"/>
      <c r="D10223" s="60"/>
      <c r="E10223" s="61" t="n">
        <f aca="false">IF(C10223&lt;1,0,1)</f>
        <v>0</v>
      </c>
      <c r="F10223" s="60" t="n">
        <f aca="false">IF(C10223&lt;1,0,C10223-8)</f>
        <v>0</v>
      </c>
      <c r="G10223" s="60"/>
      <c r="H10223" s="60"/>
      <c r="I10223" s="60" t="n">
        <f aca="false">IF(D10223&lt;1,0,D10223-8)</f>
        <v>0</v>
      </c>
      <c r="J10223" s="62"/>
      <c r="K10223" s="62"/>
    </row>
    <row r="10224" customFormat="false" ht="15" hidden="false" customHeight="false" outlineLevel="0" collapsed="false">
      <c r="A10224" s="58" t="str">
        <f aca="false">TEXT(B10224,"ddd")</f>
        <v>Mon</v>
      </c>
      <c r="B10224" s="59" t="n">
        <f aca="false">B10223+1</f>
        <v>40140</v>
      </c>
      <c r="C10224" s="60"/>
      <c r="D10224" s="60"/>
      <c r="E10224" s="61" t="n">
        <f aca="false">IF(C10224&lt;1,0,1)</f>
        <v>0</v>
      </c>
      <c r="F10224" s="60" t="n">
        <f aca="false">IF(C10224&lt;1,0,C10224-8)</f>
        <v>0</v>
      </c>
      <c r="G10224" s="60"/>
      <c r="H10224" s="60"/>
      <c r="I10224" s="60" t="n">
        <f aca="false">IF(D10224&lt;1,0,D10224-8)</f>
        <v>0</v>
      </c>
      <c r="J10224" s="62"/>
      <c r="K10224" s="62"/>
    </row>
    <row r="10225" customFormat="false" ht="15" hidden="false" customHeight="false" outlineLevel="0" collapsed="false">
      <c r="A10225" s="58" t="str">
        <f aca="false">TEXT(B10225,"ddd")</f>
        <v>Tue</v>
      </c>
      <c r="B10225" s="59" t="n">
        <f aca="false">B10224+1</f>
        <v>40141</v>
      </c>
      <c r="C10225" s="60"/>
      <c r="D10225" s="60"/>
      <c r="E10225" s="61" t="n">
        <f aca="false">IF(C10225&lt;1,0,1)</f>
        <v>0</v>
      </c>
      <c r="F10225" s="60" t="n">
        <f aca="false">IF(C10225&lt;1,0,C10225-8)</f>
        <v>0</v>
      </c>
      <c r="G10225" s="60"/>
      <c r="H10225" s="60"/>
      <c r="I10225" s="60" t="n">
        <f aca="false">IF(D10225&lt;1,0,D10225-8)</f>
        <v>0</v>
      </c>
      <c r="J10225" s="62"/>
      <c r="K10225" s="62"/>
    </row>
    <row r="10226" customFormat="false" ht="15" hidden="false" customHeight="false" outlineLevel="0" collapsed="false">
      <c r="A10226" s="58" t="str">
        <f aca="false">TEXT(B10226,"ddd")</f>
        <v>Wed</v>
      </c>
      <c r="B10226" s="59" t="n">
        <f aca="false">B10225+1</f>
        <v>40142</v>
      </c>
      <c r="C10226" s="60"/>
      <c r="D10226" s="60"/>
      <c r="E10226" s="61" t="n">
        <f aca="false">IF(C10226&lt;1,0,1)</f>
        <v>0</v>
      </c>
      <c r="F10226" s="60" t="n">
        <f aca="false">IF(C10226&lt;1,0,C10226-8)</f>
        <v>0</v>
      </c>
      <c r="G10226" s="60"/>
      <c r="H10226" s="60"/>
      <c r="I10226" s="60" t="n">
        <f aca="false">IF(D10226&lt;1,0,D10226-8)</f>
        <v>0</v>
      </c>
      <c r="J10226" s="62"/>
      <c r="K10226" s="62"/>
    </row>
    <row r="10227" customFormat="false" ht="15" hidden="false" customHeight="false" outlineLevel="0" collapsed="false">
      <c r="A10227" s="58" t="str">
        <f aca="false">TEXT(B10227,"ddd")</f>
        <v>Thu</v>
      </c>
      <c r="B10227" s="59" t="n">
        <f aca="false">B10226+1</f>
        <v>40143</v>
      </c>
      <c r="C10227" s="60"/>
      <c r="D10227" s="60"/>
      <c r="E10227" s="61" t="n">
        <f aca="false">IF(C10227&lt;1,0,1)</f>
        <v>0</v>
      </c>
      <c r="F10227" s="60" t="n">
        <f aca="false">IF(C10227&lt;1,0,C10227-8)</f>
        <v>0</v>
      </c>
      <c r="G10227" s="60"/>
      <c r="H10227" s="60"/>
      <c r="I10227" s="60" t="n">
        <f aca="false">IF(D10227&lt;1,0,D10227-8)</f>
        <v>0</v>
      </c>
      <c r="J10227" s="62"/>
      <c r="K10227" s="62"/>
    </row>
    <row r="10228" customFormat="false" ht="15" hidden="false" customHeight="false" outlineLevel="0" collapsed="false">
      <c r="A10228" s="58" t="str">
        <f aca="false">TEXT(B10228,"ddd")</f>
        <v>Fri</v>
      </c>
      <c r="B10228" s="59" t="n">
        <f aca="false">B10227+1</f>
        <v>40144</v>
      </c>
      <c r="C10228" s="60"/>
      <c r="D10228" s="60"/>
      <c r="E10228" s="61" t="n">
        <f aca="false">IF(C10228&lt;1,0,1)</f>
        <v>0</v>
      </c>
      <c r="F10228" s="60" t="n">
        <f aca="false">IF(C10228&lt;1,0,C10228-8)</f>
        <v>0</v>
      </c>
      <c r="G10228" s="60"/>
      <c r="H10228" s="60"/>
      <c r="I10228" s="60" t="n">
        <f aca="false">IF(D10228&lt;1,0,D10228-8)</f>
        <v>0</v>
      </c>
      <c r="J10228" s="62"/>
      <c r="K10228" s="62"/>
    </row>
    <row r="10229" customFormat="false" ht="15" hidden="false" customHeight="false" outlineLevel="0" collapsed="false">
      <c r="A10229" s="58" t="str">
        <f aca="false">TEXT(B10229,"ddd")</f>
        <v>Sat</v>
      </c>
      <c r="B10229" s="59" t="n">
        <f aca="false">B10228+1</f>
        <v>40145</v>
      </c>
      <c r="C10229" s="60"/>
      <c r="D10229" s="60"/>
      <c r="E10229" s="61" t="n">
        <f aca="false">IF(C10229&lt;1,0,1)</f>
        <v>0</v>
      </c>
      <c r="F10229" s="60" t="n">
        <f aca="false">IF(C10229&lt;1,0,C10229-8)</f>
        <v>0</v>
      </c>
      <c r="G10229" s="60"/>
      <c r="H10229" s="60"/>
      <c r="I10229" s="60" t="n">
        <f aca="false">IF(D10229&lt;1,0,D10229-8)</f>
        <v>0</v>
      </c>
      <c r="J10229" s="62"/>
      <c r="K10229" s="62"/>
    </row>
    <row r="10230" customFormat="false" ht="15" hidden="false" customHeight="false" outlineLevel="0" collapsed="false">
      <c r="A10230" s="58" t="str">
        <f aca="false">TEXT(B10230,"ddd")</f>
        <v>Sun</v>
      </c>
      <c r="B10230" s="59" t="n">
        <f aca="false">IF(B10202=$R$9," ",B10229+1)</f>
        <v>40146</v>
      </c>
      <c r="C10230" s="60"/>
      <c r="D10230" s="60"/>
      <c r="E10230" s="61" t="n">
        <f aca="false">IF(C10230&lt;1,0,1)</f>
        <v>0</v>
      </c>
      <c r="F10230" s="60" t="n">
        <f aca="false">IF(C10230&lt;1,0,C10230-8)</f>
        <v>0</v>
      </c>
      <c r="G10230" s="60"/>
      <c r="H10230" s="60"/>
      <c r="I10230" s="60" t="n">
        <f aca="false">IF(D10230&lt;1,0,D10230-8)</f>
        <v>0</v>
      </c>
      <c r="J10230" s="62"/>
      <c r="K10230" s="62"/>
    </row>
    <row r="10231" customFormat="false" ht="15" hidden="false" customHeight="false" outlineLevel="0" collapsed="false">
      <c r="A10231" s="58" t="str">
        <f aca="false">TEXT(B10231,"ddd")</f>
        <v>Mon</v>
      </c>
      <c r="B10231" s="59" t="n">
        <f aca="false">IF(B10202=$R$9," ",B10230+1)</f>
        <v>40147</v>
      </c>
      <c r="C10231" s="60"/>
      <c r="D10231" s="60"/>
      <c r="E10231" s="61" t="n">
        <f aca="false">IF(C10231&lt;1,0,1)</f>
        <v>0</v>
      </c>
      <c r="F10231" s="60" t="n">
        <f aca="false">IF(C10231&lt;1,0,C10231-8)</f>
        <v>0</v>
      </c>
      <c r="G10231" s="60"/>
      <c r="H10231" s="60"/>
      <c r="I10231" s="60" t="n">
        <f aca="false">IF(D10231&lt;1,0,D10231-8)</f>
        <v>0</v>
      </c>
      <c r="J10231" s="62"/>
      <c r="K10231" s="62"/>
    </row>
    <row r="10232" customFormat="false" ht="15" hidden="false" customHeight="false" outlineLevel="0" collapsed="false">
      <c r="A10232" s="58" t="str">
        <f aca="false">TEXT(B10232,"ddd")</f>
        <v> </v>
      </c>
      <c r="B10232" s="59" t="str">
        <f aca="false">IF(B10202=$R$9," ",IF(B10202=$R$11," ",IF(B10202=$R$13," ",IF(B10202=$R$16," ",IF(B10202=$R$18," ",B10231+1)))))</f>
        <v> </v>
      </c>
      <c r="C10232" s="60"/>
      <c r="D10232" s="60"/>
      <c r="E10232" s="66" t="n">
        <v>0</v>
      </c>
      <c r="F10232" s="60" t="n">
        <f aca="false">IF(C10232&lt;1,0,C10232-8)</f>
        <v>0</v>
      </c>
      <c r="G10232" s="60"/>
      <c r="H10232" s="60"/>
      <c r="I10232" s="60" t="n">
        <f aca="false">IF(D10232&lt;1,0,D10232-8)</f>
        <v>0</v>
      </c>
      <c r="J10232" s="62"/>
      <c r="K10232" s="62"/>
    </row>
    <row r="10233" customFormat="false" ht="15" hidden="false" customHeight="false" outlineLevel="0" collapsed="false">
      <c r="A10233" s="67" t="s">
        <v>122</v>
      </c>
      <c r="B10233" s="67"/>
      <c r="C10233" s="68"/>
      <c r="D10233" s="68"/>
      <c r="E10233" s="68"/>
      <c r="F10233" s="68"/>
      <c r="G10233" s="68"/>
      <c r="H10233" s="68"/>
      <c r="I10233" s="68" t="n">
        <v>0</v>
      </c>
      <c r="J10233" s="68"/>
      <c r="K10233" s="68"/>
    </row>
    <row r="10234" customFormat="false" ht="15" hidden="false" customHeight="false" outlineLevel="0" collapsed="false">
      <c r="A10234" s="69" t="s">
        <v>104</v>
      </c>
      <c r="B10234" s="69"/>
      <c r="C10234" s="70"/>
      <c r="D10234" s="70"/>
      <c r="E10234" s="70"/>
      <c r="F10234" s="70"/>
      <c r="G10234" s="70"/>
      <c r="H10234" s="70"/>
      <c r="I10234" s="70"/>
      <c r="J10234" s="70"/>
      <c r="K10234" s="70"/>
    </row>
    <row r="10235" customFormat="false" ht="15" hidden="false" customHeight="false" outlineLevel="0" collapsed="false">
      <c r="A10235" s="71" t="s">
        <v>105</v>
      </c>
      <c r="B10235" s="71"/>
      <c r="C10235" s="72"/>
      <c r="D10235" s="72"/>
      <c r="E10235" s="72"/>
      <c r="F10235" s="72"/>
      <c r="G10235" s="72"/>
      <c r="H10235" s="72"/>
      <c r="I10235" s="72"/>
      <c r="J10235" s="72"/>
      <c r="K10235" s="72"/>
    </row>
    <row r="10236" customFormat="false" ht="21" hidden="false" customHeight="false" outlineLevel="0" collapsed="false">
      <c r="A10236" s="73"/>
      <c r="B10236" s="73"/>
      <c r="C10236" s="74"/>
      <c r="D10236" s="74"/>
      <c r="E10236" s="74" t="n">
        <f aca="false">SUM(E10202:E10232)</f>
        <v>0</v>
      </c>
      <c r="F10236" s="74" t="n">
        <f aca="false">SUM(F10202:F10232)</f>
        <v>0</v>
      </c>
      <c r="G10236" s="74"/>
      <c r="H10236" s="74"/>
      <c r="I10236" s="74" t="n">
        <f aca="false">SUM(I10202:I10232)+I10233+I10234-I10235</f>
        <v>0</v>
      </c>
      <c r="J10236" s="75"/>
      <c r="K10236" s="76"/>
    </row>
    <row r="10237" customFormat="false" ht="15" hidden="false" customHeight="false" outlineLevel="0" collapsed="false">
      <c r="A10237" s="80"/>
      <c r="B10237" s="80"/>
      <c r="C10237" s="80"/>
      <c r="D10237" s="80"/>
      <c r="E10237" s="80"/>
      <c r="F10237" s="80"/>
      <c r="G10237" s="77"/>
      <c r="H10237" s="78"/>
      <c r="I10237" s="78"/>
      <c r="J10237" s="80"/>
      <c r="K10237" s="80"/>
    </row>
    <row r="10238" customFormat="false" ht="15" hidden="false" customHeight="false" outlineLevel="0" collapsed="false">
      <c r="A10238" s="79"/>
      <c r="B10238" s="79"/>
      <c r="C10238" s="79"/>
      <c r="D10238" s="79"/>
      <c r="E10238" s="79"/>
      <c r="F10238" s="79"/>
      <c r="G10238" s="79"/>
      <c r="H10238" s="79"/>
      <c r="I10238" s="80"/>
      <c r="J10238" s="80"/>
      <c r="K10238" s="80"/>
    </row>
    <row r="10239" customFormat="false" ht="15" hidden="false" customHeight="false" outlineLevel="0" collapsed="false">
      <c r="A10239" s="80" t="s">
        <v>123</v>
      </c>
      <c r="B10239" s="80"/>
      <c r="C10239" s="80"/>
      <c r="D10239" s="80"/>
      <c r="E10239" s="80"/>
      <c r="F10239" s="80"/>
      <c r="G10239" s="79"/>
      <c r="J10239" s="81"/>
      <c r="K10239" s="81"/>
    </row>
    <row r="10240" customFormat="false" ht="28.5" hidden="false" customHeight="false" outlineLevel="0" collapsed="false">
      <c r="A10240" s="82" t="s">
        <v>5</v>
      </c>
      <c r="B10240" s="82" t="s">
        <v>99</v>
      </c>
      <c r="C10240" s="82" t="s">
        <v>100</v>
      </c>
      <c r="D10240" s="82" t="s">
        <v>101</v>
      </c>
      <c r="E10240" s="82" t="s">
        <v>102</v>
      </c>
      <c r="F10240" s="82" t="s">
        <v>103</v>
      </c>
      <c r="G10240" s="83" t="s">
        <v>104</v>
      </c>
      <c r="H10240" s="84" t="s">
        <v>105</v>
      </c>
      <c r="I10240" s="85" t="s">
        <v>106</v>
      </c>
      <c r="J10240" s="86" t="s">
        <v>6</v>
      </c>
      <c r="K10240" s="87"/>
    </row>
    <row r="10241" customFormat="false" ht="18" hidden="false" customHeight="false" outlineLevel="0" collapsed="false">
      <c r="A10241" s="40" t="n">
        <f aca="false">LOOKUP(A10242,'كشف رواتب تفصيلي'!$A$6:$D$437)</f>
        <v>0</v>
      </c>
      <c r="B10241" s="90" t="n">
        <f aca="false">A10241*E10236/30</f>
        <v>0</v>
      </c>
      <c r="C10241" s="90" t="n">
        <f aca="false">A10241*I10236*1.5/330</f>
        <v>0</v>
      </c>
      <c r="D10241" s="90" t="n">
        <f aca="false">A10241*F10236*1.5/330</f>
        <v>0</v>
      </c>
      <c r="E10241" s="90" t="n">
        <f aca="false">LOOKUP(A10242,السلف!$A$6:$D$205)</f>
        <v>0</v>
      </c>
      <c r="F10241" s="90"/>
      <c r="G10241" s="90"/>
      <c r="H10241" s="91"/>
      <c r="I10241" s="92" t="n">
        <f aca="false">B10241+C10241+G10241-D10241-E10241-H10241</f>
        <v>0</v>
      </c>
      <c r="J10241" s="93" t="n">
        <f aca="false">LOOKUP(A10242,'قوة المصنع'!$A$6:$E$431)</f>
        <v>0</v>
      </c>
      <c r="K10241" s="94" t="n">
        <f aca="false">LOOKUP(A10242,'قوة المصنع'!$A$6:$F$431)</f>
        <v>0</v>
      </c>
    </row>
    <row r="10242" customFormat="false" ht="15.75" hidden="false" customHeight="false" outlineLevel="0" collapsed="false">
      <c r="A10242" s="80" t="n">
        <f aca="false">B10198</f>
        <v>197</v>
      </c>
      <c r="H10242" s="96"/>
      <c r="J10242" s="97"/>
      <c r="K10242" s="97"/>
    </row>
    <row r="10243" customFormat="false" ht="15.75" hidden="false" customHeight="false" outlineLevel="0" collapsed="false">
      <c r="A10243" s="80"/>
      <c r="H10243" s="96"/>
      <c r="I10243" s="98" t="s">
        <v>124</v>
      </c>
      <c r="J10243" s="98"/>
      <c r="K10243" s="98"/>
    </row>
    <row r="10244" customFormat="false" ht="15" hidden="false" customHeight="false" outlineLevel="0" collapsed="false">
      <c r="A10244" s="80"/>
      <c r="H10244" s="96"/>
      <c r="I10244" s="99"/>
      <c r="J10244" s="100"/>
      <c r="K10244" s="101"/>
    </row>
    <row r="10245" customFormat="false" ht="15.75" hidden="false" customHeight="false" outlineLevel="0" collapsed="false">
      <c r="I10245" s="102"/>
      <c r="J10245" s="103"/>
      <c r="K10245" s="104"/>
    </row>
    <row r="10247" customFormat="false" ht="15" hidden="false" customHeight="false" outlineLevel="0" collapsed="false">
      <c r="A10247" s="37" t="s">
        <v>107</v>
      </c>
      <c r="B10247" s="37"/>
      <c r="C10247" s="37"/>
      <c r="D10247" s="37"/>
      <c r="E10247" s="37"/>
      <c r="F10247" s="37"/>
      <c r="G10247" s="37"/>
      <c r="H10247" s="37"/>
      <c r="I10247" s="37"/>
      <c r="J10247" s="37"/>
      <c r="K10247" s="37"/>
    </row>
    <row r="10248" customFormat="false" ht="15" hidden="false" customHeight="false" outlineLevel="0" collapsed="false">
      <c r="A10248" s="38" t="str">
        <f aca="false">"راتب شهر :"&amp;TEXT(B10254,"mmm yyyy")</f>
        <v>راتب شهر :Nov 2009</v>
      </c>
      <c r="B10248" s="38"/>
      <c r="C10248" s="38"/>
      <c r="D10248" s="38"/>
      <c r="E10248" s="38"/>
      <c r="F10248" s="38"/>
      <c r="G10248" s="38"/>
      <c r="H10248" s="38"/>
      <c r="I10248" s="38"/>
      <c r="J10248" s="38"/>
      <c r="K10248" s="38"/>
    </row>
    <row r="10249" customFormat="false" ht="15.75" hidden="false" customHeight="false" outlineLevel="0" collapsed="false">
      <c r="A10249" s="39" t="s">
        <v>108</v>
      </c>
      <c r="B10249" s="40" t="n">
        <f aca="false">LOOKUP(B10250,'كشف رواتب تفصيلي'!$A$6:$C$437)</f>
        <v>0</v>
      </c>
      <c r="C10249" s="41"/>
      <c r="D10249" s="41"/>
      <c r="E10249" s="41"/>
      <c r="F10249" s="41"/>
      <c r="G10249" s="43"/>
      <c r="H10249" s="43" t="s">
        <v>109</v>
      </c>
      <c r="I10249" s="39" t="str">
        <f aca="false">LOOKUP(B10250,'كشف رواتب تفصيلي'!$A$6:$B$437)</f>
        <v>تطريز</v>
      </c>
      <c r="J10249" s="43"/>
      <c r="K10249" s="43"/>
    </row>
    <row r="10250" customFormat="false" ht="15" hidden="false" customHeight="false" outlineLevel="0" collapsed="false">
      <c r="A10250" s="44" t="s">
        <v>110</v>
      </c>
      <c r="B10250" s="45" t="n">
        <f aca="false">B10198+1</f>
        <v>198</v>
      </c>
      <c r="C10250" s="80"/>
      <c r="D10250" s="80"/>
      <c r="E10250" s="80"/>
      <c r="F10250" s="80"/>
      <c r="G10250" s="80"/>
      <c r="H10250" s="80"/>
      <c r="I10250" s="80"/>
      <c r="J10250" s="80"/>
      <c r="K10250" s="80"/>
    </row>
    <row r="10251" customFormat="false" ht="15" hidden="false" customHeight="false" outlineLevel="0" collapsed="false">
      <c r="A10251" s="80"/>
      <c r="B10251" s="80"/>
      <c r="C10251" s="80"/>
      <c r="D10251" s="80"/>
      <c r="E10251" s="80"/>
      <c r="F10251" s="80"/>
      <c r="G10251" s="80"/>
      <c r="H10251" s="80"/>
      <c r="I10251" s="80"/>
      <c r="J10251" s="80"/>
      <c r="K10251" s="80"/>
    </row>
    <row r="10252" customFormat="false" ht="15" hidden="false" customHeight="true" outlineLevel="0" collapsed="false">
      <c r="A10252" s="47" t="s">
        <v>111</v>
      </c>
      <c r="B10252" s="47"/>
      <c r="C10252" s="48" t="s">
        <v>112</v>
      </c>
      <c r="D10252" s="48" t="s">
        <v>113</v>
      </c>
      <c r="E10252" s="49" t="s">
        <v>114</v>
      </c>
      <c r="F10252" s="50" t="s">
        <v>115</v>
      </c>
      <c r="G10252" s="50"/>
      <c r="H10252" s="50"/>
      <c r="I10252" s="51" t="s">
        <v>100</v>
      </c>
      <c r="J10252" s="52" t="s">
        <v>116</v>
      </c>
      <c r="K10252" s="52"/>
    </row>
    <row r="10253" customFormat="false" ht="15" hidden="false" customHeight="false" outlineLevel="0" collapsed="false">
      <c r="A10253" s="47"/>
      <c r="B10253" s="47"/>
      <c r="C10253" s="48"/>
      <c r="D10253" s="48"/>
      <c r="E10253" s="49"/>
      <c r="F10253" s="55" t="s">
        <v>121</v>
      </c>
      <c r="G10253" s="56"/>
      <c r="H10253" s="56"/>
      <c r="I10253" s="51"/>
      <c r="J10253" s="52"/>
      <c r="K10253" s="52"/>
    </row>
    <row r="10254" customFormat="false" ht="15" hidden="false" customHeight="false" outlineLevel="0" collapsed="false">
      <c r="A10254" s="58" t="str">
        <f aca="false">TEXT(B10254,"ddd")</f>
        <v>Sun</v>
      </c>
      <c r="B10254" s="59" t="n">
        <f aca="false">'كشف رواتب تفصيلي'!$C$3</f>
        <v>40118</v>
      </c>
      <c r="C10254" s="60"/>
      <c r="D10254" s="60"/>
      <c r="E10254" s="61" t="n">
        <f aca="false">IF(C10254&lt;1,0,1)</f>
        <v>0</v>
      </c>
      <c r="F10254" s="60" t="n">
        <f aca="false">IF(C10254&lt;1,0,C10254-8)</f>
        <v>0</v>
      </c>
      <c r="G10254" s="60"/>
      <c r="H10254" s="60"/>
      <c r="I10254" s="60" t="n">
        <f aca="false">IF(D10254&lt;1,0,D10254-8)</f>
        <v>0</v>
      </c>
      <c r="J10254" s="62"/>
      <c r="K10254" s="62"/>
    </row>
    <row r="10255" customFormat="false" ht="15" hidden="false" customHeight="false" outlineLevel="0" collapsed="false">
      <c r="A10255" s="58" t="str">
        <f aca="false">TEXT(B10255,"ddd")</f>
        <v>Mon</v>
      </c>
      <c r="B10255" s="59" t="n">
        <f aca="false">B10254+1</f>
        <v>40119</v>
      </c>
      <c r="C10255" s="60"/>
      <c r="D10255" s="60"/>
      <c r="E10255" s="61" t="n">
        <f aca="false">IF(C10255&lt;1,0,1)</f>
        <v>0</v>
      </c>
      <c r="F10255" s="60" t="n">
        <f aca="false">IF(C10255&lt;1,0,C10255-8)</f>
        <v>0</v>
      </c>
      <c r="G10255" s="60"/>
      <c r="H10255" s="60"/>
      <c r="I10255" s="60" t="n">
        <f aca="false">IF(D10255&lt;1,0,D10255-8)</f>
        <v>0</v>
      </c>
      <c r="J10255" s="62"/>
      <c r="K10255" s="62"/>
    </row>
    <row r="10256" customFormat="false" ht="15" hidden="false" customHeight="false" outlineLevel="0" collapsed="false">
      <c r="A10256" s="58" t="str">
        <f aca="false">TEXT(B10256,"ddd")</f>
        <v>Tue</v>
      </c>
      <c r="B10256" s="59" t="n">
        <f aca="false">B10255+1</f>
        <v>40120</v>
      </c>
      <c r="C10256" s="60"/>
      <c r="D10256" s="60"/>
      <c r="E10256" s="61" t="n">
        <f aca="false">IF(C10256&lt;1,0,1)</f>
        <v>0</v>
      </c>
      <c r="F10256" s="60" t="n">
        <f aca="false">IF(C10256&lt;1,0,C10256-8)</f>
        <v>0</v>
      </c>
      <c r="G10256" s="60"/>
      <c r="H10256" s="60"/>
      <c r="I10256" s="60" t="n">
        <f aca="false">IF(D10256&lt;1,0,D10256-8)</f>
        <v>0</v>
      </c>
      <c r="J10256" s="62"/>
      <c r="K10256" s="62"/>
    </row>
    <row r="10257" customFormat="false" ht="15" hidden="false" customHeight="false" outlineLevel="0" collapsed="false">
      <c r="A10257" s="58" t="str">
        <f aca="false">TEXT(B10257,"ddd")</f>
        <v>Wed</v>
      </c>
      <c r="B10257" s="59" t="n">
        <f aca="false">B10256+1</f>
        <v>40121</v>
      </c>
      <c r="C10257" s="60"/>
      <c r="D10257" s="60"/>
      <c r="E10257" s="61" t="n">
        <f aca="false">IF(C10257&lt;1,0,1)</f>
        <v>0</v>
      </c>
      <c r="F10257" s="60" t="n">
        <f aca="false">IF(C10257&lt;1,0,C10257-8)</f>
        <v>0</v>
      </c>
      <c r="G10257" s="60"/>
      <c r="H10257" s="60"/>
      <c r="I10257" s="60" t="n">
        <f aca="false">IF(D10257&lt;1,0,D10257-8)</f>
        <v>0</v>
      </c>
      <c r="J10257" s="62"/>
      <c r="K10257" s="62"/>
    </row>
    <row r="10258" customFormat="false" ht="15" hidden="false" customHeight="false" outlineLevel="0" collapsed="false">
      <c r="A10258" s="58" t="str">
        <f aca="false">TEXT(B10258,"ddd")</f>
        <v>Thu</v>
      </c>
      <c r="B10258" s="59" t="n">
        <f aca="false">B10257+1</f>
        <v>40122</v>
      </c>
      <c r="C10258" s="60"/>
      <c r="D10258" s="60"/>
      <c r="E10258" s="61" t="n">
        <f aca="false">IF(C10258&lt;1,0,1)</f>
        <v>0</v>
      </c>
      <c r="F10258" s="60" t="n">
        <f aca="false">IF(C10258&lt;1,0,C10258-8)</f>
        <v>0</v>
      </c>
      <c r="G10258" s="60"/>
      <c r="H10258" s="60"/>
      <c r="I10258" s="60" t="n">
        <f aca="false">IF(D10258&lt;1,0,D10258-8)</f>
        <v>0</v>
      </c>
      <c r="J10258" s="62"/>
      <c r="K10258" s="62"/>
    </row>
    <row r="10259" customFormat="false" ht="15" hidden="false" customHeight="false" outlineLevel="0" collapsed="false">
      <c r="A10259" s="58" t="str">
        <f aca="false">TEXT(B10259,"ddd")</f>
        <v>Fri</v>
      </c>
      <c r="B10259" s="59" t="n">
        <f aca="false">B10258+1</f>
        <v>40123</v>
      </c>
      <c r="C10259" s="60"/>
      <c r="D10259" s="60"/>
      <c r="E10259" s="61" t="n">
        <f aca="false">IF(C10259&lt;1,0,1)</f>
        <v>0</v>
      </c>
      <c r="F10259" s="60" t="n">
        <f aca="false">IF(C10259&lt;1,0,C10259-8)</f>
        <v>0</v>
      </c>
      <c r="G10259" s="60"/>
      <c r="H10259" s="60"/>
      <c r="I10259" s="60" t="n">
        <f aca="false">IF(D10259&lt;1,0,D10259-8)</f>
        <v>0</v>
      </c>
      <c r="J10259" s="62"/>
      <c r="K10259" s="62"/>
    </row>
    <row r="10260" customFormat="false" ht="15" hidden="false" customHeight="false" outlineLevel="0" collapsed="false">
      <c r="A10260" s="58" t="str">
        <f aca="false">TEXT(B10260,"ddd")</f>
        <v>Sat</v>
      </c>
      <c r="B10260" s="59" t="n">
        <f aca="false">B10259+1</f>
        <v>40124</v>
      </c>
      <c r="C10260" s="60"/>
      <c r="D10260" s="60"/>
      <c r="E10260" s="61" t="n">
        <f aca="false">IF(C10260&lt;1,0,1)</f>
        <v>0</v>
      </c>
      <c r="F10260" s="60" t="n">
        <f aca="false">IF(C10260&lt;1,0,C10260-8)</f>
        <v>0</v>
      </c>
      <c r="G10260" s="60"/>
      <c r="H10260" s="60"/>
      <c r="I10260" s="60" t="n">
        <f aca="false">IF(D10260&lt;1,0,D10260-8)</f>
        <v>0</v>
      </c>
      <c r="J10260" s="62"/>
      <c r="K10260" s="62"/>
    </row>
    <row r="10261" customFormat="false" ht="15" hidden="false" customHeight="false" outlineLevel="0" collapsed="false">
      <c r="A10261" s="58" t="str">
        <f aca="false">TEXT(B10261,"ddd")</f>
        <v>Sun</v>
      </c>
      <c r="B10261" s="59" t="n">
        <f aca="false">B10260+1</f>
        <v>40125</v>
      </c>
      <c r="C10261" s="60"/>
      <c r="D10261" s="60"/>
      <c r="E10261" s="61" t="n">
        <f aca="false">IF(C10261&lt;1,0,1)</f>
        <v>0</v>
      </c>
      <c r="F10261" s="60" t="n">
        <f aca="false">IF(C10261&lt;1,0,C10261-8)</f>
        <v>0</v>
      </c>
      <c r="G10261" s="60"/>
      <c r="H10261" s="60"/>
      <c r="I10261" s="60" t="n">
        <f aca="false">IF(D10261&lt;1,0,D10261-8)</f>
        <v>0</v>
      </c>
      <c r="J10261" s="62"/>
      <c r="K10261" s="62"/>
    </row>
    <row r="10262" customFormat="false" ht="15" hidden="false" customHeight="false" outlineLevel="0" collapsed="false">
      <c r="A10262" s="58" t="str">
        <f aca="false">TEXT(B10262,"ddd")</f>
        <v>Mon</v>
      </c>
      <c r="B10262" s="59" t="n">
        <f aca="false">B10261+1</f>
        <v>40126</v>
      </c>
      <c r="C10262" s="60"/>
      <c r="D10262" s="60"/>
      <c r="E10262" s="61" t="n">
        <f aca="false">IF(C10262&lt;1,0,1)</f>
        <v>0</v>
      </c>
      <c r="F10262" s="60" t="n">
        <f aca="false">IF(C10262&lt;1,0,C10262-8)</f>
        <v>0</v>
      </c>
      <c r="G10262" s="60"/>
      <c r="H10262" s="60"/>
      <c r="I10262" s="60" t="n">
        <f aca="false">IF(D10262&lt;1,0,D10262-8)</f>
        <v>0</v>
      </c>
      <c r="J10262" s="62"/>
      <c r="K10262" s="62"/>
    </row>
    <row r="10263" customFormat="false" ht="15" hidden="false" customHeight="false" outlineLevel="0" collapsed="false">
      <c r="A10263" s="58" t="str">
        <f aca="false">TEXT(B10263,"ddd")</f>
        <v>Tue</v>
      </c>
      <c r="B10263" s="59" t="n">
        <f aca="false">B10262+1</f>
        <v>40127</v>
      </c>
      <c r="C10263" s="60"/>
      <c r="D10263" s="60"/>
      <c r="E10263" s="61" t="n">
        <f aca="false">IF(C10263&lt;1,0,1)</f>
        <v>0</v>
      </c>
      <c r="F10263" s="60" t="n">
        <f aca="false">IF(C10263&lt;1,0,C10263-8)</f>
        <v>0</v>
      </c>
      <c r="G10263" s="60"/>
      <c r="H10263" s="60"/>
      <c r="I10263" s="60" t="n">
        <f aca="false">IF(D10263&lt;1,0,D10263-8)</f>
        <v>0</v>
      </c>
      <c r="J10263" s="62"/>
      <c r="K10263" s="62"/>
    </row>
    <row r="10264" customFormat="false" ht="15" hidden="false" customHeight="false" outlineLevel="0" collapsed="false">
      <c r="A10264" s="58" t="str">
        <f aca="false">TEXT(B10264,"ddd")</f>
        <v>Wed</v>
      </c>
      <c r="B10264" s="59" t="n">
        <f aca="false">B10263+1</f>
        <v>40128</v>
      </c>
      <c r="C10264" s="60"/>
      <c r="D10264" s="60"/>
      <c r="E10264" s="61" t="n">
        <f aca="false">IF(C10264&lt;1,0,1)</f>
        <v>0</v>
      </c>
      <c r="F10264" s="60" t="n">
        <f aca="false">IF(C10264&lt;1,0,C10264-8)</f>
        <v>0</v>
      </c>
      <c r="G10264" s="60"/>
      <c r="H10264" s="60"/>
      <c r="I10264" s="60" t="n">
        <f aca="false">IF(D10264&lt;1,0,D10264-8)</f>
        <v>0</v>
      </c>
      <c r="J10264" s="62"/>
      <c r="K10264" s="62"/>
    </row>
    <row r="10265" customFormat="false" ht="15" hidden="false" customHeight="false" outlineLevel="0" collapsed="false">
      <c r="A10265" s="58" t="str">
        <f aca="false">TEXT(B10265,"ddd")</f>
        <v>Thu</v>
      </c>
      <c r="B10265" s="59" t="n">
        <f aca="false">B10264+1</f>
        <v>40129</v>
      </c>
      <c r="C10265" s="60"/>
      <c r="D10265" s="60"/>
      <c r="E10265" s="61" t="n">
        <f aca="false">IF(C10265&lt;1,0,1)</f>
        <v>0</v>
      </c>
      <c r="F10265" s="60" t="n">
        <f aca="false">IF(C10265&lt;1,0,C10265-8)</f>
        <v>0</v>
      </c>
      <c r="G10265" s="60"/>
      <c r="H10265" s="60"/>
      <c r="I10265" s="60" t="n">
        <f aca="false">IF(D10265&lt;1,0,D10265-8)</f>
        <v>0</v>
      </c>
      <c r="J10265" s="62"/>
      <c r="K10265" s="62"/>
    </row>
    <row r="10266" customFormat="false" ht="15" hidden="false" customHeight="false" outlineLevel="0" collapsed="false">
      <c r="A10266" s="58" t="str">
        <f aca="false">TEXT(B10266,"ddd")</f>
        <v>Fri</v>
      </c>
      <c r="B10266" s="59" t="n">
        <f aca="false">B10265+1</f>
        <v>40130</v>
      </c>
      <c r="C10266" s="60"/>
      <c r="D10266" s="60"/>
      <c r="E10266" s="61" t="n">
        <f aca="false">IF(C10266&lt;1,0,1)</f>
        <v>0</v>
      </c>
      <c r="F10266" s="60" t="n">
        <f aca="false">IF(C10266&lt;1,0,C10266-8)</f>
        <v>0</v>
      </c>
      <c r="G10266" s="60"/>
      <c r="H10266" s="60"/>
      <c r="I10266" s="60" t="n">
        <f aca="false">IF(D10266&lt;1,0,D10266-8)</f>
        <v>0</v>
      </c>
      <c r="J10266" s="62"/>
      <c r="K10266" s="62"/>
    </row>
    <row r="10267" customFormat="false" ht="15" hidden="false" customHeight="false" outlineLevel="0" collapsed="false">
      <c r="A10267" s="58" t="str">
        <f aca="false">TEXT(B10267,"ddd")</f>
        <v>Sat</v>
      </c>
      <c r="B10267" s="59" t="n">
        <f aca="false">B10266+1</f>
        <v>40131</v>
      </c>
      <c r="C10267" s="60"/>
      <c r="D10267" s="60"/>
      <c r="E10267" s="61" t="n">
        <f aca="false">IF(C10267&lt;1,0,1)</f>
        <v>0</v>
      </c>
      <c r="F10267" s="60" t="n">
        <f aca="false">IF(C10267&lt;1,0,C10267-8)</f>
        <v>0</v>
      </c>
      <c r="G10267" s="60"/>
      <c r="H10267" s="60"/>
      <c r="I10267" s="60" t="n">
        <f aca="false">IF(D10267&lt;1,0,D10267-8)</f>
        <v>0</v>
      </c>
      <c r="J10267" s="62"/>
      <c r="K10267" s="62"/>
    </row>
    <row r="10268" customFormat="false" ht="15" hidden="false" customHeight="false" outlineLevel="0" collapsed="false">
      <c r="A10268" s="58" t="str">
        <f aca="false">TEXT(B10268,"ddd")</f>
        <v>Sun</v>
      </c>
      <c r="B10268" s="59" t="n">
        <f aca="false">B10267+1</f>
        <v>40132</v>
      </c>
      <c r="C10268" s="60"/>
      <c r="D10268" s="60"/>
      <c r="E10268" s="61" t="n">
        <f aca="false">IF(C10268&lt;1,0,1)</f>
        <v>0</v>
      </c>
      <c r="F10268" s="60" t="n">
        <f aca="false">IF(C10268&lt;1,0,C10268-8)</f>
        <v>0</v>
      </c>
      <c r="G10268" s="60"/>
      <c r="H10268" s="60"/>
      <c r="I10268" s="60" t="n">
        <f aca="false">IF(D10268&lt;1,0,D10268-8)</f>
        <v>0</v>
      </c>
      <c r="J10268" s="62"/>
      <c r="K10268" s="62"/>
    </row>
    <row r="10269" customFormat="false" ht="15" hidden="false" customHeight="false" outlineLevel="0" collapsed="false">
      <c r="A10269" s="58" t="str">
        <f aca="false">TEXT(B10269,"ddd")</f>
        <v>Mon</v>
      </c>
      <c r="B10269" s="59" t="n">
        <f aca="false">B10268+1</f>
        <v>40133</v>
      </c>
      <c r="C10269" s="60"/>
      <c r="D10269" s="60"/>
      <c r="E10269" s="61" t="n">
        <f aca="false">IF(C10269&lt;1,0,1)</f>
        <v>0</v>
      </c>
      <c r="F10269" s="60" t="n">
        <f aca="false">IF(C10269&lt;1,0,C10269-8)</f>
        <v>0</v>
      </c>
      <c r="G10269" s="60"/>
      <c r="H10269" s="60"/>
      <c r="I10269" s="60" t="n">
        <f aca="false">IF(D10269&lt;1,0,D10269-8)</f>
        <v>0</v>
      </c>
      <c r="J10269" s="62"/>
      <c r="K10269" s="62"/>
    </row>
    <row r="10270" customFormat="false" ht="15" hidden="false" customHeight="false" outlineLevel="0" collapsed="false">
      <c r="A10270" s="58" t="str">
        <f aca="false">TEXT(B10270,"ddd")</f>
        <v>Tue</v>
      </c>
      <c r="B10270" s="59" t="n">
        <f aca="false">B10269+1</f>
        <v>40134</v>
      </c>
      <c r="C10270" s="60"/>
      <c r="D10270" s="60"/>
      <c r="E10270" s="61" t="n">
        <f aca="false">IF(C10270&lt;1,0,1)</f>
        <v>0</v>
      </c>
      <c r="F10270" s="60" t="n">
        <f aca="false">IF(C10270&lt;1,0,C10270-8)</f>
        <v>0</v>
      </c>
      <c r="G10270" s="60"/>
      <c r="H10270" s="60"/>
      <c r="I10270" s="60" t="n">
        <f aca="false">IF(D10270&lt;1,0,D10270-8)</f>
        <v>0</v>
      </c>
      <c r="J10270" s="62"/>
      <c r="K10270" s="62"/>
    </row>
    <row r="10271" customFormat="false" ht="15" hidden="false" customHeight="false" outlineLevel="0" collapsed="false">
      <c r="A10271" s="58" t="str">
        <f aca="false">TEXT(B10271,"ddd")</f>
        <v>Wed</v>
      </c>
      <c r="B10271" s="59" t="n">
        <f aca="false">B10270+1</f>
        <v>40135</v>
      </c>
      <c r="C10271" s="60"/>
      <c r="D10271" s="60"/>
      <c r="E10271" s="61" t="n">
        <f aca="false">IF(C10271&lt;1,0,1)</f>
        <v>0</v>
      </c>
      <c r="F10271" s="60" t="n">
        <f aca="false">IF(C10271&lt;1,0,C10271-8)</f>
        <v>0</v>
      </c>
      <c r="G10271" s="60"/>
      <c r="H10271" s="60"/>
      <c r="I10271" s="60" t="n">
        <f aca="false">IF(D10271&lt;1,0,D10271-8)</f>
        <v>0</v>
      </c>
      <c r="J10271" s="62"/>
      <c r="K10271" s="62"/>
    </row>
    <row r="10272" customFormat="false" ht="15" hidden="false" customHeight="false" outlineLevel="0" collapsed="false">
      <c r="A10272" s="58" t="str">
        <f aca="false">TEXT(B10272,"ddd")</f>
        <v>Thu</v>
      </c>
      <c r="B10272" s="59" t="n">
        <f aca="false">B10271+1</f>
        <v>40136</v>
      </c>
      <c r="C10272" s="60"/>
      <c r="D10272" s="60"/>
      <c r="E10272" s="61" t="n">
        <f aca="false">IF(C10272&lt;1,0,1)</f>
        <v>0</v>
      </c>
      <c r="F10272" s="60" t="n">
        <f aca="false">IF(C10272&lt;1,0,C10272-8)</f>
        <v>0</v>
      </c>
      <c r="G10272" s="60"/>
      <c r="H10272" s="60"/>
      <c r="I10272" s="60" t="n">
        <f aca="false">IF(D10272&lt;1,0,D10272-8)</f>
        <v>0</v>
      </c>
      <c r="J10272" s="62"/>
      <c r="K10272" s="62"/>
    </row>
    <row r="10273" customFormat="false" ht="15" hidden="false" customHeight="false" outlineLevel="0" collapsed="false">
      <c r="A10273" s="58" t="str">
        <f aca="false">TEXT(B10273,"ddd")</f>
        <v>Fri</v>
      </c>
      <c r="B10273" s="59" t="n">
        <f aca="false">B10272+1</f>
        <v>40137</v>
      </c>
      <c r="C10273" s="60"/>
      <c r="D10273" s="60"/>
      <c r="E10273" s="61" t="n">
        <f aca="false">IF(C10273&lt;1,0,1)</f>
        <v>0</v>
      </c>
      <c r="F10273" s="60" t="n">
        <f aca="false">IF(C10273&lt;1,0,C10273-8)</f>
        <v>0</v>
      </c>
      <c r="G10273" s="60"/>
      <c r="H10273" s="60"/>
      <c r="I10273" s="60" t="n">
        <f aca="false">IF(D10273&lt;1,0,D10273-8)</f>
        <v>0</v>
      </c>
      <c r="J10273" s="62"/>
      <c r="K10273" s="62"/>
    </row>
    <row r="10274" customFormat="false" ht="15" hidden="false" customHeight="false" outlineLevel="0" collapsed="false">
      <c r="A10274" s="58" t="str">
        <f aca="false">TEXT(B10274,"ddd")</f>
        <v>Sat</v>
      </c>
      <c r="B10274" s="59" t="n">
        <f aca="false">B10273+1</f>
        <v>40138</v>
      </c>
      <c r="C10274" s="60"/>
      <c r="D10274" s="60"/>
      <c r="E10274" s="61" t="n">
        <f aca="false">IF(C10274&lt;1,0,1)</f>
        <v>0</v>
      </c>
      <c r="F10274" s="60" t="n">
        <f aca="false">IF(C10274&lt;1,0,C10274-8)</f>
        <v>0</v>
      </c>
      <c r="G10274" s="60"/>
      <c r="H10274" s="60"/>
      <c r="I10274" s="60" t="n">
        <f aca="false">IF(D10274&lt;1,0,D10274-8)</f>
        <v>0</v>
      </c>
      <c r="J10274" s="62"/>
      <c r="K10274" s="62"/>
    </row>
    <row r="10275" customFormat="false" ht="15" hidden="false" customHeight="false" outlineLevel="0" collapsed="false">
      <c r="A10275" s="58" t="str">
        <f aca="false">TEXT(B10275,"ddd")</f>
        <v>Sun</v>
      </c>
      <c r="B10275" s="59" t="n">
        <f aca="false">B10274+1</f>
        <v>40139</v>
      </c>
      <c r="C10275" s="60"/>
      <c r="D10275" s="60"/>
      <c r="E10275" s="61" t="n">
        <f aca="false">IF(C10275&lt;1,0,1)</f>
        <v>0</v>
      </c>
      <c r="F10275" s="60" t="n">
        <f aca="false">IF(C10275&lt;1,0,C10275-8)</f>
        <v>0</v>
      </c>
      <c r="G10275" s="60"/>
      <c r="H10275" s="60"/>
      <c r="I10275" s="60" t="n">
        <f aca="false">IF(D10275&lt;1,0,D10275-8)</f>
        <v>0</v>
      </c>
      <c r="J10275" s="62"/>
      <c r="K10275" s="62"/>
    </row>
    <row r="10276" customFormat="false" ht="15" hidden="false" customHeight="false" outlineLevel="0" collapsed="false">
      <c r="A10276" s="58" t="str">
        <f aca="false">TEXT(B10276,"ddd")</f>
        <v>Mon</v>
      </c>
      <c r="B10276" s="59" t="n">
        <f aca="false">B10275+1</f>
        <v>40140</v>
      </c>
      <c r="C10276" s="60"/>
      <c r="D10276" s="60"/>
      <c r="E10276" s="61" t="n">
        <f aca="false">IF(C10276&lt;1,0,1)</f>
        <v>0</v>
      </c>
      <c r="F10276" s="60" t="n">
        <f aca="false">IF(C10276&lt;1,0,C10276-8)</f>
        <v>0</v>
      </c>
      <c r="G10276" s="60"/>
      <c r="H10276" s="60"/>
      <c r="I10276" s="60" t="n">
        <f aca="false">IF(D10276&lt;1,0,D10276-8)</f>
        <v>0</v>
      </c>
      <c r="J10276" s="62"/>
      <c r="K10276" s="62"/>
    </row>
    <row r="10277" customFormat="false" ht="15" hidden="false" customHeight="false" outlineLevel="0" collapsed="false">
      <c r="A10277" s="58" t="str">
        <f aca="false">TEXT(B10277,"ddd")</f>
        <v>Tue</v>
      </c>
      <c r="B10277" s="59" t="n">
        <f aca="false">B10276+1</f>
        <v>40141</v>
      </c>
      <c r="C10277" s="60"/>
      <c r="D10277" s="60"/>
      <c r="E10277" s="61" t="n">
        <f aca="false">IF(C10277&lt;1,0,1)</f>
        <v>0</v>
      </c>
      <c r="F10277" s="60" t="n">
        <f aca="false">IF(C10277&lt;1,0,C10277-8)</f>
        <v>0</v>
      </c>
      <c r="G10277" s="60"/>
      <c r="H10277" s="60"/>
      <c r="I10277" s="60" t="n">
        <f aca="false">IF(D10277&lt;1,0,D10277-8)</f>
        <v>0</v>
      </c>
      <c r="J10277" s="62"/>
      <c r="K10277" s="62"/>
    </row>
    <row r="10278" customFormat="false" ht="15" hidden="false" customHeight="false" outlineLevel="0" collapsed="false">
      <c r="A10278" s="58" t="str">
        <f aca="false">TEXT(B10278,"ddd")</f>
        <v>Wed</v>
      </c>
      <c r="B10278" s="59" t="n">
        <f aca="false">B10277+1</f>
        <v>40142</v>
      </c>
      <c r="C10278" s="60"/>
      <c r="D10278" s="60"/>
      <c r="E10278" s="61" t="n">
        <f aca="false">IF(C10278&lt;1,0,1)</f>
        <v>0</v>
      </c>
      <c r="F10278" s="60" t="n">
        <f aca="false">IF(C10278&lt;1,0,C10278-8)</f>
        <v>0</v>
      </c>
      <c r="G10278" s="60"/>
      <c r="H10278" s="60"/>
      <c r="I10278" s="60" t="n">
        <f aca="false">IF(D10278&lt;1,0,D10278-8)</f>
        <v>0</v>
      </c>
      <c r="J10278" s="62"/>
      <c r="K10278" s="62"/>
    </row>
    <row r="10279" customFormat="false" ht="15" hidden="false" customHeight="false" outlineLevel="0" collapsed="false">
      <c r="A10279" s="58" t="str">
        <f aca="false">TEXT(B10279,"ddd")</f>
        <v>Thu</v>
      </c>
      <c r="B10279" s="59" t="n">
        <f aca="false">B10278+1</f>
        <v>40143</v>
      </c>
      <c r="C10279" s="60"/>
      <c r="D10279" s="60"/>
      <c r="E10279" s="61" t="n">
        <f aca="false">IF(C10279&lt;1,0,1)</f>
        <v>0</v>
      </c>
      <c r="F10279" s="60" t="n">
        <f aca="false">IF(C10279&lt;1,0,C10279-8)</f>
        <v>0</v>
      </c>
      <c r="G10279" s="60"/>
      <c r="H10279" s="60"/>
      <c r="I10279" s="60" t="n">
        <f aca="false">IF(D10279&lt;1,0,D10279-8)</f>
        <v>0</v>
      </c>
      <c r="J10279" s="62"/>
      <c r="K10279" s="62"/>
    </row>
    <row r="10280" customFormat="false" ht="15" hidden="false" customHeight="false" outlineLevel="0" collapsed="false">
      <c r="A10280" s="58" t="str">
        <f aca="false">TEXT(B10280,"ddd")</f>
        <v>Fri</v>
      </c>
      <c r="B10280" s="59" t="n">
        <f aca="false">B10279+1</f>
        <v>40144</v>
      </c>
      <c r="C10280" s="60"/>
      <c r="D10280" s="60"/>
      <c r="E10280" s="61" t="n">
        <f aca="false">IF(C10280&lt;1,0,1)</f>
        <v>0</v>
      </c>
      <c r="F10280" s="60" t="n">
        <f aca="false">IF(C10280&lt;1,0,C10280-8)</f>
        <v>0</v>
      </c>
      <c r="G10280" s="60"/>
      <c r="H10280" s="60"/>
      <c r="I10280" s="60" t="n">
        <f aca="false">IF(D10280&lt;1,0,D10280-8)</f>
        <v>0</v>
      </c>
      <c r="J10280" s="62"/>
      <c r="K10280" s="62"/>
    </row>
    <row r="10281" customFormat="false" ht="15" hidden="false" customHeight="false" outlineLevel="0" collapsed="false">
      <c r="A10281" s="58" t="str">
        <f aca="false">TEXT(B10281,"ddd")</f>
        <v>Sat</v>
      </c>
      <c r="B10281" s="59" t="n">
        <f aca="false">B10280+1</f>
        <v>40145</v>
      </c>
      <c r="C10281" s="60"/>
      <c r="D10281" s="60"/>
      <c r="E10281" s="61" t="n">
        <f aca="false">IF(C10281&lt;1,0,1)</f>
        <v>0</v>
      </c>
      <c r="F10281" s="60" t="n">
        <f aca="false">IF(C10281&lt;1,0,C10281-8)</f>
        <v>0</v>
      </c>
      <c r="G10281" s="60"/>
      <c r="H10281" s="60"/>
      <c r="I10281" s="60" t="n">
        <f aca="false">IF(D10281&lt;1,0,D10281-8)</f>
        <v>0</v>
      </c>
      <c r="J10281" s="62"/>
      <c r="K10281" s="62"/>
    </row>
    <row r="10282" customFormat="false" ht="15" hidden="false" customHeight="false" outlineLevel="0" collapsed="false">
      <c r="A10282" s="58" t="str">
        <f aca="false">TEXT(B10282,"ddd")</f>
        <v>Sun</v>
      </c>
      <c r="B10282" s="59" t="n">
        <f aca="false">IF(B10254=$R$9," ",B10281+1)</f>
        <v>40146</v>
      </c>
      <c r="C10282" s="60"/>
      <c r="D10282" s="60"/>
      <c r="E10282" s="61" t="n">
        <f aca="false">IF(C10282&lt;1,0,1)</f>
        <v>0</v>
      </c>
      <c r="F10282" s="60" t="n">
        <f aca="false">IF(C10282&lt;1,0,C10282-8)</f>
        <v>0</v>
      </c>
      <c r="G10282" s="60"/>
      <c r="H10282" s="60"/>
      <c r="I10282" s="60" t="n">
        <f aca="false">IF(D10282&lt;1,0,D10282-8)</f>
        <v>0</v>
      </c>
      <c r="J10282" s="62"/>
      <c r="K10282" s="62"/>
    </row>
    <row r="10283" customFormat="false" ht="15" hidden="false" customHeight="false" outlineLevel="0" collapsed="false">
      <c r="A10283" s="58" t="str">
        <f aca="false">TEXT(B10283,"ddd")</f>
        <v>Mon</v>
      </c>
      <c r="B10283" s="59" t="n">
        <f aca="false">IF(B10254=$R$9," ",B10282+1)</f>
        <v>40147</v>
      </c>
      <c r="C10283" s="60"/>
      <c r="D10283" s="60"/>
      <c r="E10283" s="61" t="n">
        <f aca="false">IF(C10283&lt;1,0,1)</f>
        <v>0</v>
      </c>
      <c r="F10283" s="60" t="n">
        <f aca="false">IF(C10283&lt;1,0,C10283-8)</f>
        <v>0</v>
      </c>
      <c r="G10283" s="60"/>
      <c r="H10283" s="60"/>
      <c r="I10283" s="60" t="n">
        <f aca="false">IF(D10283&lt;1,0,D10283-8)</f>
        <v>0</v>
      </c>
      <c r="J10283" s="62"/>
      <c r="K10283" s="62"/>
    </row>
    <row r="10284" customFormat="false" ht="15" hidden="false" customHeight="false" outlineLevel="0" collapsed="false">
      <c r="A10284" s="58" t="str">
        <f aca="false">TEXT(B10284,"ddd")</f>
        <v> </v>
      </c>
      <c r="B10284" s="59" t="str">
        <f aca="false">IF(B10254=$R$9," ",IF(B10254=$R$11," ",IF(B10254=$R$13," ",IF(B10254=$R$16," ",IF(B10254=$R$18," ",B10283+1)))))</f>
        <v> </v>
      </c>
      <c r="C10284" s="60"/>
      <c r="D10284" s="60"/>
      <c r="E10284" s="66" t="n">
        <v>0</v>
      </c>
      <c r="F10284" s="60" t="n">
        <f aca="false">IF(C10284&lt;1,0,C10284-8)</f>
        <v>0</v>
      </c>
      <c r="G10284" s="60"/>
      <c r="H10284" s="60"/>
      <c r="I10284" s="60" t="n">
        <f aca="false">IF(D10284&lt;1,0,D10284-8)</f>
        <v>0</v>
      </c>
      <c r="J10284" s="62"/>
      <c r="K10284" s="62"/>
    </row>
    <row r="10285" customFormat="false" ht="15" hidden="false" customHeight="false" outlineLevel="0" collapsed="false">
      <c r="A10285" s="67" t="s">
        <v>122</v>
      </c>
      <c r="B10285" s="67"/>
      <c r="C10285" s="68"/>
      <c r="D10285" s="68"/>
      <c r="E10285" s="68"/>
      <c r="F10285" s="68"/>
      <c r="G10285" s="68"/>
      <c r="H10285" s="68"/>
      <c r="I10285" s="68" t="n">
        <v>0</v>
      </c>
      <c r="J10285" s="68"/>
      <c r="K10285" s="68"/>
    </row>
    <row r="10286" customFormat="false" ht="15" hidden="false" customHeight="false" outlineLevel="0" collapsed="false">
      <c r="A10286" s="69" t="s">
        <v>104</v>
      </c>
      <c r="B10286" s="69"/>
      <c r="C10286" s="70"/>
      <c r="D10286" s="70"/>
      <c r="E10286" s="70"/>
      <c r="F10286" s="70"/>
      <c r="G10286" s="70"/>
      <c r="H10286" s="70"/>
      <c r="I10286" s="70"/>
      <c r="J10286" s="70"/>
      <c r="K10286" s="70"/>
    </row>
    <row r="10287" customFormat="false" ht="15" hidden="false" customHeight="false" outlineLevel="0" collapsed="false">
      <c r="A10287" s="71" t="s">
        <v>105</v>
      </c>
      <c r="B10287" s="71"/>
      <c r="C10287" s="72"/>
      <c r="D10287" s="72"/>
      <c r="E10287" s="72"/>
      <c r="F10287" s="72"/>
      <c r="G10287" s="72"/>
      <c r="H10287" s="72"/>
      <c r="I10287" s="72"/>
      <c r="J10287" s="72"/>
      <c r="K10287" s="72"/>
    </row>
    <row r="10288" customFormat="false" ht="21" hidden="false" customHeight="false" outlineLevel="0" collapsed="false">
      <c r="A10288" s="73"/>
      <c r="B10288" s="73"/>
      <c r="C10288" s="74"/>
      <c r="D10288" s="74"/>
      <c r="E10288" s="74" t="n">
        <f aca="false">SUM(E10254:E10284)</f>
        <v>0</v>
      </c>
      <c r="F10288" s="74" t="n">
        <f aca="false">SUM(F10254:F10284)</f>
        <v>0</v>
      </c>
      <c r="G10288" s="74"/>
      <c r="H10288" s="74"/>
      <c r="I10288" s="74" t="n">
        <f aca="false">SUM(I10254:I10284)+I10285+I10286-I10287</f>
        <v>0</v>
      </c>
      <c r="J10288" s="75"/>
      <c r="K10288" s="76"/>
    </row>
    <row r="10289" customFormat="false" ht="15" hidden="false" customHeight="false" outlineLevel="0" collapsed="false">
      <c r="A10289" s="80"/>
      <c r="B10289" s="80"/>
      <c r="C10289" s="80"/>
      <c r="D10289" s="80"/>
      <c r="E10289" s="80"/>
      <c r="F10289" s="80"/>
      <c r="G10289" s="77"/>
      <c r="H10289" s="78"/>
      <c r="I10289" s="78"/>
      <c r="J10289" s="80"/>
      <c r="K10289" s="80"/>
    </row>
    <row r="10290" customFormat="false" ht="15" hidden="false" customHeight="false" outlineLevel="0" collapsed="false">
      <c r="A10290" s="79"/>
      <c r="B10290" s="79"/>
      <c r="C10290" s="79"/>
      <c r="D10290" s="79"/>
      <c r="E10290" s="79"/>
      <c r="F10290" s="79"/>
      <c r="G10290" s="79"/>
      <c r="H10290" s="79"/>
      <c r="I10290" s="80"/>
      <c r="J10290" s="80"/>
      <c r="K10290" s="80"/>
    </row>
    <row r="10291" customFormat="false" ht="15" hidden="false" customHeight="false" outlineLevel="0" collapsed="false">
      <c r="A10291" s="80" t="s">
        <v>123</v>
      </c>
      <c r="B10291" s="80"/>
      <c r="C10291" s="80"/>
      <c r="D10291" s="80"/>
      <c r="E10291" s="80"/>
      <c r="F10291" s="80"/>
      <c r="G10291" s="79"/>
      <c r="J10291" s="81"/>
      <c r="K10291" s="81"/>
    </row>
    <row r="10292" customFormat="false" ht="28.5" hidden="false" customHeight="false" outlineLevel="0" collapsed="false">
      <c r="A10292" s="82" t="s">
        <v>5</v>
      </c>
      <c r="B10292" s="82" t="s">
        <v>99</v>
      </c>
      <c r="C10292" s="82" t="s">
        <v>100</v>
      </c>
      <c r="D10292" s="82" t="s">
        <v>101</v>
      </c>
      <c r="E10292" s="82" t="s">
        <v>102</v>
      </c>
      <c r="F10292" s="82" t="s">
        <v>103</v>
      </c>
      <c r="G10292" s="83" t="s">
        <v>104</v>
      </c>
      <c r="H10292" s="84" t="s">
        <v>105</v>
      </c>
      <c r="I10292" s="85" t="s">
        <v>106</v>
      </c>
      <c r="J10292" s="86" t="s">
        <v>6</v>
      </c>
      <c r="K10292" s="87"/>
    </row>
    <row r="10293" customFormat="false" ht="18" hidden="false" customHeight="false" outlineLevel="0" collapsed="false">
      <c r="A10293" s="40" t="n">
        <f aca="false">LOOKUP(A10294,'كشف رواتب تفصيلي'!$A$6:$D$437)</f>
        <v>0</v>
      </c>
      <c r="B10293" s="90" t="n">
        <f aca="false">A10293*E10288/30</f>
        <v>0</v>
      </c>
      <c r="C10293" s="90" t="n">
        <f aca="false">A10293*I10288*1.5/330</f>
        <v>0</v>
      </c>
      <c r="D10293" s="90" t="n">
        <f aca="false">A10293*F10288*1.5/330</f>
        <v>0</v>
      </c>
      <c r="E10293" s="90" t="n">
        <f aca="false">LOOKUP(A10294,السلف!$A$6:$D$205)</f>
        <v>0</v>
      </c>
      <c r="F10293" s="90"/>
      <c r="G10293" s="90"/>
      <c r="H10293" s="91"/>
      <c r="I10293" s="92" t="n">
        <f aca="false">B10293+C10293+G10293-D10293-E10293-H10293</f>
        <v>0</v>
      </c>
      <c r="J10293" s="93" t="n">
        <f aca="false">LOOKUP(A10294,'قوة المصنع'!$A$6:$E$431)</f>
        <v>0</v>
      </c>
      <c r="K10293" s="94" t="n">
        <f aca="false">LOOKUP(A10294,'قوة المصنع'!$A$6:$F$431)</f>
        <v>0</v>
      </c>
    </row>
    <row r="10294" customFormat="false" ht="15.75" hidden="false" customHeight="false" outlineLevel="0" collapsed="false">
      <c r="A10294" s="80" t="n">
        <f aca="false">B10250</f>
        <v>198</v>
      </c>
      <c r="H10294" s="96"/>
      <c r="J10294" s="97"/>
      <c r="K10294" s="97"/>
    </row>
    <row r="10295" customFormat="false" ht="15.75" hidden="false" customHeight="false" outlineLevel="0" collapsed="false">
      <c r="A10295" s="80"/>
      <c r="H10295" s="96"/>
      <c r="I10295" s="98" t="s">
        <v>124</v>
      </c>
      <c r="J10295" s="98"/>
      <c r="K10295" s="98"/>
    </row>
    <row r="10296" customFormat="false" ht="15" hidden="false" customHeight="false" outlineLevel="0" collapsed="false">
      <c r="A10296" s="80"/>
      <c r="H10296" s="96"/>
      <c r="I10296" s="99"/>
      <c r="J10296" s="100"/>
      <c r="K10296" s="101"/>
    </row>
    <row r="10297" customFormat="false" ht="15.75" hidden="false" customHeight="false" outlineLevel="0" collapsed="false">
      <c r="I10297" s="102"/>
      <c r="J10297" s="103"/>
      <c r="K10297" s="104"/>
    </row>
    <row r="10299" customFormat="false" ht="15" hidden="false" customHeight="false" outlineLevel="0" collapsed="false">
      <c r="A10299" s="37" t="s">
        <v>107</v>
      </c>
      <c r="B10299" s="37"/>
      <c r="C10299" s="37"/>
      <c r="D10299" s="37"/>
      <c r="E10299" s="37"/>
      <c r="F10299" s="37"/>
      <c r="G10299" s="37"/>
      <c r="H10299" s="37"/>
      <c r="I10299" s="37"/>
      <c r="J10299" s="37"/>
      <c r="K10299" s="37"/>
    </row>
    <row r="10300" customFormat="false" ht="15" hidden="false" customHeight="false" outlineLevel="0" collapsed="false">
      <c r="A10300" s="38" t="str">
        <f aca="false">"راتب شهر :"&amp;TEXT(B10306,"mmm yyyy")</f>
        <v>راتب شهر :Nov 2009</v>
      </c>
      <c r="B10300" s="38"/>
      <c r="C10300" s="38"/>
      <c r="D10300" s="38"/>
      <c r="E10300" s="38"/>
      <c r="F10300" s="38"/>
      <c r="G10300" s="38"/>
      <c r="H10300" s="38"/>
      <c r="I10300" s="38"/>
      <c r="J10300" s="38"/>
      <c r="K10300" s="38"/>
    </row>
    <row r="10301" customFormat="false" ht="15.75" hidden="false" customHeight="false" outlineLevel="0" collapsed="false">
      <c r="A10301" s="39" t="s">
        <v>108</v>
      </c>
      <c r="B10301" s="40" t="n">
        <f aca="false">LOOKUP(B10302,'كشف رواتب تفصيلي'!$A$6:$C$437)</f>
        <v>0</v>
      </c>
      <c r="C10301" s="41"/>
      <c r="D10301" s="41"/>
      <c r="E10301" s="41"/>
      <c r="F10301" s="41"/>
      <c r="G10301" s="43"/>
      <c r="H10301" s="43" t="s">
        <v>109</v>
      </c>
      <c r="I10301" s="39" t="str">
        <f aca="false">LOOKUP(B10302,'كشف رواتب تفصيلي'!$A$6:$B$437)</f>
        <v>تطريز</v>
      </c>
      <c r="J10301" s="43"/>
      <c r="K10301" s="43"/>
    </row>
    <row r="10302" customFormat="false" ht="15" hidden="false" customHeight="false" outlineLevel="0" collapsed="false">
      <c r="A10302" s="44" t="s">
        <v>110</v>
      </c>
      <c r="B10302" s="45" t="n">
        <f aca="false">B10250+1</f>
        <v>199</v>
      </c>
      <c r="C10302" s="80"/>
      <c r="D10302" s="80"/>
      <c r="E10302" s="80"/>
      <c r="F10302" s="80"/>
      <c r="G10302" s="80"/>
      <c r="H10302" s="80"/>
      <c r="I10302" s="80"/>
      <c r="J10302" s="80"/>
      <c r="K10302" s="80"/>
    </row>
    <row r="10303" customFormat="false" ht="15" hidden="false" customHeight="false" outlineLevel="0" collapsed="false">
      <c r="A10303" s="80"/>
      <c r="B10303" s="80"/>
      <c r="C10303" s="80"/>
      <c r="D10303" s="80"/>
      <c r="E10303" s="80"/>
      <c r="F10303" s="80"/>
      <c r="G10303" s="80"/>
      <c r="H10303" s="80"/>
      <c r="I10303" s="80"/>
      <c r="J10303" s="80"/>
      <c r="K10303" s="80"/>
    </row>
    <row r="10304" customFormat="false" ht="15" hidden="false" customHeight="true" outlineLevel="0" collapsed="false">
      <c r="A10304" s="47" t="s">
        <v>111</v>
      </c>
      <c r="B10304" s="47"/>
      <c r="C10304" s="48" t="s">
        <v>112</v>
      </c>
      <c r="D10304" s="48" t="s">
        <v>113</v>
      </c>
      <c r="E10304" s="49" t="s">
        <v>114</v>
      </c>
      <c r="F10304" s="50" t="s">
        <v>115</v>
      </c>
      <c r="G10304" s="50"/>
      <c r="H10304" s="50"/>
      <c r="I10304" s="51" t="s">
        <v>100</v>
      </c>
      <c r="J10304" s="52" t="s">
        <v>116</v>
      </c>
      <c r="K10304" s="52"/>
    </row>
    <row r="10305" customFormat="false" ht="15" hidden="false" customHeight="false" outlineLevel="0" collapsed="false">
      <c r="A10305" s="47"/>
      <c r="B10305" s="47"/>
      <c r="C10305" s="48"/>
      <c r="D10305" s="48"/>
      <c r="E10305" s="49"/>
      <c r="F10305" s="55" t="s">
        <v>121</v>
      </c>
      <c r="G10305" s="56"/>
      <c r="H10305" s="56"/>
      <c r="I10305" s="51"/>
      <c r="J10305" s="52"/>
      <c r="K10305" s="52"/>
    </row>
    <row r="10306" customFormat="false" ht="15" hidden="false" customHeight="false" outlineLevel="0" collapsed="false">
      <c r="A10306" s="58" t="str">
        <f aca="false">TEXT(B10306,"ddd")</f>
        <v>Sun</v>
      </c>
      <c r="B10306" s="59" t="n">
        <f aca="false">'كشف رواتب تفصيلي'!$C$3</f>
        <v>40118</v>
      </c>
      <c r="C10306" s="60"/>
      <c r="D10306" s="60"/>
      <c r="E10306" s="61" t="n">
        <f aca="false">IF(C10306&lt;1,0,1)</f>
        <v>0</v>
      </c>
      <c r="F10306" s="60" t="n">
        <f aca="false">IF(C10306&lt;1,0,C10306-8)</f>
        <v>0</v>
      </c>
      <c r="G10306" s="60"/>
      <c r="H10306" s="60"/>
      <c r="I10306" s="60" t="n">
        <f aca="false">IF(D10306&lt;1,0,D10306-8)</f>
        <v>0</v>
      </c>
      <c r="J10306" s="62"/>
      <c r="K10306" s="62"/>
    </row>
    <row r="10307" customFormat="false" ht="15" hidden="false" customHeight="false" outlineLevel="0" collapsed="false">
      <c r="A10307" s="58" t="str">
        <f aca="false">TEXT(B10307,"ddd")</f>
        <v>Mon</v>
      </c>
      <c r="B10307" s="59" t="n">
        <f aca="false">B10306+1</f>
        <v>40119</v>
      </c>
      <c r="C10307" s="60"/>
      <c r="D10307" s="60"/>
      <c r="E10307" s="61" t="n">
        <f aca="false">IF(C10307&lt;1,0,1)</f>
        <v>0</v>
      </c>
      <c r="F10307" s="60" t="n">
        <f aca="false">IF(C10307&lt;1,0,C10307-8)</f>
        <v>0</v>
      </c>
      <c r="G10307" s="60"/>
      <c r="H10307" s="60"/>
      <c r="I10307" s="60" t="n">
        <f aca="false">IF(D10307&lt;1,0,D10307-8)</f>
        <v>0</v>
      </c>
      <c r="J10307" s="62"/>
      <c r="K10307" s="62"/>
    </row>
    <row r="10308" customFormat="false" ht="15" hidden="false" customHeight="false" outlineLevel="0" collapsed="false">
      <c r="A10308" s="58" t="str">
        <f aca="false">TEXT(B10308,"ddd")</f>
        <v>Tue</v>
      </c>
      <c r="B10308" s="59" t="n">
        <f aca="false">B10307+1</f>
        <v>40120</v>
      </c>
      <c r="C10308" s="60"/>
      <c r="D10308" s="60"/>
      <c r="E10308" s="61" t="n">
        <f aca="false">IF(C10308&lt;1,0,1)</f>
        <v>0</v>
      </c>
      <c r="F10308" s="60" t="n">
        <f aca="false">IF(C10308&lt;1,0,C10308-8)</f>
        <v>0</v>
      </c>
      <c r="G10308" s="60"/>
      <c r="H10308" s="60"/>
      <c r="I10308" s="60" t="n">
        <f aca="false">IF(D10308&lt;1,0,D10308-8)</f>
        <v>0</v>
      </c>
      <c r="J10308" s="62"/>
      <c r="K10308" s="62"/>
    </row>
    <row r="10309" customFormat="false" ht="15" hidden="false" customHeight="false" outlineLevel="0" collapsed="false">
      <c r="A10309" s="58" t="str">
        <f aca="false">TEXT(B10309,"ddd")</f>
        <v>Wed</v>
      </c>
      <c r="B10309" s="59" t="n">
        <f aca="false">B10308+1</f>
        <v>40121</v>
      </c>
      <c r="C10309" s="60"/>
      <c r="D10309" s="60"/>
      <c r="E10309" s="61" t="n">
        <f aca="false">IF(C10309&lt;1,0,1)</f>
        <v>0</v>
      </c>
      <c r="F10309" s="60" t="n">
        <f aca="false">IF(C10309&lt;1,0,C10309-8)</f>
        <v>0</v>
      </c>
      <c r="G10309" s="60"/>
      <c r="H10309" s="60"/>
      <c r="I10309" s="60" t="n">
        <f aca="false">IF(D10309&lt;1,0,D10309-8)</f>
        <v>0</v>
      </c>
      <c r="J10309" s="62"/>
      <c r="K10309" s="62"/>
    </row>
    <row r="10310" customFormat="false" ht="15" hidden="false" customHeight="false" outlineLevel="0" collapsed="false">
      <c r="A10310" s="58" t="str">
        <f aca="false">TEXT(B10310,"ddd")</f>
        <v>Thu</v>
      </c>
      <c r="B10310" s="59" t="n">
        <f aca="false">B10309+1</f>
        <v>40122</v>
      </c>
      <c r="C10310" s="60"/>
      <c r="D10310" s="60"/>
      <c r="E10310" s="61" t="n">
        <f aca="false">IF(C10310&lt;1,0,1)</f>
        <v>0</v>
      </c>
      <c r="F10310" s="60" t="n">
        <f aca="false">IF(C10310&lt;1,0,C10310-8)</f>
        <v>0</v>
      </c>
      <c r="G10310" s="60"/>
      <c r="H10310" s="60"/>
      <c r="I10310" s="60" t="n">
        <f aca="false">IF(D10310&lt;1,0,D10310-8)</f>
        <v>0</v>
      </c>
      <c r="J10310" s="62"/>
      <c r="K10310" s="62"/>
    </row>
    <row r="10311" customFormat="false" ht="15" hidden="false" customHeight="false" outlineLevel="0" collapsed="false">
      <c r="A10311" s="58" t="str">
        <f aca="false">TEXT(B10311,"ddd")</f>
        <v>Fri</v>
      </c>
      <c r="B10311" s="59" t="n">
        <f aca="false">B10310+1</f>
        <v>40123</v>
      </c>
      <c r="C10311" s="60"/>
      <c r="D10311" s="60"/>
      <c r="E10311" s="61" t="n">
        <f aca="false">IF(C10311&lt;1,0,1)</f>
        <v>0</v>
      </c>
      <c r="F10311" s="60" t="n">
        <f aca="false">IF(C10311&lt;1,0,C10311-8)</f>
        <v>0</v>
      </c>
      <c r="G10311" s="60"/>
      <c r="H10311" s="60"/>
      <c r="I10311" s="60" t="n">
        <f aca="false">IF(D10311&lt;1,0,D10311-8)</f>
        <v>0</v>
      </c>
      <c r="J10311" s="62"/>
      <c r="K10311" s="62"/>
    </row>
    <row r="10312" customFormat="false" ht="15" hidden="false" customHeight="false" outlineLevel="0" collapsed="false">
      <c r="A10312" s="58" t="str">
        <f aca="false">TEXT(B10312,"ddd")</f>
        <v>Sat</v>
      </c>
      <c r="B10312" s="59" t="n">
        <f aca="false">B10311+1</f>
        <v>40124</v>
      </c>
      <c r="C10312" s="60"/>
      <c r="D10312" s="60"/>
      <c r="E10312" s="61" t="n">
        <f aca="false">IF(C10312&lt;1,0,1)</f>
        <v>0</v>
      </c>
      <c r="F10312" s="60" t="n">
        <f aca="false">IF(C10312&lt;1,0,C10312-8)</f>
        <v>0</v>
      </c>
      <c r="G10312" s="60"/>
      <c r="H10312" s="60"/>
      <c r="I10312" s="60" t="n">
        <f aca="false">IF(D10312&lt;1,0,D10312-8)</f>
        <v>0</v>
      </c>
      <c r="J10312" s="62"/>
      <c r="K10312" s="62"/>
    </row>
    <row r="10313" customFormat="false" ht="15" hidden="false" customHeight="false" outlineLevel="0" collapsed="false">
      <c r="A10313" s="58" t="str">
        <f aca="false">TEXT(B10313,"ddd")</f>
        <v>Sun</v>
      </c>
      <c r="B10313" s="59" t="n">
        <f aca="false">B10312+1</f>
        <v>40125</v>
      </c>
      <c r="C10313" s="60"/>
      <c r="D10313" s="60"/>
      <c r="E10313" s="61" t="n">
        <f aca="false">IF(C10313&lt;1,0,1)</f>
        <v>0</v>
      </c>
      <c r="F10313" s="60" t="n">
        <f aca="false">IF(C10313&lt;1,0,C10313-8)</f>
        <v>0</v>
      </c>
      <c r="G10313" s="60"/>
      <c r="H10313" s="60"/>
      <c r="I10313" s="60" t="n">
        <f aca="false">IF(D10313&lt;1,0,D10313-8)</f>
        <v>0</v>
      </c>
      <c r="J10313" s="62"/>
      <c r="K10313" s="62"/>
    </row>
    <row r="10314" customFormat="false" ht="15" hidden="false" customHeight="false" outlineLevel="0" collapsed="false">
      <c r="A10314" s="58" t="str">
        <f aca="false">TEXT(B10314,"ddd")</f>
        <v>Mon</v>
      </c>
      <c r="B10314" s="59" t="n">
        <f aca="false">B10313+1</f>
        <v>40126</v>
      </c>
      <c r="C10314" s="60"/>
      <c r="D10314" s="60"/>
      <c r="E10314" s="61" t="n">
        <f aca="false">IF(C10314&lt;1,0,1)</f>
        <v>0</v>
      </c>
      <c r="F10314" s="60" t="n">
        <f aca="false">IF(C10314&lt;1,0,C10314-8)</f>
        <v>0</v>
      </c>
      <c r="G10314" s="60"/>
      <c r="H10314" s="60"/>
      <c r="I10314" s="60" t="n">
        <f aca="false">IF(D10314&lt;1,0,D10314-8)</f>
        <v>0</v>
      </c>
      <c r="J10314" s="62"/>
      <c r="K10314" s="62"/>
    </row>
    <row r="10315" customFormat="false" ht="15" hidden="false" customHeight="false" outlineLevel="0" collapsed="false">
      <c r="A10315" s="58" t="str">
        <f aca="false">TEXT(B10315,"ddd")</f>
        <v>Tue</v>
      </c>
      <c r="B10315" s="59" t="n">
        <f aca="false">B10314+1</f>
        <v>40127</v>
      </c>
      <c r="C10315" s="60"/>
      <c r="D10315" s="60"/>
      <c r="E10315" s="61" t="n">
        <f aca="false">IF(C10315&lt;1,0,1)</f>
        <v>0</v>
      </c>
      <c r="F10315" s="60" t="n">
        <f aca="false">IF(C10315&lt;1,0,C10315-8)</f>
        <v>0</v>
      </c>
      <c r="G10315" s="60"/>
      <c r="H10315" s="60"/>
      <c r="I10315" s="60" t="n">
        <f aca="false">IF(D10315&lt;1,0,D10315-8)</f>
        <v>0</v>
      </c>
      <c r="J10315" s="62"/>
      <c r="K10315" s="62"/>
    </row>
    <row r="10316" customFormat="false" ht="15" hidden="false" customHeight="false" outlineLevel="0" collapsed="false">
      <c r="A10316" s="58" t="str">
        <f aca="false">TEXT(B10316,"ddd")</f>
        <v>Wed</v>
      </c>
      <c r="B10316" s="59" t="n">
        <f aca="false">B10315+1</f>
        <v>40128</v>
      </c>
      <c r="C10316" s="60"/>
      <c r="D10316" s="60"/>
      <c r="E10316" s="61" t="n">
        <f aca="false">IF(C10316&lt;1,0,1)</f>
        <v>0</v>
      </c>
      <c r="F10316" s="60" t="n">
        <f aca="false">IF(C10316&lt;1,0,C10316-8)</f>
        <v>0</v>
      </c>
      <c r="G10316" s="60"/>
      <c r="H10316" s="60"/>
      <c r="I10316" s="60" t="n">
        <f aca="false">IF(D10316&lt;1,0,D10316-8)</f>
        <v>0</v>
      </c>
      <c r="J10316" s="62"/>
      <c r="K10316" s="62"/>
    </row>
    <row r="10317" customFormat="false" ht="15" hidden="false" customHeight="false" outlineLevel="0" collapsed="false">
      <c r="A10317" s="58" t="str">
        <f aca="false">TEXT(B10317,"ddd")</f>
        <v>Thu</v>
      </c>
      <c r="B10317" s="59" t="n">
        <f aca="false">B10316+1</f>
        <v>40129</v>
      </c>
      <c r="C10317" s="60"/>
      <c r="D10317" s="60"/>
      <c r="E10317" s="61" t="n">
        <f aca="false">IF(C10317&lt;1,0,1)</f>
        <v>0</v>
      </c>
      <c r="F10317" s="60" t="n">
        <f aca="false">IF(C10317&lt;1,0,C10317-8)</f>
        <v>0</v>
      </c>
      <c r="G10317" s="60"/>
      <c r="H10317" s="60"/>
      <c r="I10317" s="60" t="n">
        <f aca="false">IF(D10317&lt;1,0,D10317-8)</f>
        <v>0</v>
      </c>
      <c r="J10317" s="62"/>
      <c r="K10317" s="62"/>
    </row>
    <row r="10318" customFormat="false" ht="15" hidden="false" customHeight="false" outlineLevel="0" collapsed="false">
      <c r="A10318" s="58" t="str">
        <f aca="false">TEXT(B10318,"ddd")</f>
        <v>Fri</v>
      </c>
      <c r="B10318" s="59" t="n">
        <f aca="false">B10317+1</f>
        <v>40130</v>
      </c>
      <c r="C10318" s="60"/>
      <c r="D10318" s="60"/>
      <c r="E10318" s="61" t="n">
        <f aca="false">IF(C10318&lt;1,0,1)</f>
        <v>0</v>
      </c>
      <c r="F10318" s="60" t="n">
        <f aca="false">IF(C10318&lt;1,0,C10318-8)</f>
        <v>0</v>
      </c>
      <c r="G10318" s="60"/>
      <c r="H10318" s="60"/>
      <c r="I10318" s="60" t="n">
        <f aca="false">IF(D10318&lt;1,0,D10318-8)</f>
        <v>0</v>
      </c>
      <c r="J10318" s="62"/>
      <c r="K10318" s="62"/>
    </row>
    <row r="10319" customFormat="false" ht="15" hidden="false" customHeight="false" outlineLevel="0" collapsed="false">
      <c r="A10319" s="58" t="str">
        <f aca="false">TEXT(B10319,"ddd")</f>
        <v>Sat</v>
      </c>
      <c r="B10319" s="59" t="n">
        <f aca="false">B10318+1</f>
        <v>40131</v>
      </c>
      <c r="C10319" s="60"/>
      <c r="D10319" s="60"/>
      <c r="E10319" s="61" t="n">
        <f aca="false">IF(C10319&lt;1,0,1)</f>
        <v>0</v>
      </c>
      <c r="F10319" s="60" t="n">
        <f aca="false">IF(C10319&lt;1,0,C10319-8)</f>
        <v>0</v>
      </c>
      <c r="G10319" s="60"/>
      <c r="H10319" s="60"/>
      <c r="I10319" s="60" t="n">
        <f aca="false">IF(D10319&lt;1,0,D10319-8)</f>
        <v>0</v>
      </c>
      <c r="J10319" s="62"/>
      <c r="K10319" s="62"/>
    </row>
    <row r="10320" customFormat="false" ht="15" hidden="false" customHeight="false" outlineLevel="0" collapsed="false">
      <c r="A10320" s="58" t="str">
        <f aca="false">TEXT(B10320,"ddd")</f>
        <v>Sun</v>
      </c>
      <c r="B10320" s="59" t="n">
        <f aca="false">B10319+1</f>
        <v>40132</v>
      </c>
      <c r="C10320" s="60"/>
      <c r="D10320" s="60"/>
      <c r="E10320" s="61" t="n">
        <f aca="false">IF(C10320&lt;1,0,1)</f>
        <v>0</v>
      </c>
      <c r="F10320" s="60" t="n">
        <f aca="false">IF(C10320&lt;1,0,C10320-8)</f>
        <v>0</v>
      </c>
      <c r="G10320" s="60"/>
      <c r="H10320" s="60"/>
      <c r="I10320" s="60" t="n">
        <f aca="false">IF(D10320&lt;1,0,D10320-8)</f>
        <v>0</v>
      </c>
      <c r="J10320" s="62"/>
      <c r="K10320" s="62"/>
    </row>
    <row r="10321" customFormat="false" ht="15" hidden="false" customHeight="false" outlineLevel="0" collapsed="false">
      <c r="A10321" s="58" t="str">
        <f aca="false">TEXT(B10321,"ddd")</f>
        <v>Mon</v>
      </c>
      <c r="B10321" s="59" t="n">
        <f aca="false">B10320+1</f>
        <v>40133</v>
      </c>
      <c r="C10321" s="60"/>
      <c r="D10321" s="60"/>
      <c r="E10321" s="61" t="n">
        <f aca="false">IF(C10321&lt;1,0,1)</f>
        <v>0</v>
      </c>
      <c r="F10321" s="60" t="n">
        <f aca="false">IF(C10321&lt;1,0,C10321-8)</f>
        <v>0</v>
      </c>
      <c r="G10321" s="60"/>
      <c r="H10321" s="60"/>
      <c r="I10321" s="60" t="n">
        <f aca="false">IF(D10321&lt;1,0,D10321-8)</f>
        <v>0</v>
      </c>
      <c r="J10321" s="62"/>
      <c r="K10321" s="62"/>
    </row>
    <row r="10322" customFormat="false" ht="15" hidden="false" customHeight="false" outlineLevel="0" collapsed="false">
      <c r="A10322" s="58" t="str">
        <f aca="false">TEXT(B10322,"ddd")</f>
        <v>Tue</v>
      </c>
      <c r="B10322" s="59" t="n">
        <f aca="false">B10321+1</f>
        <v>40134</v>
      </c>
      <c r="C10322" s="60"/>
      <c r="D10322" s="60"/>
      <c r="E10322" s="61" t="n">
        <f aca="false">IF(C10322&lt;1,0,1)</f>
        <v>0</v>
      </c>
      <c r="F10322" s="60" t="n">
        <f aca="false">IF(C10322&lt;1,0,C10322-8)</f>
        <v>0</v>
      </c>
      <c r="G10322" s="60"/>
      <c r="H10322" s="60"/>
      <c r="I10322" s="60" t="n">
        <f aca="false">IF(D10322&lt;1,0,D10322-8)</f>
        <v>0</v>
      </c>
      <c r="J10322" s="62"/>
      <c r="K10322" s="62"/>
    </row>
    <row r="10323" customFormat="false" ht="15" hidden="false" customHeight="false" outlineLevel="0" collapsed="false">
      <c r="A10323" s="58" t="str">
        <f aca="false">TEXT(B10323,"ddd")</f>
        <v>Wed</v>
      </c>
      <c r="B10323" s="59" t="n">
        <f aca="false">B10322+1</f>
        <v>40135</v>
      </c>
      <c r="C10323" s="60"/>
      <c r="D10323" s="60"/>
      <c r="E10323" s="61" t="n">
        <f aca="false">IF(C10323&lt;1,0,1)</f>
        <v>0</v>
      </c>
      <c r="F10323" s="60" t="n">
        <f aca="false">IF(C10323&lt;1,0,C10323-8)</f>
        <v>0</v>
      </c>
      <c r="G10323" s="60"/>
      <c r="H10323" s="60"/>
      <c r="I10323" s="60" t="n">
        <f aca="false">IF(D10323&lt;1,0,D10323-8)</f>
        <v>0</v>
      </c>
      <c r="J10323" s="62"/>
      <c r="K10323" s="62"/>
    </row>
    <row r="10324" customFormat="false" ht="15" hidden="false" customHeight="false" outlineLevel="0" collapsed="false">
      <c r="A10324" s="58" t="str">
        <f aca="false">TEXT(B10324,"ddd")</f>
        <v>Thu</v>
      </c>
      <c r="B10324" s="59" t="n">
        <f aca="false">B10323+1</f>
        <v>40136</v>
      </c>
      <c r="C10324" s="60"/>
      <c r="D10324" s="60"/>
      <c r="E10324" s="61" t="n">
        <f aca="false">IF(C10324&lt;1,0,1)</f>
        <v>0</v>
      </c>
      <c r="F10324" s="60" t="n">
        <f aca="false">IF(C10324&lt;1,0,C10324-8)</f>
        <v>0</v>
      </c>
      <c r="G10324" s="60"/>
      <c r="H10324" s="60"/>
      <c r="I10324" s="60" t="n">
        <f aca="false">IF(D10324&lt;1,0,D10324-8)</f>
        <v>0</v>
      </c>
      <c r="J10324" s="62"/>
      <c r="K10324" s="62"/>
    </row>
    <row r="10325" customFormat="false" ht="15" hidden="false" customHeight="false" outlineLevel="0" collapsed="false">
      <c r="A10325" s="58" t="str">
        <f aca="false">TEXT(B10325,"ddd")</f>
        <v>Fri</v>
      </c>
      <c r="B10325" s="59" t="n">
        <f aca="false">B10324+1</f>
        <v>40137</v>
      </c>
      <c r="C10325" s="60"/>
      <c r="D10325" s="60"/>
      <c r="E10325" s="61" t="n">
        <f aca="false">IF(C10325&lt;1,0,1)</f>
        <v>0</v>
      </c>
      <c r="F10325" s="60" t="n">
        <f aca="false">IF(C10325&lt;1,0,C10325-8)</f>
        <v>0</v>
      </c>
      <c r="G10325" s="60"/>
      <c r="H10325" s="60"/>
      <c r="I10325" s="60" t="n">
        <f aca="false">IF(D10325&lt;1,0,D10325-8)</f>
        <v>0</v>
      </c>
      <c r="J10325" s="62"/>
      <c r="K10325" s="62"/>
    </row>
    <row r="10326" customFormat="false" ht="15" hidden="false" customHeight="false" outlineLevel="0" collapsed="false">
      <c r="A10326" s="58" t="str">
        <f aca="false">TEXT(B10326,"ddd")</f>
        <v>Sat</v>
      </c>
      <c r="B10326" s="59" t="n">
        <f aca="false">B10325+1</f>
        <v>40138</v>
      </c>
      <c r="C10326" s="60"/>
      <c r="D10326" s="60"/>
      <c r="E10326" s="61" t="n">
        <f aca="false">IF(C10326&lt;1,0,1)</f>
        <v>0</v>
      </c>
      <c r="F10326" s="60" t="n">
        <f aca="false">IF(C10326&lt;1,0,C10326-8)</f>
        <v>0</v>
      </c>
      <c r="G10326" s="60"/>
      <c r="H10326" s="60"/>
      <c r="I10326" s="60" t="n">
        <f aca="false">IF(D10326&lt;1,0,D10326-8)</f>
        <v>0</v>
      </c>
      <c r="J10326" s="62"/>
      <c r="K10326" s="62"/>
    </row>
    <row r="10327" customFormat="false" ht="15" hidden="false" customHeight="false" outlineLevel="0" collapsed="false">
      <c r="A10327" s="58" t="str">
        <f aca="false">TEXT(B10327,"ddd")</f>
        <v>Sun</v>
      </c>
      <c r="B10327" s="59" t="n">
        <f aca="false">B10326+1</f>
        <v>40139</v>
      </c>
      <c r="C10327" s="60"/>
      <c r="D10327" s="60"/>
      <c r="E10327" s="61" t="n">
        <f aca="false">IF(C10327&lt;1,0,1)</f>
        <v>0</v>
      </c>
      <c r="F10327" s="60" t="n">
        <f aca="false">IF(C10327&lt;1,0,C10327-8)</f>
        <v>0</v>
      </c>
      <c r="G10327" s="60"/>
      <c r="H10327" s="60"/>
      <c r="I10327" s="60" t="n">
        <f aca="false">IF(D10327&lt;1,0,D10327-8)</f>
        <v>0</v>
      </c>
      <c r="J10327" s="62"/>
      <c r="K10327" s="62"/>
    </row>
    <row r="10328" customFormat="false" ht="15" hidden="false" customHeight="false" outlineLevel="0" collapsed="false">
      <c r="A10328" s="58" t="str">
        <f aca="false">TEXT(B10328,"ddd")</f>
        <v>Mon</v>
      </c>
      <c r="B10328" s="59" t="n">
        <f aca="false">B10327+1</f>
        <v>40140</v>
      </c>
      <c r="C10328" s="60"/>
      <c r="D10328" s="60"/>
      <c r="E10328" s="61" t="n">
        <f aca="false">IF(C10328&lt;1,0,1)</f>
        <v>0</v>
      </c>
      <c r="F10328" s="60" t="n">
        <f aca="false">IF(C10328&lt;1,0,C10328-8)</f>
        <v>0</v>
      </c>
      <c r="G10328" s="60"/>
      <c r="H10328" s="60"/>
      <c r="I10328" s="60" t="n">
        <f aca="false">IF(D10328&lt;1,0,D10328-8)</f>
        <v>0</v>
      </c>
      <c r="J10328" s="62"/>
      <c r="K10328" s="62"/>
    </row>
    <row r="10329" customFormat="false" ht="15" hidden="false" customHeight="false" outlineLevel="0" collapsed="false">
      <c r="A10329" s="58" t="str">
        <f aca="false">TEXT(B10329,"ddd")</f>
        <v>Tue</v>
      </c>
      <c r="B10329" s="59" t="n">
        <f aca="false">B10328+1</f>
        <v>40141</v>
      </c>
      <c r="C10329" s="60"/>
      <c r="D10329" s="60"/>
      <c r="E10329" s="61" t="n">
        <f aca="false">IF(C10329&lt;1,0,1)</f>
        <v>0</v>
      </c>
      <c r="F10329" s="60" t="n">
        <f aca="false">IF(C10329&lt;1,0,C10329-8)</f>
        <v>0</v>
      </c>
      <c r="G10329" s="60"/>
      <c r="H10329" s="60"/>
      <c r="I10329" s="60" t="n">
        <f aca="false">IF(D10329&lt;1,0,D10329-8)</f>
        <v>0</v>
      </c>
      <c r="J10329" s="62"/>
      <c r="K10329" s="62"/>
    </row>
    <row r="10330" customFormat="false" ht="15" hidden="false" customHeight="false" outlineLevel="0" collapsed="false">
      <c r="A10330" s="58" t="str">
        <f aca="false">TEXT(B10330,"ddd")</f>
        <v>Wed</v>
      </c>
      <c r="B10330" s="59" t="n">
        <f aca="false">B10329+1</f>
        <v>40142</v>
      </c>
      <c r="C10330" s="60"/>
      <c r="D10330" s="60"/>
      <c r="E10330" s="61" t="n">
        <f aca="false">IF(C10330&lt;1,0,1)</f>
        <v>0</v>
      </c>
      <c r="F10330" s="60" t="n">
        <f aca="false">IF(C10330&lt;1,0,C10330-8)</f>
        <v>0</v>
      </c>
      <c r="G10330" s="60"/>
      <c r="H10330" s="60"/>
      <c r="I10330" s="60" t="n">
        <f aca="false">IF(D10330&lt;1,0,D10330-8)</f>
        <v>0</v>
      </c>
      <c r="J10330" s="62"/>
      <c r="K10330" s="62"/>
    </row>
    <row r="10331" customFormat="false" ht="15" hidden="false" customHeight="false" outlineLevel="0" collapsed="false">
      <c r="A10331" s="58" t="str">
        <f aca="false">TEXT(B10331,"ddd")</f>
        <v>Thu</v>
      </c>
      <c r="B10331" s="59" t="n">
        <f aca="false">B10330+1</f>
        <v>40143</v>
      </c>
      <c r="C10331" s="60"/>
      <c r="D10331" s="60"/>
      <c r="E10331" s="61" t="n">
        <f aca="false">IF(C10331&lt;1,0,1)</f>
        <v>0</v>
      </c>
      <c r="F10331" s="60" t="n">
        <f aca="false">IF(C10331&lt;1,0,C10331-8)</f>
        <v>0</v>
      </c>
      <c r="G10331" s="60"/>
      <c r="H10331" s="60"/>
      <c r="I10331" s="60" t="n">
        <f aca="false">IF(D10331&lt;1,0,D10331-8)</f>
        <v>0</v>
      </c>
      <c r="J10331" s="62"/>
      <c r="K10331" s="62"/>
    </row>
    <row r="10332" customFormat="false" ht="15" hidden="false" customHeight="false" outlineLevel="0" collapsed="false">
      <c r="A10332" s="58" t="str">
        <f aca="false">TEXT(B10332,"ddd")</f>
        <v>Fri</v>
      </c>
      <c r="B10332" s="59" t="n">
        <f aca="false">B10331+1</f>
        <v>40144</v>
      </c>
      <c r="C10332" s="60"/>
      <c r="D10332" s="60"/>
      <c r="E10332" s="61" t="n">
        <f aca="false">IF(C10332&lt;1,0,1)</f>
        <v>0</v>
      </c>
      <c r="F10332" s="60" t="n">
        <f aca="false">IF(C10332&lt;1,0,C10332-8)</f>
        <v>0</v>
      </c>
      <c r="G10332" s="60"/>
      <c r="H10332" s="60"/>
      <c r="I10332" s="60" t="n">
        <f aca="false">IF(D10332&lt;1,0,D10332-8)</f>
        <v>0</v>
      </c>
      <c r="J10332" s="62"/>
      <c r="K10332" s="62"/>
    </row>
    <row r="10333" customFormat="false" ht="15" hidden="false" customHeight="false" outlineLevel="0" collapsed="false">
      <c r="A10333" s="58" t="str">
        <f aca="false">TEXT(B10333,"ddd")</f>
        <v>Sat</v>
      </c>
      <c r="B10333" s="59" t="n">
        <f aca="false">B10332+1</f>
        <v>40145</v>
      </c>
      <c r="C10333" s="60"/>
      <c r="D10333" s="60"/>
      <c r="E10333" s="61" t="n">
        <f aca="false">IF(C10333&lt;1,0,1)</f>
        <v>0</v>
      </c>
      <c r="F10333" s="60" t="n">
        <f aca="false">IF(C10333&lt;1,0,C10333-8)</f>
        <v>0</v>
      </c>
      <c r="G10333" s="60"/>
      <c r="H10333" s="60"/>
      <c r="I10333" s="60" t="n">
        <f aca="false">IF(D10333&lt;1,0,D10333-8)</f>
        <v>0</v>
      </c>
      <c r="J10333" s="62"/>
      <c r="K10333" s="62"/>
    </row>
    <row r="10334" customFormat="false" ht="15" hidden="false" customHeight="false" outlineLevel="0" collapsed="false">
      <c r="A10334" s="58" t="str">
        <f aca="false">TEXT(B10334,"ddd")</f>
        <v>Sun</v>
      </c>
      <c r="B10334" s="59" t="n">
        <f aca="false">IF(B10306=$R$9," ",B10333+1)</f>
        <v>40146</v>
      </c>
      <c r="C10334" s="60"/>
      <c r="D10334" s="60"/>
      <c r="E10334" s="61" t="n">
        <f aca="false">IF(C10334&lt;1,0,1)</f>
        <v>0</v>
      </c>
      <c r="F10334" s="60" t="n">
        <f aca="false">IF(C10334&lt;1,0,C10334-8)</f>
        <v>0</v>
      </c>
      <c r="G10334" s="60"/>
      <c r="H10334" s="60"/>
      <c r="I10334" s="60" t="n">
        <f aca="false">IF(D10334&lt;1,0,D10334-8)</f>
        <v>0</v>
      </c>
      <c r="J10334" s="62"/>
      <c r="K10334" s="62"/>
    </row>
    <row r="10335" customFormat="false" ht="15" hidden="false" customHeight="false" outlineLevel="0" collapsed="false">
      <c r="A10335" s="58" t="str">
        <f aca="false">TEXT(B10335,"ddd")</f>
        <v>Mon</v>
      </c>
      <c r="B10335" s="59" t="n">
        <f aca="false">IF(B10306=$R$9," ",B10334+1)</f>
        <v>40147</v>
      </c>
      <c r="C10335" s="60"/>
      <c r="D10335" s="60"/>
      <c r="E10335" s="61" t="n">
        <f aca="false">IF(C10335&lt;1,0,1)</f>
        <v>0</v>
      </c>
      <c r="F10335" s="60" t="n">
        <f aca="false">IF(C10335&lt;1,0,C10335-8)</f>
        <v>0</v>
      </c>
      <c r="G10335" s="60"/>
      <c r="H10335" s="60"/>
      <c r="I10335" s="60" t="n">
        <f aca="false">IF(D10335&lt;1,0,D10335-8)</f>
        <v>0</v>
      </c>
      <c r="J10335" s="62"/>
      <c r="K10335" s="62"/>
    </row>
    <row r="10336" customFormat="false" ht="15" hidden="false" customHeight="false" outlineLevel="0" collapsed="false">
      <c r="A10336" s="58" t="str">
        <f aca="false">TEXT(B10336,"ddd")</f>
        <v> </v>
      </c>
      <c r="B10336" s="59" t="str">
        <f aca="false">IF(B10306=$R$9," ",IF(B10306=$R$11," ",IF(B10306=$R$13," ",IF(B10306=$R$16," ",IF(B10306=$R$18," ",B10335+1)))))</f>
        <v> </v>
      </c>
      <c r="C10336" s="60"/>
      <c r="D10336" s="60"/>
      <c r="E10336" s="66" t="n">
        <v>0</v>
      </c>
      <c r="F10336" s="60" t="n">
        <f aca="false">IF(C10336&lt;1,0,C10336-8)</f>
        <v>0</v>
      </c>
      <c r="G10336" s="60"/>
      <c r="H10336" s="60"/>
      <c r="I10336" s="60" t="n">
        <f aca="false">IF(D10336&lt;1,0,D10336-8)</f>
        <v>0</v>
      </c>
      <c r="J10336" s="62"/>
      <c r="K10336" s="62"/>
    </row>
    <row r="10337" customFormat="false" ht="15" hidden="false" customHeight="false" outlineLevel="0" collapsed="false">
      <c r="A10337" s="67" t="s">
        <v>122</v>
      </c>
      <c r="B10337" s="67"/>
      <c r="C10337" s="68"/>
      <c r="D10337" s="68"/>
      <c r="E10337" s="68"/>
      <c r="F10337" s="68"/>
      <c r="G10337" s="68"/>
      <c r="H10337" s="68"/>
      <c r="I10337" s="68" t="n">
        <v>0</v>
      </c>
      <c r="J10337" s="68"/>
      <c r="K10337" s="68"/>
    </row>
    <row r="10338" customFormat="false" ht="15" hidden="false" customHeight="false" outlineLevel="0" collapsed="false">
      <c r="A10338" s="69" t="s">
        <v>104</v>
      </c>
      <c r="B10338" s="69"/>
      <c r="C10338" s="70"/>
      <c r="D10338" s="70"/>
      <c r="E10338" s="70"/>
      <c r="F10338" s="70"/>
      <c r="G10338" s="70"/>
      <c r="H10338" s="70"/>
      <c r="I10338" s="70"/>
      <c r="J10338" s="70"/>
      <c r="K10338" s="70"/>
    </row>
    <row r="10339" customFormat="false" ht="15" hidden="false" customHeight="false" outlineLevel="0" collapsed="false">
      <c r="A10339" s="71" t="s">
        <v>105</v>
      </c>
      <c r="B10339" s="71"/>
      <c r="C10339" s="72"/>
      <c r="D10339" s="72"/>
      <c r="E10339" s="72"/>
      <c r="F10339" s="72"/>
      <c r="G10339" s="72"/>
      <c r="H10339" s="72"/>
      <c r="I10339" s="72"/>
      <c r="J10339" s="72"/>
      <c r="K10339" s="72"/>
    </row>
    <row r="10340" customFormat="false" ht="21" hidden="false" customHeight="false" outlineLevel="0" collapsed="false">
      <c r="A10340" s="73"/>
      <c r="B10340" s="73"/>
      <c r="C10340" s="74"/>
      <c r="D10340" s="74"/>
      <c r="E10340" s="74" t="n">
        <f aca="false">SUM(E10306:E10336)</f>
        <v>0</v>
      </c>
      <c r="F10340" s="74" t="n">
        <f aca="false">SUM(F10306:F10336)</f>
        <v>0</v>
      </c>
      <c r="G10340" s="74"/>
      <c r="H10340" s="74"/>
      <c r="I10340" s="74" t="n">
        <f aca="false">SUM(I10306:I10336)+I10337+I10338-I10339</f>
        <v>0</v>
      </c>
      <c r="J10340" s="75"/>
      <c r="K10340" s="76"/>
    </row>
    <row r="10341" customFormat="false" ht="15" hidden="false" customHeight="false" outlineLevel="0" collapsed="false">
      <c r="A10341" s="80"/>
      <c r="B10341" s="80"/>
      <c r="C10341" s="80"/>
      <c r="D10341" s="80"/>
      <c r="E10341" s="80"/>
      <c r="F10341" s="80"/>
      <c r="G10341" s="77"/>
      <c r="H10341" s="78"/>
      <c r="I10341" s="78"/>
      <c r="J10341" s="80"/>
      <c r="K10341" s="80"/>
    </row>
    <row r="10342" customFormat="false" ht="15" hidden="false" customHeight="false" outlineLevel="0" collapsed="false">
      <c r="A10342" s="79"/>
      <c r="B10342" s="79"/>
      <c r="C10342" s="79"/>
      <c r="D10342" s="79"/>
      <c r="E10342" s="79"/>
      <c r="F10342" s="79"/>
      <c r="G10342" s="79"/>
      <c r="H10342" s="79"/>
      <c r="I10342" s="80"/>
      <c r="J10342" s="80"/>
      <c r="K10342" s="80"/>
    </row>
    <row r="10343" customFormat="false" ht="15" hidden="false" customHeight="false" outlineLevel="0" collapsed="false">
      <c r="A10343" s="80" t="s">
        <v>123</v>
      </c>
      <c r="B10343" s="80"/>
      <c r="C10343" s="80"/>
      <c r="D10343" s="80"/>
      <c r="E10343" s="80"/>
      <c r="F10343" s="80"/>
      <c r="G10343" s="79"/>
      <c r="J10343" s="81"/>
      <c r="K10343" s="81"/>
    </row>
    <row r="10344" customFormat="false" ht="28.5" hidden="false" customHeight="false" outlineLevel="0" collapsed="false">
      <c r="A10344" s="82" t="s">
        <v>5</v>
      </c>
      <c r="B10344" s="82" t="s">
        <v>99</v>
      </c>
      <c r="C10344" s="82" t="s">
        <v>100</v>
      </c>
      <c r="D10344" s="82" t="s">
        <v>101</v>
      </c>
      <c r="E10344" s="82" t="s">
        <v>102</v>
      </c>
      <c r="F10344" s="82" t="s">
        <v>103</v>
      </c>
      <c r="G10344" s="83" t="s">
        <v>104</v>
      </c>
      <c r="H10344" s="84" t="s">
        <v>105</v>
      </c>
      <c r="I10344" s="85" t="s">
        <v>106</v>
      </c>
      <c r="J10344" s="86" t="s">
        <v>6</v>
      </c>
      <c r="K10344" s="87"/>
    </row>
    <row r="10345" customFormat="false" ht="18" hidden="false" customHeight="false" outlineLevel="0" collapsed="false">
      <c r="A10345" s="40" t="n">
        <f aca="false">LOOKUP(A10346,'كشف رواتب تفصيلي'!$A$6:$D$437)</f>
        <v>0</v>
      </c>
      <c r="B10345" s="90" t="n">
        <f aca="false">A10345*E10340/30</f>
        <v>0</v>
      </c>
      <c r="C10345" s="90" t="n">
        <f aca="false">A10345*I10340*1.5/330</f>
        <v>0</v>
      </c>
      <c r="D10345" s="90" t="n">
        <f aca="false">A10345*F10340*1.5/330</f>
        <v>0</v>
      </c>
      <c r="E10345" s="90" t="n">
        <f aca="false">LOOKUP(A10346,السلف!$A$6:$D$205)</f>
        <v>0</v>
      </c>
      <c r="F10345" s="90"/>
      <c r="G10345" s="90"/>
      <c r="H10345" s="91"/>
      <c r="I10345" s="92" t="n">
        <f aca="false">B10345+C10345+G10345-D10345-E10345-H10345</f>
        <v>0</v>
      </c>
      <c r="J10345" s="93" t="n">
        <f aca="false">LOOKUP(A10346,'قوة المصنع'!$A$6:$E$431)</f>
        <v>0</v>
      </c>
      <c r="K10345" s="94" t="n">
        <f aca="false">LOOKUP(A10346,'قوة المصنع'!$A$6:$F$431)</f>
        <v>0</v>
      </c>
    </row>
    <row r="10346" customFormat="false" ht="15.75" hidden="false" customHeight="false" outlineLevel="0" collapsed="false">
      <c r="A10346" s="80" t="n">
        <f aca="false">B10302</f>
        <v>199</v>
      </c>
      <c r="H10346" s="96"/>
      <c r="J10346" s="97"/>
      <c r="K10346" s="97"/>
    </row>
    <row r="10347" customFormat="false" ht="15.75" hidden="false" customHeight="false" outlineLevel="0" collapsed="false">
      <c r="A10347" s="80"/>
      <c r="H10347" s="96"/>
      <c r="I10347" s="98" t="s">
        <v>124</v>
      </c>
      <c r="J10347" s="98"/>
      <c r="K10347" s="98"/>
    </row>
    <row r="10348" customFormat="false" ht="15" hidden="false" customHeight="false" outlineLevel="0" collapsed="false">
      <c r="A10348" s="80"/>
      <c r="H10348" s="96"/>
      <c r="I10348" s="99"/>
      <c r="J10348" s="100"/>
      <c r="K10348" s="101"/>
    </row>
    <row r="10349" customFormat="false" ht="15.75" hidden="false" customHeight="false" outlineLevel="0" collapsed="false">
      <c r="I10349" s="102"/>
      <c r="J10349" s="103"/>
      <c r="K10349" s="104"/>
    </row>
    <row r="10351" customFormat="false" ht="15" hidden="false" customHeight="false" outlineLevel="0" collapsed="false">
      <c r="A10351" s="37" t="s">
        <v>107</v>
      </c>
      <c r="B10351" s="37"/>
      <c r="C10351" s="37"/>
      <c r="D10351" s="37"/>
      <c r="E10351" s="37"/>
      <c r="F10351" s="37"/>
      <c r="G10351" s="37"/>
      <c r="H10351" s="37"/>
      <c r="I10351" s="37"/>
      <c r="J10351" s="37"/>
      <c r="K10351" s="37"/>
    </row>
    <row r="10352" customFormat="false" ht="15" hidden="false" customHeight="false" outlineLevel="0" collapsed="false">
      <c r="A10352" s="38" t="str">
        <f aca="false">"راتب شهر :"&amp;TEXT(B10358,"mmm yyyy")</f>
        <v>راتب شهر :Nov 2009</v>
      </c>
      <c r="B10352" s="38"/>
      <c r="C10352" s="38"/>
      <c r="D10352" s="38"/>
      <c r="E10352" s="38"/>
      <c r="F10352" s="38"/>
      <c r="G10352" s="38"/>
      <c r="H10352" s="38"/>
      <c r="I10352" s="38"/>
      <c r="J10352" s="38"/>
      <c r="K10352" s="38"/>
    </row>
    <row r="10353" customFormat="false" ht="15.75" hidden="false" customHeight="false" outlineLevel="0" collapsed="false">
      <c r="A10353" s="39" t="s">
        <v>108</v>
      </c>
      <c r="B10353" s="40" t="n">
        <f aca="false">LOOKUP(B10354,'كشف رواتب تفصيلي'!$A$6:$C$437)</f>
        <v>0</v>
      </c>
      <c r="C10353" s="41"/>
      <c r="D10353" s="41"/>
      <c r="E10353" s="41"/>
      <c r="F10353" s="41"/>
      <c r="G10353" s="43"/>
      <c r="H10353" s="43" t="s">
        <v>109</v>
      </c>
      <c r="I10353" s="39" t="str">
        <f aca="false">LOOKUP(B10354,'كشف رواتب تفصيلي'!$A$6:$B$437)</f>
        <v>تطريز</v>
      </c>
      <c r="J10353" s="43"/>
      <c r="K10353" s="43"/>
    </row>
    <row r="10354" customFormat="false" ht="15" hidden="false" customHeight="false" outlineLevel="0" collapsed="false">
      <c r="A10354" s="44" t="s">
        <v>110</v>
      </c>
      <c r="B10354" s="45" t="n">
        <f aca="false">B10302+1</f>
        <v>200</v>
      </c>
      <c r="C10354" s="80"/>
      <c r="D10354" s="80"/>
      <c r="E10354" s="80"/>
      <c r="F10354" s="80"/>
      <c r="G10354" s="80"/>
      <c r="H10354" s="80"/>
      <c r="I10354" s="80"/>
      <c r="J10354" s="80"/>
      <c r="K10354" s="80"/>
    </row>
    <row r="10355" customFormat="false" ht="15" hidden="false" customHeight="false" outlineLevel="0" collapsed="false">
      <c r="A10355" s="80"/>
      <c r="B10355" s="80"/>
      <c r="C10355" s="80"/>
      <c r="D10355" s="80"/>
      <c r="E10355" s="80"/>
      <c r="F10355" s="80"/>
      <c r="G10355" s="80"/>
      <c r="H10355" s="80"/>
      <c r="I10355" s="80"/>
      <c r="J10355" s="80"/>
      <c r="K10355" s="80"/>
    </row>
    <row r="10356" customFormat="false" ht="15" hidden="false" customHeight="true" outlineLevel="0" collapsed="false">
      <c r="A10356" s="47" t="s">
        <v>111</v>
      </c>
      <c r="B10356" s="47"/>
      <c r="C10356" s="48" t="s">
        <v>112</v>
      </c>
      <c r="D10356" s="48" t="s">
        <v>113</v>
      </c>
      <c r="E10356" s="49" t="s">
        <v>114</v>
      </c>
      <c r="F10356" s="50" t="s">
        <v>115</v>
      </c>
      <c r="G10356" s="50"/>
      <c r="H10356" s="50"/>
      <c r="I10356" s="51" t="s">
        <v>100</v>
      </c>
      <c r="J10356" s="52" t="s">
        <v>116</v>
      </c>
      <c r="K10356" s="52"/>
    </row>
    <row r="10357" customFormat="false" ht="15" hidden="false" customHeight="false" outlineLevel="0" collapsed="false">
      <c r="A10357" s="47"/>
      <c r="B10357" s="47"/>
      <c r="C10357" s="48"/>
      <c r="D10357" s="48"/>
      <c r="E10357" s="49"/>
      <c r="F10357" s="55" t="s">
        <v>121</v>
      </c>
      <c r="G10357" s="56"/>
      <c r="H10357" s="56"/>
      <c r="I10357" s="51"/>
      <c r="J10357" s="52"/>
      <c r="K10357" s="52"/>
    </row>
    <row r="10358" customFormat="false" ht="15" hidden="false" customHeight="false" outlineLevel="0" collapsed="false">
      <c r="A10358" s="58" t="str">
        <f aca="false">TEXT(B10358,"ddd")</f>
        <v>Sun</v>
      </c>
      <c r="B10358" s="59" t="n">
        <f aca="false">'كشف رواتب تفصيلي'!$C$3</f>
        <v>40118</v>
      </c>
      <c r="C10358" s="60"/>
      <c r="D10358" s="60"/>
      <c r="E10358" s="61" t="n">
        <f aca="false">IF(C10358&lt;1,0,1)</f>
        <v>0</v>
      </c>
      <c r="F10358" s="60" t="n">
        <f aca="false">IF(C10358&lt;1,0,C10358-8)</f>
        <v>0</v>
      </c>
      <c r="G10358" s="60"/>
      <c r="H10358" s="60"/>
      <c r="I10358" s="60" t="n">
        <f aca="false">IF(D10358&lt;1,0,D10358-8)</f>
        <v>0</v>
      </c>
      <c r="J10358" s="62"/>
      <c r="K10358" s="62"/>
    </row>
    <row r="10359" customFormat="false" ht="15" hidden="false" customHeight="false" outlineLevel="0" collapsed="false">
      <c r="A10359" s="58" t="str">
        <f aca="false">TEXT(B10359,"ddd")</f>
        <v>Mon</v>
      </c>
      <c r="B10359" s="59" t="n">
        <f aca="false">B10358+1</f>
        <v>40119</v>
      </c>
      <c r="C10359" s="60"/>
      <c r="D10359" s="60"/>
      <c r="E10359" s="61" t="n">
        <f aca="false">IF(C10359&lt;1,0,1)</f>
        <v>0</v>
      </c>
      <c r="F10359" s="60" t="n">
        <f aca="false">IF(C10359&lt;1,0,C10359-8)</f>
        <v>0</v>
      </c>
      <c r="G10359" s="60"/>
      <c r="H10359" s="60"/>
      <c r="I10359" s="60" t="n">
        <f aca="false">IF(D10359&lt;1,0,D10359-8)</f>
        <v>0</v>
      </c>
      <c r="J10359" s="62"/>
      <c r="K10359" s="62"/>
    </row>
    <row r="10360" customFormat="false" ht="15" hidden="false" customHeight="false" outlineLevel="0" collapsed="false">
      <c r="A10360" s="58" t="str">
        <f aca="false">TEXT(B10360,"ddd")</f>
        <v>Tue</v>
      </c>
      <c r="B10360" s="59" t="n">
        <f aca="false">B10359+1</f>
        <v>40120</v>
      </c>
      <c r="C10360" s="60"/>
      <c r="D10360" s="60"/>
      <c r="E10360" s="61" t="n">
        <f aca="false">IF(C10360&lt;1,0,1)</f>
        <v>0</v>
      </c>
      <c r="F10360" s="60" t="n">
        <f aca="false">IF(C10360&lt;1,0,C10360-8)</f>
        <v>0</v>
      </c>
      <c r="G10360" s="60"/>
      <c r="H10360" s="60"/>
      <c r="I10360" s="60" t="n">
        <f aca="false">IF(D10360&lt;1,0,D10360-8)</f>
        <v>0</v>
      </c>
      <c r="J10360" s="62"/>
      <c r="K10360" s="62"/>
    </row>
    <row r="10361" customFormat="false" ht="15" hidden="false" customHeight="false" outlineLevel="0" collapsed="false">
      <c r="A10361" s="58" t="str">
        <f aca="false">TEXT(B10361,"ddd")</f>
        <v>Wed</v>
      </c>
      <c r="B10361" s="59" t="n">
        <f aca="false">B10360+1</f>
        <v>40121</v>
      </c>
      <c r="C10361" s="60"/>
      <c r="D10361" s="60"/>
      <c r="E10361" s="61" t="n">
        <f aca="false">IF(C10361&lt;1,0,1)</f>
        <v>0</v>
      </c>
      <c r="F10361" s="60" t="n">
        <f aca="false">IF(C10361&lt;1,0,C10361-8)</f>
        <v>0</v>
      </c>
      <c r="G10361" s="60"/>
      <c r="H10361" s="60"/>
      <c r="I10361" s="60" t="n">
        <f aca="false">IF(D10361&lt;1,0,D10361-8)</f>
        <v>0</v>
      </c>
      <c r="J10361" s="62"/>
      <c r="K10361" s="62"/>
    </row>
    <row r="10362" customFormat="false" ht="15" hidden="false" customHeight="false" outlineLevel="0" collapsed="false">
      <c r="A10362" s="58" t="str">
        <f aca="false">TEXT(B10362,"ddd")</f>
        <v>Thu</v>
      </c>
      <c r="B10362" s="59" t="n">
        <f aca="false">B10361+1</f>
        <v>40122</v>
      </c>
      <c r="C10362" s="60"/>
      <c r="D10362" s="60"/>
      <c r="E10362" s="61" t="n">
        <f aca="false">IF(C10362&lt;1,0,1)</f>
        <v>0</v>
      </c>
      <c r="F10362" s="60" t="n">
        <f aca="false">IF(C10362&lt;1,0,C10362-8)</f>
        <v>0</v>
      </c>
      <c r="G10362" s="60"/>
      <c r="H10362" s="60"/>
      <c r="I10362" s="60" t="n">
        <f aca="false">IF(D10362&lt;1,0,D10362-8)</f>
        <v>0</v>
      </c>
      <c r="J10362" s="62"/>
      <c r="K10362" s="62"/>
    </row>
    <row r="10363" customFormat="false" ht="15" hidden="false" customHeight="false" outlineLevel="0" collapsed="false">
      <c r="A10363" s="58" t="str">
        <f aca="false">TEXT(B10363,"ddd")</f>
        <v>Fri</v>
      </c>
      <c r="B10363" s="59" t="n">
        <f aca="false">B10362+1</f>
        <v>40123</v>
      </c>
      <c r="C10363" s="60"/>
      <c r="D10363" s="60"/>
      <c r="E10363" s="61" t="n">
        <f aca="false">IF(C10363&lt;1,0,1)</f>
        <v>0</v>
      </c>
      <c r="F10363" s="60" t="n">
        <f aca="false">IF(C10363&lt;1,0,C10363-8)</f>
        <v>0</v>
      </c>
      <c r="G10363" s="60"/>
      <c r="H10363" s="60"/>
      <c r="I10363" s="60" t="n">
        <f aca="false">IF(D10363&lt;1,0,D10363-8)</f>
        <v>0</v>
      </c>
      <c r="J10363" s="62"/>
      <c r="K10363" s="62"/>
    </row>
    <row r="10364" customFormat="false" ht="15" hidden="false" customHeight="false" outlineLevel="0" collapsed="false">
      <c r="A10364" s="58" t="str">
        <f aca="false">TEXT(B10364,"ddd")</f>
        <v>Sat</v>
      </c>
      <c r="B10364" s="59" t="n">
        <f aca="false">B10363+1</f>
        <v>40124</v>
      </c>
      <c r="C10364" s="60"/>
      <c r="D10364" s="60"/>
      <c r="E10364" s="61" t="n">
        <f aca="false">IF(C10364&lt;1,0,1)</f>
        <v>0</v>
      </c>
      <c r="F10364" s="60" t="n">
        <f aca="false">IF(C10364&lt;1,0,C10364-8)</f>
        <v>0</v>
      </c>
      <c r="G10364" s="60"/>
      <c r="H10364" s="60"/>
      <c r="I10364" s="60" t="n">
        <f aca="false">IF(D10364&lt;1,0,D10364-8)</f>
        <v>0</v>
      </c>
      <c r="J10364" s="62"/>
      <c r="K10364" s="62"/>
    </row>
    <row r="10365" customFormat="false" ht="15" hidden="false" customHeight="false" outlineLevel="0" collapsed="false">
      <c r="A10365" s="58" t="str">
        <f aca="false">TEXT(B10365,"ddd")</f>
        <v>Sun</v>
      </c>
      <c r="B10365" s="59" t="n">
        <f aca="false">B10364+1</f>
        <v>40125</v>
      </c>
      <c r="C10365" s="60"/>
      <c r="D10365" s="60"/>
      <c r="E10365" s="61" t="n">
        <f aca="false">IF(C10365&lt;1,0,1)</f>
        <v>0</v>
      </c>
      <c r="F10365" s="60" t="n">
        <f aca="false">IF(C10365&lt;1,0,C10365-8)</f>
        <v>0</v>
      </c>
      <c r="G10365" s="60"/>
      <c r="H10365" s="60"/>
      <c r="I10365" s="60" t="n">
        <f aca="false">IF(D10365&lt;1,0,D10365-8)</f>
        <v>0</v>
      </c>
      <c r="J10365" s="62"/>
      <c r="K10365" s="62"/>
    </row>
    <row r="10366" customFormat="false" ht="15" hidden="false" customHeight="false" outlineLevel="0" collapsed="false">
      <c r="A10366" s="58" t="str">
        <f aca="false">TEXT(B10366,"ddd")</f>
        <v>Mon</v>
      </c>
      <c r="B10366" s="59" t="n">
        <f aca="false">B10365+1</f>
        <v>40126</v>
      </c>
      <c r="C10366" s="60"/>
      <c r="D10366" s="60"/>
      <c r="E10366" s="61" t="n">
        <f aca="false">IF(C10366&lt;1,0,1)</f>
        <v>0</v>
      </c>
      <c r="F10366" s="60" t="n">
        <f aca="false">IF(C10366&lt;1,0,C10366-8)</f>
        <v>0</v>
      </c>
      <c r="G10366" s="60"/>
      <c r="H10366" s="60"/>
      <c r="I10366" s="60" t="n">
        <f aca="false">IF(D10366&lt;1,0,D10366-8)</f>
        <v>0</v>
      </c>
      <c r="J10366" s="62"/>
      <c r="K10366" s="62"/>
    </row>
    <row r="10367" customFormat="false" ht="15" hidden="false" customHeight="false" outlineLevel="0" collapsed="false">
      <c r="A10367" s="58" t="str">
        <f aca="false">TEXT(B10367,"ddd")</f>
        <v>Tue</v>
      </c>
      <c r="B10367" s="59" t="n">
        <f aca="false">B10366+1</f>
        <v>40127</v>
      </c>
      <c r="C10367" s="60"/>
      <c r="D10367" s="60"/>
      <c r="E10367" s="61" t="n">
        <f aca="false">IF(C10367&lt;1,0,1)</f>
        <v>0</v>
      </c>
      <c r="F10367" s="60" t="n">
        <f aca="false">IF(C10367&lt;1,0,C10367-8)</f>
        <v>0</v>
      </c>
      <c r="G10367" s="60"/>
      <c r="H10367" s="60"/>
      <c r="I10367" s="60" t="n">
        <f aca="false">IF(D10367&lt;1,0,D10367-8)</f>
        <v>0</v>
      </c>
      <c r="J10367" s="62"/>
      <c r="K10367" s="62"/>
    </row>
    <row r="10368" customFormat="false" ht="15" hidden="false" customHeight="false" outlineLevel="0" collapsed="false">
      <c r="A10368" s="58" t="str">
        <f aca="false">TEXT(B10368,"ddd")</f>
        <v>Wed</v>
      </c>
      <c r="B10368" s="59" t="n">
        <f aca="false">B10367+1</f>
        <v>40128</v>
      </c>
      <c r="C10368" s="60"/>
      <c r="D10368" s="60"/>
      <c r="E10368" s="61" t="n">
        <f aca="false">IF(C10368&lt;1,0,1)</f>
        <v>0</v>
      </c>
      <c r="F10368" s="60" t="n">
        <f aca="false">IF(C10368&lt;1,0,C10368-8)</f>
        <v>0</v>
      </c>
      <c r="G10368" s="60"/>
      <c r="H10368" s="60"/>
      <c r="I10368" s="60" t="n">
        <f aca="false">IF(D10368&lt;1,0,D10368-8)</f>
        <v>0</v>
      </c>
      <c r="J10368" s="62"/>
      <c r="K10368" s="62"/>
    </row>
    <row r="10369" customFormat="false" ht="15" hidden="false" customHeight="false" outlineLevel="0" collapsed="false">
      <c r="A10369" s="58" t="str">
        <f aca="false">TEXT(B10369,"ddd")</f>
        <v>Thu</v>
      </c>
      <c r="B10369" s="59" t="n">
        <f aca="false">B10368+1</f>
        <v>40129</v>
      </c>
      <c r="C10369" s="60"/>
      <c r="D10369" s="60"/>
      <c r="E10369" s="61" t="n">
        <f aca="false">IF(C10369&lt;1,0,1)</f>
        <v>0</v>
      </c>
      <c r="F10369" s="60" t="n">
        <f aca="false">IF(C10369&lt;1,0,C10369-8)</f>
        <v>0</v>
      </c>
      <c r="G10369" s="60"/>
      <c r="H10369" s="60"/>
      <c r="I10369" s="60" t="n">
        <f aca="false">IF(D10369&lt;1,0,D10369-8)</f>
        <v>0</v>
      </c>
      <c r="J10369" s="62"/>
      <c r="K10369" s="62"/>
    </row>
    <row r="10370" customFormat="false" ht="15" hidden="false" customHeight="false" outlineLevel="0" collapsed="false">
      <c r="A10370" s="58" t="str">
        <f aca="false">TEXT(B10370,"ddd")</f>
        <v>Fri</v>
      </c>
      <c r="B10370" s="59" t="n">
        <f aca="false">B10369+1</f>
        <v>40130</v>
      </c>
      <c r="C10370" s="60"/>
      <c r="D10370" s="60"/>
      <c r="E10370" s="61" t="n">
        <f aca="false">IF(C10370&lt;1,0,1)</f>
        <v>0</v>
      </c>
      <c r="F10370" s="60" t="n">
        <f aca="false">IF(C10370&lt;1,0,C10370-8)</f>
        <v>0</v>
      </c>
      <c r="G10370" s="60"/>
      <c r="H10370" s="60"/>
      <c r="I10370" s="60" t="n">
        <f aca="false">IF(D10370&lt;1,0,D10370-8)</f>
        <v>0</v>
      </c>
      <c r="J10370" s="62"/>
      <c r="K10370" s="62"/>
    </row>
    <row r="10371" customFormat="false" ht="15" hidden="false" customHeight="false" outlineLevel="0" collapsed="false">
      <c r="A10371" s="58" t="str">
        <f aca="false">TEXT(B10371,"ddd")</f>
        <v>Sat</v>
      </c>
      <c r="B10371" s="59" t="n">
        <f aca="false">B10370+1</f>
        <v>40131</v>
      </c>
      <c r="C10371" s="60"/>
      <c r="D10371" s="60"/>
      <c r="E10371" s="61" t="n">
        <f aca="false">IF(C10371&lt;1,0,1)</f>
        <v>0</v>
      </c>
      <c r="F10371" s="60" t="n">
        <f aca="false">IF(C10371&lt;1,0,C10371-8)</f>
        <v>0</v>
      </c>
      <c r="G10371" s="60"/>
      <c r="H10371" s="60"/>
      <c r="I10371" s="60" t="n">
        <f aca="false">IF(D10371&lt;1,0,D10371-8)</f>
        <v>0</v>
      </c>
      <c r="J10371" s="62"/>
      <c r="K10371" s="62"/>
    </row>
    <row r="10372" customFormat="false" ht="15" hidden="false" customHeight="false" outlineLevel="0" collapsed="false">
      <c r="A10372" s="58" t="str">
        <f aca="false">TEXT(B10372,"ddd")</f>
        <v>Sun</v>
      </c>
      <c r="B10372" s="59" t="n">
        <f aca="false">B10371+1</f>
        <v>40132</v>
      </c>
      <c r="C10372" s="60"/>
      <c r="D10372" s="60"/>
      <c r="E10372" s="61" t="n">
        <f aca="false">IF(C10372&lt;1,0,1)</f>
        <v>0</v>
      </c>
      <c r="F10372" s="60" t="n">
        <f aca="false">IF(C10372&lt;1,0,C10372-8)</f>
        <v>0</v>
      </c>
      <c r="G10372" s="60"/>
      <c r="H10372" s="60"/>
      <c r="I10372" s="60" t="n">
        <f aca="false">IF(D10372&lt;1,0,D10372-8)</f>
        <v>0</v>
      </c>
      <c r="J10372" s="62"/>
      <c r="K10372" s="62"/>
    </row>
    <row r="10373" customFormat="false" ht="15" hidden="false" customHeight="false" outlineLevel="0" collapsed="false">
      <c r="A10373" s="58" t="str">
        <f aca="false">TEXT(B10373,"ddd")</f>
        <v>Mon</v>
      </c>
      <c r="B10373" s="59" t="n">
        <f aca="false">B10372+1</f>
        <v>40133</v>
      </c>
      <c r="C10373" s="60"/>
      <c r="D10373" s="60"/>
      <c r="E10373" s="61" t="n">
        <f aca="false">IF(C10373&lt;1,0,1)</f>
        <v>0</v>
      </c>
      <c r="F10373" s="60" t="n">
        <f aca="false">IF(C10373&lt;1,0,C10373-8)</f>
        <v>0</v>
      </c>
      <c r="G10373" s="60"/>
      <c r="H10373" s="60"/>
      <c r="I10373" s="60" t="n">
        <f aca="false">IF(D10373&lt;1,0,D10373-8)</f>
        <v>0</v>
      </c>
      <c r="J10373" s="62"/>
      <c r="K10373" s="62"/>
    </row>
    <row r="10374" customFormat="false" ht="15" hidden="false" customHeight="false" outlineLevel="0" collapsed="false">
      <c r="A10374" s="58" t="str">
        <f aca="false">TEXT(B10374,"ddd")</f>
        <v>Tue</v>
      </c>
      <c r="B10374" s="59" t="n">
        <f aca="false">B10373+1</f>
        <v>40134</v>
      </c>
      <c r="C10374" s="60"/>
      <c r="D10374" s="60"/>
      <c r="E10374" s="61" t="n">
        <f aca="false">IF(C10374&lt;1,0,1)</f>
        <v>0</v>
      </c>
      <c r="F10374" s="60" t="n">
        <f aca="false">IF(C10374&lt;1,0,C10374-8)</f>
        <v>0</v>
      </c>
      <c r="G10374" s="60"/>
      <c r="H10374" s="60"/>
      <c r="I10374" s="60" t="n">
        <f aca="false">IF(D10374&lt;1,0,D10374-8)</f>
        <v>0</v>
      </c>
      <c r="J10374" s="62"/>
      <c r="K10374" s="62"/>
    </row>
    <row r="10375" customFormat="false" ht="15" hidden="false" customHeight="false" outlineLevel="0" collapsed="false">
      <c r="A10375" s="58" t="str">
        <f aca="false">TEXT(B10375,"ddd")</f>
        <v>Wed</v>
      </c>
      <c r="B10375" s="59" t="n">
        <f aca="false">B10374+1</f>
        <v>40135</v>
      </c>
      <c r="C10375" s="60"/>
      <c r="D10375" s="60"/>
      <c r="E10375" s="61" t="n">
        <f aca="false">IF(C10375&lt;1,0,1)</f>
        <v>0</v>
      </c>
      <c r="F10375" s="60" t="n">
        <f aca="false">IF(C10375&lt;1,0,C10375-8)</f>
        <v>0</v>
      </c>
      <c r="G10375" s="60"/>
      <c r="H10375" s="60"/>
      <c r="I10375" s="60" t="n">
        <f aca="false">IF(D10375&lt;1,0,D10375-8)</f>
        <v>0</v>
      </c>
      <c r="J10375" s="62"/>
      <c r="K10375" s="62"/>
    </row>
    <row r="10376" customFormat="false" ht="15" hidden="false" customHeight="false" outlineLevel="0" collapsed="false">
      <c r="A10376" s="58" t="str">
        <f aca="false">TEXT(B10376,"ddd")</f>
        <v>Thu</v>
      </c>
      <c r="B10376" s="59" t="n">
        <f aca="false">B10375+1</f>
        <v>40136</v>
      </c>
      <c r="C10376" s="60"/>
      <c r="D10376" s="60"/>
      <c r="E10376" s="61" t="n">
        <f aca="false">IF(C10376&lt;1,0,1)</f>
        <v>0</v>
      </c>
      <c r="F10376" s="60" t="n">
        <f aca="false">IF(C10376&lt;1,0,C10376-8)</f>
        <v>0</v>
      </c>
      <c r="G10376" s="60"/>
      <c r="H10376" s="60"/>
      <c r="I10376" s="60" t="n">
        <f aca="false">IF(D10376&lt;1,0,D10376-8)</f>
        <v>0</v>
      </c>
      <c r="J10376" s="62"/>
      <c r="K10376" s="62"/>
    </row>
    <row r="10377" customFormat="false" ht="15" hidden="false" customHeight="false" outlineLevel="0" collapsed="false">
      <c r="A10377" s="58" t="str">
        <f aca="false">TEXT(B10377,"ddd")</f>
        <v>Fri</v>
      </c>
      <c r="B10377" s="59" t="n">
        <f aca="false">B10376+1</f>
        <v>40137</v>
      </c>
      <c r="C10377" s="60"/>
      <c r="D10377" s="60"/>
      <c r="E10377" s="61" t="n">
        <f aca="false">IF(C10377&lt;1,0,1)</f>
        <v>0</v>
      </c>
      <c r="F10377" s="60" t="n">
        <f aca="false">IF(C10377&lt;1,0,C10377-8)</f>
        <v>0</v>
      </c>
      <c r="G10377" s="60"/>
      <c r="H10377" s="60"/>
      <c r="I10377" s="60" t="n">
        <f aca="false">IF(D10377&lt;1,0,D10377-8)</f>
        <v>0</v>
      </c>
      <c r="J10377" s="62"/>
      <c r="K10377" s="62"/>
    </row>
    <row r="10378" customFormat="false" ht="15" hidden="false" customHeight="false" outlineLevel="0" collapsed="false">
      <c r="A10378" s="58" t="str">
        <f aca="false">TEXT(B10378,"ddd")</f>
        <v>Sat</v>
      </c>
      <c r="B10378" s="59" t="n">
        <f aca="false">B10377+1</f>
        <v>40138</v>
      </c>
      <c r="C10378" s="60"/>
      <c r="D10378" s="60"/>
      <c r="E10378" s="61" t="n">
        <f aca="false">IF(C10378&lt;1,0,1)</f>
        <v>0</v>
      </c>
      <c r="F10378" s="60" t="n">
        <f aca="false">IF(C10378&lt;1,0,C10378-8)</f>
        <v>0</v>
      </c>
      <c r="G10378" s="60"/>
      <c r="H10378" s="60"/>
      <c r="I10378" s="60" t="n">
        <f aca="false">IF(D10378&lt;1,0,D10378-8)</f>
        <v>0</v>
      </c>
      <c r="J10378" s="62"/>
      <c r="K10378" s="62"/>
    </row>
    <row r="10379" customFormat="false" ht="15" hidden="false" customHeight="false" outlineLevel="0" collapsed="false">
      <c r="A10379" s="58" t="str">
        <f aca="false">TEXT(B10379,"ddd")</f>
        <v>Sun</v>
      </c>
      <c r="B10379" s="59" t="n">
        <f aca="false">B10378+1</f>
        <v>40139</v>
      </c>
      <c r="C10379" s="60"/>
      <c r="D10379" s="60"/>
      <c r="E10379" s="61" t="n">
        <f aca="false">IF(C10379&lt;1,0,1)</f>
        <v>0</v>
      </c>
      <c r="F10379" s="60" t="n">
        <f aca="false">IF(C10379&lt;1,0,C10379-8)</f>
        <v>0</v>
      </c>
      <c r="G10379" s="60"/>
      <c r="H10379" s="60"/>
      <c r="I10379" s="60" t="n">
        <f aca="false">IF(D10379&lt;1,0,D10379-8)</f>
        <v>0</v>
      </c>
      <c r="J10379" s="62"/>
      <c r="K10379" s="62"/>
    </row>
    <row r="10380" customFormat="false" ht="15" hidden="false" customHeight="false" outlineLevel="0" collapsed="false">
      <c r="A10380" s="58" t="str">
        <f aca="false">TEXT(B10380,"ddd")</f>
        <v>Mon</v>
      </c>
      <c r="B10380" s="59" t="n">
        <f aca="false">B10379+1</f>
        <v>40140</v>
      </c>
      <c r="C10380" s="60"/>
      <c r="D10380" s="60"/>
      <c r="E10380" s="61" t="n">
        <f aca="false">IF(C10380&lt;1,0,1)</f>
        <v>0</v>
      </c>
      <c r="F10380" s="60" t="n">
        <f aca="false">IF(C10380&lt;1,0,C10380-8)</f>
        <v>0</v>
      </c>
      <c r="G10380" s="60"/>
      <c r="H10380" s="60"/>
      <c r="I10380" s="60" t="n">
        <f aca="false">IF(D10380&lt;1,0,D10380-8)</f>
        <v>0</v>
      </c>
      <c r="J10380" s="62"/>
      <c r="K10380" s="62"/>
    </row>
    <row r="10381" customFormat="false" ht="15" hidden="false" customHeight="false" outlineLevel="0" collapsed="false">
      <c r="A10381" s="58" t="str">
        <f aca="false">TEXT(B10381,"ddd")</f>
        <v>Tue</v>
      </c>
      <c r="B10381" s="59" t="n">
        <f aca="false">B10380+1</f>
        <v>40141</v>
      </c>
      <c r="C10381" s="60"/>
      <c r="D10381" s="60"/>
      <c r="E10381" s="61" t="n">
        <f aca="false">IF(C10381&lt;1,0,1)</f>
        <v>0</v>
      </c>
      <c r="F10381" s="60" t="n">
        <f aca="false">IF(C10381&lt;1,0,C10381-8)</f>
        <v>0</v>
      </c>
      <c r="G10381" s="60"/>
      <c r="H10381" s="60"/>
      <c r="I10381" s="60" t="n">
        <f aca="false">IF(D10381&lt;1,0,D10381-8)</f>
        <v>0</v>
      </c>
      <c r="J10381" s="62"/>
      <c r="K10381" s="62"/>
    </row>
    <row r="10382" customFormat="false" ht="15" hidden="false" customHeight="false" outlineLevel="0" collapsed="false">
      <c r="A10382" s="58" t="str">
        <f aca="false">TEXT(B10382,"ddd")</f>
        <v>Wed</v>
      </c>
      <c r="B10382" s="59" t="n">
        <f aca="false">B10381+1</f>
        <v>40142</v>
      </c>
      <c r="C10382" s="60"/>
      <c r="D10382" s="60"/>
      <c r="E10382" s="61" t="n">
        <f aca="false">IF(C10382&lt;1,0,1)</f>
        <v>0</v>
      </c>
      <c r="F10382" s="60" t="n">
        <f aca="false">IF(C10382&lt;1,0,C10382-8)</f>
        <v>0</v>
      </c>
      <c r="G10382" s="60"/>
      <c r="H10382" s="60"/>
      <c r="I10382" s="60" t="n">
        <f aca="false">IF(D10382&lt;1,0,D10382-8)</f>
        <v>0</v>
      </c>
      <c r="J10382" s="62"/>
      <c r="K10382" s="62"/>
    </row>
    <row r="10383" customFormat="false" ht="15" hidden="false" customHeight="false" outlineLevel="0" collapsed="false">
      <c r="A10383" s="58" t="str">
        <f aca="false">TEXT(B10383,"ddd")</f>
        <v>Thu</v>
      </c>
      <c r="B10383" s="59" t="n">
        <f aca="false">B10382+1</f>
        <v>40143</v>
      </c>
      <c r="C10383" s="60"/>
      <c r="D10383" s="60"/>
      <c r="E10383" s="61" t="n">
        <f aca="false">IF(C10383&lt;1,0,1)</f>
        <v>0</v>
      </c>
      <c r="F10383" s="60" t="n">
        <f aca="false">IF(C10383&lt;1,0,C10383-8)</f>
        <v>0</v>
      </c>
      <c r="G10383" s="60"/>
      <c r="H10383" s="60"/>
      <c r="I10383" s="60" t="n">
        <f aca="false">IF(D10383&lt;1,0,D10383-8)</f>
        <v>0</v>
      </c>
      <c r="J10383" s="62"/>
      <c r="K10383" s="62"/>
    </row>
    <row r="10384" customFormat="false" ht="15" hidden="false" customHeight="false" outlineLevel="0" collapsed="false">
      <c r="A10384" s="58" t="str">
        <f aca="false">TEXT(B10384,"ddd")</f>
        <v>Fri</v>
      </c>
      <c r="B10384" s="59" t="n">
        <f aca="false">B10383+1</f>
        <v>40144</v>
      </c>
      <c r="C10384" s="60"/>
      <c r="D10384" s="60"/>
      <c r="E10384" s="61" t="n">
        <f aca="false">IF(C10384&lt;1,0,1)</f>
        <v>0</v>
      </c>
      <c r="F10384" s="60" t="n">
        <f aca="false">IF(C10384&lt;1,0,C10384-8)</f>
        <v>0</v>
      </c>
      <c r="G10384" s="60"/>
      <c r="H10384" s="60"/>
      <c r="I10384" s="60" t="n">
        <f aca="false">IF(D10384&lt;1,0,D10384-8)</f>
        <v>0</v>
      </c>
      <c r="J10384" s="62"/>
      <c r="K10384" s="62"/>
    </row>
    <row r="10385" customFormat="false" ht="15" hidden="false" customHeight="false" outlineLevel="0" collapsed="false">
      <c r="A10385" s="58" t="str">
        <f aca="false">TEXT(B10385,"ddd")</f>
        <v>Sat</v>
      </c>
      <c r="B10385" s="59" t="n">
        <f aca="false">B10384+1</f>
        <v>40145</v>
      </c>
      <c r="C10385" s="60"/>
      <c r="D10385" s="60"/>
      <c r="E10385" s="61" t="n">
        <f aca="false">IF(C10385&lt;1,0,1)</f>
        <v>0</v>
      </c>
      <c r="F10385" s="60" t="n">
        <f aca="false">IF(C10385&lt;1,0,C10385-8)</f>
        <v>0</v>
      </c>
      <c r="G10385" s="60"/>
      <c r="H10385" s="60"/>
      <c r="I10385" s="60" t="n">
        <f aca="false">IF(D10385&lt;1,0,D10385-8)</f>
        <v>0</v>
      </c>
      <c r="J10385" s="62"/>
      <c r="K10385" s="62"/>
    </row>
    <row r="10386" customFormat="false" ht="15" hidden="false" customHeight="false" outlineLevel="0" collapsed="false">
      <c r="A10386" s="58" t="str">
        <f aca="false">TEXT(B10386,"ddd")</f>
        <v>Sun</v>
      </c>
      <c r="B10386" s="59" t="n">
        <f aca="false">IF(B10358=$R$9," ",B10385+1)</f>
        <v>40146</v>
      </c>
      <c r="C10386" s="60"/>
      <c r="D10386" s="60"/>
      <c r="E10386" s="61" t="n">
        <f aca="false">IF(C10386&lt;1,0,1)</f>
        <v>0</v>
      </c>
      <c r="F10386" s="60" t="n">
        <f aca="false">IF(C10386&lt;1,0,C10386-8)</f>
        <v>0</v>
      </c>
      <c r="G10386" s="60"/>
      <c r="H10386" s="60"/>
      <c r="I10386" s="60" t="n">
        <f aca="false">IF(D10386&lt;1,0,D10386-8)</f>
        <v>0</v>
      </c>
      <c r="J10386" s="62"/>
      <c r="K10386" s="62"/>
    </row>
    <row r="10387" customFormat="false" ht="15" hidden="false" customHeight="false" outlineLevel="0" collapsed="false">
      <c r="A10387" s="58" t="str">
        <f aca="false">TEXT(B10387,"ddd")</f>
        <v>Mon</v>
      </c>
      <c r="B10387" s="59" t="n">
        <f aca="false">IF(B10358=$R$9," ",B10386+1)</f>
        <v>40147</v>
      </c>
      <c r="C10387" s="60"/>
      <c r="D10387" s="60"/>
      <c r="E10387" s="61" t="n">
        <f aca="false">IF(C10387&lt;1,0,1)</f>
        <v>0</v>
      </c>
      <c r="F10387" s="60" t="n">
        <f aca="false">IF(C10387&lt;1,0,C10387-8)</f>
        <v>0</v>
      </c>
      <c r="G10387" s="60"/>
      <c r="H10387" s="60"/>
      <c r="I10387" s="60" t="n">
        <f aca="false">IF(D10387&lt;1,0,D10387-8)</f>
        <v>0</v>
      </c>
      <c r="J10387" s="62"/>
      <c r="K10387" s="62"/>
    </row>
    <row r="10388" customFormat="false" ht="15" hidden="false" customHeight="false" outlineLevel="0" collapsed="false">
      <c r="A10388" s="58" t="str">
        <f aca="false">TEXT(B10388,"ddd")</f>
        <v> </v>
      </c>
      <c r="B10388" s="59" t="str">
        <f aca="false">IF(B10358=$R$9," ",IF(B10358=$R$11," ",IF(B10358=$R$13," ",IF(B10358=$R$16," ",IF(B10358=$R$18," ",B10387+1)))))</f>
        <v> </v>
      </c>
      <c r="C10388" s="60"/>
      <c r="D10388" s="60"/>
      <c r="E10388" s="66" t="n">
        <v>0</v>
      </c>
      <c r="F10388" s="60" t="n">
        <f aca="false">IF(C10388&lt;1,0,C10388-8)</f>
        <v>0</v>
      </c>
      <c r="G10388" s="60"/>
      <c r="H10388" s="60"/>
      <c r="I10388" s="60" t="n">
        <f aca="false">IF(D10388&lt;1,0,D10388-8)</f>
        <v>0</v>
      </c>
      <c r="J10388" s="62"/>
      <c r="K10388" s="62"/>
    </row>
    <row r="10389" customFormat="false" ht="15" hidden="false" customHeight="false" outlineLevel="0" collapsed="false">
      <c r="A10389" s="67" t="s">
        <v>122</v>
      </c>
      <c r="B10389" s="67"/>
      <c r="C10389" s="68"/>
      <c r="D10389" s="68"/>
      <c r="E10389" s="68"/>
      <c r="F10389" s="68"/>
      <c r="G10389" s="68"/>
      <c r="H10389" s="68"/>
      <c r="I10389" s="68" t="n">
        <v>0</v>
      </c>
      <c r="J10389" s="68"/>
      <c r="K10389" s="68"/>
    </row>
    <row r="10390" customFormat="false" ht="15" hidden="false" customHeight="false" outlineLevel="0" collapsed="false">
      <c r="A10390" s="69" t="s">
        <v>104</v>
      </c>
      <c r="B10390" s="69"/>
      <c r="C10390" s="70"/>
      <c r="D10390" s="70"/>
      <c r="E10390" s="70"/>
      <c r="F10390" s="70"/>
      <c r="G10390" s="70"/>
      <c r="H10390" s="70"/>
      <c r="I10390" s="70"/>
      <c r="J10390" s="70"/>
      <c r="K10390" s="70"/>
    </row>
    <row r="10391" customFormat="false" ht="15" hidden="false" customHeight="false" outlineLevel="0" collapsed="false">
      <c r="A10391" s="71" t="s">
        <v>105</v>
      </c>
      <c r="B10391" s="71"/>
      <c r="C10391" s="72"/>
      <c r="D10391" s="72"/>
      <c r="E10391" s="72"/>
      <c r="F10391" s="72"/>
      <c r="G10391" s="72"/>
      <c r="H10391" s="72"/>
      <c r="I10391" s="72"/>
      <c r="J10391" s="72"/>
      <c r="K10391" s="72"/>
    </row>
    <row r="10392" customFormat="false" ht="21" hidden="false" customHeight="false" outlineLevel="0" collapsed="false">
      <c r="A10392" s="73"/>
      <c r="B10392" s="73"/>
      <c r="C10392" s="74"/>
      <c r="D10392" s="74"/>
      <c r="E10392" s="74" t="n">
        <f aca="false">SUM(E10358:E10388)</f>
        <v>0</v>
      </c>
      <c r="F10392" s="74" t="n">
        <f aca="false">SUM(F10358:F10388)</f>
        <v>0</v>
      </c>
      <c r="G10392" s="74"/>
      <c r="H10392" s="74"/>
      <c r="I10392" s="74" t="n">
        <f aca="false">SUM(I10358:I10388)+I10389+I10390-I10391</f>
        <v>0</v>
      </c>
      <c r="J10392" s="75"/>
      <c r="K10392" s="76"/>
    </row>
    <row r="10393" customFormat="false" ht="15" hidden="false" customHeight="false" outlineLevel="0" collapsed="false">
      <c r="A10393" s="80"/>
      <c r="B10393" s="80"/>
      <c r="C10393" s="80"/>
      <c r="D10393" s="80"/>
      <c r="E10393" s="80"/>
      <c r="F10393" s="80"/>
      <c r="G10393" s="77"/>
      <c r="H10393" s="78"/>
      <c r="I10393" s="78"/>
      <c r="J10393" s="80"/>
      <c r="K10393" s="80"/>
    </row>
    <row r="10394" customFormat="false" ht="15" hidden="false" customHeight="false" outlineLevel="0" collapsed="false">
      <c r="A10394" s="79"/>
      <c r="B10394" s="79"/>
      <c r="C10394" s="79"/>
      <c r="D10394" s="79"/>
      <c r="E10394" s="79"/>
      <c r="F10394" s="79"/>
      <c r="G10394" s="79"/>
      <c r="H10394" s="79"/>
      <c r="I10394" s="80"/>
      <c r="J10394" s="80"/>
      <c r="K10394" s="80"/>
    </row>
    <row r="10395" customFormat="false" ht="15" hidden="false" customHeight="false" outlineLevel="0" collapsed="false">
      <c r="A10395" s="80" t="s">
        <v>123</v>
      </c>
      <c r="B10395" s="80"/>
      <c r="C10395" s="80"/>
      <c r="D10395" s="80"/>
      <c r="E10395" s="80"/>
      <c r="F10395" s="80"/>
      <c r="G10395" s="79"/>
      <c r="J10395" s="81"/>
      <c r="K10395" s="81"/>
    </row>
    <row r="10396" customFormat="false" ht="28.5" hidden="false" customHeight="false" outlineLevel="0" collapsed="false">
      <c r="A10396" s="82" t="s">
        <v>5</v>
      </c>
      <c r="B10396" s="82" t="s">
        <v>99</v>
      </c>
      <c r="C10396" s="82" t="s">
        <v>100</v>
      </c>
      <c r="D10396" s="82" t="s">
        <v>101</v>
      </c>
      <c r="E10396" s="82" t="s">
        <v>102</v>
      </c>
      <c r="F10396" s="82" t="s">
        <v>103</v>
      </c>
      <c r="G10396" s="83" t="s">
        <v>104</v>
      </c>
      <c r="H10396" s="84" t="s">
        <v>105</v>
      </c>
      <c r="I10396" s="85" t="s">
        <v>106</v>
      </c>
      <c r="J10396" s="86" t="s">
        <v>6</v>
      </c>
      <c r="K10396" s="87"/>
    </row>
    <row r="10397" customFormat="false" ht="18" hidden="false" customHeight="false" outlineLevel="0" collapsed="false">
      <c r="A10397" s="40" t="n">
        <f aca="false">LOOKUP(A10398,'كشف رواتب تفصيلي'!$A$6:$D$437)</f>
        <v>0</v>
      </c>
      <c r="B10397" s="90" t="n">
        <f aca="false">A10397*E10392/30</f>
        <v>0</v>
      </c>
      <c r="C10397" s="90" t="n">
        <f aca="false">A10397*I10392*1.5/330</f>
        <v>0</v>
      </c>
      <c r="D10397" s="90" t="n">
        <f aca="false">A10397*F10392*1.5/330</f>
        <v>0</v>
      </c>
      <c r="E10397" s="90" t="n">
        <f aca="false">LOOKUP(A10398,السلف!$A$6:$D$205)</f>
        <v>0</v>
      </c>
      <c r="F10397" s="90"/>
      <c r="G10397" s="90"/>
      <c r="H10397" s="91"/>
      <c r="I10397" s="92" t="n">
        <f aca="false">B10397+C10397+G10397-D10397-E10397-H10397</f>
        <v>0</v>
      </c>
      <c r="J10397" s="93" t="n">
        <f aca="false">LOOKUP(A10398,'قوة المصنع'!$A$6:$E$431)</f>
        <v>0</v>
      </c>
      <c r="K10397" s="94" t="n">
        <f aca="false">LOOKUP(A10398,'قوة المصنع'!$A$6:$F$431)</f>
        <v>0</v>
      </c>
    </row>
    <row r="10398" customFormat="false" ht="15.75" hidden="false" customHeight="false" outlineLevel="0" collapsed="false">
      <c r="A10398" s="80" t="n">
        <f aca="false">B10354</f>
        <v>200</v>
      </c>
      <c r="H10398" s="96"/>
      <c r="J10398" s="97"/>
      <c r="K10398" s="97"/>
    </row>
    <row r="10399" customFormat="false" ht="15.75" hidden="false" customHeight="false" outlineLevel="0" collapsed="false">
      <c r="A10399" s="80"/>
      <c r="H10399" s="96"/>
      <c r="I10399" s="98" t="s">
        <v>124</v>
      </c>
      <c r="J10399" s="98"/>
      <c r="K10399" s="98"/>
    </row>
    <row r="10400" customFormat="false" ht="15" hidden="false" customHeight="false" outlineLevel="0" collapsed="false">
      <c r="A10400" s="80"/>
      <c r="H10400" s="96"/>
      <c r="I10400" s="99"/>
      <c r="J10400" s="100"/>
      <c r="K10400" s="101"/>
    </row>
    <row r="10401" customFormat="false" ht="15.75" hidden="false" customHeight="false" outlineLevel="0" collapsed="false">
      <c r="I10401" s="102"/>
      <c r="J10401" s="103"/>
      <c r="K10401" s="104"/>
    </row>
  </sheetData>
  <mergeCells count="9400">
    <mergeCell ref="A3:K3"/>
    <mergeCell ref="A4:K4"/>
    <mergeCell ref="A8:B9"/>
    <mergeCell ref="C8:C9"/>
    <mergeCell ref="D8:D9"/>
    <mergeCell ref="E8:E9"/>
    <mergeCell ref="F8:H8"/>
    <mergeCell ref="I8:I9"/>
    <mergeCell ref="J8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A41:B41"/>
    <mergeCell ref="J41:K41"/>
    <mergeCell ref="A42:B42"/>
    <mergeCell ref="J42:K42"/>
    <mergeCell ref="A43:B43"/>
    <mergeCell ref="J43:K43"/>
    <mergeCell ref="I51:K51"/>
    <mergeCell ref="A55:K55"/>
    <mergeCell ref="A56:K56"/>
    <mergeCell ref="A60:B61"/>
    <mergeCell ref="C60:C61"/>
    <mergeCell ref="D60:D61"/>
    <mergeCell ref="E60:E61"/>
    <mergeCell ref="F60:H60"/>
    <mergeCell ref="I60:I61"/>
    <mergeCell ref="J60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A93:B93"/>
    <mergeCell ref="J93:K93"/>
    <mergeCell ref="A94:B94"/>
    <mergeCell ref="J94:K94"/>
    <mergeCell ref="A95:B95"/>
    <mergeCell ref="J95:K95"/>
    <mergeCell ref="I103:K103"/>
    <mergeCell ref="A107:K107"/>
    <mergeCell ref="A108:K108"/>
    <mergeCell ref="A112:B113"/>
    <mergeCell ref="C112:C113"/>
    <mergeCell ref="D112:D113"/>
    <mergeCell ref="E112:E113"/>
    <mergeCell ref="F112:H112"/>
    <mergeCell ref="I112:I113"/>
    <mergeCell ref="J112:K113"/>
    <mergeCell ref="J114:K114"/>
    <mergeCell ref="J115:K115"/>
    <mergeCell ref="J116:K116"/>
    <mergeCell ref="J117:K117"/>
    <mergeCell ref="J118:K118"/>
    <mergeCell ref="J119:K119"/>
    <mergeCell ref="J120:K120"/>
    <mergeCell ref="J121:K121"/>
    <mergeCell ref="J122:K122"/>
    <mergeCell ref="J123:K123"/>
    <mergeCell ref="J124:K124"/>
    <mergeCell ref="J125:K125"/>
    <mergeCell ref="J126:K126"/>
    <mergeCell ref="J127:K127"/>
    <mergeCell ref="J128:K128"/>
    <mergeCell ref="J129:K129"/>
    <mergeCell ref="J130:K130"/>
    <mergeCell ref="J131:K131"/>
    <mergeCell ref="J132:K132"/>
    <mergeCell ref="J133:K133"/>
    <mergeCell ref="J134:K134"/>
    <mergeCell ref="J135:K135"/>
    <mergeCell ref="J136:K136"/>
    <mergeCell ref="J137:K137"/>
    <mergeCell ref="J138:K138"/>
    <mergeCell ref="J139:K139"/>
    <mergeCell ref="J140:K140"/>
    <mergeCell ref="J141:K141"/>
    <mergeCell ref="J142:K142"/>
    <mergeCell ref="J143:K143"/>
    <mergeCell ref="J144:K144"/>
    <mergeCell ref="A145:B145"/>
    <mergeCell ref="J145:K145"/>
    <mergeCell ref="A146:B146"/>
    <mergeCell ref="J146:K146"/>
    <mergeCell ref="A147:B147"/>
    <mergeCell ref="J147:K147"/>
    <mergeCell ref="I155:K155"/>
    <mergeCell ref="A159:K159"/>
    <mergeCell ref="A160:K160"/>
    <mergeCell ref="A164:B165"/>
    <mergeCell ref="C164:C165"/>
    <mergeCell ref="D164:D165"/>
    <mergeCell ref="E164:E165"/>
    <mergeCell ref="F164:H164"/>
    <mergeCell ref="I164:I165"/>
    <mergeCell ref="J164:K165"/>
    <mergeCell ref="J166:K166"/>
    <mergeCell ref="J167:K167"/>
    <mergeCell ref="J168:K168"/>
    <mergeCell ref="J169:K169"/>
    <mergeCell ref="J170:K170"/>
    <mergeCell ref="J171:K171"/>
    <mergeCell ref="J172:K172"/>
    <mergeCell ref="J173:K173"/>
    <mergeCell ref="J174:K174"/>
    <mergeCell ref="J175:K175"/>
    <mergeCell ref="J176:K176"/>
    <mergeCell ref="J177:K177"/>
    <mergeCell ref="J178:K178"/>
    <mergeCell ref="J179:K179"/>
    <mergeCell ref="J180:K180"/>
    <mergeCell ref="J181:K181"/>
    <mergeCell ref="J182:K182"/>
    <mergeCell ref="J183:K183"/>
    <mergeCell ref="J184:K184"/>
    <mergeCell ref="J185:K185"/>
    <mergeCell ref="J186:K186"/>
    <mergeCell ref="J187:K187"/>
    <mergeCell ref="J188:K188"/>
    <mergeCell ref="J189:K189"/>
    <mergeCell ref="J190:K190"/>
    <mergeCell ref="J191:K191"/>
    <mergeCell ref="J192:K192"/>
    <mergeCell ref="J193:K193"/>
    <mergeCell ref="J194:K194"/>
    <mergeCell ref="J195:K195"/>
    <mergeCell ref="J196:K196"/>
    <mergeCell ref="A197:B197"/>
    <mergeCell ref="J197:K197"/>
    <mergeCell ref="A198:B198"/>
    <mergeCell ref="J198:K198"/>
    <mergeCell ref="A199:B199"/>
    <mergeCell ref="J199:K199"/>
    <mergeCell ref="I207:K207"/>
    <mergeCell ref="A211:K211"/>
    <mergeCell ref="A212:K212"/>
    <mergeCell ref="A216:B217"/>
    <mergeCell ref="C216:C217"/>
    <mergeCell ref="D216:D217"/>
    <mergeCell ref="E216:E217"/>
    <mergeCell ref="F216:H216"/>
    <mergeCell ref="I216:I217"/>
    <mergeCell ref="J216:K217"/>
    <mergeCell ref="J218:K218"/>
    <mergeCell ref="J219:K219"/>
    <mergeCell ref="J220:K220"/>
    <mergeCell ref="J221:K221"/>
    <mergeCell ref="J222:K222"/>
    <mergeCell ref="J223:K223"/>
    <mergeCell ref="J224:K224"/>
    <mergeCell ref="J225:K225"/>
    <mergeCell ref="J226:K226"/>
    <mergeCell ref="J227:K227"/>
    <mergeCell ref="J228:K228"/>
    <mergeCell ref="J229:K229"/>
    <mergeCell ref="J230:K230"/>
    <mergeCell ref="J231:K231"/>
    <mergeCell ref="J232:K232"/>
    <mergeCell ref="J233:K233"/>
    <mergeCell ref="J234:K234"/>
    <mergeCell ref="J235:K235"/>
    <mergeCell ref="J236:K236"/>
    <mergeCell ref="J237:K237"/>
    <mergeCell ref="J238:K238"/>
    <mergeCell ref="J239:K239"/>
    <mergeCell ref="J240:K240"/>
    <mergeCell ref="J241:K241"/>
    <mergeCell ref="J242:K242"/>
    <mergeCell ref="J243:K243"/>
    <mergeCell ref="J244:K244"/>
    <mergeCell ref="J245:K245"/>
    <mergeCell ref="J246:K246"/>
    <mergeCell ref="J247:K247"/>
    <mergeCell ref="J248:K248"/>
    <mergeCell ref="A249:B249"/>
    <mergeCell ref="J249:K249"/>
    <mergeCell ref="A250:B250"/>
    <mergeCell ref="J250:K250"/>
    <mergeCell ref="A251:B251"/>
    <mergeCell ref="J251:K251"/>
    <mergeCell ref="I259:K259"/>
    <mergeCell ref="A263:K263"/>
    <mergeCell ref="A264:K264"/>
    <mergeCell ref="A268:B269"/>
    <mergeCell ref="C268:C269"/>
    <mergeCell ref="D268:D269"/>
    <mergeCell ref="E268:E269"/>
    <mergeCell ref="F268:H268"/>
    <mergeCell ref="I268:I269"/>
    <mergeCell ref="J268:K269"/>
    <mergeCell ref="J270:K270"/>
    <mergeCell ref="J271:K271"/>
    <mergeCell ref="J272:K272"/>
    <mergeCell ref="J273:K273"/>
    <mergeCell ref="J274:K274"/>
    <mergeCell ref="J275:K275"/>
    <mergeCell ref="J276:K276"/>
    <mergeCell ref="J277:K277"/>
    <mergeCell ref="J278:K278"/>
    <mergeCell ref="J279:K279"/>
    <mergeCell ref="J280:K280"/>
    <mergeCell ref="J281:K281"/>
    <mergeCell ref="J282:K282"/>
    <mergeCell ref="J283:K283"/>
    <mergeCell ref="J284:K284"/>
    <mergeCell ref="J285:K285"/>
    <mergeCell ref="J286:K286"/>
    <mergeCell ref="J287:K287"/>
    <mergeCell ref="J288:K288"/>
    <mergeCell ref="J289:K289"/>
    <mergeCell ref="J290:K290"/>
    <mergeCell ref="J291:K291"/>
    <mergeCell ref="J292:K292"/>
    <mergeCell ref="J293:K293"/>
    <mergeCell ref="J294:K294"/>
    <mergeCell ref="J295:K295"/>
    <mergeCell ref="J296:K296"/>
    <mergeCell ref="J297:K297"/>
    <mergeCell ref="J298:K298"/>
    <mergeCell ref="J299:K299"/>
    <mergeCell ref="J300:K300"/>
    <mergeCell ref="A301:B301"/>
    <mergeCell ref="J301:K301"/>
    <mergeCell ref="A302:B302"/>
    <mergeCell ref="J302:K302"/>
    <mergeCell ref="A303:B303"/>
    <mergeCell ref="J303:K303"/>
    <mergeCell ref="I311:K311"/>
    <mergeCell ref="A315:K315"/>
    <mergeCell ref="A316:K316"/>
    <mergeCell ref="A320:B321"/>
    <mergeCell ref="C320:C321"/>
    <mergeCell ref="D320:D321"/>
    <mergeCell ref="E320:E321"/>
    <mergeCell ref="F320:H320"/>
    <mergeCell ref="I320:I321"/>
    <mergeCell ref="J320:K321"/>
    <mergeCell ref="J322:K322"/>
    <mergeCell ref="J323:K323"/>
    <mergeCell ref="J324:K324"/>
    <mergeCell ref="J325:K325"/>
    <mergeCell ref="J326:K326"/>
    <mergeCell ref="J327:K327"/>
    <mergeCell ref="J328:K328"/>
    <mergeCell ref="J329:K329"/>
    <mergeCell ref="J330:K330"/>
    <mergeCell ref="J331:K331"/>
    <mergeCell ref="J332:K332"/>
    <mergeCell ref="J333:K333"/>
    <mergeCell ref="J334:K334"/>
    <mergeCell ref="J335:K335"/>
    <mergeCell ref="J336:K336"/>
    <mergeCell ref="J337:K337"/>
    <mergeCell ref="J338:K338"/>
    <mergeCell ref="J339:K339"/>
    <mergeCell ref="J340:K340"/>
    <mergeCell ref="J341:K341"/>
    <mergeCell ref="J342:K342"/>
    <mergeCell ref="J343:K343"/>
    <mergeCell ref="J344:K344"/>
    <mergeCell ref="J345:K345"/>
    <mergeCell ref="J346:K346"/>
    <mergeCell ref="J347:K347"/>
    <mergeCell ref="J348:K348"/>
    <mergeCell ref="J349:K349"/>
    <mergeCell ref="J350:K350"/>
    <mergeCell ref="J351:K351"/>
    <mergeCell ref="J352:K352"/>
    <mergeCell ref="A353:B353"/>
    <mergeCell ref="J353:K353"/>
    <mergeCell ref="A354:B354"/>
    <mergeCell ref="J354:K354"/>
    <mergeCell ref="A355:B355"/>
    <mergeCell ref="J355:K355"/>
    <mergeCell ref="I363:K363"/>
    <mergeCell ref="A367:K367"/>
    <mergeCell ref="A368:K368"/>
    <mergeCell ref="A372:B373"/>
    <mergeCell ref="C372:C373"/>
    <mergeCell ref="D372:D373"/>
    <mergeCell ref="E372:E373"/>
    <mergeCell ref="F372:H372"/>
    <mergeCell ref="I372:I373"/>
    <mergeCell ref="J372:K373"/>
    <mergeCell ref="J374:K374"/>
    <mergeCell ref="J375:K375"/>
    <mergeCell ref="J376:K376"/>
    <mergeCell ref="J377:K377"/>
    <mergeCell ref="J378:K378"/>
    <mergeCell ref="J379:K379"/>
    <mergeCell ref="J380:K380"/>
    <mergeCell ref="J381:K381"/>
    <mergeCell ref="J382:K382"/>
    <mergeCell ref="J383:K383"/>
    <mergeCell ref="J384:K384"/>
    <mergeCell ref="J385:K385"/>
    <mergeCell ref="J386:K386"/>
    <mergeCell ref="J387:K387"/>
    <mergeCell ref="J388:K388"/>
    <mergeCell ref="J389:K389"/>
    <mergeCell ref="J390:K390"/>
    <mergeCell ref="J391:K391"/>
    <mergeCell ref="J392:K392"/>
    <mergeCell ref="J393:K393"/>
    <mergeCell ref="J394:K394"/>
    <mergeCell ref="J395:K395"/>
    <mergeCell ref="J396:K396"/>
    <mergeCell ref="J397:K397"/>
    <mergeCell ref="J398:K398"/>
    <mergeCell ref="J399:K399"/>
    <mergeCell ref="J400:K400"/>
    <mergeCell ref="J401:K401"/>
    <mergeCell ref="J402:K402"/>
    <mergeCell ref="J403:K403"/>
    <mergeCell ref="J404:K404"/>
    <mergeCell ref="A405:B405"/>
    <mergeCell ref="J405:K405"/>
    <mergeCell ref="A406:B406"/>
    <mergeCell ref="J406:K406"/>
    <mergeCell ref="A407:B407"/>
    <mergeCell ref="J407:K407"/>
    <mergeCell ref="I415:K415"/>
    <mergeCell ref="A419:K419"/>
    <mergeCell ref="A420:K420"/>
    <mergeCell ref="A424:B425"/>
    <mergeCell ref="C424:C425"/>
    <mergeCell ref="D424:D425"/>
    <mergeCell ref="E424:E425"/>
    <mergeCell ref="F424:H424"/>
    <mergeCell ref="I424:I425"/>
    <mergeCell ref="J424:K425"/>
    <mergeCell ref="J426:K426"/>
    <mergeCell ref="J427:K427"/>
    <mergeCell ref="J428:K428"/>
    <mergeCell ref="J429:K429"/>
    <mergeCell ref="J430:K430"/>
    <mergeCell ref="J431:K431"/>
    <mergeCell ref="J432:K432"/>
    <mergeCell ref="J433:K433"/>
    <mergeCell ref="J434:K434"/>
    <mergeCell ref="J435:K435"/>
    <mergeCell ref="J436:K436"/>
    <mergeCell ref="J437:K437"/>
    <mergeCell ref="J438:K438"/>
    <mergeCell ref="J439:K439"/>
    <mergeCell ref="J440:K440"/>
    <mergeCell ref="J441:K441"/>
    <mergeCell ref="J442:K442"/>
    <mergeCell ref="J443:K443"/>
    <mergeCell ref="J444:K444"/>
    <mergeCell ref="J445:K445"/>
    <mergeCell ref="J446:K446"/>
    <mergeCell ref="J447:K447"/>
    <mergeCell ref="J448:K448"/>
    <mergeCell ref="J449:K449"/>
    <mergeCell ref="J450:K450"/>
    <mergeCell ref="J451:K451"/>
    <mergeCell ref="J452:K452"/>
    <mergeCell ref="J453:K453"/>
    <mergeCell ref="J454:K454"/>
    <mergeCell ref="J455:K455"/>
    <mergeCell ref="J456:K456"/>
    <mergeCell ref="A457:B457"/>
    <mergeCell ref="J457:K457"/>
    <mergeCell ref="A458:B458"/>
    <mergeCell ref="J458:K458"/>
    <mergeCell ref="A459:B459"/>
    <mergeCell ref="J459:K459"/>
    <mergeCell ref="I467:K467"/>
    <mergeCell ref="A471:K471"/>
    <mergeCell ref="A472:K472"/>
    <mergeCell ref="A476:B477"/>
    <mergeCell ref="C476:C477"/>
    <mergeCell ref="D476:D477"/>
    <mergeCell ref="E476:E477"/>
    <mergeCell ref="F476:H476"/>
    <mergeCell ref="I476:I477"/>
    <mergeCell ref="J476:K477"/>
    <mergeCell ref="J478:K478"/>
    <mergeCell ref="J479:K479"/>
    <mergeCell ref="J480:K480"/>
    <mergeCell ref="J481:K481"/>
    <mergeCell ref="J482:K482"/>
    <mergeCell ref="J483:K483"/>
    <mergeCell ref="J484:K484"/>
    <mergeCell ref="J485:K485"/>
    <mergeCell ref="J486:K486"/>
    <mergeCell ref="J487:K487"/>
    <mergeCell ref="J488:K488"/>
    <mergeCell ref="J489:K489"/>
    <mergeCell ref="J490:K490"/>
    <mergeCell ref="J491:K491"/>
    <mergeCell ref="J492:K492"/>
    <mergeCell ref="J493:K493"/>
    <mergeCell ref="J494:K494"/>
    <mergeCell ref="J495:K495"/>
    <mergeCell ref="J496:K496"/>
    <mergeCell ref="J497:K497"/>
    <mergeCell ref="J498:K498"/>
    <mergeCell ref="J499:K499"/>
    <mergeCell ref="J500:K500"/>
    <mergeCell ref="J501:K501"/>
    <mergeCell ref="J502:K502"/>
    <mergeCell ref="J503:K503"/>
    <mergeCell ref="J504:K504"/>
    <mergeCell ref="J505:K505"/>
    <mergeCell ref="J506:K506"/>
    <mergeCell ref="J507:K507"/>
    <mergeCell ref="J508:K508"/>
    <mergeCell ref="A509:B509"/>
    <mergeCell ref="J509:K509"/>
    <mergeCell ref="A510:B510"/>
    <mergeCell ref="J510:K510"/>
    <mergeCell ref="A511:B511"/>
    <mergeCell ref="J511:K511"/>
    <mergeCell ref="I519:K519"/>
    <mergeCell ref="A523:K523"/>
    <mergeCell ref="A524:K524"/>
    <mergeCell ref="A528:B529"/>
    <mergeCell ref="C528:C529"/>
    <mergeCell ref="D528:D529"/>
    <mergeCell ref="E528:E529"/>
    <mergeCell ref="F528:H528"/>
    <mergeCell ref="I528:I529"/>
    <mergeCell ref="J528:K529"/>
    <mergeCell ref="J530:K530"/>
    <mergeCell ref="J531:K531"/>
    <mergeCell ref="J532:K532"/>
    <mergeCell ref="J533:K533"/>
    <mergeCell ref="J534:K534"/>
    <mergeCell ref="J535:K535"/>
    <mergeCell ref="J536:K536"/>
    <mergeCell ref="J537:K537"/>
    <mergeCell ref="J538:K538"/>
    <mergeCell ref="J539:K539"/>
    <mergeCell ref="J540:K540"/>
    <mergeCell ref="J541:K541"/>
    <mergeCell ref="J542:K542"/>
    <mergeCell ref="J543:K543"/>
    <mergeCell ref="J544:K544"/>
    <mergeCell ref="J545:K545"/>
    <mergeCell ref="J546:K546"/>
    <mergeCell ref="J547:K547"/>
    <mergeCell ref="J548:K548"/>
    <mergeCell ref="J549:K549"/>
    <mergeCell ref="J550:K550"/>
    <mergeCell ref="J551:K551"/>
    <mergeCell ref="J552:K552"/>
    <mergeCell ref="J553:K553"/>
    <mergeCell ref="J554:K554"/>
    <mergeCell ref="J555:K555"/>
    <mergeCell ref="J556:K556"/>
    <mergeCell ref="J557:K557"/>
    <mergeCell ref="J558:K558"/>
    <mergeCell ref="J559:K559"/>
    <mergeCell ref="J560:K560"/>
    <mergeCell ref="A561:B561"/>
    <mergeCell ref="J561:K561"/>
    <mergeCell ref="A562:B562"/>
    <mergeCell ref="J562:K562"/>
    <mergeCell ref="A563:B563"/>
    <mergeCell ref="J563:K563"/>
    <mergeCell ref="I571:K571"/>
    <mergeCell ref="A575:K575"/>
    <mergeCell ref="A576:K576"/>
    <mergeCell ref="A580:B581"/>
    <mergeCell ref="C580:C581"/>
    <mergeCell ref="D580:D581"/>
    <mergeCell ref="E580:E581"/>
    <mergeCell ref="F580:H580"/>
    <mergeCell ref="I580:I581"/>
    <mergeCell ref="J580:K581"/>
    <mergeCell ref="J582:K582"/>
    <mergeCell ref="J583:K583"/>
    <mergeCell ref="J584:K584"/>
    <mergeCell ref="J585:K585"/>
    <mergeCell ref="J586:K586"/>
    <mergeCell ref="J587:K587"/>
    <mergeCell ref="J588:K588"/>
    <mergeCell ref="J589:K589"/>
    <mergeCell ref="J590:K590"/>
    <mergeCell ref="J591:K591"/>
    <mergeCell ref="J592:K592"/>
    <mergeCell ref="J593:K593"/>
    <mergeCell ref="J594:K594"/>
    <mergeCell ref="J595:K595"/>
    <mergeCell ref="J596:K596"/>
    <mergeCell ref="J597:K597"/>
    <mergeCell ref="J598:K598"/>
    <mergeCell ref="J599:K599"/>
    <mergeCell ref="J600:K600"/>
    <mergeCell ref="J601:K601"/>
    <mergeCell ref="J602:K602"/>
    <mergeCell ref="J603:K603"/>
    <mergeCell ref="J604:K604"/>
    <mergeCell ref="J605:K605"/>
    <mergeCell ref="J606:K606"/>
    <mergeCell ref="J607:K607"/>
    <mergeCell ref="J608:K608"/>
    <mergeCell ref="J609:K609"/>
    <mergeCell ref="J610:K610"/>
    <mergeCell ref="J611:K611"/>
    <mergeCell ref="J612:K612"/>
    <mergeCell ref="A613:B613"/>
    <mergeCell ref="J613:K613"/>
    <mergeCell ref="A614:B614"/>
    <mergeCell ref="J614:K614"/>
    <mergeCell ref="A615:B615"/>
    <mergeCell ref="J615:K615"/>
    <mergeCell ref="I623:K623"/>
    <mergeCell ref="A627:K627"/>
    <mergeCell ref="A628:K628"/>
    <mergeCell ref="A632:B633"/>
    <mergeCell ref="C632:C633"/>
    <mergeCell ref="D632:D633"/>
    <mergeCell ref="E632:E633"/>
    <mergeCell ref="F632:H632"/>
    <mergeCell ref="I632:I633"/>
    <mergeCell ref="J632:K633"/>
    <mergeCell ref="J634:K634"/>
    <mergeCell ref="J635:K635"/>
    <mergeCell ref="J636:K636"/>
    <mergeCell ref="J637:K637"/>
    <mergeCell ref="J638:K638"/>
    <mergeCell ref="J639:K639"/>
    <mergeCell ref="J640:K640"/>
    <mergeCell ref="J641:K641"/>
    <mergeCell ref="J642:K642"/>
    <mergeCell ref="J643:K643"/>
    <mergeCell ref="J644:K644"/>
    <mergeCell ref="J645:K645"/>
    <mergeCell ref="J646:K646"/>
    <mergeCell ref="J647:K647"/>
    <mergeCell ref="J648:K648"/>
    <mergeCell ref="J649:K649"/>
    <mergeCell ref="J650:K650"/>
    <mergeCell ref="J651:K651"/>
    <mergeCell ref="J652:K652"/>
    <mergeCell ref="J653:K653"/>
    <mergeCell ref="J654:K654"/>
    <mergeCell ref="J655:K655"/>
    <mergeCell ref="J656:K656"/>
    <mergeCell ref="J657:K657"/>
    <mergeCell ref="J658:K658"/>
    <mergeCell ref="J659:K659"/>
    <mergeCell ref="J660:K660"/>
    <mergeCell ref="J661:K661"/>
    <mergeCell ref="J662:K662"/>
    <mergeCell ref="J663:K663"/>
    <mergeCell ref="J664:K664"/>
    <mergeCell ref="A665:B665"/>
    <mergeCell ref="J665:K665"/>
    <mergeCell ref="A666:B666"/>
    <mergeCell ref="J666:K666"/>
    <mergeCell ref="A667:B667"/>
    <mergeCell ref="J667:K667"/>
    <mergeCell ref="I675:K675"/>
    <mergeCell ref="A679:K679"/>
    <mergeCell ref="A680:K680"/>
    <mergeCell ref="A684:B685"/>
    <mergeCell ref="C684:C685"/>
    <mergeCell ref="D684:D685"/>
    <mergeCell ref="E684:E685"/>
    <mergeCell ref="F684:H684"/>
    <mergeCell ref="I684:I685"/>
    <mergeCell ref="J684:K685"/>
    <mergeCell ref="J686:K686"/>
    <mergeCell ref="J687:K687"/>
    <mergeCell ref="J688:K688"/>
    <mergeCell ref="J689:K689"/>
    <mergeCell ref="J690:K690"/>
    <mergeCell ref="J691:K691"/>
    <mergeCell ref="J692:K692"/>
    <mergeCell ref="J693:K693"/>
    <mergeCell ref="J694:K694"/>
    <mergeCell ref="J695:K695"/>
    <mergeCell ref="J696:K696"/>
    <mergeCell ref="J697:K697"/>
    <mergeCell ref="J698:K698"/>
    <mergeCell ref="J699:K699"/>
    <mergeCell ref="J700:K700"/>
    <mergeCell ref="J701:K701"/>
    <mergeCell ref="J702:K702"/>
    <mergeCell ref="J703:K703"/>
    <mergeCell ref="J704:K704"/>
    <mergeCell ref="J705:K705"/>
    <mergeCell ref="J706:K706"/>
    <mergeCell ref="J707:K707"/>
    <mergeCell ref="J708:K708"/>
    <mergeCell ref="J709:K709"/>
    <mergeCell ref="J710:K710"/>
    <mergeCell ref="J711:K711"/>
    <mergeCell ref="J712:K712"/>
    <mergeCell ref="J713:K713"/>
    <mergeCell ref="J714:K714"/>
    <mergeCell ref="J715:K715"/>
    <mergeCell ref="J716:K716"/>
    <mergeCell ref="A717:B717"/>
    <mergeCell ref="J717:K717"/>
    <mergeCell ref="A718:B718"/>
    <mergeCell ref="J718:K718"/>
    <mergeCell ref="A719:B719"/>
    <mergeCell ref="J719:K719"/>
    <mergeCell ref="I727:K727"/>
    <mergeCell ref="A731:K731"/>
    <mergeCell ref="A732:K732"/>
    <mergeCell ref="A736:B737"/>
    <mergeCell ref="C736:C737"/>
    <mergeCell ref="D736:D737"/>
    <mergeCell ref="E736:E737"/>
    <mergeCell ref="F736:H736"/>
    <mergeCell ref="I736:I737"/>
    <mergeCell ref="J736:K737"/>
    <mergeCell ref="J738:K738"/>
    <mergeCell ref="J739:K739"/>
    <mergeCell ref="J740:K740"/>
    <mergeCell ref="J741:K741"/>
    <mergeCell ref="J742:K742"/>
    <mergeCell ref="J743:K743"/>
    <mergeCell ref="J744:K744"/>
    <mergeCell ref="J745:K745"/>
    <mergeCell ref="J746:K746"/>
    <mergeCell ref="J747:K747"/>
    <mergeCell ref="J748:K748"/>
    <mergeCell ref="J749:K749"/>
    <mergeCell ref="J750:K750"/>
    <mergeCell ref="J751:K751"/>
    <mergeCell ref="J752:K752"/>
    <mergeCell ref="J753:K753"/>
    <mergeCell ref="J754:K754"/>
    <mergeCell ref="J755:K755"/>
    <mergeCell ref="J756:K756"/>
    <mergeCell ref="J757:K757"/>
    <mergeCell ref="J758:K758"/>
    <mergeCell ref="J759:K759"/>
    <mergeCell ref="J760:K760"/>
    <mergeCell ref="J761:K761"/>
    <mergeCell ref="J762:K762"/>
    <mergeCell ref="J763:K763"/>
    <mergeCell ref="J764:K764"/>
    <mergeCell ref="J765:K765"/>
    <mergeCell ref="J766:K766"/>
    <mergeCell ref="J767:K767"/>
    <mergeCell ref="J768:K768"/>
    <mergeCell ref="A769:B769"/>
    <mergeCell ref="J769:K769"/>
    <mergeCell ref="A770:B770"/>
    <mergeCell ref="J770:K770"/>
    <mergeCell ref="A771:B771"/>
    <mergeCell ref="J771:K771"/>
    <mergeCell ref="I779:K779"/>
    <mergeCell ref="A783:K783"/>
    <mergeCell ref="A784:K784"/>
    <mergeCell ref="A788:B789"/>
    <mergeCell ref="C788:C789"/>
    <mergeCell ref="D788:D789"/>
    <mergeCell ref="E788:E789"/>
    <mergeCell ref="F788:H788"/>
    <mergeCell ref="I788:I789"/>
    <mergeCell ref="J788:K789"/>
    <mergeCell ref="J790:K790"/>
    <mergeCell ref="J791:K791"/>
    <mergeCell ref="J792:K792"/>
    <mergeCell ref="J793:K793"/>
    <mergeCell ref="J794:K794"/>
    <mergeCell ref="J795:K795"/>
    <mergeCell ref="J796:K796"/>
    <mergeCell ref="J797:K797"/>
    <mergeCell ref="J798:K798"/>
    <mergeCell ref="J799:K799"/>
    <mergeCell ref="J800:K800"/>
    <mergeCell ref="J801:K801"/>
    <mergeCell ref="J802:K802"/>
    <mergeCell ref="J803:K803"/>
    <mergeCell ref="J804:K804"/>
    <mergeCell ref="J805:K805"/>
    <mergeCell ref="J806:K806"/>
    <mergeCell ref="J807:K807"/>
    <mergeCell ref="J808:K808"/>
    <mergeCell ref="J809:K809"/>
    <mergeCell ref="J810:K810"/>
    <mergeCell ref="J811:K811"/>
    <mergeCell ref="J812:K812"/>
    <mergeCell ref="J813:K813"/>
    <mergeCell ref="J814:K814"/>
    <mergeCell ref="J815:K815"/>
    <mergeCell ref="J816:K816"/>
    <mergeCell ref="J817:K817"/>
    <mergeCell ref="J818:K818"/>
    <mergeCell ref="J819:K819"/>
    <mergeCell ref="J820:K820"/>
    <mergeCell ref="A821:B821"/>
    <mergeCell ref="J821:K821"/>
    <mergeCell ref="A822:B822"/>
    <mergeCell ref="J822:K822"/>
    <mergeCell ref="A823:B823"/>
    <mergeCell ref="J823:K823"/>
    <mergeCell ref="I831:K831"/>
    <mergeCell ref="A835:K835"/>
    <mergeCell ref="A836:K836"/>
    <mergeCell ref="A840:B841"/>
    <mergeCell ref="C840:C841"/>
    <mergeCell ref="D840:D841"/>
    <mergeCell ref="E840:E841"/>
    <mergeCell ref="F840:H840"/>
    <mergeCell ref="I840:I841"/>
    <mergeCell ref="J840:K841"/>
    <mergeCell ref="J842:K842"/>
    <mergeCell ref="J843:K843"/>
    <mergeCell ref="J844:K844"/>
    <mergeCell ref="J845:K845"/>
    <mergeCell ref="J846:K846"/>
    <mergeCell ref="J847:K847"/>
    <mergeCell ref="J848:K848"/>
    <mergeCell ref="J849:K849"/>
    <mergeCell ref="J850:K850"/>
    <mergeCell ref="J851:K851"/>
    <mergeCell ref="J852:K852"/>
    <mergeCell ref="J853:K853"/>
    <mergeCell ref="J854:K854"/>
    <mergeCell ref="J855:K855"/>
    <mergeCell ref="J856:K856"/>
    <mergeCell ref="J857:K857"/>
    <mergeCell ref="J858:K858"/>
    <mergeCell ref="J859:K859"/>
    <mergeCell ref="J860:K860"/>
    <mergeCell ref="J861:K861"/>
    <mergeCell ref="J862:K862"/>
    <mergeCell ref="J863:K863"/>
    <mergeCell ref="J864:K864"/>
    <mergeCell ref="J865:K865"/>
    <mergeCell ref="J866:K866"/>
    <mergeCell ref="J867:K867"/>
    <mergeCell ref="J868:K868"/>
    <mergeCell ref="J869:K869"/>
    <mergeCell ref="J870:K870"/>
    <mergeCell ref="J871:K871"/>
    <mergeCell ref="J872:K872"/>
    <mergeCell ref="A873:B873"/>
    <mergeCell ref="J873:K873"/>
    <mergeCell ref="A874:B874"/>
    <mergeCell ref="J874:K874"/>
    <mergeCell ref="A875:B875"/>
    <mergeCell ref="J875:K875"/>
    <mergeCell ref="I883:K883"/>
    <mergeCell ref="A887:K887"/>
    <mergeCell ref="A888:K888"/>
    <mergeCell ref="A892:B893"/>
    <mergeCell ref="C892:C893"/>
    <mergeCell ref="D892:D893"/>
    <mergeCell ref="E892:E893"/>
    <mergeCell ref="F892:H892"/>
    <mergeCell ref="I892:I893"/>
    <mergeCell ref="J892:K893"/>
    <mergeCell ref="J894:K894"/>
    <mergeCell ref="J895:K895"/>
    <mergeCell ref="J896:K896"/>
    <mergeCell ref="J897:K897"/>
    <mergeCell ref="J898:K898"/>
    <mergeCell ref="J899:K899"/>
    <mergeCell ref="J900:K900"/>
    <mergeCell ref="J901:K901"/>
    <mergeCell ref="J902:K902"/>
    <mergeCell ref="J903:K903"/>
    <mergeCell ref="J904:K904"/>
    <mergeCell ref="J905:K905"/>
    <mergeCell ref="J906:K906"/>
    <mergeCell ref="J907:K907"/>
    <mergeCell ref="J908:K908"/>
    <mergeCell ref="J909:K909"/>
    <mergeCell ref="J910:K910"/>
    <mergeCell ref="J911:K911"/>
    <mergeCell ref="J912:K912"/>
    <mergeCell ref="J913:K913"/>
    <mergeCell ref="J914:K914"/>
    <mergeCell ref="J915:K915"/>
    <mergeCell ref="J916:K916"/>
    <mergeCell ref="J917:K917"/>
    <mergeCell ref="J918:K918"/>
    <mergeCell ref="J919:K919"/>
    <mergeCell ref="J920:K920"/>
    <mergeCell ref="J921:K921"/>
    <mergeCell ref="J922:K922"/>
    <mergeCell ref="J923:K923"/>
    <mergeCell ref="J924:K924"/>
    <mergeCell ref="A925:B925"/>
    <mergeCell ref="J925:K925"/>
    <mergeCell ref="A926:B926"/>
    <mergeCell ref="J926:K926"/>
    <mergeCell ref="A927:B927"/>
    <mergeCell ref="J927:K927"/>
    <mergeCell ref="I935:K935"/>
    <mergeCell ref="A939:K939"/>
    <mergeCell ref="A940:K940"/>
    <mergeCell ref="A944:B945"/>
    <mergeCell ref="C944:C945"/>
    <mergeCell ref="D944:D945"/>
    <mergeCell ref="E944:E945"/>
    <mergeCell ref="F944:H944"/>
    <mergeCell ref="I944:I945"/>
    <mergeCell ref="J944:K945"/>
    <mergeCell ref="J946:K946"/>
    <mergeCell ref="J947:K947"/>
    <mergeCell ref="J948:K948"/>
    <mergeCell ref="J949:K949"/>
    <mergeCell ref="J950:K950"/>
    <mergeCell ref="J951:K951"/>
    <mergeCell ref="J952:K952"/>
    <mergeCell ref="J953:K953"/>
    <mergeCell ref="J954:K954"/>
    <mergeCell ref="J955:K955"/>
    <mergeCell ref="J956:K956"/>
    <mergeCell ref="J957:K957"/>
    <mergeCell ref="J958:K958"/>
    <mergeCell ref="J959:K959"/>
    <mergeCell ref="J960:K960"/>
    <mergeCell ref="J961:K961"/>
    <mergeCell ref="J962:K962"/>
    <mergeCell ref="J963:K963"/>
    <mergeCell ref="J964:K964"/>
    <mergeCell ref="J965:K965"/>
    <mergeCell ref="J966:K966"/>
    <mergeCell ref="J967:K967"/>
    <mergeCell ref="J968:K968"/>
    <mergeCell ref="J969:K969"/>
    <mergeCell ref="J970:K970"/>
    <mergeCell ref="J971:K971"/>
    <mergeCell ref="J972:K972"/>
    <mergeCell ref="J973:K973"/>
    <mergeCell ref="J974:K974"/>
    <mergeCell ref="J975:K975"/>
    <mergeCell ref="J976:K976"/>
    <mergeCell ref="A977:B977"/>
    <mergeCell ref="J977:K977"/>
    <mergeCell ref="A978:B978"/>
    <mergeCell ref="J978:K978"/>
    <mergeCell ref="A979:B979"/>
    <mergeCell ref="J979:K979"/>
    <mergeCell ref="I987:K987"/>
    <mergeCell ref="A991:K991"/>
    <mergeCell ref="A992:K992"/>
    <mergeCell ref="A996:B997"/>
    <mergeCell ref="C996:C997"/>
    <mergeCell ref="D996:D997"/>
    <mergeCell ref="E996:E997"/>
    <mergeCell ref="F996:H996"/>
    <mergeCell ref="I996:I997"/>
    <mergeCell ref="J996:K997"/>
    <mergeCell ref="J998:K998"/>
    <mergeCell ref="J999:K999"/>
    <mergeCell ref="J1000:K1000"/>
    <mergeCell ref="J1001:K1001"/>
    <mergeCell ref="J1002:K1002"/>
    <mergeCell ref="J1003:K1003"/>
    <mergeCell ref="J1004:K1004"/>
    <mergeCell ref="J1005:K1005"/>
    <mergeCell ref="J1006:K1006"/>
    <mergeCell ref="J1007:K1007"/>
    <mergeCell ref="J1008:K1008"/>
    <mergeCell ref="J1009:K1009"/>
    <mergeCell ref="J1010:K1010"/>
    <mergeCell ref="J1011:K1011"/>
    <mergeCell ref="J1012:K1012"/>
    <mergeCell ref="J1013:K1013"/>
    <mergeCell ref="J1014:K1014"/>
    <mergeCell ref="J1015:K1015"/>
    <mergeCell ref="J1016:K1016"/>
    <mergeCell ref="J1017:K1017"/>
    <mergeCell ref="J1018:K1018"/>
    <mergeCell ref="J1019:K1019"/>
    <mergeCell ref="J1020:K1020"/>
    <mergeCell ref="J1021:K1021"/>
    <mergeCell ref="J1022:K1022"/>
    <mergeCell ref="J1023:K1023"/>
    <mergeCell ref="J1024:K1024"/>
    <mergeCell ref="J1025:K1025"/>
    <mergeCell ref="J1026:K1026"/>
    <mergeCell ref="J1027:K1027"/>
    <mergeCell ref="J1028:K1028"/>
    <mergeCell ref="A1029:B1029"/>
    <mergeCell ref="J1029:K1029"/>
    <mergeCell ref="A1030:B1030"/>
    <mergeCell ref="J1030:K1030"/>
    <mergeCell ref="A1031:B1031"/>
    <mergeCell ref="J1031:K1031"/>
    <mergeCell ref="I1039:K1039"/>
    <mergeCell ref="A1043:K1043"/>
    <mergeCell ref="A1044:K1044"/>
    <mergeCell ref="A1048:B1049"/>
    <mergeCell ref="C1048:C1049"/>
    <mergeCell ref="D1048:D1049"/>
    <mergeCell ref="E1048:E1049"/>
    <mergeCell ref="F1048:H1048"/>
    <mergeCell ref="I1048:I1049"/>
    <mergeCell ref="J1048:K1049"/>
    <mergeCell ref="J1050:K1050"/>
    <mergeCell ref="J1051:K1051"/>
    <mergeCell ref="J1052:K1052"/>
    <mergeCell ref="J1053:K1053"/>
    <mergeCell ref="J1054:K1054"/>
    <mergeCell ref="J1055:K1055"/>
    <mergeCell ref="J1056:K1056"/>
    <mergeCell ref="J1057:K1057"/>
    <mergeCell ref="J1058:K1058"/>
    <mergeCell ref="J1059:K1059"/>
    <mergeCell ref="J1060:K1060"/>
    <mergeCell ref="J1061:K1061"/>
    <mergeCell ref="J1062:K1062"/>
    <mergeCell ref="J1063:K1063"/>
    <mergeCell ref="J1064:K1064"/>
    <mergeCell ref="J1065:K1065"/>
    <mergeCell ref="J1066:K1066"/>
    <mergeCell ref="J1067:K1067"/>
    <mergeCell ref="J1068:K1068"/>
    <mergeCell ref="J1069:K1069"/>
    <mergeCell ref="J1070:K1070"/>
    <mergeCell ref="J1071:K1071"/>
    <mergeCell ref="J1072:K1072"/>
    <mergeCell ref="J1073:K1073"/>
    <mergeCell ref="J1074:K1074"/>
    <mergeCell ref="J1075:K1075"/>
    <mergeCell ref="J1076:K1076"/>
    <mergeCell ref="J1077:K1077"/>
    <mergeCell ref="J1078:K1078"/>
    <mergeCell ref="J1079:K1079"/>
    <mergeCell ref="J1080:K1080"/>
    <mergeCell ref="A1081:B1081"/>
    <mergeCell ref="J1081:K1081"/>
    <mergeCell ref="A1082:B1082"/>
    <mergeCell ref="J1082:K1082"/>
    <mergeCell ref="A1083:B1083"/>
    <mergeCell ref="J1083:K1083"/>
    <mergeCell ref="I1091:K1091"/>
    <mergeCell ref="A1095:K1095"/>
    <mergeCell ref="A1096:K1096"/>
    <mergeCell ref="A1100:B1101"/>
    <mergeCell ref="C1100:C1101"/>
    <mergeCell ref="D1100:D1101"/>
    <mergeCell ref="E1100:E1101"/>
    <mergeCell ref="F1100:H1100"/>
    <mergeCell ref="I1100:I1101"/>
    <mergeCell ref="J1100:K1101"/>
    <mergeCell ref="J1102:K1102"/>
    <mergeCell ref="J1103:K1103"/>
    <mergeCell ref="J1104:K1104"/>
    <mergeCell ref="J1105:K1105"/>
    <mergeCell ref="J1106:K1106"/>
    <mergeCell ref="J1107:K1107"/>
    <mergeCell ref="J1108:K1108"/>
    <mergeCell ref="J1109:K1109"/>
    <mergeCell ref="J1110:K1110"/>
    <mergeCell ref="J1111:K1111"/>
    <mergeCell ref="J1112:K1112"/>
    <mergeCell ref="J1113:K1113"/>
    <mergeCell ref="J1114:K1114"/>
    <mergeCell ref="J1115:K1115"/>
    <mergeCell ref="J1116:K1116"/>
    <mergeCell ref="J1117:K1117"/>
    <mergeCell ref="J1118:K1118"/>
    <mergeCell ref="J1119:K1119"/>
    <mergeCell ref="J1120:K1120"/>
    <mergeCell ref="J1121:K1121"/>
    <mergeCell ref="J1122:K1122"/>
    <mergeCell ref="J1123:K1123"/>
    <mergeCell ref="J1124:K1124"/>
    <mergeCell ref="J1125:K1125"/>
    <mergeCell ref="J1126:K1126"/>
    <mergeCell ref="J1127:K1127"/>
    <mergeCell ref="J1128:K1128"/>
    <mergeCell ref="J1129:K1129"/>
    <mergeCell ref="J1130:K1130"/>
    <mergeCell ref="J1131:K1131"/>
    <mergeCell ref="J1132:K1132"/>
    <mergeCell ref="A1133:B1133"/>
    <mergeCell ref="J1133:K1133"/>
    <mergeCell ref="A1134:B1134"/>
    <mergeCell ref="J1134:K1134"/>
    <mergeCell ref="A1135:B1135"/>
    <mergeCell ref="J1135:K1135"/>
    <mergeCell ref="I1143:K1143"/>
    <mergeCell ref="A1147:K1147"/>
    <mergeCell ref="A1148:K1148"/>
    <mergeCell ref="A1152:B1153"/>
    <mergeCell ref="C1152:C1153"/>
    <mergeCell ref="D1152:D1153"/>
    <mergeCell ref="E1152:E1153"/>
    <mergeCell ref="F1152:H1152"/>
    <mergeCell ref="I1152:I1153"/>
    <mergeCell ref="J1152:K1153"/>
    <mergeCell ref="J1154:K1154"/>
    <mergeCell ref="J1155:K1155"/>
    <mergeCell ref="J1156:K1156"/>
    <mergeCell ref="J1157:K1157"/>
    <mergeCell ref="J1158:K1158"/>
    <mergeCell ref="J1159:K1159"/>
    <mergeCell ref="J1160:K1160"/>
    <mergeCell ref="J1161:K1161"/>
    <mergeCell ref="J1162:K1162"/>
    <mergeCell ref="J1163:K1163"/>
    <mergeCell ref="J1164:K1164"/>
    <mergeCell ref="J1165:K1165"/>
    <mergeCell ref="J1166:K1166"/>
    <mergeCell ref="J1167:K1167"/>
    <mergeCell ref="J1168:K1168"/>
    <mergeCell ref="J1169:K1169"/>
    <mergeCell ref="J1170:K1170"/>
    <mergeCell ref="J1171:K1171"/>
    <mergeCell ref="J1172:K1172"/>
    <mergeCell ref="J1173:K1173"/>
    <mergeCell ref="J1174:K1174"/>
    <mergeCell ref="J1175:K1175"/>
    <mergeCell ref="J1176:K1176"/>
    <mergeCell ref="J1177:K1177"/>
    <mergeCell ref="J1178:K1178"/>
    <mergeCell ref="J1179:K1179"/>
    <mergeCell ref="J1180:K1180"/>
    <mergeCell ref="J1181:K1181"/>
    <mergeCell ref="J1182:K1182"/>
    <mergeCell ref="J1183:K1183"/>
    <mergeCell ref="J1184:K1184"/>
    <mergeCell ref="A1185:B1185"/>
    <mergeCell ref="J1185:K1185"/>
    <mergeCell ref="A1186:B1186"/>
    <mergeCell ref="J1186:K1186"/>
    <mergeCell ref="A1187:B1187"/>
    <mergeCell ref="J1187:K1187"/>
    <mergeCell ref="I1195:K1195"/>
    <mergeCell ref="A1199:K1199"/>
    <mergeCell ref="A1200:K1200"/>
    <mergeCell ref="A1204:B1205"/>
    <mergeCell ref="C1204:C1205"/>
    <mergeCell ref="D1204:D1205"/>
    <mergeCell ref="E1204:E1205"/>
    <mergeCell ref="F1204:H1204"/>
    <mergeCell ref="I1204:I1205"/>
    <mergeCell ref="J1204:K1205"/>
    <mergeCell ref="J1206:K1206"/>
    <mergeCell ref="J1207:K1207"/>
    <mergeCell ref="J1208:K1208"/>
    <mergeCell ref="J1209:K1209"/>
    <mergeCell ref="J1210:K1210"/>
    <mergeCell ref="J1211:K1211"/>
    <mergeCell ref="J1212:K1212"/>
    <mergeCell ref="J1213:K1213"/>
    <mergeCell ref="J1214:K1214"/>
    <mergeCell ref="J1215:K1215"/>
    <mergeCell ref="J1216:K1216"/>
    <mergeCell ref="J1217:K1217"/>
    <mergeCell ref="J1218:K1218"/>
    <mergeCell ref="J1219:K1219"/>
    <mergeCell ref="J1220:K1220"/>
    <mergeCell ref="J1221:K1221"/>
    <mergeCell ref="J1222:K1222"/>
    <mergeCell ref="J1223:K1223"/>
    <mergeCell ref="J1224:K1224"/>
    <mergeCell ref="J1225:K1225"/>
    <mergeCell ref="J1226:K1226"/>
    <mergeCell ref="J1227:K1227"/>
    <mergeCell ref="J1228:K1228"/>
    <mergeCell ref="J1229:K1229"/>
    <mergeCell ref="J1230:K1230"/>
    <mergeCell ref="J1231:K1231"/>
    <mergeCell ref="J1232:K1232"/>
    <mergeCell ref="J1233:K1233"/>
    <mergeCell ref="J1234:K1234"/>
    <mergeCell ref="J1235:K1235"/>
    <mergeCell ref="J1236:K1236"/>
    <mergeCell ref="A1237:B1237"/>
    <mergeCell ref="J1237:K1237"/>
    <mergeCell ref="A1238:B1238"/>
    <mergeCell ref="J1238:K1238"/>
    <mergeCell ref="A1239:B1239"/>
    <mergeCell ref="J1239:K1239"/>
    <mergeCell ref="I1247:K1247"/>
    <mergeCell ref="A1251:K1251"/>
    <mergeCell ref="A1252:K1252"/>
    <mergeCell ref="A1256:B1257"/>
    <mergeCell ref="C1256:C1257"/>
    <mergeCell ref="D1256:D1257"/>
    <mergeCell ref="E1256:E1257"/>
    <mergeCell ref="F1256:H1256"/>
    <mergeCell ref="I1256:I1257"/>
    <mergeCell ref="J1256:K1257"/>
    <mergeCell ref="J1258:K1258"/>
    <mergeCell ref="J1259:K1259"/>
    <mergeCell ref="J1260:K1260"/>
    <mergeCell ref="J1261:K1261"/>
    <mergeCell ref="J1262:K1262"/>
    <mergeCell ref="J1263:K1263"/>
    <mergeCell ref="J1264:K1264"/>
    <mergeCell ref="J1265:K1265"/>
    <mergeCell ref="J1266:K1266"/>
    <mergeCell ref="J1267:K1267"/>
    <mergeCell ref="J1268:K1268"/>
    <mergeCell ref="J1269:K1269"/>
    <mergeCell ref="J1270:K1270"/>
    <mergeCell ref="J1271:K1271"/>
    <mergeCell ref="J1272:K1272"/>
    <mergeCell ref="J1273:K1273"/>
    <mergeCell ref="J1274:K1274"/>
    <mergeCell ref="J1275:K1275"/>
    <mergeCell ref="J1276:K1276"/>
    <mergeCell ref="J1277:K1277"/>
    <mergeCell ref="J1278:K1278"/>
    <mergeCell ref="J1279:K1279"/>
    <mergeCell ref="J1280:K1280"/>
    <mergeCell ref="J1281:K1281"/>
    <mergeCell ref="J1282:K1282"/>
    <mergeCell ref="J1283:K1283"/>
    <mergeCell ref="J1284:K1284"/>
    <mergeCell ref="J1285:K1285"/>
    <mergeCell ref="J1286:K1286"/>
    <mergeCell ref="J1287:K1287"/>
    <mergeCell ref="J1288:K1288"/>
    <mergeCell ref="A1289:B1289"/>
    <mergeCell ref="J1289:K1289"/>
    <mergeCell ref="A1290:B1290"/>
    <mergeCell ref="J1290:K1290"/>
    <mergeCell ref="A1291:B1291"/>
    <mergeCell ref="J1291:K1291"/>
    <mergeCell ref="I1299:K1299"/>
    <mergeCell ref="A1303:K1303"/>
    <mergeCell ref="A1304:K1304"/>
    <mergeCell ref="A1308:B1309"/>
    <mergeCell ref="C1308:C1309"/>
    <mergeCell ref="D1308:D1309"/>
    <mergeCell ref="E1308:E1309"/>
    <mergeCell ref="F1308:H1308"/>
    <mergeCell ref="I1308:I1309"/>
    <mergeCell ref="J1308:K1309"/>
    <mergeCell ref="J1310:K1310"/>
    <mergeCell ref="J1311:K1311"/>
    <mergeCell ref="J1312:K1312"/>
    <mergeCell ref="J1313:K1313"/>
    <mergeCell ref="J1314:K1314"/>
    <mergeCell ref="J1315:K1315"/>
    <mergeCell ref="J1316:K1316"/>
    <mergeCell ref="J1317:K1317"/>
    <mergeCell ref="J1318:K1318"/>
    <mergeCell ref="J1319:K1319"/>
    <mergeCell ref="J1320:K1320"/>
    <mergeCell ref="J1321:K1321"/>
    <mergeCell ref="J1322:K1322"/>
    <mergeCell ref="J1323:K1323"/>
    <mergeCell ref="J1324:K1324"/>
    <mergeCell ref="J1325:K1325"/>
    <mergeCell ref="J1326:K1326"/>
    <mergeCell ref="J1327:K1327"/>
    <mergeCell ref="J1328:K1328"/>
    <mergeCell ref="J1329:K1329"/>
    <mergeCell ref="J1330:K1330"/>
    <mergeCell ref="J1331:K1331"/>
    <mergeCell ref="J1332:K1332"/>
    <mergeCell ref="J1333:K1333"/>
    <mergeCell ref="J1334:K1334"/>
    <mergeCell ref="J1335:K1335"/>
    <mergeCell ref="J1336:K1336"/>
    <mergeCell ref="J1337:K1337"/>
    <mergeCell ref="J1338:K1338"/>
    <mergeCell ref="J1339:K1339"/>
    <mergeCell ref="J1340:K1340"/>
    <mergeCell ref="A1341:B1341"/>
    <mergeCell ref="J1341:K1341"/>
    <mergeCell ref="A1342:B1342"/>
    <mergeCell ref="J1342:K1342"/>
    <mergeCell ref="A1343:B1343"/>
    <mergeCell ref="J1343:K1343"/>
    <mergeCell ref="I1351:K1351"/>
    <mergeCell ref="A1355:K1355"/>
    <mergeCell ref="A1356:K1356"/>
    <mergeCell ref="A1360:B1361"/>
    <mergeCell ref="C1360:C1361"/>
    <mergeCell ref="D1360:D1361"/>
    <mergeCell ref="E1360:E1361"/>
    <mergeCell ref="F1360:H1360"/>
    <mergeCell ref="I1360:I1361"/>
    <mergeCell ref="J1360:K1361"/>
    <mergeCell ref="J1362:K1362"/>
    <mergeCell ref="J1363:K1363"/>
    <mergeCell ref="J1364:K1364"/>
    <mergeCell ref="J1365:K1365"/>
    <mergeCell ref="J1366:K1366"/>
    <mergeCell ref="J1367:K1367"/>
    <mergeCell ref="J1368:K1368"/>
    <mergeCell ref="J1369:K1369"/>
    <mergeCell ref="J1370:K1370"/>
    <mergeCell ref="J1371:K1371"/>
    <mergeCell ref="J1372:K1372"/>
    <mergeCell ref="J1373:K1373"/>
    <mergeCell ref="J1374:K1374"/>
    <mergeCell ref="J1375:K1375"/>
    <mergeCell ref="J1376:K1376"/>
    <mergeCell ref="J1377:K1377"/>
    <mergeCell ref="J1378:K1378"/>
    <mergeCell ref="J1379:K1379"/>
    <mergeCell ref="J1380:K1380"/>
    <mergeCell ref="J1381:K1381"/>
    <mergeCell ref="J1382:K1382"/>
    <mergeCell ref="J1383:K1383"/>
    <mergeCell ref="J1384:K1384"/>
    <mergeCell ref="J1385:K1385"/>
    <mergeCell ref="J1386:K1386"/>
    <mergeCell ref="J1387:K1387"/>
    <mergeCell ref="J1388:K1388"/>
    <mergeCell ref="J1389:K1389"/>
    <mergeCell ref="J1390:K1390"/>
    <mergeCell ref="J1391:K1391"/>
    <mergeCell ref="J1392:K1392"/>
    <mergeCell ref="A1393:B1393"/>
    <mergeCell ref="J1393:K1393"/>
    <mergeCell ref="A1394:B1394"/>
    <mergeCell ref="J1394:K1394"/>
    <mergeCell ref="A1395:B1395"/>
    <mergeCell ref="J1395:K1395"/>
    <mergeCell ref="I1403:K1403"/>
    <mergeCell ref="A1407:K1407"/>
    <mergeCell ref="A1408:K1408"/>
    <mergeCell ref="A1412:B1413"/>
    <mergeCell ref="C1412:C1413"/>
    <mergeCell ref="D1412:D1413"/>
    <mergeCell ref="E1412:E1413"/>
    <mergeCell ref="F1412:H1412"/>
    <mergeCell ref="I1412:I1413"/>
    <mergeCell ref="J1412:K1413"/>
    <mergeCell ref="J1414:K1414"/>
    <mergeCell ref="J1415:K1415"/>
    <mergeCell ref="J1416:K1416"/>
    <mergeCell ref="J1417:K1417"/>
    <mergeCell ref="J1418:K1418"/>
    <mergeCell ref="J1419:K1419"/>
    <mergeCell ref="J1420:K1420"/>
    <mergeCell ref="J1421:K1421"/>
    <mergeCell ref="J1422:K1422"/>
    <mergeCell ref="J1423:K1423"/>
    <mergeCell ref="J1424:K1424"/>
    <mergeCell ref="J1425:K1425"/>
    <mergeCell ref="J1426:K1426"/>
    <mergeCell ref="J1427:K1427"/>
    <mergeCell ref="J1428:K1428"/>
    <mergeCell ref="J1429:K1429"/>
    <mergeCell ref="J1430:K1430"/>
    <mergeCell ref="J1431:K1431"/>
    <mergeCell ref="J1432:K1432"/>
    <mergeCell ref="J1433:K1433"/>
    <mergeCell ref="J1434:K1434"/>
    <mergeCell ref="J1435:K1435"/>
    <mergeCell ref="J1436:K1436"/>
    <mergeCell ref="J1437:K1437"/>
    <mergeCell ref="J1438:K1438"/>
    <mergeCell ref="J1439:K1439"/>
    <mergeCell ref="J1440:K1440"/>
    <mergeCell ref="J1441:K1441"/>
    <mergeCell ref="J1442:K1442"/>
    <mergeCell ref="J1443:K1443"/>
    <mergeCell ref="J1444:K1444"/>
    <mergeCell ref="A1445:B1445"/>
    <mergeCell ref="J1445:K1445"/>
    <mergeCell ref="A1446:B1446"/>
    <mergeCell ref="J1446:K1446"/>
    <mergeCell ref="A1447:B1447"/>
    <mergeCell ref="J1447:K1447"/>
    <mergeCell ref="I1455:K1455"/>
    <mergeCell ref="A1459:K1459"/>
    <mergeCell ref="A1460:K1460"/>
    <mergeCell ref="A1464:B1465"/>
    <mergeCell ref="C1464:C1465"/>
    <mergeCell ref="D1464:D1465"/>
    <mergeCell ref="E1464:E1465"/>
    <mergeCell ref="F1464:H1464"/>
    <mergeCell ref="I1464:I1465"/>
    <mergeCell ref="J1464:K1465"/>
    <mergeCell ref="J1466:K1466"/>
    <mergeCell ref="J1467:K1467"/>
    <mergeCell ref="J1468:K1468"/>
    <mergeCell ref="J1469:K1469"/>
    <mergeCell ref="J1470:K1470"/>
    <mergeCell ref="J1471:K1471"/>
    <mergeCell ref="J1472:K1472"/>
    <mergeCell ref="J1473:K1473"/>
    <mergeCell ref="J1474:K1474"/>
    <mergeCell ref="J1475:K1475"/>
    <mergeCell ref="J1476:K1476"/>
    <mergeCell ref="J1477:K1477"/>
    <mergeCell ref="J1478:K1478"/>
    <mergeCell ref="J1479:K1479"/>
    <mergeCell ref="J1480:K1480"/>
    <mergeCell ref="J1481:K1481"/>
    <mergeCell ref="J1482:K1482"/>
    <mergeCell ref="J1483:K1483"/>
    <mergeCell ref="J1484:K1484"/>
    <mergeCell ref="J1485:K1485"/>
    <mergeCell ref="J1486:K1486"/>
    <mergeCell ref="J1487:K1487"/>
    <mergeCell ref="J1488:K1488"/>
    <mergeCell ref="J1489:K1489"/>
    <mergeCell ref="J1490:K1490"/>
    <mergeCell ref="J1491:K1491"/>
    <mergeCell ref="J1492:K1492"/>
    <mergeCell ref="J1493:K1493"/>
    <mergeCell ref="J1494:K1494"/>
    <mergeCell ref="J1495:K1495"/>
    <mergeCell ref="J1496:K1496"/>
    <mergeCell ref="A1497:B1497"/>
    <mergeCell ref="J1497:K1497"/>
    <mergeCell ref="A1498:B1498"/>
    <mergeCell ref="J1498:K1498"/>
    <mergeCell ref="A1499:B1499"/>
    <mergeCell ref="J1499:K1499"/>
    <mergeCell ref="I1507:K1507"/>
    <mergeCell ref="A1511:K1511"/>
    <mergeCell ref="A1512:K1512"/>
    <mergeCell ref="A1516:B1517"/>
    <mergeCell ref="C1516:C1517"/>
    <mergeCell ref="D1516:D1517"/>
    <mergeCell ref="E1516:E1517"/>
    <mergeCell ref="F1516:H1516"/>
    <mergeCell ref="I1516:I1517"/>
    <mergeCell ref="J1516:K1517"/>
    <mergeCell ref="J1518:K1518"/>
    <mergeCell ref="J1519:K1519"/>
    <mergeCell ref="J1520:K1520"/>
    <mergeCell ref="J1521:K1521"/>
    <mergeCell ref="J1522:K1522"/>
    <mergeCell ref="J1523:K1523"/>
    <mergeCell ref="J1524:K1524"/>
    <mergeCell ref="J1525:K1525"/>
    <mergeCell ref="J1526:K1526"/>
    <mergeCell ref="J1527:K1527"/>
    <mergeCell ref="J1528:K1528"/>
    <mergeCell ref="J1529:K1529"/>
    <mergeCell ref="J1530:K1530"/>
    <mergeCell ref="J1531:K1531"/>
    <mergeCell ref="J1532:K1532"/>
    <mergeCell ref="J1533:K1533"/>
    <mergeCell ref="J1534:K1534"/>
    <mergeCell ref="J1535:K1535"/>
    <mergeCell ref="J1536:K1536"/>
    <mergeCell ref="J1537:K1537"/>
    <mergeCell ref="J1538:K1538"/>
    <mergeCell ref="J1539:K1539"/>
    <mergeCell ref="J1540:K1540"/>
    <mergeCell ref="J1541:K1541"/>
    <mergeCell ref="J1542:K1542"/>
    <mergeCell ref="J1543:K1543"/>
    <mergeCell ref="J1544:K1544"/>
    <mergeCell ref="J1545:K1545"/>
    <mergeCell ref="J1546:K1546"/>
    <mergeCell ref="J1547:K1547"/>
    <mergeCell ref="J1548:K1548"/>
    <mergeCell ref="A1549:B1549"/>
    <mergeCell ref="J1549:K1549"/>
    <mergeCell ref="A1550:B1550"/>
    <mergeCell ref="J1550:K1550"/>
    <mergeCell ref="A1551:B1551"/>
    <mergeCell ref="J1551:K1551"/>
    <mergeCell ref="I1559:K1559"/>
    <mergeCell ref="A1563:K1563"/>
    <mergeCell ref="A1564:K1564"/>
    <mergeCell ref="A1568:B1569"/>
    <mergeCell ref="C1568:C1569"/>
    <mergeCell ref="D1568:D1569"/>
    <mergeCell ref="E1568:E1569"/>
    <mergeCell ref="F1568:H1568"/>
    <mergeCell ref="I1568:I1569"/>
    <mergeCell ref="J1568:K1569"/>
    <mergeCell ref="J1570:K1570"/>
    <mergeCell ref="J1571:K1571"/>
    <mergeCell ref="J1572:K1572"/>
    <mergeCell ref="J1573:K1573"/>
    <mergeCell ref="J1574:K1574"/>
    <mergeCell ref="J1575:K1575"/>
    <mergeCell ref="J1576:K1576"/>
    <mergeCell ref="J1577:K1577"/>
    <mergeCell ref="J1578:K1578"/>
    <mergeCell ref="J1579:K1579"/>
    <mergeCell ref="J1580:K1580"/>
    <mergeCell ref="J1581:K1581"/>
    <mergeCell ref="J1582:K1582"/>
    <mergeCell ref="J1583:K1583"/>
    <mergeCell ref="J1584:K1584"/>
    <mergeCell ref="J1585:K1585"/>
    <mergeCell ref="J1586:K1586"/>
    <mergeCell ref="J1587:K1587"/>
    <mergeCell ref="J1588:K1588"/>
    <mergeCell ref="J1589:K1589"/>
    <mergeCell ref="J1590:K1590"/>
    <mergeCell ref="J1591:K1591"/>
    <mergeCell ref="J1592:K1592"/>
    <mergeCell ref="J1593:K1593"/>
    <mergeCell ref="J1594:K1594"/>
    <mergeCell ref="J1595:K1595"/>
    <mergeCell ref="J1596:K1596"/>
    <mergeCell ref="J1597:K1597"/>
    <mergeCell ref="J1598:K1598"/>
    <mergeCell ref="J1599:K1599"/>
    <mergeCell ref="J1600:K1600"/>
    <mergeCell ref="A1601:B1601"/>
    <mergeCell ref="J1601:K1601"/>
    <mergeCell ref="A1602:B1602"/>
    <mergeCell ref="J1602:K1602"/>
    <mergeCell ref="A1603:B1603"/>
    <mergeCell ref="J1603:K1603"/>
    <mergeCell ref="I1611:K1611"/>
    <mergeCell ref="A1615:K1615"/>
    <mergeCell ref="A1616:K1616"/>
    <mergeCell ref="A1620:B1621"/>
    <mergeCell ref="C1620:C1621"/>
    <mergeCell ref="D1620:D1621"/>
    <mergeCell ref="E1620:E1621"/>
    <mergeCell ref="F1620:H1620"/>
    <mergeCell ref="I1620:I1621"/>
    <mergeCell ref="J1620:K1621"/>
    <mergeCell ref="J1622:K1622"/>
    <mergeCell ref="J1623:K1623"/>
    <mergeCell ref="J1624:K1624"/>
    <mergeCell ref="J1625:K1625"/>
    <mergeCell ref="J1626:K1626"/>
    <mergeCell ref="J1627:K1627"/>
    <mergeCell ref="J1628:K1628"/>
    <mergeCell ref="J1629:K1629"/>
    <mergeCell ref="J1630:K1630"/>
    <mergeCell ref="J1631:K1631"/>
    <mergeCell ref="J1632:K1632"/>
    <mergeCell ref="J1633:K1633"/>
    <mergeCell ref="J1634:K1634"/>
    <mergeCell ref="J1635:K1635"/>
    <mergeCell ref="J1636:K1636"/>
    <mergeCell ref="J1637:K1637"/>
    <mergeCell ref="J1638:K1638"/>
    <mergeCell ref="J1639:K1639"/>
    <mergeCell ref="J1640:K1640"/>
    <mergeCell ref="J1641:K1641"/>
    <mergeCell ref="J1642:K1642"/>
    <mergeCell ref="J1643:K1643"/>
    <mergeCell ref="J1644:K1644"/>
    <mergeCell ref="J1645:K1645"/>
    <mergeCell ref="J1646:K1646"/>
    <mergeCell ref="J1647:K1647"/>
    <mergeCell ref="J1648:K1648"/>
    <mergeCell ref="J1649:K1649"/>
    <mergeCell ref="J1650:K1650"/>
    <mergeCell ref="J1651:K1651"/>
    <mergeCell ref="J1652:K1652"/>
    <mergeCell ref="A1653:B1653"/>
    <mergeCell ref="J1653:K1653"/>
    <mergeCell ref="A1654:B1654"/>
    <mergeCell ref="J1654:K1654"/>
    <mergeCell ref="A1655:B1655"/>
    <mergeCell ref="J1655:K1655"/>
    <mergeCell ref="I1663:K1663"/>
    <mergeCell ref="A1667:K1667"/>
    <mergeCell ref="A1668:K1668"/>
    <mergeCell ref="A1672:B1673"/>
    <mergeCell ref="C1672:C1673"/>
    <mergeCell ref="D1672:D1673"/>
    <mergeCell ref="E1672:E1673"/>
    <mergeCell ref="F1672:H1672"/>
    <mergeCell ref="I1672:I1673"/>
    <mergeCell ref="J1672:K1673"/>
    <mergeCell ref="J1674:K1674"/>
    <mergeCell ref="J1675:K1675"/>
    <mergeCell ref="J1676:K1676"/>
    <mergeCell ref="J1677:K1677"/>
    <mergeCell ref="J1678:K1678"/>
    <mergeCell ref="J1679:K1679"/>
    <mergeCell ref="J1680:K1680"/>
    <mergeCell ref="J1681:K1681"/>
    <mergeCell ref="J1682:K1682"/>
    <mergeCell ref="J1683:K1683"/>
    <mergeCell ref="J1684:K1684"/>
    <mergeCell ref="J1685:K1685"/>
    <mergeCell ref="J1686:K1686"/>
    <mergeCell ref="J1687:K1687"/>
    <mergeCell ref="J1688:K1688"/>
    <mergeCell ref="J1689:K1689"/>
    <mergeCell ref="J1690:K1690"/>
    <mergeCell ref="J1691:K1691"/>
    <mergeCell ref="J1692:K1692"/>
    <mergeCell ref="J1693:K1693"/>
    <mergeCell ref="J1694:K1694"/>
    <mergeCell ref="J1695:K1695"/>
    <mergeCell ref="J1696:K1696"/>
    <mergeCell ref="J1697:K1697"/>
    <mergeCell ref="J1698:K1698"/>
    <mergeCell ref="J1699:K1699"/>
    <mergeCell ref="J1700:K1700"/>
    <mergeCell ref="J1701:K1701"/>
    <mergeCell ref="J1702:K1702"/>
    <mergeCell ref="J1703:K1703"/>
    <mergeCell ref="J1704:K1704"/>
    <mergeCell ref="A1705:B1705"/>
    <mergeCell ref="J1705:K1705"/>
    <mergeCell ref="A1706:B1706"/>
    <mergeCell ref="J1706:K1706"/>
    <mergeCell ref="A1707:B1707"/>
    <mergeCell ref="J1707:K1707"/>
    <mergeCell ref="I1715:K1715"/>
    <mergeCell ref="A1719:K1719"/>
    <mergeCell ref="A1720:K1720"/>
    <mergeCell ref="A1724:B1725"/>
    <mergeCell ref="C1724:C1725"/>
    <mergeCell ref="D1724:D1725"/>
    <mergeCell ref="E1724:E1725"/>
    <mergeCell ref="F1724:H1724"/>
    <mergeCell ref="I1724:I1725"/>
    <mergeCell ref="J1724:K1725"/>
    <mergeCell ref="J1726:K1726"/>
    <mergeCell ref="J1727:K1727"/>
    <mergeCell ref="J1728:K1728"/>
    <mergeCell ref="J1729:K1729"/>
    <mergeCell ref="J1730:K1730"/>
    <mergeCell ref="J1731:K1731"/>
    <mergeCell ref="J1732:K1732"/>
    <mergeCell ref="J1733:K1733"/>
    <mergeCell ref="J1734:K1734"/>
    <mergeCell ref="J1735:K1735"/>
    <mergeCell ref="J1736:K1736"/>
    <mergeCell ref="J1737:K1737"/>
    <mergeCell ref="J1738:K1738"/>
    <mergeCell ref="J1739:K1739"/>
    <mergeCell ref="J1740:K1740"/>
    <mergeCell ref="J1741:K1741"/>
    <mergeCell ref="J1742:K1742"/>
    <mergeCell ref="J1743:K1743"/>
    <mergeCell ref="J1744:K1744"/>
    <mergeCell ref="J1745:K1745"/>
    <mergeCell ref="J1746:K1746"/>
    <mergeCell ref="J1747:K1747"/>
    <mergeCell ref="J1748:K1748"/>
    <mergeCell ref="J1749:K1749"/>
    <mergeCell ref="J1750:K1750"/>
    <mergeCell ref="J1751:K1751"/>
    <mergeCell ref="J1752:K1752"/>
    <mergeCell ref="J1753:K1753"/>
    <mergeCell ref="J1754:K1754"/>
    <mergeCell ref="J1755:K1755"/>
    <mergeCell ref="J1756:K1756"/>
    <mergeCell ref="A1757:B1757"/>
    <mergeCell ref="J1757:K1757"/>
    <mergeCell ref="A1758:B1758"/>
    <mergeCell ref="J1758:K1758"/>
    <mergeCell ref="A1759:B1759"/>
    <mergeCell ref="J1759:K1759"/>
    <mergeCell ref="I1767:K1767"/>
    <mergeCell ref="A1771:K1771"/>
    <mergeCell ref="A1772:K1772"/>
    <mergeCell ref="A1776:B1777"/>
    <mergeCell ref="C1776:C1777"/>
    <mergeCell ref="D1776:D1777"/>
    <mergeCell ref="E1776:E1777"/>
    <mergeCell ref="F1776:H1776"/>
    <mergeCell ref="I1776:I1777"/>
    <mergeCell ref="J1776:K1777"/>
    <mergeCell ref="J1778:K1778"/>
    <mergeCell ref="J1779:K1779"/>
    <mergeCell ref="J1780:K1780"/>
    <mergeCell ref="J1781:K1781"/>
    <mergeCell ref="J1782:K1782"/>
    <mergeCell ref="J1783:K1783"/>
    <mergeCell ref="J1784:K1784"/>
    <mergeCell ref="J1785:K1785"/>
    <mergeCell ref="J1786:K1786"/>
    <mergeCell ref="J1787:K1787"/>
    <mergeCell ref="J1788:K1788"/>
    <mergeCell ref="J1789:K1789"/>
    <mergeCell ref="J1790:K1790"/>
    <mergeCell ref="J1791:K1791"/>
    <mergeCell ref="J1792:K1792"/>
    <mergeCell ref="J1793:K1793"/>
    <mergeCell ref="J1794:K1794"/>
    <mergeCell ref="J1795:K1795"/>
    <mergeCell ref="J1796:K1796"/>
    <mergeCell ref="J1797:K1797"/>
    <mergeCell ref="J1798:K1798"/>
    <mergeCell ref="J1799:K1799"/>
    <mergeCell ref="J1800:K1800"/>
    <mergeCell ref="J1801:K1801"/>
    <mergeCell ref="J1802:K1802"/>
    <mergeCell ref="J1803:K1803"/>
    <mergeCell ref="J1804:K1804"/>
    <mergeCell ref="J1805:K1805"/>
    <mergeCell ref="J1806:K1806"/>
    <mergeCell ref="J1807:K1807"/>
    <mergeCell ref="J1808:K1808"/>
    <mergeCell ref="A1809:B1809"/>
    <mergeCell ref="J1809:K1809"/>
    <mergeCell ref="A1810:B1810"/>
    <mergeCell ref="J1810:K1810"/>
    <mergeCell ref="A1811:B1811"/>
    <mergeCell ref="J1811:K1811"/>
    <mergeCell ref="I1819:K1819"/>
    <mergeCell ref="A1823:K1823"/>
    <mergeCell ref="A1824:K1824"/>
    <mergeCell ref="A1828:B1829"/>
    <mergeCell ref="C1828:C1829"/>
    <mergeCell ref="D1828:D1829"/>
    <mergeCell ref="E1828:E1829"/>
    <mergeCell ref="F1828:H1828"/>
    <mergeCell ref="I1828:I1829"/>
    <mergeCell ref="J1828:K1829"/>
    <mergeCell ref="J1830:K1830"/>
    <mergeCell ref="J1831:K1831"/>
    <mergeCell ref="J1832:K1832"/>
    <mergeCell ref="J1833:K1833"/>
    <mergeCell ref="J1834:K1834"/>
    <mergeCell ref="J1835:K1835"/>
    <mergeCell ref="J1836:K1836"/>
    <mergeCell ref="J1837:K1837"/>
    <mergeCell ref="J1838:K1838"/>
    <mergeCell ref="J1839:K1839"/>
    <mergeCell ref="J1840:K1840"/>
    <mergeCell ref="J1841:K1841"/>
    <mergeCell ref="J1842:K1842"/>
    <mergeCell ref="J1843:K1843"/>
    <mergeCell ref="J1844:K1844"/>
    <mergeCell ref="J1845:K1845"/>
    <mergeCell ref="J1846:K1846"/>
    <mergeCell ref="J1847:K1847"/>
    <mergeCell ref="J1848:K1848"/>
    <mergeCell ref="J1849:K1849"/>
    <mergeCell ref="J1850:K1850"/>
    <mergeCell ref="J1851:K1851"/>
    <mergeCell ref="J1852:K1852"/>
    <mergeCell ref="J1853:K1853"/>
    <mergeCell ref="J1854:K1854"/>
    <mergeCell ref="J1855:K1855"/>
    <mergeCell ref="J1856:K1856"/>
    <mergeCell ref="J1857:K1857"/>
    <mergeCell ref="J1858:K1858"/>
    <mergeCell ref="J1859:K1859"/>
    <mergeCell ref="J1860:K1860"/>
    <mergeCell ref="A1861:B1861"/>
    <mergeCell ref="J1861:K1861"/>
    <mergeCell ref="A1862:B1862"/>
    <mergeCell ref="J1862:K1862"/>
    <mergeCell ref="A1863:B1863"/>
    <mergeCell ref="J1863:K1863"/>
    <mergeCell ref="I1871:K1871"/>
    <mergeCell ref="A1875:K1875"/>
    <mergeCell ref="A1876:K1876"/>
    <mergeCell ref="A1880:B1881"/>
    <mergeCell ref="C1880:C1881"/>
    <mergeCell ref="D1880:D1881"/>
    <mergeCell ref="E1880:E1881"/>
    <mergeCell ref="F1880:H1880"/>
    <mergeCell ref="I1880:I1881"/>
    <mergeCell ref="J1880:K1881"/>
    <mergeCell ref="J1882:K1882"/>
    <mergeCell ref="J1883:K1883"/>
    <mergeCell ref="J1884:K1884"/>
    <mergeCell ref="J1885:K1885"/>
    <mergeCell ref="J1886:K1886"/>
    <mergeCell ref="J1887:K1887"/>
    <mergeCell ref="J1888:K1888"/>
    <mergeCell ref="J1889:K1889"/>
    <mergeCell ref="J1890:K1890"/>
    <mergeCell ref="J1891:K1891"/>
    <mergeCell ref="J1892:K1892"/>
    <mergeCell ref="J1893:K1893"/>
    <mergeCell ref="J1894:K1894"/>
    <mergeCell ref="J1895:K1895"/>
    <mergeCell ref="J1896:K1896"/>
    <mergeCell ref="J1897:K1897"/>
    <mergeCell ref="J1898:K1898"/>
    <mergeCell ref="J1899:K1899"/>
    <mergeCell ref="J1900:K1900"/>
    <mergeCell ref="J1901:K1901"/>
    <mergeCell ref="J1902:K1902"/>
    <mergeCell ref="J1903:K1903"/>
    <mergeCell ref="J1904:K1904"/>
    <mergeCell ref="J1905:K1905"/>
    <mergeCell ref="J1906:K1906"/>
    <mergeCell ref="J1907:K1907"/>
    <mergeCell ref="J1908:K1908"/>
    <mergeCell ref="J1909:K1909"/>
    <mergeCell ref="J1910:K1910"/>
    <mergeCell ref="J1911:K1911"/>
    <mergeCell ref="J1912:K1912"/>
    <mergeCell ref="A1913:B1913"/>
    <mergeCell ref="J1913:K1913"/>
    <mergeCell ref="A1914:B1914"/>
    <mergeCell ref="J1914:K1914"/>
    <mergeCell ref="A1915:B1915"/>
    <mergeCell ref="J1915:K1915"/>
    <mergeCell ref="I1923:K1923"/>
    <mergeCell ref="A1927:K1927"/>
    <mergeCell ref="A1928:K1928"/>
    <mergeCell ref="A1932:B1933"/>
    <mergeCell ref="C1932:C1933"/>
    <mergeCell ref="D1932:D1933"/>
    <mergeCell ref="E1932:E1933"/>
    <mergeCell ref="F1932:H1932"/>
    <mergeCell ref="I1932:I1933"/>
    <mergeCell ref="J1932:K1933"/>
    <mergeCell ref="J1934:K1934"/>
    <mergeCell ref="J1935:K1935"/>
    <mergeCell ref="J1936:K1936"/>
    <mergeCell ref="J1937:K1937"/>
    <mergeCell ref="J1938:K1938"/>
    <mergeCell ref="J1939:K1939"/>
    <mergeCell ref="J1940:K1940"/>
    <mergeCell ref="J1941:K1941"/>
    <mergeCell ref="J1942:K1942"/>
    <mergeCell ref="J1943:K1943"/>
    <mergeCell ref="J1944:K1944"/>
    <mergeCell ref="J1945:K1945"/>
    <mergeCell ref="J1946:K1946"/>
    <mergeCell ref="J1947:K1947"/>
    <mergeCell ref="J1948:K1948"/>
    <mergeCell ref="J1949:K1949"/>
    <mergeCell ref="J1950:K1950"/>
    <mergeCell ref="J1951:K1951"/>
    <mergeCell ref="J1952:K1952"/>
    <mergeCell ref="J1953:K1953"/>
    <mergeCell ref="J1954:K1954"/>
    <mergeCell ref="J1955:K1955"/>
    <mergeCell ref="J1956:K1956"/>
    <mergeCell ref="J1957:K1957"/>
    <mergeCell ref="J1958:K1958"/>
    <mergeCell ref="J1959:K1959"/>
    <mergeCell ref="J1960:K1960"/>
    <mergeCell ref="J1961:K1961"/>
    <mergeCell ref="J1962:K1962"/>
    <mergeCell ref="J1963:K1963"/>
    <mergeCell ref="J1964:K1964"/>
    <mergeCell ref="A1965:B1965"/>
    <mergeCell ref="J1965:K1965"/>
    <mergeCell ref="A1966:B1966"/>
    <mergeCell ref="J1966:K1966"/>
    <mergeCell ref="A1967:B1967"/>
    <mergeCell ref="J1967:K1967"/>
    <mergeCell ref="I1975:K1975"/>
    <mergeCell ref="A1979:K1979"/>
    <mergeCell ref="A1980:K1980"/>
    <mergeCell ref="A1984:B1985"/>
    <mergeCell ref="C1984:C1985"/>
    <mergeCell ref="D1984:D1985"/>
    <mergeCell ref="E1984:E1985"/>
    <mergeCell ref="F1984:H1984"/>
    <mergeCell ref="I1984:I1985"/>
    <mergeCell ref="J1984:K1985"/>
    <mergeCell ref="J1986:K1986"/>
    <mergeCell ref="J1987:K1987"/>
    <mergeCell ref="J1988:K1988"/>
    <mergeCell ref="J1989:K1989"/>
    <mergeCell ref="J1990:K1990"/>
    <mergeCell ref="J1991:K1991"/>
    <mergeCell ref="J1992:K1992"/>
    <mergeCell ref="J1993:K1993"/>
    <mergeCell ref="J1994:K1994"/>
    <mergeCell ref="J1995:K1995"/>
    <mergeCell ref="J1996:K1996"/>
    <mergeCell ref="J1997:K1997"/>
    <mergeCell ref="J1998:K1998"/>
    <mergeCell ref="J1999:K1999"/>
    <mergeCell ref="J2000:K2000"/>
    <mergeCell ref="J2001:K2001"/>
    <mergeCell ref="J2002:K2002"/>
    <mergeCell ref="J2003:K2003"/>
    <mergeCell ref="J2004:K2004"/>
    <mergeCell ref="J2005:K2005"/>
    <mergeCell ref="J2006:K2006"/>
    <mergeCell ref="J2007:K2007"/>
    <mergeCell ref="J2008:K2008"/>
    <mergeCell ref="J2009:K2009"/>
    <mergeCell ref="J2010:K2010"/>
    <mergeCell ref="J2011:K2011"/>
    <mergeCell ref="J2012:K2012"/>
    <mergeCell ref="J2013:K2013"/>
    <mergeCell ref="J2014:K2014"/>
    <mergeCell ref="J2015:K2015"/>
    <mergeCell ref="J2016:K2016"/>
    <mergeCell ref="A2017:B2017"/>
    <mergeCell ref="J2017:K2017"/>
    <mergeCell ref="A2018:B2018"/>
    <mergeCell ref="J2018:K2018"/>
    <mergeCell ref="A2019:B2019"/>
    <mergeCell ref="J2019:K2019"/>
    <mergeCell ref="I2027:K2027"/>
    <mergeCell ref="A2031:K2031"/>
    <mergeCell ref="A2032:K2032"/>
    <mergeCell ref="A2036:B2037"/>
    <mergeCell ref="C2036:C2037"/>
    <mergeCell ref="D2036:D2037"/>
    <mergeCell ref="E2036:E2037"/>
    <mergeCell ref="F2036:H2036"/>
    <mergeCell ref="I2036:I2037"/>
    <mergeCell ref="J2036:K2037"/>
    <mergeCell ref="J2038:K2038"/>
    <mergeCell ref="J2039:K2039"/>
    <mergeCell ref="J2040:K2040"/>
    <mergeCell ref="J2041:K2041"/>
    <mergeCell ref="J2042:K2042"/>
    <mergeCell ref="J2043:K2043"/>
    <mergeCell ref="J2044:K2044"/>
    <mergeCell ref="J2045:K2045"/>
    <mergeCell ref="J2046:K2046"/>
    <mergeCell ref="J2047:K2047"/>
    <mergeCell ref="J2048:K2048"/>
    <mergeCell ref="J2049:K2049"/>
    <mergeCell ref="J2050:K2050"/>
    <mergeCell ref="J2051:K2051"/>
    <mergeCell ref="J2052:K2052"/>
    <mergeCell ref="J2053:K2053"/>
    <mergeCell ref="J2054:K2054"/>
    <mergeCell ref="J2055:K2055"/>
    <mergeCell ref="J2056:K2056"/>
    <mergeCell ref="J2057:K2057"/>
    <mergeCell ref="J2058:K2058"/>
    <mergeCell ref="J2059:K2059"/>
    <mergeCell ref="J2060:K2060"/>
    <mergeCell ref="J2061:K2061"/>
    <mergeCell ref="J2062:K2062"/>
    <mergeCell ref="J2063:K2063"/>
    <mergeCell ref="J2064:K2064"/>
    <mergeCell ref="J2065:K2065"/>
    <mergeCell ref="J2066:K2066"/>
    <mergeCell ref="J2067:K2067"/>
    <mergeCell ref="J2068:K2068"/>
    <mergeCell ref="A2069:B2069"/>
    <mergeCell ref="J2069:K2069"/>
    <mergeCell ref="A2070:B2070"/>
    <mergeCell ref="J2070:K2070"/>
    <mergeCell ref="A2071:B2071"/>
    <mergeCell ref="J2071:K2071"/>
    <mergeCell ref="I2079:K2079"/>
    <mergeCell ref="A2083:K2083"/>
    <mergeCell ref="A2084:K2084"/>
    <mergeCell ref="A2088:B2089"/>
    <mergeCell ref="C2088:C2089"/>
    <mergeCell ref="D2088:D2089"/>
    <mergeCell ref="E2088:E2089"/>
    <mergeCell ref="F2088:H2088"/>
    <mergeCell ref="I2088:I2089"/>
    <mergeCell ref="J2088:K2089"/>
    <mergeCell ref="J2090:K2090"/>
    <mergeCell ref="J2091:K2091"/>
    <mergeCell ref="J2092:K2092"/>
    <mergeCell ref="J2093:K2093"/>
    <mergeCell ref="J2094:K2094"/>
    <mergeCell ref="J2095:K2095"/>
    <mergeCell ref="J2096:K2096"/>
    <mergeCell ref="J2097:K2097"/>
    <mergeCell ref="J2098:K2098"/>
    <mergeCell ref="J2099:K2099"/>
    <mergeCell ref="J2100:K2100"/>
    <mergeCell ref="J2101:K2101"/>
    <mergeCell ref="J2102:K2102"/>
    <mergeCell ref="J2103:K2103"/>
    <mergeCell ref="J2104:K2104"/>
    <mergeCell ref="J2105:K2105"/>
    <mergeCell ref="J2106:K2106"/>
    <mergeCell ref="J2107:K2107"/>
    <mergeCell ref="J2108:K2108"/>
    <mergeCell ref="J2109:K2109"/>
    <mergeCell ref="J2110:K2110"/>
    <mergeCell ref="J2111:K2111"/>
    <mergeCell ref="J2112:K2112"/>
    <mergeCell ref="J2113:K2113"/>
    <mergeCell ref="J2114:K2114"/>
    <mergeCell ref="J2115:K2115"/>
    <mergeCell ref="J2116:K2116"/>
    <mergeCell ref="J2117:K2117"/>
    <mergeCell ref="J2118:K2118"/>
    <mergeCell ref="J2119:K2119"/>
    <mergeCell ref="J2120:K2120"/>
    <mergeCell ref="A2121:B2121"/>
    <mergeCell ref="J2121:K2121"/>
    <mergeCell ref="A2122:B2122"/>
    <mergeCell ref="J2122:K2122"/>
    <mergeCell ref="A2123:B2123"/>
    <mergeCell ref="J2123:K2123"/>
    <mergeCell ref="I2131:K2131"/>
    <mergeCell ref="A2135:K2135"/>
    <mergeCell ref="A2136:K2136"/>
    <mergeCell ref="A2140:B2141"/>
    <mergeCell ref="C2140:C2141"/>
    <mergeCell ref="D2140:D2141"/>
    <mergeCell ref="E2140:E2141"/>
    <mergeCell ref="F2140:H2140"/>
    <mergeCell ref="I2140:I2141"/>
    <mergeCell ref="J2140:K2141"/>
    <mergeCell ref="J2142:K2142"/>
    <mergeCell ref="J2143:K2143"/>
    <mergeCell ref="J2144:K2144"/>
    <mergeCell ref="J2145:K2145"/>
    <mergeCell ref="J2146:K2146"/>
    <mergeCell ref="J2147:K2147"/>
    <mergeCell ref="J2148:K2148"/>
    <mergeCell ref="J2149:K2149"/>
    <mergeCell ref="J2150:K2150"/>
    <mergeCell ref="J2151:K2151"/>
    <mergeCell ref="J2152:K2152"/>
    <mergeCell ref="J2153:K2153"/>
    <mergeCell ref="J2154:K2154"/>
    <mergeCell ref="J2155:K2155"/>
    <mergeCell ref="J2156:K2156"/>
    <mergeCell ref="J2157:K2157"/>
    <mergeCell ref="J2158:K2158"/>
    <mergeCell ref="J2159:K2159"/>
    <mergeCell ref="J2160:K2160"/>
    <mergeCell ref="J2161:K2161"/>
    <mergeCell ref="J2162:K2162"/>
    <mergeCell ref="J2163:K2163"/>
    <mergeCell ref="J2164:K2164"/>
    <mergeCell ref="J2165:K2165"/>
    <mergeCell ref="J2166:K2166"/>
    <mergeCell ref="J2167:K2167"/>
    <mergeCell ref="J2168:K2168"/>
    <mergeCell ref="J2169:K2169"/>
    <mergeCell ref="J2170:K2170"/>
    <mergeCell ref="J2171:K2171"/>
    <mergeCell ref="J2172:K2172"/>
    <mergeCell ref="A2173:B2173"/>
    <mergeCell ref="J2173:K2173"/>
    <mergeCell ref="A2174:B2174"/>
    <mergeCell ref="J2174:K2174"/>
    <mergeCell ref="A2175:B2175"/>
    <mergeCell ref="J2175:K2175"/>
    <mergeCell ref="I2183:K2183"/>
    <mergeCell ref="A2187:K2187"/>
    <mergeCell ref="A2188:K2188"/>
    <mergeCell ref="A2192:B2193"/>
    <mergeCell ref="C2192:C2193"/>
    <mergeCell ref="D2192:D2193"/>
    <mergeCell ref="E2192:E2193"/>
    <mergeCell ref="F2192:H2192"/>
    <mergeCell ref="I2192:I2193"/>
    <mergeCell ref="J2192:K2193"/>
    <mergeCell ref="J2194:K2194"/>
    <mergeCell ref="J2195:K2195"/>
    <mergeCell ref="J2196:K2196"/>
    <mergeCell ref="J2197:K2197"/>
    <mergeCell ref="J2198:K2198"/>
    <mergeCell ref="J2199:K2199"/>
    <mergeCell ref="J2200:K2200"/>
    <mergeCell ref="J2201:K2201"/>
    <mergeCell ref="J2202:K2202"/>
    <mergeCell ref="J2203:K2203"/>
    <mergeCell ref="J2204:K2204"/>
    <mergeCell ref="J2205:K2205"/>
    <mergeCell ref="J2206:K2206"/>
    <mergeCell ref="J2207:K2207"/>
    <mergeCell ref="J2208:K2208"/>
    <mergeCell ref="J2209:K2209"/>
    <mergeCell ref="J2210:K2210"/>
    <mergeCell ref="J2211:K2211"/>
    <mergeCell ref="J2212:K2212"/>
    <mergeCell ref="J2213:K2213"/>
    <mergeCell ref="J2214:K2214"/>
    <mergeCell ref="J2215:K2215"/>
    <mergeCell ref="J2216:K2216"/>
    <mergeCell ref="J2217:K2217"/>
    <mergeCell ref="J2218:K2218"/>
    <mergeCell ref="J2219:K2219"/>
    <mergeCell ref="J2220:K2220"/>
    <mergeCell ref="J2221:K2221"/>
    <mergeCell ref="J2222:K2222"/>
    <mergeCell ref="J2223:K2223"/>
    <mergeCell ref="J2224:K2224"/>
    <mergeCell ref="A2225:B2225"/>
    <mergeCell ref="J2225:K2225"/>
    <mergeCell ref="A2226:B2226"/>
    <mergeCell ref="J2226:K2226"/>
    <mergeCell ref="A2227:B2227"/>
    <mergeCell ref="J2227:K2227"/>
    <mergeCell ref="I2235:K2235"/>
    <mergeCell ref="A2239:K2239"/>
    <mergeCell ref="A2240:K2240"/>
    <mergeCell ref="A2244:B2245"/>
    <mergeCell ref="C2244:C2245"/>
    <mergeCell ref="D2244:D2245"/>
    <mergeCell ref="E2244:E2245"/>
    <mergeCell ref="F2244:H2244"/>
    <mergeCell ref="I2244:I2245"/>
    <mergeCell ref="J2244:K2245"/>
    <mergeCell ref="J2246:K2246"/>
    <mergeCell ref="J2247:K2247"/>
    <mergeCell ref="J2248:K2248"/>
    <mergeCell ref="J2249:K2249"/>
    <mergeCell ref="J2250:K2250"/>
    <mergeCell ref="J2251:K2251"/>
    <mergeCell ref="J2252:K2252"/>
    <mergeCell ref="J2253:K2253"/>
    <mergeCell ref="J2254:K2254"/>
    <mergeCell ref="J2255:K2255"/>
    <mergeCell ref="J2256:K2256"/>
    <mergeCell ref="J2257:K2257"/>
    <mergeCell ref="J2258:K2258"/>
    <mergeCell ref="J2259:K2259"/>
    <mergeCell ref="J2260:K2260"/>
    <mergeCell ref="J2261:K2261"/>
    <mergeCell ref="J2262:K2262"/>
    <mergeCell ref="J2263:K2263"/>
    <mergeCell ref="J2264:K2264"/>
    <mergeCell ref="J2265:K2265"/>
    <mergeCell ref="J2266:K2266"/>
    <mergeCell ref="J2267:K2267"/>
    <mergeCell ref="J2268:K2268"/>
    <mergeCell ref="J2269:K2269"/>
    <mergeCell ref="J2270:K2270"/>
    <mergeCell ref="J2271:K2271"/>
    <mergeCell ref="J2272:K2272"/>
    <mergeCell ref="J2273:K2273"/>
    <mergeCell ref="J2274:K2274"/>
    <mergeCell ref="J2275:K2275"/>
    <mergeCell ref="J2276:K2276"/>
    <mergeCell ref="A2277:B2277"/>
    <mergeCell ref="J2277:K2277"/>
    <mergeCell ref="A2278:B2278"/>
    <mergeCell ref="J2278:K2278"/>
    <mergeCell ref="A2279:B2279"/>
    <mergeCell ref="J2279:K2279"/>
    <mergeCell ref="I2287:K2287"/>
    <mergeCell ref="A2291:K2291"/>
    <mergeCell ref="A2292:K2292"/>
    <mergeCell ref="A2296:B2297"/>
    <mergeCell ref="C2296:C2297"/>
    <mergeCell ref="D2296:D2297"/>
    <mergeCell ref="E2296:E2297"/>
    <mergeCell ref="F2296:H2296"/>
    <mergeCell ref="I2296:I2297"/>
    <mergeCell ref="J2296:K2297"/>
    <mergeCell ref="J2298:K2298"/>
    <mergeCell ref="J2299:K2299"/>
    <mergeCell ref="J2300:K2300"/>
    <mergeCell ref="J2301:K2301"/>
    <mergeCell ref="J2302:K2302"/>
    <mergeCell ref="J2303:K2303"/>
    <mergeCell ref="J2304:K2304"/>
    <mergeCell ref="J2305:K2305"/>
    <mergeCell ref="J2306:K2306"/>
    <mergeCell ref="J2307:K2307"/>
    <mergeCell ref="J2308:K2308"/>
    <mergeCell ref="J2309:K2309"/>
    <mergeCell ref="J2310:K2310"/>
    <mergeCell ref="J2311:K2311"/>
    <mergeCell ref="J2312:K2312"/>
    <mergeCell ref="J2313:K2313"/>
    <mergeCell ref="J2314:K2314"/>
    <mergeCell ref="J2315:K2315"/>
    <mergeCell ref="J2316:K2316"/>
    <mergeCell ref="J2317:K2317"/>
    <mergeCell ref="J2318:K2318"/>
    <mergeCell ref="J2319:K2319"/>
    <mergeCell ref="J2320:K2320"/>
    <mergeCell ref="J2321:K2321"/>
    <mergeCell ref="J2322:K2322"/>
    <mergeCell ref="J2323:K2323"/>
    <mergeCell ref="J2324:K2324"/>
    <mergeCell ref="J2325:K2325"/>
    <mergeCell ref="J2326:K2326"/>
    <mergeCell ref="J2327:K2327"/>
    <mergeCell ref="J2328:K2328"/>
    <mergeCell ref="A2329:B2329"/>
    <mergeCell ref="J2329:K2329"/>
    <mergeCell ref="A2330:B2330"/>
    <mergeCell ref="J2330:K2330"/>
    <mergeCell ref="A2331:B2331"/>
    <mergeCell ref="J2331:K2331"/>
    <mergeCell ref="I2339:K2339"/>
    <mergeCell ref="A2343:K2343"/>
    <mergeCell ref="A2344:K2344"/>
    <mergeCell ref="A2348:B2349"/>
    <mergeCell ref="C2348:C2349"/>
    <mergeCell ref="D2348:D2349"/>
    <mergeCell ref="E2348:E2349"/>
    <mergeCell ref="F2348:H2348"/>
    <mergeCell ref="I2348:I2349"/>
    <mergeCell ref="J2348:K2349"/>
    <mergeCell ref="J2350:K2350"/>
    <mergeCell ref="J2351:K2351"/>
    <mergeCell ref="J2352:K2352"/>
    <mergeCell ref="J2353:K2353"/>
    <mergeCell ref="J2354:K2354"/>
    <mergeCell ref="J2355:K2355"/>
    <mergeCell ref="J2356:K2356"/>
    <mergeCell ref="J2357:K2357"/>
    <mergeCell ref="J2358:K2358"/>
    <mergeCell ref="J2359:K2359"/>
    <mergeCell ref="J2360:K2360"/>
    <mergeCell ref="J2361:K2361"/>
    <mergeCell ref="J2362:K2362"/>
    <mergeCell ref="J2363:K2363"/>
    <mergeCell ref="J2364:K2364"/>
    <mergeCell ref="J2365:K2365"/>
    <mergeCell ref="J2366:K2366"/>
    <mergeCell ref="J2367:K2367"/>
    <mergeCell ref="J2368:K2368"/>
    <mergeCell ref="J2369:K2369"/>
    <mergeCell ref="J2370:K2370"/>
    <mergeCell ref="J2371:K2371"/>
    <mergeCell ref="J2372:K2372"/>
    <mergeCell ref="J2373:K2373"/>
    <mergeCell ref="J2374:K2374"/>
    <mergeCell ref="J2375:K2375"/>
    <mergeCell ref="J2376:K2376"/>
    <mergeCell ref="J2377:K2377"/>
    <mergeCell ref="J2378:K2378"/>
    <mergeCell ref="J2379:K2379"/>
    <mergeCell ref="J2380:K2380"/>
    <mergeCell ref="A2381:B2381"/>
    <mergeCell ref="J2381:K2381"/>
    <mergeCell ref="A2382:B2382"/>
    <mergeCell ref="J2382:K2382"/>
    <mergeCell ref="A2383:B2383"/>
    <mergeCell ref="J2383:K2383"/>
    <mergeCell ref="I2391:K2391"/>
    <mergeCell ref="A2395:K2395"/>
    <mergeCell ref="A2396:K2396"/>
    <mergeCell ref="A2400:B2401"/>
    <mergeCell ref="C2400:C2401"/>
    <mergeCell ref="D2400:D2401"/>
    <mergeCell ref="E2400:E2401"/>
    <mergeCell ref="F2400:H2400"/>
    <mergeCell ref="I2400:I2401"/>
    <mergeCell ref="J2400:K2401"/>
    <mergeCell ref="J2402:K2402"/>
    <mergeCell ref="J2403:K2403"/>
    <mergeCell ref="J2404:K2404"/>
    <mergeCell ref="J2405:K2405"/>
    <mergeCell ref="J2406:K2406"/>
    <mergeCell ref="J2407:K2407"/>
    <mergeCell ref="J2408:K2408"/>
    <mergeCell ref="J2409:K2409"/>
    <mergeCell ref="J2410:K2410"/>
    <mergeCell ref="J2411:K2411"/>
    <mergeCell ref="J2412:K2412"/>
    <mergeCell ref="J2413:K2413"/>
    <mergeCell ref="J2414:K2414"/>
    <mergeCell ref="J2415:K2415"/>
    <mergeCell ref="J2416:K2416"/>
    <mergeCell ref="J2417:K2417"/>
    <mergeCell ref="J2418:K2418"/>
    <mergeCell ref="J2419:K2419"/>
    <mergeCell ref="J2420:K2420"/>
    <mergeCell ref="J2421:K2421"/>
    <mergeCell ref="J2422:K2422"/>
    <mergeCell ref="J2423:K2423"/>
    <mergeCell ref="J2424:K2424"/>
    <mergeCell ref="J2425:K2425"/>
    <mergeCell ref="J2426:K2426"/>
    <mergeCell ref="J2427:K2427"/>
    <mergeCell ref="J2428:K2428"/>
    <mergeCell ref="J2429:K2429"/>
    <mergeCell ref="J2430:K2430"/>
    <mergeCell ref="J2431:K2431"/>
    <mergeCell ref="J2432:K2432"/>
    <mergeCell ref="A2433:B2433"/>
    <mergeCell ref="J2433:K2433"/>
    <mergeCell ref="A2434:B2434"/>
    <mergeCell ref="J2434:K2434"/>
    <mergeCell ref="A2435:B2435"/>
    <mergeCell ref="J2435:K2435"/>
    <mergeCell ref="I2443:K2443"/>
    <mergeCell ref="A2447:K2447"/>
    <mergeCell ref="A2448:K2448"/>
    <mergeCell ref="A2452:B2453"/>
    <mergeCell ref="C2452:C2453"/>
    <mergeCell ref="D2452:D2453"/>
    <mergeCell ref="E2452:E2453"/>
    <mergeCell ref="F2452:H2452"/>
    <mergeCell ref="I2452:I2453"/>
    <mergeCell ref="J2452:K2453"/>
    <mergeCell ref="J2454:K2454"/>
    <mergeCell ref="J2455:K2455"/>
    <mergeCell ref="J2456:K2456"/>
    <mergeCell ref="J2457:K2457"/>
    <mergeCell ref="J2458:K2458"/>
    <mergeCell ref="J2459:K2459"/>
    <mergeCell ref="J2460:K2460"/>
    <mergeCell ref="J2461:K2461"/>
    <mergeCell ref="J2462:K2462"/>
    <mergeCell ref="J2463:K2463"/>
    <mergeCell ref="J2464:K2464"/>
    <mergeCell ref="J2465:K2465"/>
    <mergeCell ref="J2466:K2466"/>
    <mergeCell ref="J2467:K2467"/>
    <mergeCell ref="J2468:K2468"/>
    <mergeCell ref="J2469:K2469"/>
    <mergeCell ref="J2470:K2470"/>
    <mergeCell ref="J2471:K2471"/>
    <mergeCell ref="J2472:K2472"/>
    <mergeCell ref="J2473:K2473"/>
    <mergeCell ref="J2474:K2474"/>
    <mergeCell ref="J2475:K2475"/>
    <mergeCell ref="J2476:K2476"/>
    <mergeCell ref="J2477:K2477"/>
    <mergeCell ref="J2478:K2478"/>
    <mergeCell ref="J2479:K2479"/>
    <mergeCell ref="J2480:K2480"/>
    <mergeCell ref="J2481:K2481"/>
    <mergeCell ref="J2482:K2482"/>
    <mergeCell ref="J2483:K2483"/>
    <mergeCell ref="J2484:K2484"/>
    <mergeCell ref="A2485:B2485"/>
    <mergeCell ref="J2485:K2485"/>
    <mergeCell ref="A2486:B2486"/>
    <mergeCell ref="J2486:K2486"/>
    <mergeCell ref="A2487:B2487"/>
    <mergeCell ref="J2487:K2487"/>
    <mergeCell ref="I2495:K2495"/>
    <mergeCell ref="A2499:K2499"/>
    <mergeCell ref="A2500:K2500"/>
    <mergeCell ref="A2504:B2505"/>
    <mergeCell ref="C2504:C2505"/>
    <mergeCell ref="D2504:D2505"/>
    <mergeCell ref="E2504:E2505"/>
    <mergeCell ref="F2504:H2504"/>
    <mergeCell ref="I2504:I2505"/>
    <mergeCell ref="J2504:K2505"/>
    <mergeCell ref="J2506:K2506"/>
    <mergeCell ref="J2507:K2507"/>
    <mergeCell ref="J2508:K2508"/>
    <mergeCell ref="J2509:K2509"/>
    <mergeCell ref="J2510:K2510"/>
    <mergeCell ref="J2511:K2511"/>
    <mergeCell ref="J2512:K2512"/>
    <mergeCell ref="J2513:K2513"/>
    <mergeCell ref="J2514:K2514"/>
    <mergeCell ref="J2515:K2515"/>
    <mergeCell ref="J2516:K2516"/>
    <mergeCell ref="J2517:K2517"/>
    <mergeCell ref="J2518:K2518"/>
    <mergeCell ref="J2519:K2519"/>
    <mergeCell ref="J2520:K2520"/>
    <mergeCell ref="J2521:K2521"/>
    <mergeCell ref="J2522:K2522"/>
    <mergeCell ref="J2523:K2523"/>
    <mergeCell ref="J2524:K2524"/>
    <mergeCell ref="J2525:K2525"/>
    <mergeCell ref="J2526:K2526"/>
    <mergeCell ref="J2527:K2527"/>
    <mergeCell ref="J2528:K2528"/>
    <mergeCell ref="J2529:K2529"/>
    <mergeCell ref="J2530:K2530"/>
    <mergeCell ref="J2531:K2531"/>
    <mergeCell ref="J2532:K2532"/>
    <mergeCell ref="J2533:K2533"/>
    <mergeCell ref="J2534:K2534"/>
    <mergeCell ref="J2535:K2535"/>
    <mergeCell ref="J2536:K2536"/>
    <mergeCell ref="A2537:B2537"/>
    <mergeCell ref="J2537:K2537"/>
    <mergeCell ref="A2538:B2538"/>
    <mergeCell ref="J2538:K2538"/>
    <mergeCell ref="A2539:B2539"/>
    <mergeCell ref="J2539:K2539"/>
    <mergeCell ref="I2547:K2547"/>
    <mergeCell ref="A2551:K2551"/>
    <mergeCell ref="A2552:K2552"/>
    <mergeCell ref="A2556:B2557"/>
    <mergeCell ref="C2556:C2557"/>
    <mergeCell ref="D2556:D2557"/>
    <mergeCell ref="E2556:E2557"/>
    <mergeCell ref="F2556:H2556"/>
    <mergeCell ref="I2556:I2557"/>
    <mergeCell ref="J2556:K2557"/>
    <mergeCell ref="J2558:K2558"/>
    <mergeCell ref="J2559:K2559"/>
    <mergeCell ref="J2560:K2560"/>
    <mergeCell ref="J2561:K2561"/>
    <mergeCell ref="J2562:K2562"/>
    <mergeCell ref="J2563:K2563"/>
    <mergeCell ref="J2564:K2564"/>
    <mergeCell ref="J2565:K2565"/>
    <mergeCell ref="J2566:K2566"/>
    <mergeCell ref="J2567:K2567"/>
    <mergeCell ref="J2568:K2568"/>
    <mergeCell ref="J2569:K2569"/>
    <mergeCell ref="J2570:K2570"/>
    <mergeCell ref="J2571:K2571"/>
    <mergeCell ref="J2572:K2572"/>
    <mergeCell ref="J2573:K2573"/>
    <mergeCell ref="J2574:K2574"/>
    <mergeCell ref="J2575:K2575"/>
    <mergeCell ref="J2576:K2576"/>
    <mergeCell ref="J2577:K2577"/>
    <mergeCell ref="J2578:K2578"/>
    <mergeCell ref="J2579:K2579"/>
    <mergeCell ref="J2580:K2580"/>
    <mergeCell ref="J2581:K2581"/>
    <mergeCell ref="J2582:K2582"/>
    <mergeCell ref="J2583:K2583"/>
    <mergeCell ref="J2584:K2584"/>
    <mergeCell ref="J2585:K2585"/>
    <mergeCell ref="J2586:K2586"/>
    <mergeCell ref="J2587:K2587"/>
    <mergeCell ref="J2588:K2588"/>
    <mergeCell ref="A2589:B2589"/>
    <mergeCell ref="J2589:K2589"/>
    <mergeCell ref="A2590:B2590"/>
    <mergeCell ref="J2590:K2590"/>
    <mergeCell ref="A2591:B2591"/>
    <mergeCell ref="J2591:K2591"/>
    <mergeCell ref="I2599:K2599"/>
    <mergeCell ref="A2603:K2603"/>
    <mergeCell ref="A2604:K2604"/>
    <mergeCell ref="A2608:B2609"/>
    <mergeCell ref="C2608:C2609"/>
    <mergeCell ref="D2608:D2609"/>
    <mergeCell ref="E2608:E2609"/>
    <mergeCell ref="F2608:H2608"/>
    <mergeCell ref="I2608:I2609"/>
    <mergeCell ref="J2608:K2609"/>
    <mergeCell ref="J2610:K2610"/>
    <mergeCell ref="J2611:K2611"/>
    <mergeCell ref="J2612:K2612"/>
    <mergeCell ref="J2613:K2613"/>
    <mergeCell ref="J2614:K2614"/>
    <mergeCell ref="J2615:K2615"/>
    <mergeCell ref="J2616:K2616"/>
    <mergeCell ref="J2617:K2617"/>
    <mergeCell ref="J2618:K2618"/>
    <mergeCell ref="J2619:K2619"/>
    <mergeCell ref="J2620:K2620"/>
    <mergeCell ref="J2621:K2621"/>
    <mergeCell ref="J2622:K2622"/>
    <mergeCell ref="J2623:K2623"/>
    <mergeCell ref="J2624:K2624"/>
    <mergeCell ref="J2625:K2625"/>
    <mergeCell ref="J2626:K2626"/>
    <mergeCell ref="J2627:K2627"/>
    <mergeCell ref="J2628:K2628"/>
    <mergeCell ref="J2629:K2629"/>
    <mergeCell ref="J2630:K2630"/>
    <mergeCell ref="J2631:K2631"/>
    <mergeCell ref="J2632:K2632"/>
    <mergeCell ref="J2633:K2633"/>
    <mergeCell ref="J2634:K2634"/>
    <mergeCell ref="J2635:K2635"/>
    <mergeCell ref="J2636:K2636"/>
    <mergeCell ref="J2637:K2637"/>
    <mergeCell ref="J2638:K2638"/>
    <mergeCell ref="J2639:K2639"/>
    <mergeCell ref="J2640:K2640"/>
    <mergeCell ref="A2641:B2641"/>
    <mergeCell ref="J2641:K2641"/>
    <mergeCell ref="A2642:B2642"/>
    <mergeCell ref="J2642:K2642"/>
    <mergeCell ref="A2643:B2643"/>
    <mergeCell ref="J2643:K2643"/>
    <mergeCell ref="I2651:K2651"/>
    <mergeCell ref="A2655:K2655"/>
    <mergeCell ref="A2656:K2656"/>
    <mergeCell ref="A2660:B2661"/>
    <mergeCell ref="C2660:C2661"/>
    <mergeCell ref="D2660:D2661"/>
    <mergeCell ref="E2660:E2661"/>
    <mergeCell ref="F2660:H2660"/>
    <mergeCell ref="I2660:I2661"/>
    <mergeCell ref="J2660:K2661"/>
    <mergeCell ref="J2662:K2662"/>
    <mergeCell ref="J2663:K2663"/>
    <mergeCell ref="J2664:K2664"/>
    <mergeCell ref="J2665:K2665"/>
    <mergeCell ref="J2666:K2666"/>
    <mergeCell ref="J2667:K2667"/>
    <mergeCell ref="J2668:K2668"/>
    <mergeCell ref="J2669:K2669"/>
    <mergeCell ref="J2670:K2670"/>
    <mergeCell ref="J2671:K2671"/>
    <mergeCell ref="J2672:K2672"/>
    <mergeCell ref="J2673:K2673"/>
    <mergeCell ref="J2674:K2674"/>
    <mergeCell ref="J2675:K2675"/>
    <mergeCell ref="J2676:K2676"/>
    <mergeCell ref="J2677:K2677"/>
    <mergeCell ref="J2678:K2678"/>
    <mergeCell ref="J2679:K2679"/>
    <mergeCell ref="J2680:K2680"/>
    <mergeCell ref="J2681:K2681"/>
    <mergeCell ref="J2682:K2682"/>
    <mergeCell ref="J2683:K2683"/>
    <mergeCell ref="J2684:K2684"/>
    <mergeCell ref="J2685:K2685"/>
    <mergeCell ref="J2686:K2686"/>
    <mergeCell ref="J2687:K2687"/>
    <mergeCell ref="J2688:K2688"/>
    <mergeCell ref="J2689:K2689"/>
    <mergeCell ref="J2690:K2690"/>
    <mergeCell ref="J2691:K2691"/>
    <mergeCell ref="J2692:K2692"/>
    <mergeCell ref="A2693:B2693"/>
    <mergeCell ref="J2693:K2693"/>
    <mergeCell ref="A2694:B2694"/>
    <mergeCell ref="J2694:K2694"/>
    <mergeCell ref="A2695:B2695"/>
    <mergeCell ref="J2695:K2695"/>
    <mergeCell ref="I2703:K2703"/>
    <mergeCell ref="A2707:K2707"/>
    <mergeCell ref="A2708:K2708"/>
    <mergeCell ref="A2712:B2713"/>
    <mergeCell ref="C2712:C2713"/>
    <mergeCell ref="D2712:D2713"/>
    <mergeCell ref="E2712:E2713"/>
    <mergeCell ref="F2712:H2712"/>
    <mergeCell ref="I2712:I2713"/>
    <mergeCell ref="J2712:K2713"/>
    <mergeCell ref="J2714:K2714"/>
    <mergeCell ref="J2715:K2715"/>
    <mergeCell ref="J2716:K2716"/>
    <mergeCell ref="J2717:K2717"/>
    <mergeCell ref="J2718:K2718"/>
    <mergeCell ref="J2719:K2719"/>
    <mergeCell ref="J2720:K2720"/>
    <mergeCell ref="J2721:K2721"/>
    <mergeCell ref="J2722:K2722"/>
    <mergeCell ref="J2723:K2723"/>
    <mergeCell ref="J2724:K2724"/>
    <mergeCell ref="J2725:K2725"/>
    <mergeCell ref="J2726:K2726"/>
    <mergeCell ref="J2727:K2727"/>
    <mergeCell ref="J2728:K2728"/>
    <mergeCell ref="J2729:K2729"/>
    <mergeCell ref="J2730:K2730"/>
    <mergeCell ref="J2731:K2731"/>
    <mergeCell ref="J2732:K2732"/>
    <mergeCell ref="J2733:K2733"/>
    <mergeCell ref="J2734:K2734"/>
    <mergeCell ref="J2735:K2735"/>
    <mergeCell ref="J2736:K2736"/>
    <mergeCell ref="J2737:K2737"/>
    <mergeCell ref="J2738:K2738"/>
    <mergeCell ref="J2739:K2739"/>
    <mergeCell ref="J2740:K2740"/>
    <mergeCell ref="J2741:K2741"/>
    <mergeCell ref="J2742:K2742"/>
    <mergeCell ref="J2743:K2743"/>
    <mergeCell ref="J2744:K2744"/>
    <mergeCell ref="A2745:B2745"/>
    <mergeCell ref="J2745:K2745"/>
    <mergeCell ref="A2746:B2746"/>
    <mergeCell ref="J2746:K2746"/>
    <mergeCell ref="A2747:B2747"/>
    <mergeCell ref="J2747:K2747"/>
    <mergeCell ref="I2755:K2755"/>
    <mergeCell ref="A2759:K2759"/>
    <mergeCell ref="A2760:K2760"/>
    <mergeCell ref="A2764:B2765"/>
    <mergeCell ref="C2764:C2765"/>
    <mergeCell ref="D2764:D2765"/>
    <mergeCell ref="E2764:E2765"/>
    <mergeCell ref="F2764:H2764"/>
    <mergeCell ref="I2764:I2765"/>
    <mergeCell ref="J2764:K2765"/>
    <mergeCell ref="J2766:K2766"/>
    <mergeCell ref="J2767:K2767"/>
    <mergeCell ref="J2768:K2768"/>
    <mergeCell ref="J2769:K2769"/>
    <mergeCell ref="J2770:K2770"/>
    <mergeCell ref="J2771:K2771"/>
    <mergeCell ref="J2772:K2772"/>
    <mergeCell ref="J2773:K2773"/>
    <mergeCell ref="J2774:K2774"/>
    <mergeCell ref="J2775:K2775"/>
    <mergeCell ref="J2776:K2776"/>
    <mergeCell ref="J2777:K2777"/>
    <mergeCell ref="J2778:K2778"/>
    <mergeCell ref="J2779:K2779"/>
    <mergeCell ref="J2780:K2780"/>
    <mergeCell ref="J2781:K2781"/>
    <mergeCell ref="J2782:K2782"/>
    <mergeCell ref="J2783:K2783"/>
    <mergeCell ref="J2784:K2784"/>
    <mergeCell ref="J2785:K2785"/>
    <mergeCell ref="J2786:K2786"/>
    <mergeCell ref="J2787:K2787"/>
    <mergeCell ref="J2788:K2788"/>
    <mergeCell ref="J2789:K2789"/>
    <mergeCell ref="J2790:K2790"/>
    <mergeCell ref="J2791:K2791"/>
    <mergeCell ref="J2792:K2792"/>
    <mergeCell ref="J2793:K2793"/>
    <mergeCell ref="J2794:K2794"/>
    <mergeCell ref="J2795:K2795"/>
    <mergeCell ref="J2796:K2796"/>
    <mergeCell ref="A2797:B2797"/>
    <mergeCell ref="J2797:K2797"/>
    <mergeCell ref="A2798:B2798"/>
    <mergeCell ref="J2798:K2798"/>
    <mergeCell ref="A2799:B2799"/>
    <mergeCell ref="J2799:K2799"/>
    <mergeCell ref="I2807:K2807"/>
    <mergeCell ref="A2811:K2811"/>
    <mergeCell ref="A2812:K2812"/>
    <mergeCell ref="A2816:B2817"/>
    <mergeCell ref="C2816:C2817"/>
    <mergeCell ref="D2816:D2817"/>
    <mergeCell ref="E2816:E2817"/>
    <mergeCell ref="F2816:H2816"/>
    <mergeCell ref="I2816:I2817"/>
    <mergeCell ref="J2816:K2817"/>
    <mergeCell ref="J2818:K2818"/>
    <mergeCell ref="J2819:K2819"/>
    <mergeCell ref="J2820:K2820"/>
    <mergeCell ref="J2821:K2821"/>
    <mergeCell ref="J2822:K2822"/>
    <mergeCell ref="J2823:K2823"/>
    <mergeCell ref="J2824:K2824"/>
    <mergeCell ref="J2825:K2825"/>
    <mergeCell ref="J2826:K2826"/>
    <mergeCell ref="J2827:K2827"/>
    <mergeCell ref="J2828:K2828"/>
    <mergeCell ref="J2829:K2829"/>
    <mergeCell ref="J2830:K2830"/>
    <mergeCell ref="J2831:K2831"/>
    <mergeCell ref="J2832:K2832"/>
    <mergeCell ref="J2833:K2833"/>
    <mergeCell ref="J2834:K2834"/>
    <mergeCell ref="J2835:K2835"/>
    <mergeCell ref="J2836:K2836"/>
    <mergeCell ref="J2837:K2837"/>
    <mergeCell ref="J2838:K2838"/>
    <mergeCell ref="J2839:K2839"/>
    <mergeCell ref="J2840:K2840"/>
    <mergeCell ref="J2841:K2841"/>
    <mergeCell ref="J2842:K2842"/>
    <mergeCell ref="J2843:K2843"/>
    <mergeCell ref="J2844:K2844"/>
    <mergeCell ref="J2845:K2845"/>
    <mergeCell ref="J2846:K2846"/>
    <mergeCell ref="J2847:K2847"/>
    <mergeCell ref="J2848:K2848"/>
    <mergeCell ref="A2849:B2849"/>
    <mergeCell ref="J2849:K2849"/>
    <mergeCell ref="A2850:B2850"/>
    <mergeCell ref="J2850:K2850"/>
    <mergeCell ref="A2851:B2851"/>
    <mergeCell ref="J2851:K2851"/>
    <mergeCell ref="I2859:K2859"/>
    <mergeCell ref="A2863:K2863"/>
    <mergeCell ref="A2864:K2864"/>
    <mergeCell ref="A2868:B2869"/>
    <mergeCell ref="C2868:C2869"/>
    <mergeCell ref="D2868:D2869"/>
    <mergeCell ref="E2868:E2869"/>
    <mergeCell ref="F2868:H2868"/>
    <mergeCell ref="I2868:I2869"/>
    <mergeCell ref="J2868:K2869"/>
    <mergeCell ref="J2870:K2870"/>
    <mergeCell ref="J2871:K2871"/>
    <mergeCell ref="J2872:K2872"/>
    <mergeCell ref="J2873:K2873"/>
    <mergeCell ref="J2874:K2874"/>
    <mergeCell ref="J2875:K2875"/>
    <mergeCell ref="J2876:K2876"/>
    <mergeCell ref="J2877:K2877"/>
    <mergeCell ref="J2878:K2878"/>
    <mergeCell ref="J2879:K2879"/>
    <mergeCell ref="J2880:K2880"/>
    <mergeCell ref="J2881:K2881"/>
    <mergeCell ref="J2882:K2882"/>
    <mergeCell ref="J2883:K2883"/>
    <mergeCell ref="J2884:K2884"/>
    <mergeCell ref="J2885:K2885"/>
    <mergeCell ref="J2886:K2886"/>
    <mergeCell ref="J2887:K2887"/>
    <mergeCell ref="J2888:K2888"/>
    <mergeCell ref="J2889:K2889"/>
    <mergeCell ref="J2890:K2890"/>
    <mergeCell ref="J2891:K2891"/>
    <mergeCell ref="J2892:K2892"/>
    <mergeCell ref="J2893:K2893"/>
    <mergeCell ref="J2894:K2894"/>
    <mergeCell ref="J2895:K2895"/>
    <mergeCell ref="J2896:K2896"/>
    <mergeCell ref="J2897:K2897"/>
    <mergeCell ref="J2898:K2898"/>
    <mergeCell ref="J2899:K2899"/>
    <mergeCell ref="J2900:K2900"/>
    <mergeCell ref="A2901:B2901"/>
    <mergeCell ref="J2901:K2901"/>
    <mergeCell ref="A2902:B2902"/>
    <mergeCell ref="J2902:K2902"/>
    <mergeCell ref="A2903:B2903"/>
    <mergeCell ref="J2903:K2903"/>
    <mergeCell ref="I2911:K2911"/>
    <mergeCell ref="A2915:K2915"/>
    <mergeCell ref="A2916:K2916"/>
    <mergeCell ref="A2920:B2921"/>
    <mergeCell ref="C2920:C2921"/>
    <mergeCell ref="D2920:D2921"/>
    <mergeCell ref="E2920:E2921"/>
    <mergeCell ref="F2920:H2920"/>
    <mergeCell ref="I2920:I2921"/>
    <mergeCell ref="J2920:K2921"/>
    <mergeCell ref="J2922:K2922"/>
    <mergeCell ref="J2923:K2923"/>
    <mergeCell ref="J2924:K2924"/>
    <mergeCell ref="J2925:K2925"/>
    <mergeCell ref="J2926:K2926"/>
    <mergeCell ref="J2927:K2927"/>
    <mergeCell ref="J2928:K2928"/>
    <mergeCell ref="J2929:K2929"/>
    <mergeCell ref="J2930:K2930"/>
    <mergeCell ref="J2931:K2931"/>
    <mergeCell ref="J2932:K2932"/>
    <mergeCell ref="J2933:K2933"/>
    <mergeCell ref="J2934:K2934"/>
    <mergeCell ref="J2935:K2935"/>
    <mergeCell ref="J2936:K2936"/>
    <mergeCell ref="J2937:K2937"/>
    <mergeCell ref="J2938:K2938"/>
    <mergeCell ref="J2939:K2939"/>
    <mergeCell ref="J2940:K2940"/>
    <mergeCell ref="J2941:K2941"/>
    <mergeCell ref="J2942:K2942"/>
    <mergeCell ref="J2943:K2943"/>
    <mergeCell ref="J2944:K2944"/>
    <mergeCell ref="J2945:K2945"/>
    <mergeCell ref="J2946:K2946"/>
    <mergeCell ref="J2947:K2947"/>
    <mergeCell ref="J2948:K2948"/>
    <mergeCell ref="J2949:K2949"/>
    <mergeCell ref="J2950:K2950"/>
    <mergeCell ref="J2951:K2951"/>
    <mergeCell ref="J2952:K2952"/>
    <mergeCell ref="A2953:B2953"/>
    <mergeCell ref="J2953:K2953"/>
    <mergeCell ref="A2954:B2954"/>
    <mergeCell ref="J2954:K2954"/>
    <mergeCell ref="A2955:B2955"/>
    <mergeCell ref="J2955:K2955"/>
    <mergeCell ref="I2963:K2963"/>
    <mergeCell ref="A2967:K2967"/>
    <mergeCell ref="A2968:K2968"/>
    <mergeCell ref="A2972:B2973"/>
    <mergeCell ref="C2972:C2973"/>
    <mergeCell ref="D2972:D2973"/>
    <mergeCell ref="E2972:E2973"/>
    <mergeCell ref="F2972:H2972"/>
    <mergeCell ref="I2972:I2973"/>
    <mergeCell ref="J2972:K2973"/>
    <mergeCell ref="J2974:K2974"/>
    <mergeCell ref="J2975:K2975"/>
    <mergeCell ref="J2976:K2976"/>
    <mergeCell ref="J2977:K2977"/>
    <mergeCell ref="J2978:K2978"/>
    <mergeCell ref="J2979:K2979"/>
    <mergeCell ref="J2980:K2980"/>
    <mergeCell ref="J2981:K2981"/>
    <mergeCell ref="J2982:K2982"/>
    <mergeCell ref="J2983:K2983"/>
    <mergeCell ref="J2984:K2984"/>
    <mergeCell ref="J2985:K2985"/>
    <mergeCell ref="J2986:K2986"/>
    <mergeCell ref="J2987:K2987"/>
    <mergeCell ref="J2988:K2988"/>
    <mergeCell ref="J2989:K2989"/>
    <mergeCell ref="J2990:K2990"/>
    <mergeCell ref="J2991:K2991"/>
    <mergeCell ref="J2992:K2992"/>
    <mergeCell ref="J2993:K2993"/>
    <mergeCell ref="J2994:K2994"/>
    <mergeCell ref="J2995:K2995"/>
    <mergeCell ref="J2996:K2996"/>
    <mergeCell ref="J2997:K2997"/>
    <mergeCell ref="J2998:K2998"/>
    <mergeCell ref="J2999:K2999"/>
    <mergeCell ref="J3000:K3000"/>
    <mergeCell ref="J3001:K3001"/>
    <mergeCell ref="J3002:K3002"/>
    <mergeCell ref="J3003:K3003"/>
    <mergeCell ref="J3004:K3004"/>
    <mergeCell ref="A3005:B3005"/>
    <mergeCell ref="J3005:K3005"/>
    <mergeCell ref="A3006:B3006"/>
    <mergeCell ref="J3006:K3006"/>
    <mergeCell ref="A3007:B3007"/>
    <mergeCell ref="J3007:K3007"/>
    <mergeCell ref="I3015:K3015"/>
    <mergeCell ref="A3019:K3019"/>
    <mergeCell ref="A3020:K3020"/>
    <mergeCell ref="A3024:B3025"/>
    <mergeCell ref="C3024:C3025"/>
    <mergeCell ref="D3024:D3025"/>
    <mergeCell ref="E3024:E3025"/>
    <mergeCell ref="F3024:H3024"/>
    <mergeCell ref="I3024:I3025"/>
    <mergeCell ref="J3024:K3025"/>
    <mergeCell ref="J3026:K3026"/>
    <mergeCell ref="J3027:K3027"/>
    <mergeCell ref="J3028:K3028"/>
    <mergeCell ref="J3029:K3029"/>
    <mergeCell ref="J3030:K3030"/>
    <mergeCell ref="J3031:K3031"/>
    <mergeCell ref="J3032:K3032"/>
    <mergeCell ref="J3033:K3033"/>
    <mergeCell ref="J3034:K3034"/>
    <mergeCell ref="J3035:K3035"/>
    <mergeCell ref="J3036:K3036"/>
    <mergeCell ref="J3037:K3037"/>
    <mergeCell ref="J3038:K3038"/>
    <mergeCell ref="J3039:K3039"/>
    <mergeCell ref="J3040:K3040"/>
    <mergeCell ref="J3041:K3041"/>
    <mergeCell ref="J3042:K3042"/>
    <mergeCell ref="J3043:K3043"/>
    <mergeCell ref="J3044:K3044"/>
    <mergeCell ref="J3045:K3045"/>
    <mergeCell ref="J3046:K3046"/>
    <mergeCell ref="J3047:K3047"/>
    <mergeCell ref="J3048:K3048"/>
    <mergeCell ref="J3049:K3049"/>
    <mergeCell ref="J3050:K3050"/>
    <mergeCell ref="J3051:K3051"/>
    <mergeCell ref="J3052:K3052"/>
    <mergeCell ref="J3053:K3053"/>
    <mergeCell ref="J3054:K3054"/>
    <mergeCell ref="J3055:K3055"/>
    <mergeCell ref="J3056:K3056"/>
    <mergeCell ref="A3057:B3057"/>
    <mergeCell ref="J3057:K3057"/>
    <mergeCell ref="A3058:B3058"/>
    <mergeCell ref="J3058:K3058"/>
    <mergeCell ref="A3059:B3059"/>
    <mergeCell ref="J3059:K3059"/>
    <mergeCell ref="I3067:K3067"/>
    <mergeCell ref="A3071:K3071"/>
    <mergeCell ref="A3072:K3072"/>
    <mergeCell ref="A3076:B3077"/>
    <mergeCell ref="C3076:C3077"/>
    <mergeCell ref="D3076:D3077"/>
    <mergeCell ref="E3076:E3077"/>
    <mergeCell ref="F3076:H3076"/>
    <mergeCell ref="I3076:I3077"/>
    <mergeCell ref="J3076:K3077"/>
    <mergeCell ref="J3078:K3078"/>
    <mergeCell ref="J3079:K3079"/>
    <mergeCell ref="J3080:K3080"/>
    <mergeCell ref="J3081:K3081"/>
    <mergeCell ref="J3082:K3082"/>
    <mergeCell ref="J3083:K3083"/>
    <mergeCell ref="J3084:K3084"/>
    <mergeCell ref="J3085:K3085"/>
    <mergeCell ref="J3086:K3086"/>
    <mergeCell ref="J3087:K3087"/>
    <mergeCell ref="J3088:K3088"/>
    <mergeCell ref="J3089:K3089"/>
    <mergeCell ref="J3090:K3090"/>
    <mergeCell ref="J3091:K3091"/>
    <mergeCell ref="J3092:K3092"/>
    <mergeCell ref="J3093:K3093"/>
    <mergeCell ref="J3094:K3094"/>
    <mergeCell ref="J3095:K3095"/>
    <mergeCell ref="J3096:K3096"/>
    <mergeCell ref="J3097:K3097"/>
    <mergeCell ref="J3098:K3098"/>
    <mergeCell ref="J3099:K3099"/>
    <mergeCell ref="J3100:K3100"/>
    <mergeCell ref="J3101:K3101"/>
    <mergeCell ref="J3102:K3102"/>
    <mergeCell ref="J3103:K3103"/>
    <mergeCell ref="J3104:K3104"/>
    <mergeCell ref="J3105:K3105"/>
    <mergeCell ref="J3106:K3106"/>
    <mergeCell ref="J3107:K3107"/>
    <mergeCell ref="J3108:K3108"/>
    <mergeCell ref="A3109:B3109"/>
    <mergeCell ref="J3109:K3109"/>
    <mergeCell ref="A3110:B3110"/>
    <mergeCell ref="J3110:K3110"/>
    <mergeCell ref="A3111:B3111"/>
    <mergeCell ref="J3111:K3111"/>
    <mergeCell ref="I3119:K3119"/>
    <mergeCell ref="A3123:K3123"/>
    <mergeCell ref="A3124:K3124"/>
    <mergeCell ref="A3128:B3129"/>
    <mergeCell ref="C3128:C3129"/>
    <mergeCell ref="D3128:D3129"/>
    <mergeCell ref="E3128:E3129"/>
    <mergeCell ref="F3128:H3128"/>
    <mergeCell ref="I3128:I3129"/>
    <mergeCell ref="J3128:K3129"/>
    <mergeCell ref="J3130:K3130"/>
    <mergeCell ref="J3131:K3131"/>
    <mergeCell ref="J3132:K3132"/>
    <mergeCell ref="J3133:K3133"/>
    <mergeCell ref="J3134:K3134"/>
    <mergeCell ref="J3135:K3135"/>
    <mergeCell ref="J3136:K3136"/>
    <mergeCell ref="J3137:K3137"/>
    <mergeCell ref="J3138:K3138"/>
    <mergeCell ref="J3139:K3139"/>
    <mergeCell ref="J3140:K3140"/>
    <mergeCell ref="J3141:K3141"/>
    <mergeCell ref="J3142:K3142"/>
    <mergeCell ref="J3143:K3143"/>
    <mergeCell ref="J3144:K3144"/>
    <mergeCell ref="J3145:K3145"/>
    <mergeCell ref="J3146:K3146"/>
    <mergeCell ref="J3147:K3147"/>
    <mergeCell ref="J3148:K3148"/>
    <mergeCell ref="J3149:K3149"/>
    <mergeCell ref="J3150:K3150"/>
    <mergeCell ref="J3151:K3151"/>
    <mergeCell ref="J3152:K3152"/>
    <mergeCell ref="J3153:K3153"/>
    <mergeCell ref="J3154:K3154"/>
    <mergeCell ref="J3155:K3155"/>
    <mergeCell ref="J3156:K3156"/>
    <mergeCell ref="J3157:K3157"/>
    <mergeCell ref="J3158:K3158"/>
    <mergeCell ref="J3159:K3159"/>
    <mergeCell ref="J3160:K3160"/>
    <mergeCell ref="A3161:B3161"/>
    <mergeCell ref="J3161:K3161"/>
    <mergeCell ref="A3162:B3162"/>
    <mergeCell ref="J3162:K3162"/>
    <mergeCell ref="A3163:B3163"/>
    <mergeCell ref="J3163:K3163"/>
    <mergeCell ref="I3171:K3171"/>
    <mergeCell ref="A3175:K3175"/>
    <mergeCell ref="A3176:K3176"/>
    <mergeCell ref="A3180:B3181"/>
    <mergeCell ref="C3180:C3181"/>
    <mergeCell ref="D3180:D3181"/>
    <mergeCell ref="E3180:E3181"/>
    <mergeCell ref="F3180:H3180"/>
    <mergeCell ref="I3180:I3181"/>
    <mergeCell ref="J3180:K3181"/>
    <mergeCell ref="J3182:K3182"/>
    <mergeCell ref="J3183:K3183"/>
    <mergeCell ref="J3184:K3184"/>
    <mergeCell ref="J3185:K3185"/>
    <mergeCell ref="J3186:K3186"/>
    <mergeCell ref="J3187:K3187"/>
    <mergeCell ref="J3188:K3188"/>
    <mergeCell ref="J3189:K3189"/>
    <mergeCell ref="J3190:K3190"/>
    <mergeCell ref="J3191:K3191"/>
    <mergeCell ref="J3192:K3192"/>
    <mergeCell ref="J3193:K3193"/>
    <mergeCell ref="J3194:K3194"/>
    <mergeCell ref="J3195:K3195"/>
    <mergeCell ref="J3196:K3196"/>
    <mergeCell ref="J3197:K3197"/>
    <mergeCell ref="J3198:K3198"/>
    <mergeCell ref="J3199:K3199"/>
    <mergeCell ref="J3200:K3200"/>
    <mergeCell ref="J3201:K3201"/>
    <mergeCell ref="J3202:K3202"/>
    <mergeCell ref="J3203:K3203"/>
    <mergeCell ref="J3204:K3204"/>
    <mergeCell ref="J3205:K3205"/>
    <mergeCell ref="J3206:K3206"/>
    <mergeCell ref="J3207:K3207"/>
    <mergeCell ref="J3208:K3208"/>
    <mergeCell ref="J3209:K3209"/>
    <mergeCell ref="J3210:K3210"/>
    <mergeCell ref="J3211:K3211"/>
    <mergeCell ref="J3212:K3212"/>
    <mergeCell ref="A3213:B3213"/>
    <mergeCell ref="J3213:K3213"/>
    <mergeCell ref="A3214:B3214"/>
    <mergeCell ref="J3214:K3214"/>
    <mergeCell ref="A3215:B3215"/>
    <mergeCell ref="J3215:K3215"/>
    <mergeCell ref="I3223:K3223"/>
    <mergeCell ref="A3227:K3227"/>
    <mergeCell ref="A3228:K3228"/>
    <mergeCell ref="A3232:B3233"/>
    <mergeCell ref="C3232:C3233"/>
    <mergeCell ref="D3232:D3233"/>
    <mergeCell ref="E3232:E3233"/>
    <mergeCell ref="F3232:H3232"/>
    <mergeCell ref="I3232:I3233"/>
    <mergeCell ref="J3232:K3233"/>
    <mergeCell ref="J3234:K3234"/>
    <mergeCell ref="J3235:K3235"/>
    <mergeCell ref="J3236:K3236"/>
    <mergeCell ref="J3237:K3237"/>
    <mergeCell ref="J3238:K3238"/>
    <mergeCell ref="J3239:K3239"/>
    <mergeCell ref="J3240:K3240"/>
    <mergeCell ref="J3241:K3241"/>
    <mergeCell ref="J3242:K3242"/>
    <mergeCell ref="J3243:K3243"/>
    <mergeCell ref="J3244:K3244"/>
    <mergeCell ref="J3245:K3245"/>
    <mergeCell ref="J3246:K3246"/>
    <mergeCell ref="J3247:K3247"/>
    <mergeCell ref="J3248:K3248"/>
    <mergeCell ref="J3249:K3249"/>
    <mergeCell ref="J3250:K3250"/>
    <mergeCell ref="J3251:K3251"/>
    <mergeCell ref="J3252:K3252"/>
    <mergeCell ref="J3253:K3253"/>
    <mergeCell ref="J3254:K3254"/>
    <mergeCell ref="J3255:K3255"/>
    <mergeCell ref="J3256:K3256"/>
    <mergeCell ref="J3257:K3257"/>
    <mergeCell ref="J3258:K3258"/>
    <mergeCell ref="J3259:K3259"/>
    <mergeCell ref="J3260:K3260"/>
    <mergeCell ref="J3261:K3261"/>
    <mergeCell ref="J3262:K3262"/>
    <mergeCell ref="J3263:K3263"/>
    <mergeCell ref="J3264:K3264"/>
    <mergeCell ref="A3265:B3265"/>
    <mergeCell ref="J3265:K3265"/>
    <mergeCell ref="A3266:B3266"/>
    <mergeCell ref="J3266:K3266"/>
    <mergeCell ref="A3267:B3267"/>
    <mergeCell ref="J3267:K3267"/>
    <mergeCell ref="I3275:K3275"/>
    <mergeCell ref="A3279:K3279"/>
    <mergeCell ref="A3280:K3280"/>
    <mergeCell ref="A3284:B3285"/>
    <mergeCell ref="C3284:C3285"/>
    <mergeCell ref="D3284:D3285"/>
    <mergeCell ref="E3284:E3285"/>
    <mergeCell ref="F3284:H3284"/>
    <mergeCell ref="I3284:I3285"/>
    <mergeCell ref="J3284:K3285"/>
    <mergeCell ref="J3286:K3286"/>
    <mergeCell ref="J3287:K3287"/>
    <mergeCell ref="J3288:K3288"/>
    <mergeCell ref="J3289:K3289"/>
    <mergeCell ref="J3290:K3290"/>
    <mergeCell ref="J3291:K3291"/>
    <mergeCell ref="J3292:K3292"/>
    <mergeCell ref="J3293:K3293"/>
    <mergeCell ref="J3294:K3294"/>
    <mergeCell ref="J3295:K3295"/>
    <mergeCell ref="J3296:K3296"/>
    <mergeCell ref="J3297:K3297"/>
    <mergeCell ref="J3298:K3298"/>
    <mergeCell ref="J3299:K3299"/>
    <mergeCell ref="J3300:K3300"/>
    <mergeCell ref="J3301:K3301"/>
    <mergeCell ref="J3302:K3302"/>
    <mergeCell ref="J3303:K3303"/>
    <mergeCell ref="J3304:K3304"/>
    <mergeCell ref="J3305:K3305"/>
    <mergeCell ref="J3306:K3306"/>
    <mergeCell ref="J3307:K3307"/>
    <mergeCell ref="J3308:K3308"/>
    <mergeCell ref="J3309:K3309"/>
    <mergeCell ref="J3310:K3310"/>
    <mergeCell ref="J3311:K3311"/>
    <mergeCell ref="J3312:K3312"/>
    <mergeCell ref="J3313:K3313"/>
    <mergeCell ref="J3314:K3314"/>
    <mergeCell ref="J3315:K3315"/>
    <mergeCell ref="J3316:K3316"/>
    <mergeCell ref="A3317:B3317"/>
    <mergeCell ref="J3317:K3317"/>
    <mergeCell ref="A3318:B3318"/>
    <mergeCell ref="J3318:K3318"/>
    <mergeCell ref="A3319:B3319"/>
    <mergeCell ref="J3319:K3319"/>
    <mergeCell ref="I3327:K3327"/>
    <mergeCell ref="A3331:K3331"/>
    <mergeCell ref="A3332:K3332"/>
    <mergeCell ref="A3336:B3337"/>
    <mergeCell ref="C3336:C3337"/>
    <mergeCell ref="D3336:D3337"/>
    <mergeCell ref="E3336:E3337"/>
    <mergeCell ref="F3336:H3336"/>
    <mergeCell ref="I3336:I3337"/>
    <mergeCell ref="J3336:K3337"/>
    <mergeCell ref="J3338:K3338"/>
    <mergeCell ref="J3339:K3339"/>
    <mergeCell ref="J3340:K3340"/>
    <mergeCell ref="J3341:K3341"/>
    <mergeCell ref="J3342:K3342"/>
    <mergeCell ref="J3343:K3343"/>
    <mergeCell ref="J3344:K3344"/>
    <mergeCell ref="J3345:K3345"/>
    <mergeCell ref="J3346:K3346"/>
    <mergeCell ref="J3347:K3347"/>
    <mergeCell ref="J3348:K3348"/>
    <mergeCell ref="J3349:K3349"/>
    <mergeCell ref="J3350:K3350"/>
    <mergeCell ref="J3351:K3351"/>
    <mergeCell ref="J3352:K3352"/>
    <mergeCell ref="J3353:K3353"/>
    <mergeCell ref="J3354:K3354"/>
    <mergeCell ref="J3355:K3355"/>
    <mergeCell ref="J3356:K3356"/>
    <mergeCell ref="J3357:K3357"/>
    <mergeCell ref="J3358:K3358"/>
    <mergeCell ref="J3359:K3359"/>
    <mergeCell ref="J3360:K3360"/>
    <mergeCell ref="J3361:K3361"/>
    <mergeCell ref="J3362:K3362"/>
    <mergeCell ref="J3363:K3363"/>
    <mergeCell ref="J3364:K3364"/>
    <mergeCell ref="J3365:K3365"/>
    <mergeCell ref="J3366:K3366"/>
    <mergeCell ref="J3367:K3367"/>
    <mergeCell ref="J3368:K3368"/>
    <mergeCell ref="A3369:B3369"/>
    <mergeCell ref="J3369:K3369"/>
    <mergeCell ref="A3370:B3370"/>
    <mergeCell ref="J3370:K3370"/>
    <mergeCell ref="A3371:B3371"/>
    <mergeCell ref="J3371:K3371"/>
    <mergeCell ref="I3379:K3379"/>
    <mergeCell ref="A3383:K3383"/>
    <mergeCell ref="A3384:K3384"/>
    <mergeCell ref="A3388:B3389"/>
    <mergeCell ref="C3388:C3389"/>
    <mergeCell ref="D3388:D3389"/>
    <mergeCell ref="E3388:E3389"/>
    <mergeCell ref="F3388:H3388"/>
    <mergeCell ref="I3388:I3389"/>
    <mergeCell ref="J3388:K3389"/>
    <mergeCell ref="J3390:K3390"/>
    <mergeCell ref="J3391:K3391"/>
    <mergeCell ref="J3392:K3392"/>
    <mergeCell ref="J3393:K3393"/>
    <mergeCell ref="J3394:K3394"/>
    <mergeCell ref="J3395:K3395"/>
    <mergeCell ref="J3396:K3396"/>
    <mergeCell ref="J3397:K3397"/>
    <mergeCell ref="J3398:K3398"/>
    <mergeCell ref="J3399:K3399"/>
    <mergeCell ref="J3400:K3400"/>
    <mergeCell ref="J3401:K3401"/>
    <mergeCell ref="J3402:K3402"/>
    <mergeCell ref="J3403:K3403"/>
    <mergeCell ref="J3404:K3404"/>
    <mergeCell ref="J3405:K3405"/>
    <mergeCell ref="J3406:K3406"/>
    <mergeCell ref="J3407:K3407"/>
    <mergeCell ref="J3408:K3408"/>
    <mergeCell ref="J3409:K3409"/>
    <mergeCell ref="J3410:K3410"/>
    <mergeCell ref="J3411:K3411"/>
    <mergeCell ref="J3412:K3412"/>
    <mergeCell ref="J3413:K3413"/>
    <mergeCell ref="J3414:K3414"/>
    <mergeCell ref="J3415:K3415"/>
    <mergeCell ref="J3416:K3416"/>
    <mergeCell ref="J3417:K3417"/>
    <mergeCell ref="J3418:K3418"/>
    <mergeCell ref="J3419:K3419"/>
    <mergeCell ref="J3420:K3420"/>
    <mergeCell ref="A3421:B3421"/>
    <mergeCell ref="J3421:K3421"/>
    <mergeCell ref="A3422:B3422"/>
    <mergeCell ref="J3422:K3422"/>
    <mergeCell ref="A3423:B3423"/>
    <mergeCell ref="J3423:K3423"/>
    <mergeCell ref="I3431:K3431"/>
    <mergeCell ref="A3435:K3435"/>
    <mergeCell ref="A3436:K3436"/>
    <mergeCell ref="A3440:B3441"/>
    <mergeCell ref="C3440:C3441"/>
    <mergeCell ref="D3440:D3441"/>
    <mergeCell ref="E3440:E3441"/>
    <mergeCell ref="F3440:H3440"/>
    <mergeCell ref="I3440:I3441"/>
    <mergeCell ref="J3440:K3441"/>
    <mergeCell ref="J3442:K3442"/>
    <mergeCell ref="J3443:K3443"/>
    <mergeCell ref="J3444:K3444"/>
    <mergeCell ref="J3445:K3445"/>
    <mergeCell ref="J3446:K3446"/>
    <mergeCell ref="J3447:K3447"/>
    <mergeCell ref="J3448:K3448"/>
    <mergeCell ref="J3449:K3449"/>
    <mergeCell ref="J3450:K3450"/>
    <mergeCell ref="J3451:K3451"/>
    <mergeCell ref="J3452:K3452"/>
    <mergeCell ref="J3453:K3453"/>
    <mergeCell ref="J3454:K3454"/>
    <mergeCell ref="J3455:K3455"/>
    <mergeCell ref="J3456:K3456"/>
    <mergeCell ref="J3457:K3457"/>
    <mergeCell ref="J3458:K3458"/>
    <mergeCell ref="J3459:K3459"/>
    <mergeCell ref="J3460:K3460"/>
    <mergeCell ref="J3461:K3461"/>
    <mergeCell ref="J3462:K3462"/>
    <mergeCell ref="J3463:K3463"/>
    <mergeCell ref="J3464:K3464"/>
    <mergeCell ref="J3465:K3465"/>
    <mergeCell ref="J3466:K3466"/>
    <mergeCell ref="J3467:K3467"/>
    <mergeCell ref="J3468:K3468"/>
    <mergeCell ref="J3469:K3469"/>
    <mergeCell ref="J3470:K3470"/>
    <mergeCell ref="J3471:K3471"/>
    <mergeCell ref="J3472:K3472"/>
    <mergeCell ref="A3473:B3473"/>
    <mergeCell ref="J3473:K3473"/>
    <mergeCell ref="A3474:B3474"/>
    <mergeCell ref="J3474:K3474"/>
    <mergeCell ref="A3475:B3475"/>
    <mergeCell ref="J3475:K3475"/>
    <mergeCell ref="I3483:K3483"/>
    <mergeCell ref="A3487:K3487"/>
    <mergeCell ref="A3488:K3488"/>
    <mergeCell ref="A3492:B3493"/>
    <mergeCell ref="C3492:C3493"/>
    <mergeCell ref="D3492:D3493"/>
    <mergeCell ref="E3492:E3493"/>
    <mergeCell ref="F3492:H3492"/>
    <mergeCell ref="I3492:I3493"/>
    <mergeCell ref="J3492:K3493"/>
    <mergeCell ref="J3494:K3494"/>
    <mergeCell ref="J3495:K3495"/>
    <mergeCell ref="J3496:K3496"/>
    <mergeCell ref="J3497:K3497"/>
    <mergeCell ref="J3498:K3498"/>
    <mergeCell ref="J3499:K3499"/>
    <mergeCell ref="J3500:K3500"/>
    <mergeCell ref="J3501:K3501"/>
    <mergeCell ref="J3502:K3502"/>
    <mergeCell ref="J3503:K3503"/>
    <mergeCell ref="J3504:K3504"/>
    <mergeCell ref="J3505:K3505"/>
    <mergeCell ref="J3506:K3506"/>
    <mergeCell ref="J3507:K3507"/>
    <mergeCell ref="J3508:K3508"/>
    <mergeCell ref="J3509:K3509"/>
    <mergeCell ref="J3510:K3510"/>
    <mergeCell ref="J3511:K3511"/>
    <mergeCell ref="J3512:K3512"/>
    <mergeCell ref="J3513:K3513"/>
    <mergeCell ref="J3514:K3514"/>
    <mergeCell ref="J3515:K3515"/>
    <mergeCell ref="J3516:K3516"/>
    <mergeCell ref="J3517:K3517"/>
    <mergeCell ref="J3518:K3518"/>
    <mergeCell ref="J3519:K3519"/>
    <mergeCell ref="J3520:K3520"/>
    <mergeCell ref="J3521:K3521"/>
    <mergeCell ref="J3522:K3522"/>
    <mergeCell ref="J3523:K3523"/>
    <mergeCell ref="J3524:K3524"/>
    <mergeCell ref="A3525:B3525"/>
    <mergeCell ref="J3525:K3525"/>
    <mergeCell ref="A3526:B3526"/>
    <mergeCell ref="J3526:K3526"/>
    <mergeCell ref="A3527:B3527"/>
    <mergeCell ref="J3527:K3527"/>
    <mergeCell ref="I3535:K3535"/>
    <mergeCell ref="A3539:K3539"/>
    <mergeCell ref="A3540:K3540"/>
    <mergeCell ref="A3544:B3545"/>
    <mergeCell ref="C3544:C3545"/>
    <mergeCell ref="D3544:D3545"/>
    <mergeCell ref="E3544:E3545"/>
    <mergeCell ref="F3544:H3544"/>
    <mergeCell ref="I3544:I3545"/>
    <mergeCell ref="J3544:K3545"/>
    <mergeCell ref="J3546:K3546"/>
    <mergeCell ref="J3547:K3547"/>
    <mergeCell ref="J3548:K3548"/>
    <mergeCell ref="J3549:K3549"/>
    <mergeCell ref="J3550:K3550"/>
    <mergeCell ref="J3551:K3551"/>
    <mergeCell ref="J3552:K3552"/>
    <mergeCell ref="J3553:K3553"/>
    <mergeCell ref="J3554:K3554"/>
    <mergeCell ref="J3555:K3555"/>
    <mergeCell ref="J3556:K3556"/>
    <mergeCell ref="J3557:K3557"/>
    <mergeCell ref="J3558:K3558"/>
    <mergeCell ref="J3559:K3559"/>
    <mergeCell ref="J3560:K3560"/>
    <mergeCell ref="J3561:K3561"/>
    <mergeCell ref="J3562:K3562"/>
    <mergeCell ref="J3563:K3563"/>
    <mergeCell ref="J3564:K3564"/>
    <mergeCell ref="J3565:K3565"/>
    <mergeCell ref="J3566:K3566"/>
    <mergeCell ref="J3567:K3567"/>
    <mergeCell ref="J3568:K3568"/>
    <mergeCell ref="J3569:K3569"/>
    <mergeCell ref="J3570:K3570"/>
    <mergeCell ref="J3571:K3571"/>
    <mergeCell ref="J3572:K3572"/>
    <mergeCell ref="J3573:K3573"/>
    <mergeCell ref="J3574:K3574"/>
    <mergeCell ref="J3575:K3575"/>
    <mergeCell ref="J3576:K3576"/>
    <mergeCell ref="A3577:B3577"/>
    <mergeCell ref="J3577:K3577"/>
    <mergeCell ref="A3578:B3578"/>
    <mergeCell ref="J3578:K3578"/>
    <mergeCell ref="A3579:B3579"/>
    <mergeCell ref="J3579:K3579"/>
    <mergeCell ref="I3587:K3587"/>
    <mergeCell ref="A3591:K3591"/>
    <mergeCell ref="A3592:K3592"/>
    <mergeCell ref="A3596:B3597"/>
    <mergeCell ref="C3596:C3597"/>
    <mergeCell ref="D3596:D3597"/>
    <mergeCell ref="E3596:E3597"/>
    <mergeCell ref="F3596:H3596"/>
    <mergeCell ref="I3596:I3597"/>
    <mergeCell ref="J3596:K3597"/>
    <mergeCell ref="J3598:K3598"/>
    <mergeCell ref="J3599:K3599"/>
    <mergeCell ref="J3600:K3600"/>
    <mergeCell ref="J3601:K3601"/>
    <mergeCell ref="J3602:K3602"/>
    <mergeCell ref="J3603:K3603"/>
    <mergeCell ref="J3604:K3604"/>
    <mergeCell ref="J3605:K3605"/>
    <mergeCell ref="J3606:K3606"/>
    <mergeCell ref="J3607:K3607"/>
    <mergeCell ref="J3608:K3608"/>
    <mergeCell ref="J3609:K3609"/>
    <mergeCell ref="J3610:K3610"/>
    <mergeCell ref="J3611:K3611"/>
    <mergeCell ref="J3612:K3612"/>
    <mergeCell ref="J3613:K3613"/>
    <mergeCell ref="J3614:K3614"/>
    <mergeCell ref="J3615:K3615"/>
    <mergeCell ref="J3616:K3616"/>
    <mergeCell ref="J3617:K3617"/>
    <mergeCell ref="J3618:K3618"/>
    <mergeCell ref="J3619:K3619"/>
    <mergeCell ref="J3620:K3620"/>
    <mergeCell ref="J3621:K3621"/>
    <mergeCell ref="J3622:K3622"/>
    <mergeCell ref="J3623:K3623"/>
    <mergeCell ref="J3624:K3624"/>
    <mergeCell ref="J3625:K3625"/>
    <mergeCell ref="J3626:K3626"/>
    <mergeCell ref="J3627:K3627"/>
    <mergeCell ref="J3628:K3628"/>
    <mergeCell ref="A3629:B3629"/>
    <mergeCell ref="J3629:K3629"/>
    <mergeCell ref="A3630:B3630"/>
    <mergeCell ref="J3630:K3630"/>
    <mergeCell ref="A3631:B3631"/>
    <mergeCell ref="J3631:K3631"/>
    <mergeCell ref="I3639:K3639"/>
    <mergeCell ref="A3643:K3643"/>
    <mergeCell ref="A3644:K3644"/>
    <mergeCell ref="A3648:B3649"/>
    <mergeCell ref="C3648:C3649"/>
    <mergeCell ref="D3648:D3649"/>
    <mergeCell ref="E3648:E3649"/>
    <mergeCell ref="F3648:H3648"/>
    <mergeCell ref="I3648:I3649"/>
    <mergeCell ref="J3648:K3649"/>
    <mergeCell ref="J3650:K3650"/>
    <mergeCell ref="J3651:K3651"/>
    <mergeCell ref="J3652:K3652"/>
    <mergeCell ref="J3653:K3653"/>
    <mergeCell ref="J3654:K3654"/>
    <mergeCell ref="J3655:K3655"/>
    <mergeCell ref="J3656:K3656"/>
    <mergeCell ref="J3657:K3657"/>
    <mergeCell ref="J3658:K3658"/>
    <mergeCell ref="J3659:K3659"/>
    <mergeCell ref="J3660:K3660"/>
    <mergeCell ref="J3661:K3661"/>
    <mergeCell ref="J3662:K3662"/>
    <mergeCell ref="J3663:K3663"/>
    <mergeCell ref="J3664:K3664"/>
    <mergeCell ref="J3665:K3665"/>
    <mergeCell ref="J3666:K3666"/>
    <mergeCell ref="J3667:K3667"/>
    <mergeCell ref="J3668:K3668"/>
    <mergeCell ref="J3669:K3669"/>
    <mergeCell ref="J3670:K3670"/>
    <mergeCell ref="J3671:K3671"/>
    <mergeCell ref="J3672:K3672"/>
    <mergeCell ref="J3673:K3673"/>
    <mergeCell ref="J3674:K3674"/>
    <mergeCell ref="J3675:K3675"/>
    <mergeCell ref="J3676:K3676"/>
    <mergeCell ref="J3677:K3677"/>
    <mergeCell ref="J3678:K3678"/>
    <mergeCell ref="J3679:K3679"/>
    <mergeCell ref="J3680:K3680"/>
    <mergeCell ref="A3681:B3681"/>
    <mergeCell ref="J3681:K3681"/>
    <mergeCell ref="A3682:B3682"/>
    <mergeCell ref="J3682:K3682"/>
    <mergeCell ref="A3683:B3683"/>
    <mergeCell ref="J3683:K3683"/>
    <mergeCell ref="I3691:K3691"/>
    <mergeCell ref="A3695:K3695"/>
    <mergeCell ref="A3696:K3696"/>
    <mergeCell ref="A3700:B3701"/>
    <mergeCell ref="C3700:C3701"/>
    <mergeCell ref="D3700:D3701"/>
    <mergeCell ref="E3700:E3701"/>
    <mergeCell ref="F3700:H3700"/>
    <mergeCell ref="I3700:I3701"/>
    <mergeCell ref="J3700:K3701"/>
    <mergeCell ref="J3702:K3702"/>
    <mergeCell ref="J3703:K3703"/>
    <mergeCell ref="J3704:K3704"/>
    <mergeCell ref="J3705:K3705"/>
    <mergeCell ref="J3706:K3706"/>
    <mergeCell ref="J3707:K3707"/>
    <mergeCell ref="J3708:K3708"/>
    <mergeCell ref="J3709:K3709"/>
    <mergeCell ref="J3710:K3710"/>
    <mergeCell ref="J3711:K3711"/>
    <mergeCell ref="J3712:K3712"/>
    <mergeCell ref="J3713:K3713"/>
    <mergeCell ref="J3714:K3714"/>
    <mergeCell ref="J3715:K3715"/>
    <mergeCell ref="J3716:K3716"/>
    <mergeCell ref="J3717:K3717"/>
    <mergeCell ref="J3718:K3718"/>
    <mergeCell ref="J3719:K3719"/>
    <mergeCell ref="J3720:K3720"/>
    <mergeCell ref="J3721:K3721"/>
    <mergeCell ref="J3722:K3722"/>
    <mergeCell ref="J3723:K3723"/>
    <mergeCell ref="J3724:K3724"/>
    <mergeCell ref="J3725:K3725"/>
    <mergeCell ref="J3726:K3726"/>
    <mergeCell ref="J3727:K3727"/>
    <mergeCell ref="J3728:K3728"/>
    <mergeCell ref="J3729:K3729"/>
    <mergeCell ref="J3730:K3730"/>
    <mergeCell ref="J3731:K3731"/>
    <mergeCell ref="J3732:K3732"/>
    <mergeCell ref="A3733:B3733"/>
    <mergeCell ref="J3733:K3733"/>
    <mergeCell ref="A3734:B3734"/>
    <mergeCell ref="J3734:K3734"/>
    <mergeCell ref="A3735:B3735"/>
    <mergeCell ref="J3735:K3735"/>
    <mergeCell ref="I3743:K3743"/>
    <mergeCell ref="A3747:K3747"/>
    <mergeCell ref="A3748:K3748"/>
    <mergeCell ref="A3752:B3753"/>
    <mergeCell ref="C3752:C3753"/>
    <mergeCell ref="D3752:D3753"/>
    <mergeCell ref="E3752:E3753"/>
    <mergeCell ref="F3752:H3752"/>
    <mergeCell ref="I3752:I3753"/>
    <mergeCell ref="J3752:K3753"/>
    <mergeCell ref="J3754:K3754"/>
    <mergeCell ref="J3755:K3755"/>
    <mergeCell ref="J3756:K3756"/>
    <mergeCell ref="J3757:K3757"/>
    <mergeCell ref="J3758:K3758"/>
    <mergeCell ref="J3759:K3759"/>
    <mergeCell ref="J3760:K3760"/>
    <mergeCell ref="J3761:K3761"/>
    <mergeCell ref="J3762:K3762"/>
    <mergeCell ref="J3763:K3763"/>
    <mergeCell ref="J3764:K3764"/>
    <mergeCell ref="J3765:K3765"/>
    <mergeCell ref="J3766:K3766"/>
    <mergeCell ref="J3767:K3767"/>
    <mergeCell ref="J3768:K3768"/>
    <mergeCell ref="J3769:K3769"/>
    <mergeCell ref="J3770:K3770"/>
    <mergeCell ref="J3771:K3771"/>
    <mergeCell ref="J3772:K3772"/>
    <mergeCell ref="J3773:K3773"/>
    <mergeCell ref="J3774:K3774"/>
    <mergeCell ref="J3775:K3775"/>
    <mergeCell ref="J3776:K3776"/>
    <mergeCell ref="J3777:K3777"/>
    <mergeCell ref="J3778:K3778"/>
    <mergeCell ref="J3779:K3779"/>
    <mergeCell ref="J3780:K3780"/>
    <mergeCell ref="J3781:K3781"/>
    <mergeCell ref="J3782:K3782"/>
    <mergeCell ref="J3783:K3783"/>
    <mergeCell ref="J3784:K3784"/>
    <mergeCell ref="A3785:B3785"/>
    <mergeCell ref="J3785:K3785"/>
    <mergeCell ref="A3786:B3786"/>
    <mergeCell ref="J3786:K3786"/>
    <mergeCell ref="A3787:B3787"/>
    <mergeCell ref="J3787:K3787"/>
    <mergeCell ref="I3795:K3795"/>
    <mergeCell ref="A3799:K3799"/>
    <mergeCell ref="A3800:K3800"/>
    <mergeCell ref="A3804:B3805"/>
    <mergeCell ref="C3804:C3805"/>
    <mergeCell ref="D3804:D3805"/>
    <mergeCell ref="E3804:E3805"/>
    <mergeCell ref="F3804:H3804"/>
    <mergeCell ref="I3804:I3805"/>
    <mergeCell ref="J3804:K3805"/>
    <mergeCell ref="J3806:K3806"/>
    <mergeCell ref="J3807:K3807"/>
    <mergeCell ref="J3808:K3808"/>
    <mergeCell ref="J3809:K3809"/>
    <mergeCell ref="J3810:K3810"/>
    <mergeCell ref="J3811:K3811"/>
    <mergeCell ref="J3812:K3812"/>
    <mergeCell ref="J3813:K3813"/>
    <mergeCell ref="J3814:K3814"/>
    <mergeCell ref="J3815:K3815"/>
    <mergeCell ref="J3816:K3816"/>
    <mergeCell ref="J3817:K3817"/>
    <mergeCell ref="J3818:K3818"/>
    <mergeCell ref="J3819:K3819"/>
    <mergeCell ref="J3820:K3820"/>
    <mergeCell ref="J3821:K3821"/>
    <mergeCell ref="J3822:K3822"/>
    <mergeCell ref="J3823:K3823"/>
    <mergeCell ref="J3824:K3824"/>
    <mergeCell ref="J3825:K3825"/>
    <mergeCell ref="J3826:K3826"/>
    <mergeCell ref="J3827:K3827"/>
    <mergeCell ref="J3828:K3828"/>
    <mergeCell ref="J3829:K3829"/>
    <mergeCell ref="J3830:K3830"/>
    <mergeCell ref="J3831:K3831"/>
    <mergeCell ref="J3832:K3832"/>
    <mergeCell ref="J3833:K3833"/>
    <mergeCell ref="J3834:K3834"/>
    <mergeCell ref="J3835:K3835"/>
    <mergeCell ref="J3836:K3836"/>
    <mergeCell ref="A3837:B3837"/>
    <mergeCell ref="J3837:K3837"/>
    <mergeCell ref="A3838:B3838"/>
    <mergeCell ref="J3838:K3838"/>
    <mergeCell ref="A3839:B3839"/>
    <mergeCell ref="J3839:K3839"/>
    <mergeCell ref="I3847:K3847"/>
    <mergeCell ref="A3851:K3851"/>
    <mergeCell ref="A3852:K3852"/>
    <mergeCell ref="A3856:B3857"/>
    <mergeCell ref="C3856:C3857"/>
    <mergeCell ref="D3856:D3857"/>
    <mergeCell ref="E3856:E3857"/>
    <mergeCell ref="F3856:H3856"/>
    <mergeCell ref="I3856:I3857"/>
    <mergeCell ref="J3856:K3857"/>
    <mergeCell ref="J3858:K3858"/>
    <mergeCell ref="J3859:K3859"/>
    <mergeCell ref="J3860:K3860"/>
    <mergeCell ref="J3861:K3861"/>
    <mergeCell ref="J3862:K3862"/>
    <mergeCell ref="J3863:K3863"/>
    <mergeCell ref="J3864:K3864"/>
    <mergeCell ref="J3865:K3865"/>
    <mergeCell ref="J3866:K3866"/>
    <mergeCell ref="J3867:K3867"/>
    <mergeCell ref="J3868:K3868"/>
    <mergeCell ref="J3869:K3869"/>
    <mergeCell ref="J3870:K3870"/>
    <mergeCell ref="J3871:K3871"/>
    <mergeCell ref="J3872:K3872"/>
    <mergeCell ref="J3873:K3873"/>
    <mergeCell ref="J3874:K3874"/>
    <mergeCell ref="J3875:K3875"/>
    <mergeCell ref="J3876:K3876"/>
    <mergeCell ref="J3877:K3877"/>
    <mergeCell ref="J3878:K3878"/>
    <mergeCell ref="J3879:K3879"/>
    <mergeCell ref="J3880:K3880"/>
    <mergeCell ref="J3881:K3881"/>
    <mergeCell ref="J3882:K3882"/>
    <mergeCell ref="J3883:K3883"/>
    <mergeCell ref="J3884:K3884"/>
    <mergeCell ref="J3885:K3885"/>
    <mergeCell ref="J3886:K3886"/>
    <mergeCell ref="J3887:K3887"/>
    <mergeCell ref="J3888:K3888"/>
    <mergeCell ref="A3889:B3889"/>
    <mergeCell ref="J3889:K3889"/>
    <mergeCell ref="A3890:B3890"/>
    <mergeCell ref="J3890:K3890"/>
    <mergeCell ref="A3891:B3891"/>
    <mergeCell ref="J3891:K3891"/>
    <mergeCell ref="I3899:K3899"/>
    <mergeCell ref="A3903:K3903"/>
    <mergeCell ref="A3904:K3904"/>
    <mergeCell ref="A3908:B3909"/>
    <mergeCell ref="C3908:C3909"/>
    <mergeCell ref="D3908:D3909"/>
    <mergeCell ref="E3908:E3909"/>
    <mergeCell ref="F3908:H3908"/>
    <mergeCell ref="I3908:I3909"/>
    <mergeCell ref="J3908:K3909"/>
    <mergeCell ref="J3910:K3910"/>
    <mergeCell ref="J3911:K3911"/>
    <mergeCell ref="J3912:K3912"/>
    <mergeCell ref="J3913:K3913"/>
    <mergeCell ref="J3914:K3914"/>
    <mergeCell ref="J3915:K3915"/>
    <mergeCell ref="J3916:K3916"/>
    <mergeCell ref="J3917:K3917"/>
    <mergeCell ref="J3918:K3918"/>
    <mergeCell ref="J3919:K3919"/>
    <mergeCell ref="J3920:K3920"/>
    <mergeCell ref="J3921:K3921"/>
    <mergeCell ref="J3922:K3922"/>
    <mergeCell ref="J3923:K3923"/>
    <mergeCell ref="J3924:K3924"/>
    <mergeCell ref="J3925:K3925"/>
    <mergeCell ref="J3926:K3926"/>
    <mergeCell ref="J3927:K3927"/>
    <mergeCell ref="J3928:K3928"/>
    <mergeCell ref="J3929:K3929"/>
    <mergeCell ref="J3930:K3930"/>
    <mergeCell ref="J3931:K3931"/>
    <mergeCell ref="J3932:K3932"/>
    <mergeCell ref="J3933:K3933"/>
    <mergeCell ref="J3934:K3934"/>
    <mergeCell ref="J3935:K3935"/>
    <mergeCell ref="J3936:K3936"/>
    <mergeCell ref="J3937:K3937"/>
    <mergeCell ref="J3938:K3938"/>
    <mergeCell ref="J3939:K3939"/>
    <mergeCell ref="J3940:K3940"/>
    <mergeCell ref="A3941:B3941"/>
    <mergeCell ref="J3941:K3941"/>
    <mergeCell ref="A3942:B3942"/>
    <mergeCell ref="J3942:K3942"/>
    <mergeCell ref="A3943:B3943"/>
    <mergeCell ref="J3943:K3943"/>
    <mergeCell ref="I3951:K3951"/>
    <mergeCell ref="A3955:K3955"/>
    <mergeCell ref="A3956:K3956"/>
    <mergeCell ref="A3960:B3961"/>
    <mergeCell ref="C3960:C3961"/>
    <mergeCell ref="D3960:D3961"/>
    <mergeCell ref="E3960:E3961"/>
    <mergeCell ref="F3960:H3960"/>
    <mergeCell ref="I3960:I3961"/>
    <mergeCell ref="J3960:K3961"/>
    <mergeCell ref="J3962:K3962"/>
    <mergeCell ref="J3963:K3963"/>
    <mergeCell ref="J3964:K3964"/>
    <mergeCell ref="J3965:K3965"/>
    <mergeCell ref="J3966:K3966"/>
    <mergeCell ref="J3967:K3967"/>
    <mergeCell ref="J3968:K3968"/>
    <mergeCell ref="J3969:K3969"/>
    <mergeCell ref="J3970:K3970"/>
    <mergeCell ref="J3971:K3971"/>
    <mergeCell ref="J3972:K3972"/>
    <mergeCell ref="J3973:K3973"/>
    <mergeCell ref="J3974:K3974"/>
    <mergeCell ref="J3975:K3975"/>
    <mergeCell ref="J3976:K3976"/>
    <mergeCell ref="J3977:K3977"/>
    <mergeCell ref="J3978:K3978"/>
    <mergeCell ref="J3979:K3979"/>
    <mergeCell ref="J3980:K3980"/>
    <mergeCell ref="J3981:K3981"/>
    <mergeCell ref="J3982:K3982"/>
    <mergeCell ref="J3983:K3983"/>
    <mergeCell ref="J3984:K3984"/>
    <mergeCell ref="J3985:K3985"/>
    <mergeCell ref="J3986:K3986"/>
    <mergeCell ref="J3987:K3987"/>
    <mergeCell ref="J3988:K3988"/>
    <mergeCell ref="J3989:K3989"/>
    <mergeCell ref="J3990:K3990"/>
    <mergeCell ref="J3991:K3991"/>
    <mergeCell ref="J3992:K3992"/>
    <mergeCell ref="A3993:B3993"/>
    <mergeCell ref="J3993:K3993"/>
    <mergeCell ref="A3994:B3994"/>
    <mergeCell ref="J3994:K3994"/>
    <mergeCell ref="A3995:B3995"/>
    <mergeCell ref="J3995:K3995"/>
    <mergeCell ref="I4003:K4003"/>
    <mergeCell ref="A4007:K4007"/>
    <mergeCell ref="A4008:K4008"/>
    <mergeCell ref="A4012:B4013"/>
    <mergeCell ref="C4012:C4013"/>
    <mergeCell ref="D4012:D4013"/>
    <mergeCell ref="E4012:E4013"/>
    <mergeCell ref="F4012:H4012"/>
    <mergeCell ref="I4012:I4013"/>
    <mergeCell ref="J4012:K4013"/>
    <mergeCell ref="J4014:K4014"/>
    <mergeCell ref="J4015:K4015"/>
    <mergeCell ref="J4016:K4016"/>
    <mergeCell ref="J4017:K4017"/>
    <mergeCell ref="J4018:K4018"/>
    <mergeCell ref="J4019:K4019"/>
    <mergeCell ref="J4020:K4020"/>
    <mergeCell ref="J4021:K4021"/>
    <mergeCell ref="J4022:K4022"/>
    <mergeCell ref="J4023:K4023"/>
    <mergeCell ref="J4024:K4024"/>
    <mergeCell ref="J4025:K4025"/>
    <mergeCell ref="J4026:K4026"/>
    <mergeCell ref="J4027:K4027"/>
    <mergeCell ref="J4028:K4028"/>
    <mergeCell ref="J4029:K4029"/>
    <mergeCell ref="J4030:K4030"/>
    <mergeCell ref="J4031:K4031"/>
    <mergeCell ref="J4032:K4032"/>
    <mergeCell ref="J4033:K4033"/>
    <mergeCell ref="J4034:K4034"/>
    <mergeCell ref="J4035:K4035"/>
    <mergeCell ref="J4036:K4036"/>
    <mergeCell ref="J4037:K4037"/>
    <mergeCell ref="J4038:K4038"/>
    <mergeCell ref="J4039:K4039"/>
    <mergeCell ref="J4040:K4040"/>
    <mergeCell ref="J4041:K4041"/>
    <mergeCell ref="J4042:K4042"/>
    <mergeCell ref="J4043:K4043"/>
    <mergeCell ref="J4044:K4044"/>
    <mergeCell ref="A4045:B4045"/>
    <mergeCell ref="J4045:K4045"/>
    <mergeCell ref="A4046:B4046"/>
    <mergeCell ref="J4046:K4046"/>
    <mergeCell ref="A4047:B4047"/>
    <mergeCell ref="J4047:K4047"/>
    <mergeCell ref="I4055:K4055"/>
    <mergeCell ref="A4059:K4059"/>
    <mergeCell ref="A4060:K4060"/>
    <mergeCell ref="A4064:B4065"/>
    <mergeCell ref="C4064:C4065"/>
    <mergeCell ref="D4064:D4065"/>
    <mergeCell ref="E4064:E4065"/>
    <mergeCell ref="F4064:H4064"/>
    <mergeCell ref="I4064:I4065"/>
    <mergeCell ref="J4064:K4065"/>
    <mergeCell ref="J4066:K4066"/>
    <mergeCell ref="J4067:K4067"/>
    <mergeCell ref="J4068:K4068"/>
    <mergeCell ref="J4069:K4069"/>
    <mergeCell ref="J4070:K4070"/>
    <mergeCell ref="J4071:K4071"/>
    <mergeCell ref="J4072:K4072"/>
    <mergeCell ref="J4073:K4073"/>
    <mergeCell ref="J4074:K4074"/>
    <mergeCell ref="J4075:K4075"/>
    <mergeCell ref="J4076:K4076"/>
    <mergeCell ref="J4077:K4077"/>
    <mergeCell ref="J4078:K4078"/>
    <mergeCell ref="J4079:K4079"/>
    <mergeCell ref="J4080:K4080"/>
    <mergeCell ref="J4081:K4081"/>
    <mergeCell ref="J4082:K4082"/>
    <mergeCell ref="J4083:K4083"/>
    <mergeCell ref="J4084:K4084"/>
    <mergeCell ref="J4085:K4085"/>
    <mergeCell ref="J4086:K4086"/>
    <mergeCell ref="J4087:K4087"/>
    <mergeCell ref="J4088:K4088"/>
    <mergeCell ref="J4089:K4089"/>
    <mergeCell ref="J4090:K4090"/>
    <mergeCell ref="J4091:K4091"/>
    <mergeCell ref="J4092:K4092"/>
    <mergeCell ref="J4093:K4093"/>
    <mergeCell ref="J4094:K4094"/>
    <mergeCell ref="J4095:K4095"/>
    <mergeCell ref="J4096:K4096"/>
    <mergeCell ref="A4097:B4097"/>
    <mergeCell ref="J4097:K4097"/>
    <mergeCell ref="A4098:B4098"/>
    <mergeCell ref="J4098:K4098"/>
    <mergeCell ref="A4099:B4099"/>
    <mergeCell ref="J4099:K4099"/>
    <mergeCell ref="I4107:K4107"/>
    <mergeCell ref="A4111:K4111"/>
    <mergeCell ref="A4112:K4112"/>
    <mergeCell ref="A4116:B4117"/>
    <mergeCell ref="C4116:C4117"/>
    <mergeCell ref="D4116:D4117"/>
    <mergeCell ref="E4116:E4117"/>
    <mergeCell ref="F4116:H4116"/>
    <mergeCell ref="I4116:I4117"/>
    <mergeCell ref="J4116:K4117"/>
    <mergeCell ref="J4118:K4118"/>
    <mergeCell ref="J4119:K4119"/>
    <mergeCell ref="J4120:K4120"/>
    <mergeCell ref="J4121:K4121"/>
    <mergeCell ref="J4122:K4122"/>
    <mergeCell ref="J4123:K4123"/>
    <mergeCell ref="J4124:K4124"/>
    <mergeCell ref="J4125:K4125"/>
    <mergeCell ref="J4126:K4126"/>
    <mergeCell ref="J4127:K4127"/>
    <mergeCell ref="J4128:K4128"/>
    <mergeCell ref="J4129:K4129"/>
    <mergeCell ref="J4130:K4130"/>
    <mergeCell ref="J4131:K4131"/>
    <mergeCell ref="J4132:K4132"/>
    <mergeCell ref="J4133:K4133"/>
    <mergeCell ref="J4134:K4134"/>
    <mergeCell ref="J4135:K4135"/>
    <mergeCell ref="J4136:K4136"/>
    <mergeCell ref="J4137:K4137"/>
    <mergeCell ref="J4138:K4138"/>
    <mergeCell ref="J4139:K4139"/>
    <mergeCell ref="J4140:K4140"/>
    <mergeCell ref="J4141:K4141"/>
    <mergeCell ref="J4142:K4142"/>
    <mergeCell ref="J4143:K4143"/>
    <mergeCell ref="J4144:K4144"/>
    <mergeCell ref="J4145:K4145"/>
    <mergeCell ref="J4146:K4146"/>
    <mergeCell ref="J4147:K4147"/>
    <mergeCell ref="J4148:K4148"/>
    <mergeCell ref="A4149:B4149"/>
    <mergeCell ref="J4149:K4149"/>
    <mergeCell ref="A4150:B4150"/>
    <mergeCell ref="J4150:K4150"/>
    <mergeCell ref="A4151:B4151"/>
    <mergeCell ref="J4151:K4151"/>
    <mergeCell ref="I4159:K4159"/>
    <mergeCell ref="A4163:K4163"/>
    <mergeCell ref="A4164:K4164"/>
    <mergeCell ref="A4168:B4169"/>
    <mergeCell ref="C4168:C4169"/>
    <mergeCell ref="D4168:D4169"/>
    <mergeCell ref="E4168:E4169"/>
    <mergeCell ref="F4168:H4168"/>
    <mergeCell ref="I4168:I4169"/>
    <mergeCell ref="J4168:K4169"/>
    <mergeCell ref="J4170:K4170"/>
    <mergeCell ref="J4171:K4171"/>
    <mergeCell ref="J4172:K4172"/>
    <mergeCell ref="J4173:K4173"/>
    <mergeCell ref="J4174:K4174"/>
    <mergeCell ref="J4175:K4175"/>
    <mergeCell ref="J4176:K4176"/>
    <mergeCell ref="J4177:K4177"/>
    <mergeCell ref="J4178:K4178"/>
    <mergeCell ref="J4179:K4179"/>
    <mergeCell ref="J4180:K4180"/>
    <mergeCell ref="J4181:K4181"/>
    <mergeCell ref="J4182:K4182"/>
    <mergeCell ref="J4183:K4183"/>
    <mergeCell ref="J4184:K4184"/>
    <mergeCell ref="J4185:K4185"/>
    <mergeCell ref="J4186:K4186"/>
    <mergeCell ref="J4187:K4187"/>
    <mergeCell ref="J4188:K4188"/>
    <mergeCell ref="J4189:K4189"/>
    <mergeCell ref="J4190:K4190"/>
    <mergeCell ref="J4191:K4191"/>
    <mergeCell ref="J4192:K4192"/>
    <mergeCell ref="J4193:K4193"/>
    <mergeCell ref="J4194:K4194"/>
    <mergeCell ref="J4195:K4195"/>
    <mergeCell ref="J4196:K4196"/>
    <mergeCell ref="J4197:K4197"/>
    <mergeCell ref="J4198:K4198"/>
    <mergeCell ref="J4199:K4199"/>
    <mergeCell ref="J4200:K4200"/>
    <mergeCell ref="A4201:B4201"/>
    <mergeCell ref="J4201:K4201"/>
    <mergeCell ref="A4202:B4202"/>
    <mergeCell ref="J4202:K4202"/>
    <mergeCell ref="A4203:B4203"/>
    <mergeCell ref="J4203:K4203"/>
    <mergeCell ref="I4211:K4211"/>
    <mergeCell ref="A4215:K4215"/>
    <mergeCell ref="A4216:K4216"/>
    <mergeCell ref="A4220:B4221"/>
    <mergeCell ref="C4220:C4221"/>
    <mergeCell ref="D4220:D4221"/>
    <mergeCell ref="E4220:E4221"/>
    <mergeCell ref="F4220:H4220"/>
    <mergeCell ref="I4220:I4221"/>
    <mergeCell ref="J4220:K4221"/>
    <mergeCell ref="J4222:K4222"/>
    <mergeCell ref="J4223:K4223"/>
    <mergeCell ref="J4224:K4224"/>
    <mergeCell ref="J4225:K4225"/>
    <mergeCell ref="J4226:K4226"/>
    <mergeCell ref="J4227:K4227"/>
    <mergeCell ref="J4228:K4228"/>
    <mergeCell ref="J4229:K4229"/>
    <mergeCell ref="J4230:K4230"/>
    <mergeCell ref="J4231:K4231"/>
    <mergeCell ref="J4232:K4232"/>
    <mergeCell ref="J4233:K4233"/>
    <mergeCell ref="J4234:K4234"/>
    <mergeCell ref="J4235:K4235"/>
    <mergeCell ref="J4236:K4236"/>
    <mergeCell ref="J4237:K4237"/>
    <mergeCell ref="J4238:K4238"/>
    <mergeCell ref="J4239:K4239"/>
    <mergeCell ref="J4240:K4240"/>
    <mergeCell ref="J4241:K4241"/>
    <mergeCell ref="J4242:K4242"/>
    <mergeCell ref="J4243:K4243"/>
    <mergeCell ref="J4244:K4244"/>
    <mergeCell ref="J4245:K4245"/>
    <mergeCell ref="J4246:K4246"/>
    <mergeCell ref="J4247:K4247"/>
    <mergeCell ref="J4248:K4248"/>
    <mergeCell ref="J4249:K4249"/>
    <mergeCell ref="J4250:K4250"/>
    <mergeCell ref="J4251:K4251"/>
    <mergeCell ref="J4252:K4252"/>
    <mergeCell ref="A4253:B4253"/>
    <mergeCell ref="J4253:K4253"/>
    <mergeCell ref="A4254:B4254"/>
    <mergeCell ref="J4254:K4254"/>
    <mergeCell ref="A4255:B4255"/>
    <mergeCell ref="J4255:K4255"/>
    <mergeCell ref="I4263:K4263"/>
    <mergeCell ref="A4267:K4267"/>
    <mergeCell ref="A4268:K4268"/>
    <mergeCell ref="A4272:B4273"/>
    <mergeCell ref="C4272:C4273"/>
    <mergeCell ref="D4272:D4273"/>
    <mergeCell ref="E4272:E4273"/>
    <mergeCell ref="F4272:H4272"/>
    <mergeCell ref="I4272:I4273"/>
    <mergeCell ref="J4272:K4273"/>
    <mergeCell ref="J4274:K4274"/>
    <mergeCell ref="J4275:K4275"/>
    <mergeCell ref="J4276:K4276"/>
    <mergeCell ref="J4277:K4277"/>
    <mergeCell ref="J4278:K4278"/>
    <mergeCell ref="J4279:K4279"/>
    <mergeCell ref="J4280:K4280"/>
    <mergeCell ref="J4281:K4281"/>
    <mergeCell ref="J4282:K4282"/>
    <mergeCell ref="J4283:K4283"/>
    <mergeCell ref="J4284:K4284"/>
    <mergeCell ref="J4285:K4285"/>
    <mergeCell ref="J4286:K4286"/>
    <mergeCell ref="J4287:K4287"/>
    <mergeCell ref="J4288:K4288"/>
    <mergeCell ref="J4289:K4289"/>
    <mergeCell ref="J4290:K4290"/>
    <mergeCell ref="J4291:K4291"/>
    <mergeCell ref="J4292:K4292"/>
    <mergeCell ref="J4293:K4293"/>
    <mergeCell ref="J4294:K4294"/>
    <mergeCell ref="J4295:K4295"/>
    <mergeCell ref="J4296:K4296"/>
    <mergeCell ref="J4297:K4297"/>
    <mergeCell ref="J4298:K4298"/>
    <mergeCell ref="J4299:K4299"/>
    <mergeCell ref="J4300:K4300"/>
    <mergeCell ref="J4301:K4301"/>
    <mergeCell ref="J4302:K4302"/>
    <mergeCell ref="J4303:K4303"/>
    <mergeCell ref="J4304:K4304"/>
    <mergeCell ref="A4305:B4305"/>
    <mergeCell ref="J4305:K4305"/>
    <mergeCell ref="A4306:B4306"/>
    <mergeCell ref="J4306:K4306"/>
    <mergeCell ref="A4307:B4307"/>
    <mergeCell ref="J4307:K4307"/>
    <mergeCell ref="I4315:K4315"/>
    <mergeCell ref="A4319:K4319"/>
    <mergeCell ref="A4320:K4320"/>
    <mergeCell ref="A4324:B4325"/>
    <mergeCell ref="C4324:C4325"/>
    <mergeCell ref="D4324:D4325"/>
    <mergeCell ref="E4324:E4325"/>
    <mergeCell ref="F4324:H4324"/>
    <mergeCell ref="I4324:I4325"/>
    <mergeCell ref="J4324:K4325"/>
    <mergeCell ref="J4326:K4326"/>
    <mergeCell ref="J4327:K4327"/>
    <mergeCell ref="J4328:K4328"/>
    <mergeCell ref="J4329:K4329"/>
    <mergeCell ref="J4330:K4330"/>
    <mergeCell ref="J4331:K4331"/>
    <mergeCell ref="J4332:K4332"/>
    <mergeCell ref="J4333:K4333"/>
    <mergeCell ref="J4334:K4334"/>
    <mergeCell ref="J4335:K4335"/>
    <mergeCell ref="J4336:K4336"/>
    <mergeCell ref="J4337:K4337"/>
    <mergeCell ref="J4338:K4338"/>
    <mergeCell ref="J4339:K4339"/>
    <mergeCell ref="J4340:K4340"/>
    <mergeCell ref="J4341:K4341"/>
    <mergeCell ref="J4342:K4342"/>
    <mergeCell ref="J4343:K4343"/>
    <mergeCell ref="J4344:K4344"/>
    <mergeCell ref="J4345:K4345"/>
    <mergeCell ref="J4346:K4346"/>
    <mergeCell ref="J4347:K4347"/>
    <mergeCell ref="J4348:K4348"/>
    <mergeCell ref="J4349:K4349"/>
    <mergeCell ref="J4350:K4350"/>
    <mergeCell ref="J4351:K4351"/>
    <mergeCell ref="J4352:K4352"/>
    <mergeCell ref="J4353:K4353"/>
    <mergeCell ref="J4354:K4354"/>
    <mergeCell ref="J4355:K4355"/>
    <mergeCell ref="J4356:K4356"/>
    <mergeCell ref="A4357:B4357"/>
    <mergeCell ref="J4357:K4357"/>
    <mergeCell ref="A4358:B4358"/>
    <mergeCell ref="J4358:K4358"/>
    <mergeCell ref="A4359:B4359"/>
    <mergeCell ref="J4359:K4359"/>
    <mergeCell ref="I4367:K4367"/>
    <mergeCell ref="A4371:K4371"/>
    <mergeCell ref="A4372:K4372"/>
    <mergeCell ref="A4376:B4377"/>
    <mergeCell ref="C4376:C4377"/>
    <mergeCell ref="D4376:D4377"/>
    <mergeCell ref="E4376:E4377"/>
    <mergeCell ref="F4376:H4376"/>
    <mergeCell ref="I4376:I4377"/>
    <mergeCell ref="J4376:K4377"/>
    <mergeCell ref="J4378:K4378"/>
    <mergeCell ref="J4379:K4379"/>
    <mergeCell ref="J4380:K4380"/>
    <mergeCell ref="J4381:K4381"/>
    <mergeCell ref="J4382:K4382"/>
    <mergeCell ref="J4383:K4383"/>
    <mergeCell ref="J4384:K4384"/>
    <mergeCell ref="J4385:K4385"/>
    <mergeCell ref="J4386:K4386"/>
    <mergeCell ref="J4387:K4387"/>
    <mergeCell ref="J4388:K4388"/>
    <mergeCell ref="J4389:K4389"/>
    <mergeCell ref="J4390:K4390"/>
    <mergeCell ref="J4391:K4391"/>
    <mergeCell ref="J4392:K4392"/>
    <mergeCell ref="J4393:K4393"/>
    <mergeCell ref="J4394:K4394"/>
    <mergeCell ref="J4395:K4395"/>
    <mergeCell ref="J4396:K4396"/>
    <mergeCell ref="J4397:K4397"/>
    <mergeCell ref="J4398:K4398"/>
    <mergeCell ref="J4399:K4399"/>
    <mergeCell ref="J4400:K4400"/>
    <mergeCell ref="J4401:K4401"/>
    <mergeCell ref="J4402:K4402"/>
    <mergeCell ref="J4403:K4403"/>
    <mergeCell ref="J4404:K4404"/>
    <mergeCell ref="J4405:K4405"/>
    <mergeCell ref="J4406:K4406"/>
    <mergeCell ref="J4407:K4407"/>
    <mergeCell ref="J4408:K4408"/>
    <mergeCell ref="A4409:B4409"/>
    <mergeCell ref="J4409:K4409"/>
    <mergeCell ref="A4410:B4410"/>
    <mergeCell ref="J4410:K4410"/>
    <mergeCell ref="A4411:B4411"/>
    <mergeCell ref="J4411:K4411"/>
    <mergeCell ref="I4419:K4419"/>
    <mergeCell ref="A4423:K4423"/>
    <mergeCell ref="A4424:K4424"/>
    <mergeCell ref="A4428:B4429"/>
    <mergeCell ref="C4428:C4429"/>
    <mergeCell ref="D4428:D4429"/>
    <mergeCell ref="E4428:E4429"/>
    <mergeCell ref="F4428:H4428"/>
    <mergeCell ref="I4428:I4429"/>
    <mergeCell ref="J4428:K4429"/>
    <mergeCell ref="J4430:K4430"/>
    <mergeCell ref="J4431:K4431"/>
    <mergeCell ref="J4432:K4432"/>
    <mergeCell ref="J4433:K4433"/>
    <mergeCell ref="J4434:K4434"/>
    <mergeCell ref="J4435:K4435"/>
    <mergeCell ref="J4436:K4436"/>
    <mergeCell ref="J4437:K4437"/>
    <mergeCell ref="J4438:K4438"/>
    <mergeCell ref="J4439:K4439"/>
    <mergeCell ref="J4440:K4440"/>
    <mergeCell ref="J4441:K4441"/>
    <mergeCell ref="J4442:K4442"/>
    <mergeCell ref="J4443:K4443"/>
    <mergeCell ref="J4444:K4444"/>
    <mergeCell ref="J4445:K4445"/>
    <mergeCell ref="J4446:K4446"/>
    <mergeCell ref="J4447:K4447"/>
    <mergeCell ref="J4448:K4448"/>
    <mergeCell ref="J4449:K4449"/>
    <mergeCell ref="J4450:K4450"/>
    <mergeCell ref="J4451:K4451"/>
    <mergeCell ref="J4452:K4452"/>
    <mergeCell ref="J4453:K4453"/>
    <mergeCell ref="J4454:K4454"/>
    <mergeCell ref="J4455:K4455"/>
    <mergeCell ref="J4456:K4456"/>
    <mergeCell ref="J4457:K4457"/>
    <mergeCell ref="J4458:K4458"/>
    <mergeCell ref="J4459:K4459"/>
    <mergeCell ref="J4460:K4460"/>
    <mergeCell ref="A4461:B4461"/>
    <mergeCell ref="J4461:K4461"/>
    <mergeCell ref="A4462:B4462"/>
    <mergeCell ref="J4462:K4462"/>
    <mergeCell ref="A4463:B4463"/>
    <mergeCell ref="J4463:K4463"/>
    <mergeCell ref="I4471:K4471"/>
    <mergeCell ref="A4475:K4475"/>
    <mergeCell ref="A4476:K4476"/>
    <mergeCell ref="A4480:B4481"/>
    <mergeCell ref="C4480:C4481"/>
    <mergeCell ref="D4480:D4481"/>
    <mergeCell ref="E4480:E4481"/>
    <mergeCell ref="F4480:H4480"/>
    <mergeCell ref="I4480:I4481"/>
    <mergeCell ref="J4480:K4481"/>
    <mergeCell ref="J4482:K4482"/>
    <mergeCell ref="J4483:K4483"/>
    <mergeCell ref="J4484:K4484"/>
    <mergeCell ref="J4485:K4485"/>
    <mergeCell ref="J4486:K4486"/>
    <mergeCell ref="J4487:K4487"/>
    <mergeCell ref="J4488:K4488"/>
    <mergeCell ref="J4489:K4489"/>
    <mergeCell ref="J4490:K4490"/>
    <mergeCell ref="J4491:K4491"/>
    <mergeCell ref="J4492:K4492"/>
    <mergeCell ref="J4493:K4493"/>
    <mergeCell ref="J4494:K4494"/>
    <mergeCell ref="J4495:K4495"/>
    <mergeCell ref="J4496:K4496"/>
    <mergeCell ref="J4497:K4497"/>
    <mergeCell ref="J4498:K4498"/>
    <mergeCell ref="J4499:K4499"/>
    <mergeCell ref="J4500:K4500"/>
    <mergeCell ref="J4501:K4501"/>
    <mergeCell ref="J4502:K4502"/>
    <mergeCell ref="J4503:K4503"/>
    <mergeCell ref="J4504:K4504"/>
    <mergeCell ref="J4505:K4505"/>
    <mergeCell ref="J4506:K4506"/>
    <mergeCell ref="J4507:K4507"/>
    <mergeCell ref="J4508:K4508"/>
    <mergeCell ref="J4509:K4509"/>
    <mergeCell ref="J4510:K4510"/>
    <mergeCell ref="J4511:K4511"/>
    <mergeCell ref="J4512:K4512"/>
    <mergeCell ref="A4513:B4513"/>
    <mergeCell ref="J4513:K4513"/>
    <mergeCell ref="A4514:B4514"/>
    <mergeCell ref="J4514:K4514"/>
    <mergeCell ref="A4515:B4515"/>
    <mergeCell ref="J4515:K4515"/>
    <mergeCell ref="I4523:K4523"/>
    <mergeCell ref="A4527:K4527"/>
    <mergeCell ref="A4528:K4528"/>
    <mergeCell ref="A4532:B4533"/>
    <mergeCell ref="C4532:C4533"/>
    <mergeCell ref="D4532:D4533"/>
    <mergeCell ref="E4532:E4533"/>
    <mergeCell ref="F4532:H4532"/>
    <mergeCell ref="I4532:I4533"/>
    <mergeCell ref="J4532:K4533"/>
    <mergeCell ref="J4534:K4534"/>
    <mergeCell ref="J4535:K4535"/>
    <mergeCell ref="J4536:K4536"/>
    <mergeCell ref="J4537:K4537"/>
    <mergeCell ref="J4538:K4538"/>
    <mergeCell ref="J4539:K4539"/>
    <mergeCell ref="J4540:K4540"/>
    <mergeCell ref="J4541:K4541"/>
    <mergeCell ref="J4542:K4542"/>
    <mergeCell ref="J4543:K4543"/>
    <mergeCell ref="J4544:K4544"/>
    <mergeCell ref="J4545:K4545"/>
    <mergeCell ref="J4546:K4546"/>
    <mergeCell ref="J4547:K4547"/>
    <mergeCell ref="J4548:K4548"/>
    <mergeCell ref="J4549:K4549"/>
    <mergeCell ref="J4550:K4550"/>
    <mergeCell ref="J4551:K4551"/>
    <mergeCell ref="J4552:K4552"/>
    <mergeCell ref="J4553:K4553"/>
    <mergeCell ref="J4554:K4554"/>
    <mergeCell ref="J4555:K4555"/>
    <mergeCell ref="J4556:K4556"/>
    <mergeCell ref="J4557:K4557"/>
    <mergeCell ref="J4558:K4558"/>
    <mergeCell ref="J4559:K4559"/>
    <mergeCell ref="J4560:K4560"/>
    <mergeCell ref="J4561:K4561"/>
    <mergeCell ref="J4562:K4562"/>
    <mergeCell ref="J4563:K4563"/>
    <mergeCell ref="J4564:K4564"/>
    <mergeCell ref="A4565:B4565"/>
    <mergeCell ref="J4565:K4565"/>
    <mergeCell ref="A4566:B4566"/>
    <mergeCell ref="J4566:K4566"/>
    <mergeCell ref="A4567:B4567"/>
    <mergeCell ref="J4567:K4567"/>
    <mergeCell ref="I4575:K4575"/>
    <mergeCell ref="A4579:K4579"/>
    <mergeCell ref="A4580:K4580"/>
    <mergeCell ref="A4584:B4585"/>
    <mergeCell ref="C4584:C4585"/>
    <mergeCell ref="D4584:D4585"/>
    <mergeCell ref="E4584:E4585"/>
    <mergeCell ref="F4584:H4584"/>
    <mergeCell ref="I4584:I4585"/>
    <mergeCell ref="J4584:K4585"/>
    <mergeCell ref="J4586:K4586"/>
    <mergeCell ref="J4587:K4587"/>
    <mergeCell ref="J4588:K4588"/>
    <mergeCell ref="J4589:K4589"/>
    <mergeCell ref="J4590:K4590"/>
    <mergeCell ref="J4591:K4591"/>
    <mergeCell ref="J4592:K4592"/>
    <mergeCell ref="J4593:K4593"/>
    <mergeCell ref="J4594:K4594"/>
    <mergeCell ref="J4595:K4595"/>
    <mergeCell ref="J4596:K4596"/>
    <mergeCell ref="J4597:K4597"/>
    <mergeCell ref="J4598:K4598"/>
    <mergeCell ref="J4599:K4599"/>
    <mergeCell ref="J4600:K4600"/>
    <mergeCell ref="J4601:K4601"/>
    <mergeCell ref="J4602:K4602"/>
    <mergeCell ref="J4603:K4603"/>
    <mergeCell ref="J4604:K4604"/>
    <mergeCell ref="J4605:K4605"/>
    <mergeCell ref="J4606:K4606"/>
    <mergeCell ref="J4607:K4607"/>
    <mergeCell ref="J4608:K4608"/>
    <mergeCell ref="J4609:K4609"/>
    <mergeCell ref="J4610:K4610"/>
    <mergeCell ref="J4611:K4611"/>
    <mergeCell ref="J4612:K4612"/>
    <mergeCell ref="J4613:K4613"/>
    <mergeCell ref="J4614:K4614"/>
    <mergeCell ref="J4615:K4615"/>
    <mergeCell ref="J4616:K4616"/>
    <mergeCell ref="A4617:B4617"/>
    <mergeCell ref="J4617:K4617"/>
    <mergeCell ref="A4618:B4618"/>
    <mergeCell ref="J4618:K4618"/>
    <mergeCell ref="A4619:B4619"/>
    <mergeCell ref="J4619:K4619"/>
    <mergeCell ref="I4627:K4627"/>
    <mergeCell ref="A4631:K4631"/>
    <mergeCell ref="A4632:K4632"/>
    <mergeCell ref="A4636:B4637"/>
    <mergeCell ref="C4636:C4637"/>
    <mergeCell ref="D4636:D4637"/>
    <mergeCell ref="E4636:E4637"/>
    <mergeCell ref="F4636:H4636"/>
    <mergeCell ref="I4636:I4637"/>
    <mergeCell ref="J4636:K4637"/>
    <mergeCell ref="J4638:K4638"/>
    <mergeCell ref="J4639:K4639"/>
    <mergeCell ref="J4640:K4640"/>
    <mergeCell ref="J4641:K4641"/>
    <mergeCell ref="J4642:K4642"/>
    <mergeCell ref="J4643:K4643"/>
    <mergeCell ref="J4644:K4644"/>
    <mergeCell ref="J4645:K4645"/>
    <mergeCell ref="J4646:K4646"/>
    <mergeCell ref="J4647:K4647"/>
    <mergeCell ref="J4648:K4648"/>
    <mergeCell ref="J4649:K4649"/>
    <mergeCell ref="J4650:K4650"/>
    <mergeCell ref="J4651:K4651"/>
    <mergeCell ref="J4652:K4652"/>
    <mergeCell ref="J4653:K4653"/>
    <mergeCell ref="J4654:K4654"/>
    <mergeCell ref="J4655:K4655"/>
    <mergeCell ref="J4656:K4656"/>
    <mergeCell ref="J4657:K4657"/>
    <mergeCell ref="J4658:K4658"/>
    <mergeCell ref="J4659:K4659"/>
    <mergeCell ref="J4660:K4660"/>
    <mergeCell ref="J4661:K4661"/>
    <mergeCell ref="J4662:K4662"/>
    <mergeCell ref="J4663:K4663"/>
    <mergeCell ref="J4664:K4664"/>
    <mergeCell ref="J4665:K4665"/>
    <mergeCell ref="J4666:K4666"/>
    <mergeCell ref="J4667:K4667"/>
    <mergeCell ref="J4668:K4668"/>
    <mergeCell ref="A4669:B4669"/>
    <mergeCell ref="J4669:K4669"/>
    <mergeCell ref="A4670:B4670"/>
    <mergeCell ref="J4670:K4670"/>
    <mergeCell ref="A4671:B4671"/>
    <mergeCell ref="J4671:K4671"/>
    <mergeCell ref="I4679:K4679"/>
    <mergeCell ref="A4683:K4683"/>
    <mergeCell ref="A4684:K4684"/>
    <mergeCell ref="A4688:B4689"/>
    <mergeCell ref="C4688:C4689"/>
    <mergeCell ref="D4688:D4689"/>
    <mergeCell ref="E4688:E4689"/>
    <mergeCell ref="F4688:H4688"/>
    <mergeCell ref="I4688:I4689"/>
    <mergeCell ref="J4688:K4689"/>
    <mergeCell ref="J4690:K4690"/>
    <mergeCell ref="J4691:K4691"/>
    <mergeCell ref="J4692:K4692"/>
    <mergeCell ref="J4693:K4693"/>
    <mergeCell ref="J4694:K4694"/>
    <mergeCell ref="J4695:K4695"/>
    <mergeCell ref="J4696:K4696"/>
    <mergeCell ref="J4697:K4697"/>
    <mergeCell ref="J4698:K4698"/>
    <mergeCell ref="J4699:K4699"/>
    <mergeCell ref="J4700:K4700"/>
    <mergeCell ref="J4701:K4701"/>
    <mergeCell ref="J4702:K4702"/>
    <mergeCell ref="J4703:K4703"/>
    <mergeCell ref="J4704:K4704"/>
    <mergeCell ref="J4705:K4705"/>
    <mergeCell ref="J4706:K4706"/>
    <mergeCell ref="J4707:K4707"/>
    <mergeCell ref="J4708:K4708"/>
    <mergeCell ref="J4709:K4709"/>
    <mergeCell ref="J4710:K4710"/>
    <mergeCell ref="J4711:K4711"/>
    <mergeCell ref="J4712:K4712"/>
    <mergeCell ref="J4713:K4713"/>
    <mergeCell ref="J4714:K4714"/>
    <mergeCell ref="J4715:K4715"/>
    <mergeCell ref="J4716:K4716"/>
    <mergeCell ref="J4717:K4717"/>
    <mergeCell ref="J4718:K4718"/>
    <mergeCell ref="J4719:K4719"/>
    <mergeCell ref="J4720:K4720"/>
    <mergeCell ref="A4721:B4721"/>
    <mergeCell ref="J4721:K4721"/>
    <mergeCell ref="A4722:B4722"/>
    <mergeCell ref="J4722:K4722"/>
    <mergeCell ref="A4723:B4723"/>
    <mergeCell ref="J4723:K4723"/>
    <mergeCell ref="I4731:K4731"/>
    <mergeCell ref="A4735:K4735"/>
    <mergeCell ref="A4736:K4736"/>
    <mergeCell ref="A4740:B4741"/>
    <mergeCell ref="C4740:C4741"/>
    <mergeCell ref="D4740:D4741"/>
    <mergeCell ref="E4740:E4741"/>
    <mergeCell ref="F4740:H4740"/>
    <mergeCell ref="I4740:I4741"/>
    <mergeCell ref="J4740:K4741"/>
    <mergeCell ref="J4742:K4742"/>
    <mergeCell ref="J4743:K4743"/>
    <mergeCell ref="J4744:K4744"/>
    <mergeCell ref="J4745:K4745"/>
    <mergeCell ref="J4746:K4746"/>
    <mergeCell ref="J4747:K4747"/>
    <mergeCell ref="J4748:K4748"/>
    <mergeCell ref="J4749:K4749"/>
    <mergeCell ref="J4750:K4750"/>
    <mergeCell ref="J4751:K4751"/>
    <mergeCell ref="J4752:K4752"/>
    <mergeCell ref="J4753:K4753"/>
    <mergeCell ref="J4754:K4754"/>
    <mergeCell ref="J4755:K4755"/>
    <mergeCell ref="J4756:K4756"/>
    <mergeCell ref="J4757:K4757"/>
    <mergeCell ref="J4758:K4758"/>
    <mergeCell ref="J4759:K4759"/>
    <mergeCell ref="J4760:K4760"/>
    <mergeCell ref="J4761:K4761"/>
    <mergeCell ref="J4762:K4762"/>
    <mergeCell ref="J4763:K4763"/>
    <mergeCell ref="J4764:K4764"/>
    <mergeCell ref="J4765:K4765"/>
    <mergeCell ref="J4766:K4766"/>
    <mergeCell ref="J4767:K4767"/>
    <mergeCell ref="J4768:K4768"/>
    <mergeCell ref="J4769:K4769"/>
    <mergeCell ref="J4770:K4770"/>
    <mergeCell ref="J4771:K4771"/>
    <mergeCell ref="J4772:K4772"/>
    <mergeCell ref="A4773:B4773"/>
    <mergeCell ref="J4773:K4773"/>
    <mergeCell ref="A4774:B4774"/>
    <mergeCell ref="J4774:K4774"/>
    <mergeCell ref="A4775:B4775"/>
    <mergeCell ref="J4775:K4775"/>
    <mergeCell ref="I4783:K4783"/>
    <mergeCell ref="A4787:K4787"/>
    <mergeCell ref="A4788:K4788"/>
    <mergeCell ref="A4792:B4793"/>
    <mergeCell ref="C4792:C4793"/>
    <mergeCell ref="D4792:D4793"/>
    <mergeCell ref="E4792:E4793"/>
    <mergeCell ref="F4792:H4792"/>
    <mergeCell ref="I4792:I4793"/>
    <mergeCell ref="J4792:K4793"/>
    <mergeCell ref="J4794:K4794"/>
    <mergeCell ref="J4795:K4795"/>
    <mergeCell ref="J4796:K4796"/>
    <mergeCell ref="J4797:K4797"/>
    <mergeCell ref="J4798:K4798"/>
    <mergeCell ref="J4799:K4799"/>
    <mergeCell ref="J4800:K4800"/>
    <mergeCell ref="J4801:K4801"/>
    <mergeCell ref="J4802:K4802"/>
    <mergeCell ref="J4803:K4803"/>
    <mergeCell ref="J4804:K4804"/>
    <mergeCell ref="J4805:K4805"/>
    <mergeCell ref="J4806:K4806"/>
    <mergeCell ref="J4807:K4807"/>
    <mergeCell ref="J4808:K4808"/>
    <mergeCell ref="J4809:K4809"/>
    <mergeCell ref="J4810:K4810"/>
    <mergeCell ref="J4811:K4811"/>
    <mergeCell ref="J4812:K4812"/>
    <mergeCell ref="J4813:K4813"/>
    <mergeCell ref="J4814:K4814"/>
    <mergeCell ref="J4815:K4815"/>
    <mergeCell ref="J4816:K4816"/>
    <mergeCell ref="J4817:K4817"/>
    <mergeCell ref="J4818:K4818"/>
    <mergeCell ref="J4819:K4819"/>
    <mergeCell ref="J4820:K4820"/>
    <mergeCell ref="J4821:K4821"/>
    <mergeCell ref="J4822:K4822"/>
    <mergeCell ref="J4823:K4823"/>
    <mergeCell ref="J4824:K4824"/>
    <mergeCell ref="A4825:B4825"/>
    <mergeCell ref="J4825:K4825"/>
    <mergeCell ref="A4826:B4826"/>
    <mergeCell ref="J4826:K4826"/>
    <mergeCell ref="A4827:B4827"/>
    <mergeCell ref="J4827:K4827"/>
    <mergeCell ref="I4835:K4835"/>
    <mergeCell ref="A4839:K4839"/>
    <mergeCell ref="A4840:K4840"/>
    <mergeCell ref="A4844:B4845"/>
    <mergeCell ref="C4844:C4845"/>
    <mergeCell ref="D4844:D4845"/>
    <mergeCell ref="E4844:E4845"/>
    <mergeCell ref="F4844:H4844"/>
    <mergeCell ref="I4844:I4845"/>
    <mergeCell ref="J4844:K4845"/>
    <mergeCell ref="J4846:K4846"/>
    <mergeCell ref="J4847:K4847"/>
    <mergeCell ref="J4848:K4848"/>
    <mergeCell ref="J4849:K4849"/>
    <mergeCell ref="J4850:K4850"/>
    <mergeCell ref="J4851:K4851"/>
    <mergeCell ref="J4852:K4852"/>
    <mergeCell ref="J4853:K4853"/>
    <mergeCell ref="J4854:K4854"/>
    <mergeCell ref="J4855:K4855"/>
    <mergeCell ref="J4856:K4856"/>
    <mergeCell ref="J4857:K4857"/>
    <mergeCell ref="J4858:K4858"/>
    <mergeCell ref="J4859:K4859"/>
    <mergeCell ref="J4860:K4860"/>
    <mergeCell ref="J4861:K4861"/>
    <mergeCell ref="J4862:K4862"/>
    <mergeCell ref="J4863:K4863"/>
    <mergeCell ref="J4864:K4864"/>
    <mergeCell ref="J4865:K4865"/>
    <mergeCell ref="J4866:K4866"/>
    <mergeCell ref="J4867:K4867"/>
    <mergeCell ref="J4868:K4868"/>
    <mergeCell ref="J4869:K4869"/>
    <mergeCell ref="J4870:K4870"/>
    <mergeCell ref="J4871:K4871"/>
    <mergeCell ref="J4872:K4872"/>
    <mergeCell ref="J4873:K4873"/>
    <mergeCell ref="J4874:K4874"/>
    <mergeCell ref="J4875:K4875"/>
    <mergeCell ref="J4876:K4876"/>
    <mergeCell ref="A4877:B4877"/>
    <mergeCell ref="J4877:K4877"/>
    <mergeCell ref="A4878:B4878"/>
    <mergeCell ref="J4878:K4878"/>
    <mergeCell ref="A4879:B4879"/>
    <mergeCell ref="J4879:K4879"/>
    <mergeCell ref="I4887:K4887"/>
    <mergeCell ref="A4891:K4891"/>
    <mergeCell ref="A4892:K4892"/>
    <mergeCell ref="A4896:B4897"/>
    <mergeCell ref="C4896:C4897"/>
    <mergeCell ref="D4896:D4897"/>
    <mergeCell ref="E4896:E4897"/>
    <mergeCell ref="F4896:H4896"/>
    <mergeCell ref="I4896:I4897"/>
    <mergeCell ref="J4896:K4897"/>
    <mergeCell ref="J4898:K4898"/>
    <mergeCell ref="J4899:K4899"/>
    <mergeCell ref="J4900:K4900"/>
    <mergeCell ref="J4901:K4901"/>
    <mergeCell ref="J4902:K4902"/>
    <mergeCell ref="J4903:K4903"/>
    <mergeCell ref="J4904:K4904"/>
    <mergeCell ref="J4905:K4905"/>
    <mergeCell ref="J4906:K4906"/>
    <mergeCell ref="J4907:K4907"/>
    <mergeCell ref="J4908:K4908"/>
    <mergeCell ref="J4909:K4909"/>
    <mergeCell ref="J4910:K4910"/>
    <mergeCell ref="J4911:K4911"/>
    <mergeCell ref="J4912:K4912"/>
    <mergeCell ref="J4913:K4913"/>
    <mergeCell ref="J4914:K4914"/>
    <mergeCell ref="J4915:K4915"/>
    <mergeCell ref="J4916:K4916"/>
    <mergeCell ref="J4917:K4917"/>
    <mergeCell ref="J4918:K4918"/>
    <mergeCell ref="J4919:K4919"/>
    <mergeCell ref="J4920:K4920"/>
    <mergeCell ref="J4921:K4921"/>
    <mergeCell ref="J4922:K4922"/>
    <mergeCell ref="J4923:K4923"/>
    <mergeCell ref="J4924:K4924"/>
    <mergeCell ref="J4925:K4925"/>
    <mergeCell ref="J4926:K4926"/>
    <mergeCell ref="J4927:K4927"/>
    <mergeCell ref="J4928:K4928"/>
    <mergeCell ref="A4929:B4929"/>
    <mergeCell ref="J4929:K4929"/>
    <mergeCell ref="A4930:B4930"/>
    <mergeCell ref="J4930:K4930"/>
    <mergeCell ref="A4931:B4931"/>
    <mergeCell ref="J4931:K4931"/>
    <mergeCell ref="I4939:K4939"/>
    <mergeCell ref="A4943:K4943"/>
    <mergeCell ref="A4944:K4944"/>
    <mergeCell ref="A4948:B4949"/>
    <mergeCell ref="C4948:C4949"/>
    <mergeCell ref="D4948:D4949"/>
    <mergeCell ref="E4948:E4949"/>
    <mergeCell ref="F4948:H4948"/>
    <mergeCell ref="I4948:I4949"/>
    <mergeCell ref="J4948:K4949"/>
    <mergeCell ref="J4950:K4950"/>
    <mergeCell ref="J4951:K4951"/>
    <mergeCell ref="J4952:K4952"/>
    <mergeCell ref="J4953:K4953"/>
    <mergeCell ref="J4954:K4954"/>
    <mergeCell ref="J4955:K4955"/>
    <mergeCell ref="J4956:K4956"/>
    <mergeCell ref="J4957:K4957"/>
    <mergeCell ref="J4958:K4958"/>
    <mergeCell ref="J4959:K4959"/>
    <mergeCell ref="J4960:K4960"/>
    <mergeCell ref="J4961:K4961"/>
    <mergeCell ref="J4962:K4962"/>
    <mergeCell ref="J4963:K4963"/>
    <mergeCell ref="J4964:K4964"/>
    <mergeCell ref="J4965:K4965"/>
    <mergeCell ref="J4966:K4966"/>
    <mergeCell ref="J4967:K4967"/>
    <mergeCell ref="J4968:K4968"/>
    <mergeCell ref="J4969:K4969"/>
    <mergeCell ref="J4970:K4970"/>
    <mergeCell ref="J4971:K4971"/>
    <mergeCell ref="J4972:K4972"/>
    <mergeCell ref="J4973:K4973"/>
    <mergeCell ref="J4974:K4974"/>
    <mergeCell ref="J4975:K4975"/>
    <mergeCell ref="J4976:K4976"/>
    <mergeCell ref="J4977:K4977"/>
    <mergeCell ref="J4978:K4978"/>
    <mergeCell ref="J4979:K4979"/>
    <mergeCell ref="J4980:K4980"/>
    <mergeCell ref="A4981:B4981"/>
    <mergeCell ref="J4981:K4981"/>
    <mergeCell ref="A4982:B4982"/>
    <mergeCell ref="J4982:K4982"/>
    <mergeCell ref="A4983:B4983"/>
    <mergeCell ref="J4983:K4983"/>
    <mergeCell ref="I4991:K4991"/>
    <mergeCell ref="A4995:K4995"/>
    <mergeCell ref="A4996:K4996"/>
    <mergeCell ref="A5000:B5001"/>
    <mergeCell ref="C5000:C5001"/>
    <mergeCell ref="D5000:D5001"/>
    <mergeCell ref="E5000:E5001"/>
    <mergeCell ref="F5000:H5000"/>
    <mergeCell ref="I5000:I5001"/>
    <mergeCell ref="J5000:K5001"/>
    <mergeCell ref="J5002:K5002"/>
    <mergeCell ref="J5003:K5003"/>
    <mergeCell ref="J5004:K5004"/>
    <mergeCell ref="J5005:K5005"/>
    <mergeCell ref="J5006:K5006"/>
    <mergeCell ref="J5007:K5007"/>
    <mergeCell ref="J5008:K5008"/>
    <mergeCell ref="J5009:K5009"/>
    <mergeCell ref="J5010:K5010"/>
    <mergeCell ref="J5011:K5011"/>
    <mergeCell ref="J5012:K5012"/>
    <mergeCell ref="J5013:K5013"/>
    <mergeCell ref="J5014:K5014"/>
    <mergeCell ref="J5015:K5015"/>
    <mergeCell ref="J5016:K5016"/>
    <mergeCell ref="J5017:K5017"/>
    <mergeCell ref="J5018:K5018"/>
    <mergeCell ref="J5019:K5019"/>
    <mergeCell ref="J5020:K5020"/>
    <mergeCell ref="J5021:K5021"/>
    <mergeCell ref="J5022:K5022"/>
    <mergeCell ref="J5023:K5023"/>
    <mergeCell ref="J5024:K5024"/>
    <mergeCell ref="J5025:K5025"/>
    <mergeCell ref="J5026:K5026"/>
    <mergeCell ref="J5027:K5027"/>
    <mergeCell ref="J5028:K5028"/>
    <mergeCell ref="J5029:K5029"/>
    <mergeCell ref="J5030:K5030"/>
    <mergeCell ref="J5031:K5031"/>
    <mergeCell ref="J5032:K5032"/>
    <mergeCell ref="A5033:B5033"/>
    <mergeCell ref="J5033:K5033"/>
    <mergeCell ref="A5034:B5034"/>
    <mergeCell ref="J5034:K5034"/>
    <mergeCell ref="A5035:B5035"/>
    <mergeCell ref="J5035:K5035"/>
    <mergeCell ref="I5043:K5043"/>
    <mergeCell ref="A5047:K5047"/>
    <mergeCell ref="A5048:K5048"/>
    <mergeCell ref="A5052:B5053"/>
    <mergeCell ref="C5052:C5053"/>
    <mergeCell ref="D5052:D5053"/>
    <mergeCell ref="E5052:E5053"/>
    <mergeCell ref="F5052:H5052"/>
    <mergeCell ref="I5052:I5053"/>
    <mergeCell ref="J5052:K5053"/>
    <mergeCell ref="J5054:K5054"/>
    <mergeCell ref="J5055:K5055"/>
    <mergeCell ref="J5056:K5056"/>
    <mergeCell ref="J5057:K5057"/>
    <mergeCell ref="J5058:K5058"/>
    <mergeCell ref="J5059:K5059"/>
    <mergeCell ref="J5060:K5060"/>
    <mergeCell ref="J5061:K5061"/>
    <mergeCell ref="J5062:K5062"/>
    <mergeCell ref="J5063:K5063"/>
    <mergeCell ref="J5064:K5064"/>
    <mergeCell ref="J5065:K5065"/>
    <mergeCell ref="J5066:K5066"/>
    <mergeCell ref="J5067:K5067"/>
    <mergeCell ref="J5068:K5068"/>
    <mergeCell ref="J5069:K5069"/>
    <mergeCell ref="J5070:K5070"/>
    <mergeCell ref="J5071:K5071"/>
    <mergeCell ref="J5072:K5072"/>
    <mergeCell ref="J5073:K5073"/>
    <mergeCell ref="J5074:K5074"/>
    <mergeCell ref="J5075:K5075"/>
    <mergeCell ref="J5076:K5076"/>
    <mergeCell ref="J5077:K5077"/>
    <mergeCell ref="J5078:K5078"/>
    <mergeCell ref="J5079:K5079"/>
    <mergeCell ref="J5080:K5080"/>
    <mergeCell ref="J5081:K5081"/>
    <mergeCell ref="J5082:K5082"/>
    <mergeCell ref="J5083:K5083"/>
    <mergeCell ref="J5084:K5084"/>
    <mergeCell ref="A5085:B5085"/>
    <mergeCell ref="J5085:K5085"/>
    <mergeCell ref="A5086:B5086"/>
    <mergeCell ref="J5086:K5086"/>
    <mergeCell ref="A5087:B5087"/>
    <mergeCell ref="J5087:K5087"/>
    <mergeCell ref="I5095:K5095"/>
    <mergeCell ref="A5099:K5099"/>
    <mergeCell ref="A5100:K5100"/>
    <mergeCell ref="A5104:B5105"/>
    <mergeCell ref="C5104:C5105"/>
    <mergeCell ref="D5104:D5105"/>
    <mergeCell ref="E5104:E5105"/>
    <mergeCell ref="F5104:H5104"/>
    <mergeCell ref="I5104:I5105"/>
    <mergeCell ref="J5104:K5105"/>
    <mergeCell ref="J5106:K5106"/>
    <mergeCell ref="J5107:K5107"/>
    <mergeCell ref="J5108:K5108"/>
    <mergeCell ref="J5109:K5109"/>
    <mergeCell ref="J5110:K5110"/>
    <mergeCell ref="J5111:K5111"/>
    <mergeCell ref="J5112:K5112"/>
    <mergeCell ref="J5113:K5113"/>
    <mergeCell ref="J5114:K5114"/>
    <mergeCell ref="J5115:K5115"/>
    <mergeCell ref="J5116:K5116"/>
    <mergeCell ref="J5117:K5117"/>
    <mergeCell ref="J5118:K5118"/>
    <mergeCell ref="J5119:K5119"/>
    <mergeCell ref="J5120:K5120"/>
    <mergeCell ref="J5121:K5121"/>
    <mergeCell ref="J5122:K5122"/>
    <mergeCell ref="J5123:K5123"/>
    <mergeCell ref="J5124:K5124"/>
    <mergeCell ref="J5125:K5125"/>
    <mergeCell ref="J5126:K5126"/>
    <mergeCell ref="J5127:K5127"/>
    <mergeCell ref="J5128:K5128"/>
    <mergeCell ref="J5129:K5129"/>
    <mergeCell ref="J5130:K5130"/>
    <mergeCell ref="J5131:K5131"/>
    <mergeCell ref="J5132:K5132"/>
    <mergeCell ref="J5133:K5133"/>
    <mergeCell ref="J5134:K5134"/>
    <mergeCell ref="J5135:K5135"/>
    <mergeCell ref="J5136:K5136"/>
    <mergeCell ref="A5137:B5137"/>
    <mergeCell ref="J5137:K5137"/>
    <mergeCell ref="A5138:B5138"/>
    <mergeCell ref="J5138:K5138"/>
    <mergeCell ref="A5139:B5139"/>
    <mergeCell ref="J5139:K5139"/>
    <mergeCell ref="I5147:K5147"/>
    <mergeCell ref="A5151:K5151"/>
    <mergeCell ref="A5152:K5152"/>
    <mergeCell ref="A5156:B5157"/>
    <mergeCell ref="C5156:C5157"/>
    <mergeCell ref="D5156:D5157"/>
    <mergeCell ref="E5156:E5157"/>
    <mergeCell ref="F5156:H5156"/>
    <mergeCell ref="I5156:I5157"/>
    <mergeCell ref="J5156:K5157"/>
    <mergeCell ref="J5158:K5158"/>
    <mergeCell ref="J5159:K5159"/>
    <mergeCell ref="J5160:K5160"/>
    <mergeCell ref="J5161:K5161"/>
    <mergeCell ref="J5162:K5162"/>
    <mergeCell ref="J5163:K5163"/>
    <mergeCell ref="J5164:K5164"/>
    <mergeCell ref="J5165:K5165"/>
    <mergeCell ref="J5166:K5166"/>
    <mergeCell ref="J5167:K5167"/>
    <mergeCell ref="J5168:K5168"/>
    <mergeCell ref="J5169:K5169"/>
    <mergeCell ref="J5170:K5170"/>
    <mergeCell ref="J5171:K5171"/>
    <mergeCell ref="J5172:K5172"/>
    <mergeCell ref="J5173:K5173"/>
    <mergeCell ref="J5174:K5174"/>
    <mergeCell ref="J5175:K5175"/>
    <mergeCell ref="J5176:K5176"/>
    <mergeCell ref="J5177:K5177"/>
    <mergeCell ref="J5178:K5178"/>
    <mergeCell ref="J5179:K5179"/>
    <mergeCell ref="J5180:K5180"/>
    <mergeCell ref="J5181:K5181"/>
    <mergeCell ref="J5182:K5182"/>
    <mergeCell ref="J5183:K5183"/>
    <mergeCell ref="J5184:K5184"/>
    <mergeCell ref="J5185:K5185"/>
    <mergeCell ref="J5186:K5186"/>
    <mergeCell ref="J5187:K5187"/>
    <mergeCell ref="J5188:K5188"/>
    <mergeCell ref="A5189:B5189"/>
    <mergeCell ref="J5189:K5189"/>
    <mergeCell ref="A5190:B5190"/>
    <mergeCell ref="J5190:K5190"/>
    <mergeCell ref="A5191:B5191"/>
    <mergeCell ref="J5191:K5191"/>
    <mergeCell ref="I5199:K5199"/>
    <mergeCell ref="A5203:K5203"/>
    <mergeCell ref="A5204:K5204"/>
    <mergeCell ref="A5208:B5209"/>
    <mergeCell ref="C5208:C5209"/>
    <mergeCell ref="D5208:D5209"/>
    <mergeCell ref="E5208:E5209"/>
    <mergeCell ref="F5208:H5208"/>
    <mergeCell ref="I5208:I5209"/>
    <mergeCell ref="J5208:K5209"/>
    <mergeCell ref="J5210:K5210"/>
    <mergeCell ref="J5211:K5211"/>
    <mergeCell ref="J5212:K5212"/>
    <mergeCell ref="J5213:K5213"/>
    <mergeCell ref="J5214:K5214"/>
    <mergeCell ref="J5215:K5215"/>
    <mergeCell ref="J5216:K5216"/>
    <mergeCell ref="J5217:K5217"/>
    <mergeCell ref="J5218:K5218"/>
    <mergeCell ref="J5219:K5219"/>
    <mergeCell ref="J5220:K5220"/>
    <mergeCell ref="J5221:K5221"/>
    <mergeCell ref="J5222:K5222"/>
    <mergeCell ref="J5223:K5223"/>
    <mergeCell ref="J5224:K5224"/>
    <mergeCell ref="J5225:K5225"/>
    <mergeCell ref="J5226:K5226"/>
    <mergeCell ref="J5227:K5227"/>
    <mergeCell ref="J5228:K5228"/>
    <mergeCell ref="J5229:K5229"/>
    <mergeCell ref="J5230:K5230"/>
    <mergeCell ref="J5231:K5231"/>
    <mergeCell ref="J5232:K5232"/>
    <mergeCell ref="J5233:K5233"/>
    <mergeCell ref="J5234:K5234"/>
    <mergeCell ref="J5235:K5235"/>
    <mergeCell ref="J5236:K5236"/>
    <mergeCell ref="J5237:K5237"/>
    <mergeCell ref="J5238:K5238"/>
    <mergeCell ref="J5239:K5239"/>
    <mergeCell ref="J5240:K5240"/>
    <mergeCell ref="A5241:B5241"/>
    <mergeCell ref="J5241:K5241"/>
    <mergeCell ref="A5242:B5242"/>
    <mergeCell ref="J5242:K5242"/>
    <mergeCell ref="A5243:B5243"/>
    <mergeCell ref="J5243:K5243"/>
    <mergeCell ref="I5251:K5251"/>
    <mergeCell ref="A5255:K5255"/>
    <mergeCell ref="A5256:K5256"/>
    <mergeCell ref="A5260:B5261"/>
    <mergeCell ref="C5260:C5261"/>
    <mergeCell ref="D5260:D5261"/>
    <mergeCell ref="E5260:E5261"/>
    <mergeCell ref="F5260:H5260"/>
    <mergeCell ref="I5260:I5261"/>
    <mergeCell ref="J5260:K5261"/>
    <mergeCell ref="J5262:K5262"/>
    <mergeCell ref="J5263:K5263"/>
    <mergeCell ref="J5264:K5264"/>
    <mergeCell ref="J5265:K5265"/>
    <mergeCell ref="J5266:K5266"/>
    <mergeCell ref="J5267:K5267"/>
    <mergeCell ref="J5268:K5268"/>
    <mergeCell ref="J5269:K5269"/>
    <mergeCell ref="J5270:K5270"/>
    <mergeCell ref="J5271:K5271"/>
    <mergeCell ref="J5272:K5272"/>
    <mergeCell ref="J5273:K5273"/>
    <mergeCell ref="J5274:K5274"/>
    <mergeCell ref="J5275:K5275"/>
    <mergeCell ref="J5276:K5276"/>
    <mergeCell ref="J5277:K5277"/>
    <mergeCell ref="J5278:K5278"/>
    <mergeCell ref="J5279:K5279"/>
    <mergeCell ref="J5280:K5280"/>
    <mergeCell ref="J5281:K5281"/>
    <mergeCell ref="J5282:K5282"/>
    <mergeCell ref="J5283:K5283"/>
    <mergeCell ref="J5284:K5284"/>
    <mergeCell ref="J5285:K5285"/>
    <mergeCell ref="J5286:K5286"/>
    <mergeCell ref="J5287:K5287"/>
    <mergeCell ref="J5288:K5288"/>
    <mergeCell ref="J5289:K5289"/>
    <mergeCell ref="J5290:K5290"/>
    <mergeCell ref="J5291:K5291"/>
    <mergeCell ref="J5292:K5292"/>
    <mergeCell ref="A5293:B5293"/>
    <mergeCell ref="J5293:K5293"/>
    <mergeCell ref="A5294:B5294"/>
    <mergeCell ref="J5294:K5294"/>
    <mergeCell ref="A5295:B5295"/>
    <mergeCell ref="J5295:K5295"/>
    <mergeCell ref="I5303:K5303"/>
    <mergeCell ref="A5307:K5307"/>
    <mergeCell ref="A5308:K5308"/>
    <mergeCell ref="A5312:B5313"/>
    <mergeCell ref="C5312:C5313"/>
    <mergeCell ref="D5312:D5313"/>
    <mergeCell ref="E5312:E5313"/>
    <mergeCell ref="F5312:H5312"/>
    <mergeCell ref="I5312:I5313"/>
    <mergeCell ref="J5312:K5313"/>
    <mergeCell ref="J5314:K5314"/>
    <mergeCell ref="J5315:K5315"/>
    <mergeCell ref="J5316:K5316"/>
    <mergeCell ref="J5317:K5317"/>
    <mergeCell ref="J5318:K5318"/>
    <mergeCell ref="J5319:K5319"/>
    <mergeCell ref="J5320:K5320"/>
    <mergeCell ref="J5321:K5321"/>
    <mergeCell ref="J5322:K5322"/>
    <mergeCell ref="J5323:K5323"/>
    <mergeCell ref="J5324:K5324"/>
    <mergeCell ref="J5325:K5325"/>
    <mergeCell ref="J5326:K5326"/>
    <mergeCell ref="J5327:K5327"/>
    <mergeCell ref="J5328:K5328"/>
    <mergeCell ref="J5329:K5329"/>
    <mergeCell ref="J5330:K5330"/>
    <mergeCell ref="J5331:K5331"/>
    <mergeCell ref="J5332:K5332"/>
    <mergeCell ref="J5333:K5333"/>
    <mergeCell ref="J5334:K5334"/>
    <mergeCell ref="J5335:K5335"/>
    <mergeCell ref="J5336:K5336"/>
    <mergeCell ref="J5337:K5337"/>
    <mergeCell ref="J5338:K5338"/>
    <mergeCell ref="J5339:K5339"/>
    <mergeCell ref="J5340:K5340"/>
    <mergeCell ref="J5341:K5341"/>
    <mergeCell ref="J5342:K5342"/>
    <mergeCell ref="J5343:K5343"/>
    <mergeCell ref="J5344:K5344"/>
    <mergeCell ref="A5345:B5345"/>
    <mergeCell ref="J5345:K5345"/>
    <mergeCell ref="A5346:B5346"/>
    <mergeCell ref="J5346:K5346"/>
    <mergeCell ref="A5347:B5347"/>
    <mergeCell ref="J5347:K5347"/>
    <mergeCell ref="I5355:K5355"/>
    <mergeCell ref="A5359:K5359"/>
    <mergeCell ref="A5360:K5360"/>
    <mergeCell ref="A5364:B5365"/>
    <mergeCell ref="C5364:C5365"/>
    <mergeCell ref="D5364:D5365"/>
    <mergeCell ref="E5364:E5365"/>
    <mergeCell ref="F5364:H5364"/>
    <mergeCell ref="I5364:I5365"/>
    <mergeCell ref="J5364:K5365"/>
    <mergeCell ref="J5366:K5366"/>
    <mergeCell ref="J5367:K5367"/>
    <mergeCell ref="J5368:K5368"/>
    <mergeCell ref="J5369:K5369"/>
    <mergeCell ref="J5370:K5370"/>
    <mergeCell ref="J5371:K5371"/>
    <mergeCell ref="J5372:K5372"/>
    <mergeCell ref="J5373:K5373"/>
    <mergeCell ref="J5374:K5374"/>
    <mergeCell ref="J5375:K5375"/>
    <mergeCell ref="J5376:K5376"/>
    <mergeCell ref="J5377:K5377"/>
    <mergeCell ref="J5378:K5378"/>
    <mergeCell ref="J5379:K5379"/>
    <mergeCell ref="J5380:K5380"/>
    <mergeCell ref="J5381:K5381"/>
    <mergeCell ref="J5382:K5382"/>
    <mergeCell ref="J5383:K5383"/>
    <mergeCell ref="J5384:K5384"/>
    <mergeCell ref="J5385:K5385"/>
    <mergeCell ref="J5386:K5386"/>
    <mergeCell ref="J5387:K5387"/>
    <mergeCell ref="J5388:K5388"/>
    <mergeCell ref="J5389:K5389"/>
    <mergeCell ref="J5390:K5390"/>
    <mergeCell ref="J5391:K5391"/>
    <mergeCell ref="J5392:K5392"/>
    <mergeCell ref="J5393:K5393"/>
    <mergeCell ref="J5394:K5394"/>
    <mergeCell ref="J5395:K5395"/>
    <mergeCell ref="J5396:K5396"/>
    <mergeCell ref="A5397:B5397"/>
    <mergeCell ref="J5397:K5397"/>
    <mergeCell ref="A5398:B5398"/>
    <mergeCell ref="J5398:K5398"/>
    <mergeCell ref="A5399:B5399"/>
    <mergeCell ref="J5399:K5399"/>
    <mergeCell ref="I5407:K5407"/>
    <mergeCell ref="A5411:K5411"/>
    <mergeCell ref="A5412:K5412"/>
    <mergeCell ref="A5416:B5417"/>
    <mergeCell ref="C5416:C5417"/>
    <mergeCell ref="D5416:D5417"/>
    <mergeCell ref="E5416:E5417"/>
    <mergeCell ref="F5416:H5416"/>
    <mergeCell ref="I5416:I5417"/>
    <mergeCell ref="J5416:K5417"/>
    <mergeCell ref="J5418:K5418"/>
    <mergeCell ref="J5419:K5419"/>
    <mergeCell ref="J5420:K5420"/>
    <mergeCell ref="J5421:K5421"/>
    <mergeCell ref="J5422:K5422"/>
    <mergeCell ref="J5423:K5423"/>
    <mergeCell ref="J5424:K5424"/>
    <mergeCell ref="J5425:K5425"/>
    <mergeCell ref="J5426:K5426"/>
    <mergeCell ref="J5427:K5427"/>
    <mergeCell ref="J5428:K5428"/>
    <mergeCell ref="J5429:K5429"/>
    <mergeCell ref="J5430:K5430"/>
    <mergeCell ref="J5431:K5431"/>
    <mergeCell ref="J5432:K5432"/>
    <mergeCell ref="J5433:K5433"/>
    <mergeCell ref="J5434:K5434"/>
    <mergeCell ref="J5435:K5435"/>
    <mergeCell ref="J5436:K5436"/>
    <mergeCell ref="J5437:K5437"/>
    <mergeCell ref="J5438:K5438"/>
    <mergeCell ref="J5439:K5439"/>
    <mergeCell ref="J5440:K5440"/>
    <mergeCell ref="J5441:K5441"/>
    <mergeCell ref="J5442:K5442"/>
    <mergeCell ref="J5443:K5443"/>
    <mergeCell ref="J5444:K5444"/>
    <mergeCell ref="J5445:K5445"/>
    <mergeCell ref="J5446:K5446"/>
    <mergeCell ref="J5447:K5447"/>
    <mergeCell ref="J5448:K5448"/>
    <mergeCell ref="A5449:B5449"/>
    <mergeCell ref="J5449:K5449"/>
    <mergeCell ref="A5450:B5450"/>
    <mergeCell ref="J5450:K5450"/>
    <mergeCell ref="A5451:B5451"/>
    <mergeCell ref="J5451:K5451"/>
    <mergeCell ref="I5459:K5459"/>
    <mergeCell ref="A5463:K5463"/>
    <mergeCell ref="A5464:K5464"/>
    <mergeCell ref="A5468:B5469"/>
    <mergeCell ref="C5468:C5469"/>
    <mergeCell ref="D5468:D5469"/>
    <mergeCell ref="E5468:E5469"/>
    <mergeCell ref="F5468:H5468"/>
    <mergeCell ref="I5468:I5469"/>
    <mergeCell ref="J5468:K5469"/>
    <mergeCell ref="J5470:K5470"/>
    <mergeCell ref="J5471:K5471"/>
    <mergeCell ref="J5472:K5472"/>
    <mergeCell ref="J5473:K5473"/>
    <mergeCell ref="J5474:K5474"/>
    <mergeCell ref="J5475:K5475"/>
    <mergeCell ref="J5476:K5476"/>
    <mergeCell ref="J5477:K5477"/>
    <mergeCell ref="J5478:K5478"/>
    <mergeCell ref="J5479:K5479"/>
    <mergeCell ref="J5480:K5480"/>
    <mergeCell ref="J5481:K5481"/>
    <mergeCell ref="J5482:K5482"/>
    <mergeCell ref="J5483:K5483"/>
    <mergeCell ref="J5484:K5484"/>
    <mergeCell ref="J5485:K5485"/>
    <mergeCell ref="J5486:K5486"/>
    <mergeCell ref="J5487:K5487"/>
    <mergeCell ref="J5488:K5488"/>
    <mergeCell ref="J5489:K5489"/>
    <mergeCell ref="J5490:K5490"/>
    <mergeCell ref="J5491:K5491"/>
    <mergeCell ref="J5492:K5492"/>
    <mergeCell ref="J5493:K5493"/>
    <mergeCell ref="J5494:K5494"/>
    <mergeCell ref="J5495:K5495"/>
    <mergeCell ref="J5496:K5496"/>
    <mergeCell ref="J5497:K5497"/>
    <mergeCell ref="J5498:K5498"/>
    <mergeCell ref="J5499:K5499"/>
    <mergeCell ref="J5500:K5500"/>
    <mergeCell ref="A5501:B5501"/>
    <mergeCell ref="J5501:K5501"/>
    <mergeCell ref="A5502:B5502"/>
    <mergeCell ref="J5502:K5502"/>
    <mergeCell ref="A5503:B5503"/>
    <mergeCell ref="J5503:K5503"/>
    <mergeCell ref="I5511:K5511"/>
    <mergeCell ref="A5515:K5515"/>
    <mergeCell ref="A5516:K5516"/>
    <mergeCell ref="A5520:B5521"/>
    <mergeCell ref="C5520:C5521"/>
    <mergeCell ref="D5520:D5521"/>
    <mergeCell ref="E5520:E5521"/>
    <mergeCell ref="F5520:H5520"/>
    <mergeCell ref="I5520:I5521"/>
    <mergeCell ref="J5520:K5521"/>
    <mergeCell ref="J5522:K5522"/>
    <mergeCell ref="J5523:K5523"/>
    <mergeCell ref="J5524:K5524"/>
    <mergeCell ref="J5525:K5525"/>
    <mergeCell ref="J5526:K5526"/>
    <mergeCell ref="J5527:K5527"/>
    <mergeCell ref="J5528:K5528"/>
    <mergeCell ref="J5529:K5529"/>
    <mergeCell ref="J5530:K5530"/>
    <mergeCell ref="J5531:K5531"/>
    <mergeCell ref="J5532:K5532"/>
    <mergeCell ref="J5533:K5533"/>
    <mergeCell ref="J5534:K5534"/>
    <mergeCell ref="J5535:K5535"/>
    <mergeCell ref="J5536:K5536"/>
    <mergeCell ref="J5537:K5537"/>
    <mergeCell ref="J5538:K5538"/>
    <mergeCell ref="J5539:K5539"/>
    <mergeCell ref="J5540:K5540"/>
    <mergeCell ref="J5541:K5541"/>
    <mergeCell ref="J5542:K5542"/>
    <mergeCell ref="J5543:K5543"/>
    <mergeCell ref="J5544:K5544"/>
    <mergeCell ref="J5545:K5545"/>
    <mergeCell ref="J5546:K5546"/>
    <mergeCell ref="J5547:K5547"/>
    <mergeCell ref="J5548:K5548"/>
    <mergeCell ref="J5549:K5549"/>
    <mergeCell ref="J5550:K5550"/>
    <mergeCell ref="J5551:K5551"/>
    <mergeCell ref="J5552:K5552"/>
    <mergeCell ref="A5553:B5553"/>
    <mergeCell ref="J5553:K5553"/>
    <mergeCell ref="A5554:B5554"/>
    <mergeCell ref="J5554:K5554"/>
    <mergeCell ref="A5555:B5555"/>
    <mergeCell ref="J5555:K5555"/>
    <mergeCell ref="I5563:K5563"/>
    <mergeCell ref="A5567:K5567"/>
    <mergeCell ref="A5568:K5568"/>
    <mergeCell ref="A5572:B5573"/>
    <mergeCell ref="C5572:C5573"/>
    <mergeCell ref="D5572:D5573"/>
    <mergeCell ref="E5572:E5573"/>
    <mergeCell ref="F5572:H5572"/>
    <mergeCell ref="I5572:I5573"/>
    <mergeCell ref="J5572:K5573"/>
    <mergeCell ref="J5574:K5574"/>
    <mergeCell ref="J5575:K5575"/>
    <mergeCell ref="J5576:K5576"/>
    <mergeCell ref="J5577:K5577"/>
    <mergeCell ref="J5578:K5578"/>
    <mergeCell ref="J5579:K5579"/>
    <mergeCell ref="J5580:K5580"/>
    <mergeCell ref="J5581:K5581"/>
    <mergeCell ref="J5582:K5582"/>
    <mergeCell ref="J5583:K5583"/>
    <mergeCell ref="J5584:K5584"/>
    <mergeCell ref="J5585:K5585"/>
    <mergeCell ref="J5586:K5586"/>
    <mergeCell ref="J5587:K5587"/>
    <mergeCell ref="J5588:K5588"/>
    <mergeCell ref="J5589:K5589"/>
    <mergeCell ref="J5590:K5590"/>
    <mergeCell ref="J5591:K5591"/>
    <mergeCell ref="J5592:K5592"/>
    <mergeCell ref="J5593:K5593"/>
    <mergeCell ref="J5594:K5594"/>
    <mergeCell ref="J5595:K5595"/>
    <mergeCell ref="J5596:K5596"/>
    <mergeCell ref="J5597:K5597"/>
    <mergeCell ref="J5598:K5598"/>
    <mergeCell ref="J5599:K5599"/>
    <mergeCell ref="J5600:K5600"/>
    <mergeCell ref="J5601:K5601"/>
    <mergeCell ref="J5602:K5602"/>
    <mergeCell ref="J5603:K5603"/>
    <mergeCell ref="J5604:K5604"/>
    <mergeCell ref="A5605:B5605"/>
    <mergeCell ref="J5605:K5605"/>
    <mergeCell ref="A5606:B5606"/>
    <mergeCell ref="J5606:K5606"/>
    <mergeCell ref="A5607:B5607"/>
    <mergeCell ref="J5607:K5607"/>
    <mergeCell ref="I5615:K5615"/>
    <mergeCell ref="A5619:K5619"/>
    <mergeCell ref="A5620:K5620"/>
    <mergeCell ref="A5624:B5625"/>
    <mergeCell ref="C5624:C5625"/>
    <mergeCell ref="D5624:D5625"/>
    <mergeCell ref="E5624:E5625"/>
    <mergeCell ref="F5624:H5624"/>
    <mergeCell ref="I5624:I5625"/>
    <mergeCell ref="J5624:K5625"/>
    <mergeCell ref="J5626:K5626"/>
    <mergeCell ref="J5627:K5627"/>
    <mergeCell ref="J5628:K5628"/>
    <mergeCell ref="J5629:K5629"/>
    <mergeCell ref="J5630:K5630"/>
    <mergeCell ref="J5631:K5631"/>
    <mergeCell ref="J5632:K5632"/>
    <mergeCell ref="J5633:K5633"/>
    <mergeCell ref="J5634:K5634"/>
    <mergeCell ref="J5635:K5635"/>
    <mergeCell ref="J5636:K5636"/>
    <mergeCell ref="J5637:K5637"/>
    <mergeCell ref="J5638:K5638"/>
    <mergeCell ref="J5639:K5639"/>
    <mergeCell ref="J5640:K5640"/>
    <mergeCell ref="J5641:K5641"/>
    <mergeCell ref="J5642:K5642"/>
    <mergeCell ref="J5643:K5643"/>
    <mergeCell ref="J5644:K5644"/>
    <mergeCell ref="J5645:K5645"/>
    <mergeCell ref="J5646:K5646"/>
    <mergeCell ref="J5647:K5647"/>
    <mergeCell ref="J5648:K5648"/>
    <mergeCell ref="J5649:K5649"/>
    <mergeCell ref="J5650:K5650"/>
    <mergeCell ref="J5651:K5651"/>
    <mergeCell ref="J5652:K5652"/>
    <mergeCell ref="J5653:K5653"/>
    <mergeCell ref="J5654:K5654"/>
    <mergeCell ref="J5655:K5655"/>
    <mergeCell ref="J5656:K5656"/>
    <mergeCell ref="A5657:B5657"/>
    <mergeCell ref="J5657:K5657"/>
    <mergeCell ref="A5658:B5658"/>
    <mergeCell ref="J5658:K5658"/>
    <mergeCell ref="A5659:B5659"/>
    <mergeCell ref="J5659:K5659"/>
    <mergeCell ref="I5667:K5667"/>
    <mergeCell ref="A5671:K5671"/>
    <mergeCell ref="A5672:K5672"/>
    <mergeCell ref="A5676:B5677"/>
    <mergeCell ref="C5676:C5677"/>
    <mergeCell ref="D5676:D5677"/>
    <mergeCell ref="E5676:E5677"/>
    <mergeCell ref="F5676:H5676"/>
    <mergeCell ref="I5676:I5677"/>
    <mergeCell ref="J5676:K5677"/>
    <mergeCell ref="J5678:K5678"/>
    <mergeCell ref="J5679:K5679"/>
    <mergeCell ref="J5680:K5680"/>
    <mergeCell ref="J5681:K5681"/>
    <mergeCell ref="J5682:K5682"/>
    <mergeCell ref="J5683:K5683"/>
    <mergeCell ref="J5684:K5684"/>
    <mergeCell ref="J5685:K5685"/>
    <mergeCell ref="J5686:K5686"/>
    <mergeCell ref="J5687:K5687"/>
    <mergeCell ref="J5688:K5688"/>
    <mergeCell ref="J5689:K5689"/>
    <mergeCell ref="J5690:K5690"/>
    <mergeCell ref="J5691:K5691"/>
    <mergeCell ref="J5692:K5692"/>
    <mergeCell ref="J5693:K5693"/>
    <mergeCell ref="J5694:K5694"/>
    <mergeCell ref="J5695:K5695"/>
    <mergeCell ref="J5696:K5696"/>
    <mergeCell ref="J5697:K5697"/>
    <mergeCell ref="J5698:K5698"/>
    <mergeCell ref="J5699:K5699"/>
    <mergeCell ref="J5700:K5700"/>
    <mergeCell ref="J5701:K5701"/>
    <mergeCell ref="J5702:K5702"/>
    <mergeCell ref="J5703:K5703"/>
    <mergeCell ref="J5704:K5704"/>
    <mergeCell ref="J5705:K5705"/>
    <mergeCell ref="J5706:K5706"/>
    <mergeCell ref="J5707:K5707"/>
    <mergeCell ref="J5708:K5708"/>
    <mergeCell ref="A5709:B5709"/>
    <mergeCell ref="J5709:K5709"/>
    <mergeCell ref="A5710:B5710"/>
    <mergeCell ref="J5710:K5710"/>
    <mergeCell ref="A5711:B5711"/>
    <mergeCell ref="J5711:K5711"/>
    <mergeCell ref="I5719:K5719"/>
    <mergeCell ref="A5723:K5723"/>
    <mergeCell ref="A5724:K5724"/>
    <mergeCell ref="A5728:B5729"/>
    <mergeCell ref="C5728:C5729"/>
    <mergeCell ref="D5728:D5729"/>
    <mergeCell ref="E5728:E5729"/>
    <mergeCell ref="F5728:H5728"/>
    <mergeCell ref="I5728:I5729"/>
    <mergeCell ref="J5728:K5729"/>
    <mergeCell ref="J5730:K5730"/>
    <mergeCell ref="J5731:K5731"/>
    <mergeCell ref="J5732:K5732"/>
    <mergeCell ref="J5733:K5733"/>
    <mergeCell ref="J5734:K5734"/>
    <mergeCell ref="J5735:K5735"/>
    <mergeCell ref="J5736:K5736"/>
    <mergeCell ref="J5737:K5737"/>
    <mergeCell ref="J5738:K5738"/>
    <mergeCell ref="J5739:K5739"/>
    <mergeCell ref="J5740:K5740"/>
    <mergeCell ref="J5741:K5741"/>
    <mergeCell ref="J5742:K5742"/>
    <mergeCell ref="J5743:K5743"/>
    <mergeCell ref="J5744:K5744"/>
    <mergeCell ref="J5745:K5745"/>
    <mergeCell ref="J5746:K5746"/>
    <mergeCell ref="J5747:K5747"/>
    <mergeCell ref="J5748:K5748"/>
    <mergeCell ref="J5749:K5749"/>
    <mergeCell ref="J5750:K5750"/>
    <mergeCell ref="J5751:K5751"/>
    <mergeCell ref="J5752:K5752"/>
    <mergeCell ref="J5753:K5753"/>
    <mergeCell ref="J5754:K5754"/>
    <mergeCell ref="J5755:K5755"/>
    <mergeCell ref="J5756:K5756"/>
    <mergeCell ref="J5757:K5757"/>
    <mergeCell ref="J5758:K5758"/>
    <mergeCell ref="J5759:K5759"/>
    <mergeCell ref="J5760:K5760"/>
    <mergeCell ref="A5761:B5761"/>
    <mergeCell ref="J5761:K5761"/>
    <mergeCell ref="A5762:B5762"/>
    <mergeCell ref="J5762:K5762"/>
    <mergeCell ref="A5763:B5763"/>
    <mergeCell ref="J5763:K5763"/>
    <mergeCell ref="I5771:K5771"/>
    <mergeCell ref="A5775:K5775"/>
    <mergeCell ref="A5776:K5776"/>
    <mergeCell ref="A5780:B5781"/>
    <mergeCell ref="C5780:C5781"/>
    <mergeCell ref="D5780:D5781"/>
    <mergeCell ref="E5780:E5781"/>
    <mergeCell ref="F5780:H5780"/>
    <mergeCell ref="I5780:I5781"/>
    <mergeCell ref="J5780:K5781"/>
    <mergeCell ref="J5782:K5782"/>
    <mergeCell ref="J5783:K5783"/>
    <mergeCell ref="J5784:K5784"/>
    <mergeCell ref="J5785:K5785"/>
    <mergeCell ref="J5786:K5786"/>
    <mergeCell ref="J5787:K5787"/>
    <mergeCell ref="J5788:K5788"/>
    <mergeCell ref="J5789:K5789"/>
    <mergeCell ref="J5790:K5790"/>
    <mergeCell ref="J5791:K5791"/>
    <mergeCell ref="J5792:K5792"/>
    <mergeCell ref="J5793:K5793"/>
    <mergeCell ref="J5794:K5794"/>
    <mergeCell ref="J5795:K5795"/>
    <mergeCell ref="J5796:K5796"/>
    <mergeCell ref="J5797:K5797"/>
    <mergeCell ref="J5798:K5798"/>
    <mergeCell ref="J5799:K5799"/>
    <mergeCell ref="J5800:K5800"/>
    <mergeCell ref="J5801:K5801"/>
    <mergeCell ref="J5802:K5802"/>
    <mergeCell ref="J5803:K5803"/>
    <mergeCell ref="J5804:K5804"/>
    <mergeCell ref="J5805:K5805"/>
    <mergeCell ref="J5806:K5806"/>
    <mergeCell ref="J5807:K5807"/>
    <mergeCell ref="J5808:K5808"/>
    <mergeCell ref="J5809:K5809"/>
    <mergeCell ref="J5810:K5810"/>
    <mergeCell ref="J5811:K5811"/>
    <mergeCell ref="J5812:K5812"/>
    <mergeCell ref="A5813:B5813"/>
    <mergeCell ref="J5813:K5813"/>
    <mergeCell ref="A5814:B5814"/>
    <mergeCell ref="J5814:K5814"/>
    <mergeCell ref="A5815:B5815"/>
    <mergeCell ref="J5815:K5815"/>
    <mergeCell ref="I5823:K5823"/>
    <mergeCell ref="A5827:K5827"/>
    <mergeCell ref="A5828:K5828"/>
    <mergeCell ref="A5832:B5833"/>
    <mergeCell ref="C5832:C5833"/>
    <mergeCell ref="D5832:D5833"/>
    <mergeCell ref="E5832:E5833"/>
    <mergeCell ref="F5832:H5832"/>
    <mergeCell ref="I5832:I5833"/>
    <mergeCell ref="J5832:K5833"/>
    <mergeCell ref="J5834:K5834"/>
    <mergeCell ref="J5835:K5835"/>
    <mergeCell ref="J5836:K5836"/>
    <mergeCell ref="J5837:K5837"/>
    <mergeCell ref="J5838:K5838"/>
    <mergeCell ref="J5839:K5839"/>
    <mergeCell ref="J5840:K5840"/>
    <mergeCell ref="J5841:K5841"/>
    <mergeCell ref="J5842:K5842"/>
    <mergeCell ref="J5843:K5843"/>
    <mergeCell ref="J5844:K5844"/>
    <mergeCell ref="J5845:K5845"/>
    <mergeCell ref="J5846:K5846"/>
    <mergeCell ref="J5847:K5847"/>
    <mergeCell ref="J5848:K5848"/>
    <mergeCell ref="J5849:K5849"/>
    <mergeCell ref="J5850:K5850"/>
    <mergeCell ref="J5851:K5851"/>
    <mergeCell ref="J5852:K5852"/>
    <mergeCell ref="J5853:K5853"/>
    <mergeCell ref="J5854:K5854"/>
    <mergeCell ref="J5855:K5855"/>
    <mergeCell ref="J5856:K5856"/>
    <mergeCell ref="J5857:K5857"/>
    <mergeCell ref="J5858:K5858"/>
    <mergeCell ref="J5859:K5859"/>
    <mergeCell ref="J5860:K5860"/>
    <mergeCell ref="J5861:K5861"/>
    <mergeCell ref="J5862:K5862"/>
    <mergeCell ref="J5863:K5863"/>
    <mergeCell ref="J5864:K5864"/>
    <mergeCell ref="A5865:B5865"/>
    <mergeCell ref="J5865:K5865"/>
    <mergeCell ref="A5866:B5866"/>
    <mergeCell ref="J5866:K5866"/>
    <mergeCell ref="A5867:B5867"/>
    <mergeCell ref="J5867:K5867"/>
    <mergeCell ref="I5875:K5875"/>
    <mergeCell ref="A5879:K5879"/>
    <mergeCell ref="A5880:K5880"/>
    <mergeCell ref="A5884:B5885"/>
    <mergeCell ref="C5884:C5885"/>
    <mergeCell ref="D5884:D5885"/>
    <mergeCell ref="E5884:E5885"/>
    <mergeCell ref="F5884:H5884"/>
    <mergeCell ref="I5884:I5885"/>
    <mergeCell ref="J5884:K5885"/>
    <mergeCell ref="J5886:K5886"/>
    <mergeCell ref="J5887:K5887"/>
    <mergeCell ref="J5888:K5888"/>
    <mergeCell ref="J5889:K5889"/>
    <mergeCell ref="J5890:K5890"/>
    <mergeCell ref="J5891:K5891"/>
    <mergeCell ref="J5892:K5892"/>
    <mergeCell ref="J5893:K5893"/>
    <mergeCell ref="J5894:K5894"/>
    <mergeCell ref="J5895:K5895"/>
    <mergeCell ref="J5896:K5896"/>
    <mergeCell ref="J5897:K5897"/>
    <mergeCell ref="J5898:K5898"/>
    <mergeCell ref="J5899:K5899"/>
    <mergeCell ref="J5900:K5900"/>
    <mergeCell ref="J5901:K5901"/>
    <mergeCell ref="J5902:K5902"/>
    <mergeCell ref="J5903:K5903"/>
    <mergeCell ref="J5904:K5904"/>
    <mergeCell ref="J5905:K5905"/>
    <mergeCell ref="J5906:K5906"/>
    <mergeCell ref="J5907:K5907"/>
    <mergeCell ref="J5908:K5908"/>
    <mergeCell ref="J5909:K5909"/>
    <mergeCell ref="J5910:K5910"/>
    <mergeCell ref="J5911:K5911"/>
    <mergeCell ref="J5912:K5912"/>
    <mergeCell ref="J5913:K5913"/>
    <mergeCell ref="J5914:K5914"/>
    <mergeCell ref="J5915:K5915"/>
    <mergeCell ref="J5916:K5916"/>
    <mergeCell ref="A5917:B5917"/>
    <mergeCell ref="J5917:K5917"/>
    <mergeCell ref="A5918:B5918"/>
    <mergeCell ref="J5918:K5918"/>
    <mergeCell ref="A5919:B5919"/>
    <mergeCell ref="J5919:K5919"/>
    <mergeCell ref="I5927:K5927"/>
    <mergeCell ref="A5931:K5931"/>
    <mergeCell ref="A5932:K5932"/>
    <mergeCell ref="A5936:B5937"/>
    <mergeCell ref="C5936:C5937"/>
    <mergeCell ref="D5936:D5937"/>
    <mergeCell ref="E5936:E5937"/>
    <mergeCell ref="F5936:H5936"/>
    <mergeCell ref="I5936:I5937"/>
    <mergeCell ref="J5936:K5937"/>
    <mergeCell ref="J5938:K5938"/>
    <mergeCell ref="J5939:K5939"/>
    <mergeCell ref="J5940:K5940"/>
    <mergeCell ref="J5941:K5941"/>
    <mergeCell ref="J5942:K5942"/>
    <mergeCell ref="J5943:K5943"/>
    <mergeCell ref="J5944:K5944"/>
    <mergeCell ref="J5945:K5945"/>
    <mergeCell ref="J5946:K5946"/>
    <mergeCell ref="J5947:K5947"/>
    <mergeCell ref="J5948:K5948"/>
    <mergeCell ref="J5949:K5949"/>
    <mergeCell ref="J5950:K5950"/>
    <mergeCell ref="J5951:K5951"/>
    <mergeCell ref="J5952:K5952"/>
    <mergeCell ref="J5953:K5953"/>
    <mergeCell ref="J5954:K5954"/>
    <mergeCell ref="J5955:K5955"/>
    <mergeCell ref="J5956:K5956"/>
    <mergeCell ref="J5957:K5957"/>
    <mergeCell ref="J5958:K5958"/>
    <mergeCell ref="J5959:K5959"/>
    <mergeCell ref="J5960:K5960"/>
    <mergeCell ref="J5961:K5961"/>
    <mergeCell ref="J5962:K5962"/>
    <mergeCell ref="J5963:K5963"/>
    <mergeCell ref="J5964:K5964"/>
    <mergeCell ref="J5965:K5965"/>
    <mergeCell ref="J5966:K5966"/>
    <mergeCell ref="J5967:K5967"/>
    <mergeCell ref="J5968:K5968"/>
    <mergeCell ref="A5969:B5969"/>
    <mergeCell ref="J5969:K5969"/>
    <mergeCell ref="A5970:B5970"/>
    <mergeCell ref="J5970:K5970"/>
    <mergeCell ref="A5971:B5971"/>
    <mergeCell ref="J5971:K5971"/>
    <mergeCell ref="I5979:K5979"/>
    <mergeCell ref="A5983:K5983"/>
    <mergeCell ref="A5984:K5984"/>
    <mergeCell ref="A5988:B5989"/>
    <mergeCell ref="C5988:C5989"/>
    <mergeCell ref="D5988:D5989"/>
    <mergeCell ref="E5988:E5989"/>
    <mergeCell ref="F5988:H5988"/>
    <mergeCell ref="I5988:I5989"/>
    <mergeCell ref="J5988:K5989"/>
    <mergeCell ref="J5990:K5990"/>
    <mergeCell ref="J5991:K5991"/>
    <mergeCell ref="J5992:K5992"/>
    <mergeCell ref="J5993:K5993"/>
    <mergeCell ref="J5994:K5994"/>
    <mergeCell ref="J5995:K5995"/>
    <mergeCell ref="J5996:K5996"/>
    <mergeCell ref="J5997:K5997"/>
    <mergeCell ref="J5998:K5998"/>
    <mergeCell ref="J5999:K5999"/>
    <mergeCell ref="J6000:K6000"/>
    <mergeCell ref="J6001:K6001"/>
    <mergeCell ref="J6002:K6002"/>
    <mergeCell ref="J6003:K6003"/>
    <mergeCell ref="J6004:K6004"/>
    <mergeCell ref="J6005:K6005"/>
    <mergeCell ref="J6006:K6006"/>
    <mergeCell ref="J6007:K6007"/>
    <mergeCell ref="J6008:K6008"/>
    <mergeCell ref="J6009:K6009"/>
    <mergeCell ref="J6010:K6010"/>
    <mergeCell ref="J6011:K6011"/>
    <mergeCell ref="J6012:K6012"/>
    <mergeCell ref="J6013:K6013"/>
    <mergeCell ref="J6014:K6014"/>
    <mergeCell ref="J6015:K6015"/>
    <mergeCell ref="J6016:K6016"/>
    <mergeCell ref="J6017:K6017"/>
    <mergeCell ref="J6018:K6018"/>
    <mergeCell ref="J6019:K6019"/>
    <mergeCell ref="J6020:K6020"/>
    <mergeCell ref="A6021:B6021"/>
    <mergeCell ref="J6021:K6021"/>
    <mergeCell ref="A6022:B6022"/>
    <mergeCell ref="J6022:K6022"/>
    <mergeCell ref="A6023:B6023"/>
    <mergeCell ref="J6023:K6023"/>
    <mergeCell ref="I6031:K6031"/>
    <mergeCell ref="A6035:K6035"/>
    <mergeCell ref="A6036:K6036"/>
    <mergeCell ref="A6040:B6041"/>
    <mergeCell ref="C6040:C6041"/>
    <mergeCell ref="D6040:D6041"/>
    <mergeCell ref="E6040:E6041"/>
    <mergeCell ref="F6040:H6040"/>
    <mergeCell ref="I6040:I6041"/>
    <mergeCell ref="J6040:K6041"/>
    <mergeCell ref="J6042:K6042"/>
    <mergeCell ref="J6043:K6043"/>
    <mergeCell ref="J6044:K6044"/>
    <mergeCell ref="J6045:K6045"/>
    <mergeCell ref="J6046:K6046"/>
    <mergeCell ref="J6047:K6047"/>
    <mergeCell ref="J6048:K6048"/>
    <mergeCell ref="J6049:K6049"/>
    <mergeCell ref="J6050:K6050"/>
    <mergeCell ref="J6051:K6051"/>
    <mergeCell ref="J6052:K6052"/>
    <mergeCell ref="J6053:K6053"/>
    <mergeCell ref="J6054:K6054"/>
    <mergeCell ref="J6055:K6055"/>
    <mergeCell ref="J6056:K6056"/>
    <mergeCell ref="J6057:K6057"/>
    <mergeCell ref="J6058:K6058"/>
    <mergeCell ref="J6059:K6059"/>
    <mergeCell ref="J6060:K6060"/>
    <mergeCell ref="J6061:K6061"/>
    <mergeCell ref="J6062:K6062"/>
    <mergeCell ref="J6063:K6063"/>
    <mergeCell ref="J6064:K6064"/>
    <mergeCell ref="J6065:K6065"/>
    <mergeCell ref="J6066:K6066"/>
    <mergeCell ref="J6067:K6067"/>
    <mergeCell ref="J6068:K6068"/>
    <mergeCell ref="J6069:K6069"/>
    <mergeCell ref="J6070:K6070"/>
    <mergeCell ref="J6071:K6071"/>
    <mergeCell ref="J6072:K6072"/>
    <mergeCell ref="A6073:B6073"/>
    <mergeCell ref="J6073:K6073"/>
    <mergeCell ref="A6074:B6074"/>
    <mergeCell ref="J6074:K6074"/>
    <mergeCell ref="A6075:B6075"/>
    <mergeCell ref="J6075:K6075"/>
    <mergeCell ref="I6083:K6083"/>
    <mergeCell ref="A6087:K6087"/>
    <mergeCell ref="A6088:K6088"/>
    <mergeCell ref="A6092:B6093"/>
    <mergeCell ref="C6092:C6093"/>
    <mergeCell ref="D6092:D6093"/>
    <mergeCell ref="E6092:E6093"/>
    <mergeCell ref="F6092:H6092"/>
    <mergeCell ref="I6092:I6093"/>
    <mergeCell ref="J6092:K6093"/>
    <mergeCell ref="J6094:K6094"/>
    <mergeCell ref="J6095:K6095"/>
    <mergeCell ref="J6096:K6096"/>
    <mergeCell ref="J6097:K6097"/>
    <mergeCell ref="J6098:K6098"/>
    <mergeCell ref="J6099:K6099"/>
    <mergeCell ref="J6100:K6100"/>
    <mergeCell ref="J6101:K6101"/>
    <mergeCell ref="J6102:K6102"/>
    <mergeCell ref="J6103:K6103"/>
    <mergeCell ref="J6104:K6104"/>
    <mergeCell ref="J6105:K6105"/>
    <mergeCell ref="J6106:K6106"/>
    <mergeCell ref="J6107:K6107"/>
    <mergeCell ref="J6108:K6108"/>
    <mergeCell ref="J6109:K6109"/>
    <mergeCell ref="J6110:K6110"/>
    <mergeCell ref="J6111:K6111"/>
    <mergeCell ref="J6112:K6112"/>
    <mergeCell ref="J6113:K6113"/>
    <mergeCell ref="J6114:K6114"/>
    <mergeCell ref="J6115:K6115"/>
    <mergeCell ref="J6116:K6116"/>
    <mergeCell ref="J6117:K6117"/>
    <mergeCell ref="J6118:K6118"/>
    <mergeCell ref="J6119:K6119"/>
    <mergeCell ref="J6120:K6120"/>
    <mergeCell ref="J6121:K6121"/>
    <mergeCell ref="J6122:K6122"/>
    <mergeCell ref="J6123:K6123"/>
    <mergeCell ref="J6124:K6124"/>
    <mergeCell ref="A6125:B6125"/>
    <mergeCell ref="J6125:K6125"/>
    <mergeCell ref="A6126:B6126"/>
    <mergeCell ref="J6126:K6126"/>
    <mergeCell ref="A6127:B6127"/>
    <mergeCell ref="J6127:K6127"/>
    <mergeCell ref="I6135:K6135"/>
    <mergeCell ref="A6139:K6139"/>
    <mergeCell ref="A6140:K6140"/>
    <mergeCell ref="A6144:B6145"/>
    <mergeCell ref="C6144:C6145"/>
    <mergeCell ref="D6144:D6145"/>
    <mergeCell ref="E6144:E6145"/>
    <mergeCell ref="F6144:H6144"/>
    <mergeCell ref="I6144:I6145"/>
    <mergeCell ref="J6144:K6145"/>
    <mergeCell ref="J6146:K6146"/>
    <mergeCell ref="J6147:K6147"/>
    <mergeCell ref="J6148:K6148"/>
    <mergeCell ref="J6149:K6149"/>
    <mergeCell ref="J6150:K6150"/>
    <mergeCell ref="J6151:K6151"/>
    <mergeCell ref="J6152:K6152"/>
    <mergeCell ref="J6153:K6153"/>
    <mergeCell ref="J6154:K6154"/>
    <mergeCell ref="J6155:K6155"/>
    <mergeCell ref="J6156:K6156"/>
    <mergeCell ref="J6157:K6157"/>
    <mergeCell ref="J6158:K6158"/>
    <mergeCell ref="J6159:K6159"/>
    <mergeCell ref="J6160:K6160"/>
    <mergeCell ref="J6161:K6161"/>
    <mergeCell ref="J6162:K6162"/>
    <mergeCell ref="J6163:K6163"/>
    <mergeCell ref="J6164:K6164"/>
    <mergeCell ref="J6165:K6165"/>
    <mergeCell ref="J6166:K6166"/>
    <mergeCell ref="J6167:K6167"/>
    <mergeCell ref="J6168:K6168"/>
    <mergeCell ref="J6169:K6169"/>
    <mergeCell ref="J6170:K6170"/>
    <mergeCell ref="J6171:K6171"/>
    <mergeCell ref="J6172:K6172"/>
    <mergeCell ref="J6173:K6173"/>
    <mergeCell ref="J6174:K6174"/>
    <mergeCell ref="J6175:K6175"/>
    <mergeCell ref="J6176:K6176"/>
    <mergeCell ref="A6177:B6177"/>
    <mergeCell ref="J6177:K6177"/>
    <mergeCell ref="A6178:B6178"/>
    <mergeCell ref="J6178:K6178"/>
    <mergeCell ref="A6179:B6179"/>
    <mergeCell ref="J6179:K6179"/>
    <mergeCell ref="I6187:K6187"/>
    <mergeCell ref="A6191:K6191"/>
    <mergeCell ref="A6192:K6192"/>
    <mergeCell ref="A6196:B6197"/>
    <mergeCell ref="C6196:C6197"/>
    <mergeCell ref="D6196:D6197"/>
    <mergeCell ref="E6196:E6197"/>
    <mergeCell ref="F6196:H6196"/>
    <mergeCell ref="I6196:I6197"/>
    <mergeCell ref="J6196:K6197"/>
    <mergeCell ref="J6198:K6198"/>
    <mergeCell ref="J6199:K6199"/>
    <mergeCell ref="J6200:K6200"/>
    <mergeCell ref="J6201:K6201"/>
    <mergeCell ref="J6202:K6202"/>
    <mergeCell ref="J6203:K6203"/>
    <mergeCell ref="J6204:K6204"/>
    <mergeCell ref="J6205:K6205"/>
    <mergeCell ref="J6206:K6206"/>
    <mergeCell ref="J6207:K6207"/>
    <mergeCell ref="J6208:K6208"/>
    <mergeCell ref="J6209:K6209"/>
    <mergeCell ref="J6210:K6210"/>
    <mergeCell ref="J6211:K6211"/>
    <mergeCell ref="J6212:K6212"/>
    <mergeCell ref="J6213:K6213"/>
    <mergeCell ref="J6214:K6214"/>
    <mergeCell ref="J6215:K6215"/>
    <mergeCell ref="J6216:K6216"/>
    <mergeCell ref="J6217:K6217"/>
    <mergeCell ref="J6218:K6218"/>
    <mergeCell ref="J6219:K6219"/>
    <mergeCell ref="J6220:K6220"/>
    <mergeCell ref="J6221:K6221"/>
    <mergeCell ref="J6222:K6222"/>
    <mergeCell ref="J6223:K6223"/>
    <mergeCell ref="J6224:K6224"/>
    <mergeCell ref="J6225:K6225"/>
    <mergeCell ref="J6226:K6226"/>
    <mergeCell ref="J6227:K6227"/>
    <mergeCell ref="J6228:K6228"/>
    <mergeCell ref="A6229:B6229"/>
    <mergeCell ref="J6229:K6229"/>
    <mergeCell ref="A6230:B6230"/>
    <mergeCell ref="J6230:K6230"/>
    <mergeCell ref="A6231:B6231"/>
    <mergeCell ref="J6231:K6231"/>
    <mergeCell ref="I6239:K6239"/>
    <mergeCell ref="A6243:K6243"/>
    <mergeCell ref="A6244:K6244"/>
    <mergeCell ref="A6248:B6249"/>
    <mergeCell ref="C6248:C6249"/>
    <mergeCell ref="D6248:D6249"/>
    <mergeCell ref="E6248:E6249"/>
    <mergeCell ref="F6248:H6248"/>
    <mergeCell ref="I6248:I6249"/>
    <mergeCell ref="J6248:K6249"/>
    <mergeCell ref="J6250:K6250"/>
    <mergeCell ref="J6251:K6251"/>
    <mergeCell ref="J6252:K6252"/>
    <mergeCell ref="J6253:K6253"/>
    <mergeCell ref="J6254:K6254"/>
    <mergeCell ref="J6255:K6255"/>
    <mergeCell ref="J6256:K6256"/>
    <mergeCell ref="J6257:K6257"/>
    <mergeCell ref="J6258:K6258"/>
    <mergeCell ref="J6259:K6259"/>
    <mergeCell ref="J6260:K6260"/>
    <mergeCell ref="J6261:K6261"/>
    <mergeCell ref="J6262:K6262"/>
    <mergeCell ref="J6263:K6263"/>
    <mergeCell ref="J6264:K6264"/>
    <mergeCell ref="J6265:K6265"/>
    <mergeCell ref="J6266:K6266"/>
    <mergeCell ref="J6267:K6267"/>
    <mergeCell ref="J6268:K6268"/>
    <mergeCell ref="J6269:K6269"/>
    <mergeCell ref="J6270:K6270"/>
    <mergeCell ref="J6271:K6271"/>
    <mergeCell ref="J6272:K6272"/>
    <mergeCell ref="J6273:K6273"/>
    <mergeCell ref="J6274:K6274"/>
    <mergeCell ref="J6275:K6275"/>
    <mergeCell ref="J6276:K6276"/>
    <mergeCell ref="J6277:K6277"/>
    <mergeCell ref="J6278:K6278"/>
    <mergeCell ref="J6279:K6279"/>
    <mergeCell ref="J6280:K6280"/>
    <mergeCell ref="A6281:B6281"/>
    <mergeCell ref="J6281:K6281"/>
    <mergeCell ref="A6282:B6282"/>
    <mergeCell ref="J6282:K6282"/>
    <mergeCell ref="A6283:B6283"/>
    <mergeCell ref="J6283:K6283"/>
    <mergeCell ref="I6291:K6291"/>
    <mergeCell ref="A6295:K6295"/>
    <mergeCell ref="A6296:K6296"/>
    <mergeCell ref="A6300:B6301"/>
    <mergeCell ref="C6300:C6301"/>
    <mergeCell ref="D6300:D6301"/>
    <mergeCell ref="E6300:E6301"/>
    <mergeCell ref="F6300:H6300"/>
    <mergeCell ref="I6300:I6301"/>
    <mergeCell ref="J6300:K6301"/>
    <mergeCell ref="J6302:K6302"/>
    <mergeCell ref="J6303:K6303"/>
    <mergeCell ref="J6304:K6304"/>
    <mergeCell ref="J6305:K6305"/>
    <mergeCell ref="J6306:K6306"/>
    <mergeCell ref="J6307:K6307"/>
    <mergeCell ref="J6308:K6308"/>
    <mergeCell ref="J6309:K6309"/>
    <mergeCell ref="J6310:K6310"/>
    <mergeCell ref="J6311:K6311"/>
    <mergeCell ref="J6312:K6312"/>
    <mergeCell ref="J6313:K6313"/>
    <mergeCell ref="J6314:K6314"/>
    <mergeCell ref="J6315:K6315"/>
    <mergeCell ref="J6316:K6316"/>
    <mergeCell ref="J6317:K6317"/>
    <mergeCell ref="J6318:K6318"/>
    <mergeCell ref="J6319:K6319"/>
    <mergeCell ref="J6320:K6320"/>
    <mergeCell ref="J6321:K6321"/>
    <mergeCell ref="J6322:K6322"/>
    <mergeCell ref="J6323:K6323"/>
    <mergeCell ref="J6324:K6324"/>
    <mergeCell ref="J6325:K6325"/>
    <mergeCell ref="J6326:K6326"/>
    <mergeCell ref="J6327:K6327"/>
    <mergeCell ref="J6328:K6328"/>
    <mergeCell ref="J6329:K6329"/>
    <mergeCell ref="J6330:K6330"/>
    <mergeCell ref="J6331:K6331"/>
    <mergeCell ref="J6332:K6332"/>
    <mergeCell ref="A6333:B6333"/>
    <mergeCell ref="J6333:K6333"/>
    <mergeCell ref="A6334:B6334"/>
    <mergeCell ref="J6334:K6334"/>
    <mergeCell ref="A6335:B6335"/>
    <mergeCell ref="J6335:K6335"/>
    <mergeCell ref="I6343:K6343"/>
    <mergeCell ref="A6347:K6347"/>
    <mergeCell ref="A6348:K6348"/>
    <mergeCell ref="A6352:B6353"/>
    <mergeCell ref="C6352:C6353"/>
    <mergeCell ref="D6352:D6353"/>
    <mergeCell ref="E6352:E6353"/>
    <mergeCell ref="F6352:H6352"/>
    <mergeCell ref="I6352:I6353"/>
    <mergeCell ref="J6352:K6353"/>
    <mergeCell ref="J6354:K6354"/>
    <mergeCell ref="J6355:K6355"/>
    <mergeCell ref="J6356:K6356"/>
    <mergeCell ref="J6357:K6357"/>
    <mergeCell ref="J6358:K6358"/>
    <mergeCell ref="J6359:K6359"/>
    <mergeCell ref="J6360:K6360"/>
    <mergeCell ref="J6361:K6361"/>
    <mergeCell ref="J6362:K6362"/>
    <mergeCell ref="J6363:K6363"/>
    <mergeCell ref="J6364:K6364"/>
    <mergeCell ref="J6365:K6365"/>
    <mergeCell ref="J6366:K6366"/>
    <mergeCell ref="J6367:K6367"/>
    <mergeCell ref="J6368:K6368"/>
    <mergeCell ref="J6369:K6369"/>
    <mergeCell ref="J6370:K6370"/>
    <mergeCell ref="J6371:K6371"/>
    <mergeCell ref="J6372:K6372"/>
    <mergeCell ref="J6373:K6373"/>
    <mergeCell ref="J6374:K6374"/>
    <mergeCell ref="J6375:K6375"/>
    <mergeCell ref="J6376:K6376"/>
    <mergeCell ref="J6377:K6377"/>
    <mergeCell ref="J6378:K6378"/>
    <mergeCell ref="J6379:K6379"/>
    <mergeCell ref="J6380:K6380"/>
    <mergeCell ref="J6381:K6381"/>
    <mergeCell ref="J6382:K6382"/>
    <mergeCell ref="J6383:K6383"/>
    <mergeCell ref="J6384:K6384"/>
    <mergeCell ref="A6385:B6385"/>
    <mergeCell ref="J6385:K6385"/>
    <mergeCell ref="A6386:B6386"/>
    <mergeCell ref="J6386:K6386"/>
    <mergeCell ref="A6387:B6387"/>
    <mergeCell ref="J6387:K6387"/>
    <mergeCell ref="I6395:K6395"/>
    <mergeCell ref="A6399:K6399"/>
    <mergeCell ref="A6400:K6400"/>
    <mergeCell ref="A6404:B6405"/>
    <mergeCell ref="C6404:C6405"/>
    <mergeCell ref="D6404:D6405"/>
    <mergeCell ref="E6404:E6405"/>
    <mergeCell ref="F6404:H6404"/>
    <mergeCell ref="I6404:I6405"/>
    <mergeCell ref="J6404:K6405"/>
    <mergeCell ref="J6406:K6406"/>
    <mergeCell ref="J6407:K6407"/>
    <mergeCell ref="J6408:K6408"/>
    <mergeCell ref="J6409:K6409"/>
    <mergeCell ref="J6410:K6410"/>
    <mergeCell ref="J6411:K6411"/>
    <mergeCell ref="J6412:K6412"/>
    <mergeCell ref="J6413:K6413"/>
    <mergeCell ref="J6414:K6414"/>
    <mergeCell ref="J6415:K6415"/>
    <mergeCell ref="J6416:K6416"/>
    <mergeCell ref="J6417:K6417"/>
    <mergeCell ref="J6418:K6418"/>
    <mergeCell ref="J6419:K6419"/>
    <mergeCell ref="J6420:K6420"/>
    <mergeCell ref="J6421:K6421"/>
    <mergeCell ref="J6422:K6422"/>
    <mergeCell ref="J6423:K6423"/>
    <mergeCell ref="J6424:K6424"/>
    <mergeCell ref="J6425:K6425"/>
    <mergeCell ref="J6426:K6426"/>
    <mergeCell ref="J6427:K6427"/>
    <mergeCell ref="J6428:K6428"/>
    <mergeCell ref="J6429:K6429"/>
    <mergeCell ref="J6430:K6430"/>
    <mergeCell ref="J6431:K6431"/>
    <mergeCell ref="J6432:K6432"/>
    <mergeCell ref="J6433:K6433"/>
    <mergeCell ref="J6434:K6434"/>
    <mergeCell ref="J6435:K6435"/>
    <mergeCell ref="J6436:K6436"/>
    <mergeCell ref="A6437:B6437"/>
    <mergeCell ref="J6437:K6437"/>
    <mergeCell ref="A6438:B6438"/>
    <mergeCell ref="J6438:K6438"/>
    <mergeCell ref="A6439:B6439"/>
    <mergeCell ref="J6439:K6439"/>
    <mergeCell ref="I6447:K6447"/>
    <mergeCell ref="A6451:K6451"/>
    <mergeCell ref="A6452:K6452"/>
    <mergeCell ref="A6456:B6457"/>
    <mergeCell ref="C6456:C6457"/>
    <mergeCell ref="D6456:D6457"/>
    <mergeCell ref="E6456:E6457"/>
    <mergeCell ref="F6456:H6456"/>
    <mergeCell ref="I6456:I6457"/>
    <mergeCell ref="J6456:K6457"/>
    <mergeCell ref="J6458:K6458"/>
    <mergeCell ref="J6459:K6459"/>
    <mergeCell ref="J6460:K6460"/>
    <mergeCell ref="J6461:K6461"/>
    <mergeCell ref="J6462:K6462"/>
    <mergeCell ref="J6463:K6463"/>
    <mergeCell ref="J6464:K6464"/>
    <mergeCell ref="J6465:K6465"/>
    <mergeCell ref="J6466:K6466"/>
    <mergeCell ref="J6467:K6467"/>
    <mergeCell ref="J6468:K6468"/>
    <mergeCell ref="J6469:K6469"/>
    <mergeCell ref="J6470:K6470"/>
    <mergeCell ref="J6471:K6471"/>
    <mergeCell ref="J6472:K6472"/>
    <mergeCell ref="J6473:K6473"/>
    <mergeCell ref="J6474:K6474"/>
    <mergeCell ref="J6475:K6475"/>
    <mergeCell ref="J6476:K6476"/>
    <mergeCell ref="J6477:K6477"/>
    <mergeCell ref="J6478:K6478"/>
    <mergeCell ref="J6479:K6479"/>
    <mergeCell ref="J6480:K6480"/>
    <mergeCell ref="J6481:K6481"/>
    <mergeCell ref="J6482:K6482"/>
    <mergeCell ref="J6483:K6483"/>
    <mergeCell ref="J6484:K6484"/>
    <mergeCell ref="J6485:K6485"/>
    <mergeCell ref="J6486:K6486"/>
    <mergeCell ref="J6487:K6487"/>
    <mergeCell ref="J6488:K6488"/>
    <mergeCell ref="A6489:B6489"/>
    <mergeCell ref="J6489:K6489"/>
    <mergeCell ref="A6490:B6490"/>
    <mergeCell ref="J6490:K6490"/>
    <mergeCell ref="A6491:B6491"/>
    <mergeCell ref="J6491:K6491"/>
    <mergeCell ref="I6499:K6499"/>
    <mergeCell ref="A6503:K6503"/>
    <mergeCell ref="A6504:K6504"/>
    <mergeCell ref="A6508:B6509"/>
    <mergeCell ref="C6508:C6509"/>
    <mergeCell ref="D6508:D6509"/>
    <mergeCell ref="E6508:E6509"/>
    <mergeCell ref="F6508:H6508"/>
    <mergeCell ref="I6508:I6509"/>
    <mergeCell ref="J6508:K6509"/>
    <mergeCell ref="J6510:K6510"/>
    <mergeCell ref="J6511:K6511"/>
    <mergeCell ref="J6512:K6512"/>
    <mergeCell ref="J6513:K6513"/>
    <mergeCell ref="J6514:K6514"/>
    <mergeCell ref="J6515:K6515"/>
    <mergeCell ref="J6516:K6516"/>
    <mergeCell ref="J6517:K6517"/>
    <mergeCell ref="J6518:K6518"/>
    <mergeCell ref="J6519:K6519"/>
    <mergeCell ref="J6520:K6520"/>
    <mergeCell ref="J6521:K6521"/>
    <mergeCell ref="J6522:K6522"/>
    <mergeCell ref="J6523:K6523"/>
    <mergeCell ref="J6524:K6524"/>
    <mergeCell ref="J6525:K6525"/>
    <mergeCell ref="J6526:K6526"/>
    <mergeCell ref="J6527:K6527"/>
    <mergeCell ref="J6528:K6528"/>
    <mergeCell ref="J6529:K6529"/>
    <mergeCell ref="J6530:K6530"/>
    <mergeCell ref="J6531:K6531"/>
    <mergeCell ref="J6532:K6532"/>
    <mergeCell ref="J6533:K6533"/>
    <mergeCell ref="J6534:K6534"/>
    <mergeCell ref="J6535:K6535"/>
    <mergeCell ref="J6536:K6536"/>
    <mergeCell ref="J6537:K6537"/>
    <mergeCell ref="J6538:K6538"/>
    <mergeCell ref="J6539:K6539"/>
    <mergeCell ref="J6540:K6540"/>
    <mergeCell ref="A6541:B6541"/>
    <mergeCell ref="J6541:K6541"/>
    <mergeCell ref="A6542:B6542"/>
    <mergeCell ref="J6542:K6542"/>
    <mergeCell ref="A6543:B6543"/>
    <mergeCell ref="J6543:K6543"/>
    <mergeCell ref="I6551:K6551"/>
    <mergeCell ref="A6555:K6555"/>
    <mergeCell ref="A6556:K6556"/>
    <mergeCell ref="A6560:B6561"/>
    <mergeCell ref="C6560:C6561"/>
    <mergeCell ref="D6560:D6561"/>
    <mergeCell ref="E6560:E6561"/>
    <mergeCell ref="F6560:H6560"/>
    <mergeCell ref="I6560:I6561"/>
    <mergeCell ref="J6560:K6561"/>
    <mergeCell ref="J6562:K6562"/>
    <mergeCell ref="J6563:K6563"/>
    <mergeCell ref="J6564:K6564"/>
    <mergeCell ref="J6565:K6565"/>
    <mergeCell ref="J6566:K6566"/>
    <mergeCell ref="J6567:K6567"/>
    <mergeCell ref="J6568:K6568"/>
    <mergeCell ref="J6569:K6569"/>
    <mergeCell ref="J6570:K6570"/>
    <mergeCell ref="J6571:K6571"/>
    <mergeCell ref="J6572:K6572"/>
    <mergeCell ref="J6573:K6573"/>
    <mergeCell ref="J6574:K6574"/>
    <mergeCell ref="J6575:K6575"/>
    <mergeCell ref="J6576:K6576"/>
    <mergeCell ref="J6577:K6577"/>
    <mergeCell ref="J6578:K6578"/>
    <mergeCell ref="J6579:K6579"/>
    <mergeCell ref="J6580:K6580"/>
    <mergeCell ref="J6581:K6581"/>
    <mergeCell ref="J6582:K6582"/>
    <mergeCell ref="J6583:K6583"/>
    <mergeCell ref="J6584:K6584"/>
    <mergeCell ref="J6585:K6585"/>
    <mergeCell ref="J6586:K6586"/>
    <mergeCell ref="J6587:K6587"/>
    <mergeCell ref="J6588:K6588"/>
    <mergeCell ref="J6589:K6589"/>
    <mergeCell ref="J6590:K6590"/>
    <mergeCell ref="J6591:K6591"/>
    <mergeCell ref="J6592:K6592"/>
    <mergeCell ref="A6593:B6593"/>
    <mergeCell ref="J6593:K6593"/>
    <mergeCell ref="A6594:B6594"/>
    <mergeCell ref="J6594:K6594"/>
    <mergeCell ref="A6595:B6595"/>
    <mergeCell ref="J6595:K6595"/>
    <mergeCell ref="I6603:K6603"/>
    <mergeCell ref="A6607:K6607"/>
    <mergeCell ref="A6608:K6608"/>
    <mergeCell ref="A6612:B6613"/>
    <mergeCell ref="C6612:C6613"/>
    <mergeCell ref="D6612:D6613"/>
    <mergeCell ref="E6612:E6613"/>
    <mergeCell ref="F6612:H6612"/>
    <mergeCell ref="I6612:I6613"/>
    <mergeCell ref="J6612:K6613"/>
    <mergeCell ref="J6614:K6614"/>
    <mergeCell ref="J6615:K6615"/>
    <mergeCell ref="J6616:K6616"/>
    <mergeCell ref="J6617:K6617"/>
    <mergeCell ref="J6618:K6618"/>
    <mergeCell ref="J6619:K6619"/>
    <mergeCell ref="J6620:K6620"/>
    <mergeCell ref="J6621:K6621"/>
    <mergeCell ref="J6622:K6622"/>
    <mergeCell ref="J6623:K6623"/>
    <mergeCell ref="J6624:K6624"/>
    <mergeCell ref="J6625:K6625"/>
    <mergeCell ref="J6626:K6626"/>
    <mergeCell ref="J6627:K6627"/>
    <mergeCell ref="J6628:K6628"/>
    <mergeCell ref="J6629:K6629"/>
    <mergeCell ref="J6630:K6630"/>
    <mergeCell ref="J6631:K6631"/>
    <mergeCell ref="J6632:K6632"/>
    <mergeCell ref="J6633:K6633"/>
    <mergeCell ref="J6634:K6634"/>
    <mergeCell ref="J6635:K6635"/>
    <mergeCell ref="J6636:K6636"/>
    <mergeCell ref="J6637:K6637"/>
    <mergeCell ref="J6638:K6638"/>
    <mergeCell ref="J6639:K6639"/>
    <mergeCell ref="J6640:K6640"/>
    <mergeCell ref="J6641:K6641"/>
    <mergeCell ref="J6642:K6642"/>
    <mergeCell ref="J6643:K6643"/>
    <mergeCell ref="J6644:K6644"/>
    <mergeCell ref="A6645:B6645"/>
    <mergeCell ref="J6645:K6645"/>
    <mergeCell ref="A6646:B6646"/>
    <mergeCell ref="J6646:K6646"/>
    <mergeCell ref="A6647:B6647"/>
    <mergeCell ref="J6647:K6647"/>
    <mergeCell ref="I6655:K6655"/>
    <mergeCell ref="A6659:K6659"/>
    <mergeCell ref="A6660:K6660"/>
    <mergeCell ref="A6664:B6665"/>
    <mergeCell ref="C6664:C6665"/>
    <mergeCell ref="D6664:D6665"/>
    <mergeCell ref="E6664:E6665"/>
    <mergeCell ref="F6664:H6664"/>
    <mergeCell ref="I6664:I6665"/>
    <mergeCell ref="J6664:K6665"/>
    <mergeCell ref="J6666:K6666"/>
    <mergeCell ref="J6667:K6667"/>
    <mergeCell ref="J6668:K6668"/>
    <mergeCell ref="J6669:K6669"/>
    <mergeCell ref="J6670:K6670"/>
    <mergeCell ref="J6671:K6671"/>
    <mergeCell ref="J6672:K6672"/>
    <mergeCell ref="J6673:K6673"/>
    <mergeCell ref="J6674:K6674"/>
    <mergeCell ref="J6675:K6675"/>
    <mergeCell ref="J6676:K6676"/>
    <mergeCell ref="J6677:K6677"/>
    <mergeCell ref="J6678:K6678"/>
    <mergeCell ref="J6679:K6679"/>
    <mergeCell ref="J6680:K6680"/>
    <mergeCell ref="J6681:K6681"/>
    <mergeCell ref="J6682:K6682"/>
    <mergeCell ref="J6683:K6683"/>
    <mergeCell ref="J6684:K6684"/>
    <mergeCell ref="J6685:K6685"/>
    <mergeCell ref="J6686:K6686"/>
    <mergeCell ref="J6687:K6687"/>
    <mergeCell ref="J6688:K6688"/>
    <mergeCell ref="J6689:K6689"/>
    <mergeCell ref="J6690:K6690"/>
    <mergeCell ref="J6691:K6691"/>
    <mergeCell ref="J6692:K6692"/>
    <mergeCell ref="J6693:K6693"/>
    <mergeCell ref="J6694:K6694"/>
    <mergeCell ref="J6695:K6695"/>
    <mergeCell ref="J6696:K6696"/>
    <mergeCell ref="A6697:B6697"/>
    <mergeCell ref="J6697:K6697"/>
    <mergeCell ref="A6698:B6698"/>
    <mergeCell ref="J6698:K6698"/>
    <mergeCell ref="A6699:B6699"/>
    <mergeCell ref="J6699:K6699"/>
    <mergeCell ref="I6707:K6707"/>
    <mergeCell ref="A6711:K6711"/>
    <mergeCell ref="A6712:K6712"/>
    <mergeCell ref="A6716:B6717"/>
    <mergeCell ref="C6716:C6717"/>
    <mergeCell ref="D6716:D6717"/>
    <mergeCell ref="E6716:E6717"/>
    <mergeCell ref="F6716:H6716"/>
    <mergeCell ref="I6716:I6717"/>
    <mergeCell ref="J6716:K6717"/>
    <mergeCell ref="J6718:K6718"/>
    <mergeCell ref="J6719:K6719"/>
    <mergeCell ref="J6720:K6720"/>
    <mergeCell ref="J6721:K6721"/>
    <mergeCell ref="J6722:K6722"/>
    <mergeCell ref="J6723:K6723"/>
    <mergeCell ref="J6724:K6724"/>
    <mergeCell ref="J6725:K6725"/>
    <mergeCell ref="J6726:K6726"/>
    <mergeCell ref="J6727:K6727"/>
    <mergeCell ref="J6728:K6728"/>
    <mergeCell ref="J6729:K6729"/>
    <mergeCell ref="J6730:K6730"/>
    <mergeCell ref="J6731:K6731"/>
    <mergeCell ref="J6732:K6732"/>
    <mergeCell ref="J6733:K6733"/>
    <mergeCell ref="J6734:K6734"/>
    <mergeCell ref="J6735:K6735"/>
    <mergeCell ref="J6736:K6736"/>
    <mergeCell ref="J6737:K6737"/>
    <mergeCell ref="J6738:K6738"/>
    <mergeCell ref="J6739:K6739"/>
    <mergeCell ref="J6740:K6740"/>
    <mergeCell ref="J6741:K6741"/>
    <mergeCell ref="J6742:K6742"/>
    <mergeCell ref="J6743:K6743"/>
    <mergeCell ref="J6744:K6744"/>
    <mergeCell ref="J6745:K6745"/>
    <mergeCell ref="J6746:K6746"/>
    <mergeCell ref="J6747:K6747"/>
    <mergeCell ref="J6748:K6748"/>
    <mergeCell ref="A6749:B6749"/>
    <mergeCell ref="J6749:K6749"/>
    <mergeCell ref="A6750:B6750"/>
    <mergeCell ref="J6750:K6750"/>
    <mergeCell ref="A6751:B6751"/>
    <mergeCell ref="J6751:K6751"/>
    <mergeCell ref="I6759:K6759"/>
    <mergeCell ref="A6763:K6763"/>
    <mergeCell ref="A6764:K6764"/>
    <mergeCell ref="A6768:B6769"/>
    <mergeCell ref="C6768:C6769"/>
    <mergeCell ref="D6768:D6769"/>
    <mergeCell ref="E6768:E6769"/>
    <mergeCell ref="F6768:H6768"/>
    <mergeCell ref="I6768:I6769"/>
    <mergeCell ref="J6768:K6769"/>
    <mergeCell ref="J6770:K6770"/>
    <mergeCell ref="J6771:K6771"/>
    <mergeCell ref="J6772:K6772"/>
    <mergeCell ref="J6773:K6773"/>
    <mergeCell ref="J6774:K6774"/>
    <mergeCell ref="J6775:K6775"/>
    <mergeCell ref="J6776:K6776"/>
    <mergeCell ref="J6777:K6777"/>
    <mergeCell ref="J6778:K6778"/>
    <mergeCell ref="J6779:K6779"/>
    <mergeCell ref="J6780:K6780"/>
    <mergeCell ref="J6781:K6781"/>
    <mergeCell ref="J6782:K6782"/>
    <mergeCell ref="J6783:K6783"/>
    <mergeCell ref="J6784:K6784"/>
    <mergeCell ref="J6785:K6785"/>
    <mergeCell ref="J6786:K6786"/>
    <mergeCell ref="J6787:K6787"/>
    <mergeCell ref="J6788:K6788"/>
    <mergeCell ref="J6789:K6789"/>
    <mergeCell ref="J6790:K6790"/>
    <mergeCell ref="J6791:K6791"/>
    <mergeCell ref="J6792:K6792"/>
    <mergeCell ref="J6793:K6793"/>
    <mergeCell ref="J6794:K6794"/>
    <mergeCell ref="J6795:K6795"/>
    <mergeCell ref="J6796:K6796"/>
    <mergeCell ref="J6797:K6797"/>
    <mergeCell ref="J6798:K6798"/>
    <mergeCell ref="J6799:K6799"/>
    <mergeCell ref="J6800:K6800"/>
    <mergeCell ref="A6801:B6801"/>
    <mergeCell ref="J6801:K6801"/>
    <mergeCell ref="A6802:B6802"/>
    <mergeCell ref="J6802:K6802"/>
    <mergeCell ref="A6803:B6803"/>
    <mergeCell ref="J6803:K6803"/>
    <mergeCell ref="I6811:K6811"/>
    <mergeCell ref="A6815:K6815"/>
    <mergeCell ref="A6816:K6816"/>
    <mergeCell ref="A6820:B6821"/>
    <mergeCell ref="C6820:C6821"/>
    <mergeCell ref="D6820:D6821"/>
    <mergeCell ref="E6820:E6821"/>
    <mergeCell ref="F6820:H6820"/>
    <mergeCell ref="I6820:I6821"/>
    <mergeCell ref="J6820:K6821"/>
    <mergeCell ref="J6822:K6822"/>
    <mergeCell ref="J6823:K6823"/>
    <mergeCell ref="J6824:K6824"/>
    <mergeCell ref="J6825:K6825"/>
    <mergeCell ref="J6826:K6826"/>
    <mergeCell ref="J6827:K6827"/>
    <mergeCell ref="J6828:K6828"/>
    <mergeCell ref="J6829:K6829"/>
    <mergeCell ref="J6830:K6830"/>
    <mergeCell ref="J6831:K6831"/>
    <mergeCell ref="J6832:K6832"/>
    <mergeCell ref="J6833:K6833"/>
    <mergeCell ref="J6834:K6834"/>
    <mergeCell ref="J6835:K6835"/>
    <mergeCell ref="J6836:K6836"/>
    <mergeCell ref="J6837:K6837"/>
    <mergeCell ref="J6838:K6838"/>
    <mergeCell ref="J6839:K6839"/>
    <mergeCell ref="J6840:K6840"/>
    <mergeCell ref="J6841:K6841"/>
    <mergeCell ref="J6842:K6842"/>
    <mergeCell ref="J6843:K6843"/>
    <mergeCell ref="J6844:K6844"/>
    <mergeCell ref="J6845:K6845"/>
    <mergeCell ref="J6846:K6846"/>
    <mergeCell ref="J6847:K6847"/>
    <mergeCell ref="J6848:K6848"/>
    <mergeCell ref="J6849:K6849"/>
    <mergeCell ref="J6850:K6850"/>
    <mergeCell ref="J6851:K6851"/>
    <mergeCell ref="J6852:K6852"/>
    <mergeCell ref="A6853:B6853"/>
    <mergeCell ref="J6853:K6853"/>
    <mergeCell ref="A6854:B6854"/>
    <mergeCell ref="J6854:K6854"/>
    <mergeCell ref="A6855:B6855"/>
    <mergeCell ref="J6855:K6855"/>
    <mergeCell ref="I6863:K6863"/>
    <mergeCell ref="A6867:K6867"/>
    <mergeCell ref="A6868:K6868"/>
    <mergeCell ref="A6872:B6873"/>
    <mergeCell ref="C6872:C6873"/>
    <mergeCell ref="D6872:D6873"/>
    <mergeCell ref="E6872:E6873"/>
    <mergeCell ref="F6872:H6872"/>
    <mergeCell ref="I6872:I6873"/>
    <mergeCell ref="J6872:K6873"/>
    <mergeCell ref="J6874:K6874"/>
    <mergeCell ref="J6875:K6875"/>
    <mergeCell ref="J6876:K6876"/>
    <mergeCell ref="J6877:K6877"/>
    <mergeCell ref="J6878:K6878"/>
    <mergeCell ref="J6879:K6879"/>
    <mergeCell ref="J6880:K6880"/>
    <mergeCell ref="J6881:K6881"/>
    <mergeCell ref="J6882:K6882"/>
    <mergeCell ref="J6883:K6883"/>
    <mergeCell ref="J6884:K6884"/>
    <mergeCell ref="J6885:K6885"/>
    <mergeCell ref="J6886:K6886"/>
    <mergeCell ref="J6887:K6887"/>
    <mergeCell ref="J6888:K6888"/>
    <mergeCell ref="J6889:K6889"/>
    <mergeCell ref="J6890:K6890"/>
    <mergeCell ref="J6891:K6891"/>
    <mergeCell ref="J6892:K6892"/>
    <mergeCell ref="J6893:K6893"/>
    <mergeCell ref="J6894:K6894"/>
    <mergeCell ref="J6895:K6895"/>
    <mergeCell ref="J6896:K6896"/>
    <mergeCell ref="J6897:K6897"/>
    <mergeCell ref="J6898:K6898"/>
    <mergeCell ref="J6899:K6899"/>
    <mergeCell ref="J6900:K6900"/>
    <mergeCell ref="J6901:K6901"/>
    <mergeCell ref="J6902:K6902"/>
    <mergeCell ref="J6903:K6903"/>
    <mergeCell ref="J6904:K6904"/>
    <mergeCell ref="A6905:B6905"/>
    <mergeCell ref="J6905:K6905"/>
    <mergeCell ref="A6906:B6906"/>
    <mergeCell ref="J6906:K6906"/>
    <mergeCell ref="A6907:B6907"/>
    <mergeCell ref="J6907:K6907"/>
    <mergeCell ref="I6915:K6915"/>
    <mergeCell ref="A6919:K6919"/>
    <mergeCell ref="A6920:K6920"/>
    <mergeCell ref="A6924:B6925"/>
    <mergeCell ref="C6924:C6925"/>
    <mergeCell ref="D6924:D6925"/>
    <mergeCell ref="E6924:E6925"/>
    <mergeCell ref="F6924:H6924"/>
    <mergeCell ref="I6924:I6925"/>
    <mergeCell ref="J6924:K6925"/>
    <mergeCell ref="J6926:K6926"/>
    <mergeCell ref="J6927:K6927"/>
    <mergeCell ref="J6928:K6928"/>
    <mergeCell ref="J6929:K6929"/>
    <mergeCell ref="J6930:K6930"/>
    <mergeCell ref="J6931:K6931"/>
    <mergeCell ref="J6932:K6932"/>
    <mergeCell ref="J6933:K6933"/>
    <mergeCell ref="J6934:K6934"/>
    <mergeCell ref="J6935:K6935"/>
    <mergeCell ref="J6936:K6936"/>
    <mergeCell ref="J6937:K6937"/>
    <mergeCell ref="J6938:K6938"/>
    <mergeCell ref="J6939:K6939"/>
    <mergeCell ref="J6940:K6940"/>
    <mergeCell ref="J6941:K6941"/>
    <mergeCell ref="J6942:K6942"/>
    <mergeCell ref="J6943:K6943"/>
    <mergeCell ref="J6944:K6944"/>
    <mergeCell ref="J6945:K6945"/>
    <mergeCell ref="J6946:K6946"/>
    <mergeCell ref="J6947:K6947"/>
    <mergeCell ref="J6948:K6948"/>
    <mergeCell ref="J6949:K6949"/>
    <mergeCell ref="J6950:K6950"/>
    <mergeCell ref="J6951:K6951"/>
    <mergeCell ref="J6952:K6952"/>
    <mergeCell ref="J6953:K6953"/>
    <mergeCell ref="J6954:K6954"/>
    <mergeCell ref="J6955:K6955"/>
    <mergeCell ref="J6956:K6956"/>
    <mergeCell ref="A6957:B6957"/>
    <mergeCell ref="J6957:K6957"/>
    <mergeCell ref="A6958:B6958"/>
    <mergeCell ref="J6958:K6958"/>
    <mergeCell ref="A6959:B6959"/>
    <mergeCell ref="J6959:K6959"/>
    <mergeCell ref="I6967:K6967"/>
    <mergeCell ref="A6971:K6971"/>
    <mergeCell ref="A6972:K6972"/>
    <mergeCell ref="A6976:B6977"/>
    <mergeCell ref="C6976:C6977"/>
    <mergeCell ref="D6976:D6977"/>
    <mergeCell ref="E6976:E6977"/>
    <mergeCell ref="F6976:H6976"/>
    <mergeCell ref="I6976:I6977"/>
    <mergeCell ref="J6976:K6977"/>
    <mergeCell ref="J6978:K6978"/>
    <mergeCell ref="J6979:K6979"/>
    <mergeCell ref="J6980:K6980"/>
    <mergeCell ref="J6981:K6981"/>
    <mergeCell ref="J6982:K6982"/>
    <mergeCell ref="J6983:K6983"/>
    <mergeCell ref="J6984:K6984"/>
    <mergeCell ref="J6985:K6985"/>
    <mergeCell ref="J6986:K6986"/>
    <mergeCell ref="J6987:K6987"/>
    <mergeCell ref="J6988:K6988"/>
    <mergeCell ref="J6989:K6989"/>
    <mergeCell ref="J6990:K6990"/>
    <mergeCell ref="J6991:K6991"/>
    <mergeCell ref="J6992:K6992"/>
    <mergeCell ref="J6993:K6993"/>
    <mergeCell ref="J6994:K6994"/>
    <mergeCell ref="J6995:K6995"/>
    <mergeCell ref="J6996:K6996"/>
    <mergeCell ref="J6997:K6997"/>
    <mergeCell ref="J6998:K6998"/>
    <mergeCell ref="J6999:K6999"/>
    <mergeCell ref="J7000:K7000"/>
    <mergeCell ref="J7001:K7001"/>
    <mergeCell ref="J7002:K7002"/>
    <mergeCell ref="J7003:K7003"/>
    <mergeCell ref="J7004:K7004"/>
    <mergeCell ref="J7005:K7005"/>
    <mergeCell ref="J7006:K7006"/>
    <mergeCell ref="J7007:K7007"/>
    <mergeCell ref="J7008:K7008"/>
    <mergeCell ref="A7009:B7009"/>
    <mergeCell ref="J7009:K7009"/>
    <mergeCell ref="A7010:B7010"/>
    <mergeCell ref="J7010:K7010"/>
    <mergeCell ref="A7011:B7011"/>
    <mergeCell ref="J7011:K7011"/>
    <mergeCell ref="I7019:K7019"/>
    <mergeCell ref="A7023:K7023"/>
    <mergeCell ref="A7024:K7024"/>
    <mergeCell ref="A7028:B7029"/>
    <mergeCell ref="C7028:C7029"/>
    <mergeCell ref="D7028:D7029"/>
    <mergeCell ref="E7028:E7029"/>
    <mergeCell ref="F7028:H7028"/>
    <mergeCell ref="I7028:I7029"/>
    <mergeCell ref="J7028:K7029"/>
    <mergeCell ref="J7030:K7030"/>
    <mergeCell ref="J7031:K7031"/>
    <mergeCell ref="J7032:K7032"/>
    <mergeCell ref="J7033:K7033"/>
    <mergeCell ref="J7034:K7034"/>
    <mergeCell ref="J7035:K7035"/>
    <mergeCell ref="J7036:K7036"/>
    <mergeCell ref="J7037:K7037"/>
    <mergeCell ref="J7038:K7038"/>
    <mergeCell ref="J7039:K7039"/>
    <mergeCell ref="J7040:K7040"/>
    <mergeCell ref="J7041:K7041"/>
    <mergeCell ref="J7042:K7042"/>
    <mergeCell ref="J7043:K7043"/>
    <mergeCell ref="J7044:K7044"/>
    <mergeCell ref="J7045:K7045"/>
    <mergeCell ref="J7046:K7046"/>
    <mergeCell ref="J7047:K7047"/>
    <mergeCell ref="J7048:K7048"/>
    <mergeCell ref="J7049:K7049"/>
    <mergeCell ref="J7050:K7050"/>
    <mergeCell ref="J7051:K7051"/>
    <mergeCell ref="J7052:K7052"/>
    <mergeCell ref="J7053:K7053"/>
    <mergeCell ref="J7054:K7054"/>
    <mergeCell ref="J7055:K7055"/>
    <mergeCell ref="J7056:K7056"/>
    <mergeCell ref="J7057:K7057"/>
    <mergeCell ref="J7058:K7058"/>
    <mergeCell ref="J7059:K7059"/>
    <mergeCell ref="J7060:K7060"/>
    <mergeCell ref="A7061:B7061"/>
    <mergeCell ref="J7061:K7061"/>
    <mergeCell ref="A7062:B7062"/>
    <mergeCell ref="J7062:K7062"/>
    <mergeCell ref="A7063:B7063"/>
    <mergeCell ref="J7063:K7063"/>
    <mergeCell ref="I7071:K7071"/>
    <mergeCell ref="A7075:K7075"/>
    <mergeCell ref="A7076:K7076"/>
    <mergeCell ref="A7080:B7081"/>
    <mergeCell ref="C7080:C7081"/>
    <mergeCell ref="D7080:D7081"/>
    <mergeCell ref="E7080:E7081"/>
    <mergeCell ref="F7080:H7080"/>
    <mergeCell ref="I7080:I7081"/>
    <mergeCell ref="J7080:K7081"/>
    <mergeCell ref="J7082:K7082"/>
    <mergeCell ref="J7083:K7083"/>
    <mergeCell ref="J7084:K7084"/>
    <mergeCell ref="J7085:K7085"/>
    <mergeCell ref="J7086:K7086"/>
    <mergeCell ref="J7087:K7087"/>
    <mergeCell ref="J7088:K7088"/>
    <mergeCell ref="J7089:K7089"/>
    <mergeCell ref="J7090:K7090"/>
    <mergeCell ref="J7091:K7091"/>
    <mergeCell ref="J7092:K7092"/>
    <mergeCell ref="J7093:K7093"/>
    <mergeCell ref="J7094:K7094"/>
    <mergeCell ref="J7095:K7095"/>
    <mergeCell ref="J7096:K7096"/>
    <mergeCell ref="J7097:K7097"/>
    <mergeCell ref="J7098:K7098"/>
    <mergeCell ref="J7099:K7099"/>
    <mergeCell ref="J7100:K7100"/>
    <mergeCell ref="J7101:K7101"/>
    <mergeCell ref="J7102:K7102"/>
    <mergeCell ref="J7103:K7103"/>
    <mergeCell ref="J7104:K7104"/>
    <mergeCell ref="J7105:K7105"/>
    <mergeCell ref="J7106:K7106"/>
    <mergeCell ref="J7107:K7107"/>
    <mergeCell ref="J7108:K7108"/>
    <mergeCell ref="J7109:K7109"/>
    <mergeCell ref="J7110:K7110"/>
    <mergeCell ref="J7111:K7111"/>
    <mergeCell ref="J7112:K7112"/>
    <mergeCell ref="A7113:B7113"/>
    <mergeCell ref="J7113:K7113"/>
    <mergeCell ref="A7114:B7114"/>
    <mergeCell ref="J7114:K7114"/>
    <mergeCell ref="A7115:B7115"/>
    <mergeCell ref="J7115:K7115"/>
    <mergeCell ref="I7123:K7123"/>
    <mergeCell ref="A7127:K7127"/>
    <mergeCell ref="A7128:K7128"/>
    <mergeCell ref="A7132:B7133"/>
    <mergeCell ref="C7132:C7133"/>
    <mergeCell ref="D7132:D7133"/>
    <mergeCell ref="E7132:E7133"/>
    <mergeCell ref="F7132:H7132"/>
    <mergeCell ref="I7132:I7133"/>
    <mergeCell ref="J7132:K7133"/>
    <mergeCell ref="J7134:K7134"/>
    <mergeCell ref="J7135:K7135"/>
    <mergeCell ref="J7136:K7136"/>
    <mergeCell ref="J7137:K7137"/>
    <mergeCell ref="J7138:K7138"/>
    <mergeCell ref="J7139:K7139"/>
    <mergeCell ref="J7140:K7140"/>
    <mergeCell ref="J7141:K7141"/>
    <mergeCell ref="J7142:K7142"/>
    <mergeCell ref="J7143:K7143"/>
    <mergeCell ref="J7144:K7144"/>
    <mergeCell ref="J7145:K7145"/>
    <mergeCell ref="J7146:K7146"/>
    <mergeCell ref="J7147:K7147"/>
    <mergeCell ref="J7148:K7148"/>
    <mergeCell ref="J7149:K7149"/>
    <mergeCell ref="J7150:K7150"/>
    <mergeCell ref="J7151:K7151"/>
    <mergeCell ref="J7152:K7152"/>
    <mergeCell ref="J7153:K7153"/>
    <mergeCell ref="J7154:K7154"/>
    <mergeCell ref="J7155:K7155"/>
    <mergeCell ref="J7156:K7156"/>
    <mergeCell ref="J7157:K7157"/>
    <mergeCell ref="J7158:K7158"/>
    <mergeCell ref="J7159:K7159"/>
    <mergeCell ref="J7160:K7160"/>
    <mergeCell ref="J7161:K7161"/>
    <mergeCell ref="J7162:K7162"/>
    <mergeCell ref="J7163:K7163"/>
    <mergeCell ref="J7164:K7164"/>
    <mergeCell ref="A7165:B7165"/>
    <mergeCell ref="J7165:K7165"/>
    <mergeCell ref="A7166:B7166"/>
    <mergeCell ref="J7166:K7166"/>
    <mergeCell ref="A7167:B7167"/>
    <mergeCell ref="J7167:K7167"/>
    <mergeCell ref="I7175:K7175"/>
    <mergeCell ref="A7179:K7179"/>
    <mergeCell ref="A7180:K7180"/>
    <mergeCell ref="A7184:B7185"/>
    <mergeCell ref="C7184:C7185"/>
    <mergeCell ref="D7184:D7185"/>
    <mergeCell ref="E7184:E7185"/>
    <mergeCell ref="F7184:H7184"/>
    <mergeCell ref="I7184:I7185"/>
    <mergeCell ref="J7184:K7185"/>
    <mergeCell ref="J7186:K7186"/>
    <mergeCell ref="J7187:K7187"/>
    <mergeCell ref="J7188:K7188"/>
    <mergeCell ref="J7189:K7189"/>
    <mergeCell ref="J7190:K7190"/>
    <mergeCell ref="J7191:K7191"/>
    <mergeCell ref="J7192:K7192"/>
    <mergeCell ref="J7193:K7193"/>
    <mergeCell ref="J7194:K7194"/>
    <mergeCell ref="J7195:K7195"/>
    <mergeCell ref="J7196:K7196"/>
    <mergeCell ref="J7197:K7197"/>
    <mergeCell ref="J7198:K7198"/>
    <mergeCell ref="J7199:K7199"/>
    <mergeCell ref="J7200:K7200"/>
    <mergeCell ref="J7201:K7201"/>
    <mergeCell ref="J7202:K7202"/>
    <mergeCell ref="J7203:K7203"/>
    <mergeCell ref="J7204:K7204"/>
    <mergeCell ref="J7205:K7205"/>
    <mergeCell ref="J7206:K7206"/>
    <mergeCell ref="J7207:K7207"/>
    <mergeCell ref="J7208:K7208"/>
    <mergeCell ref="J7209:K7209"/>
    <mergeCell ref="J7210:K7210"/>
    <mergeCell ref="J7211:K7211"/>
    <mergeCell ref="J7212:K7212"/>
    <mergeCell ref="J7213:K7213"/>
    <mergeCell ref="J7214:K7214"/>
    <mergeCell ref="J7215:K7215"/>
    <mergeCell ref="J7216:K7216"/>
    <mergeCell ref="A7217:B7217"/>
    <mergeCell ref="J7217:K7217"/>
    <mergeCell ref="A7218:B7218"/>
    <mergeCell ref="J7218:K7218"/>
    <mergeCell ref="A7219:B7219"/>
    <mergeCell ref="J7219:K7219"/>
    <mergeCell ref="I7227:K7227"/>
    <mergeCell ref="A7231:K7231"/>
    <mergeCell ref="A7232:K7232"/>
    <mergeCell ref="A7236:B7237"/>
    <mergeCell ref="C7236:C7237"/>
    <mergeCell ref="D7236:D7237"/>
    <mergeCell ref="E7236:E7237"/>
    <mergeCell ref="F7236:H7236"/>
    <mergeCell ref="I7236:I7237"/>
    <mergeCell ref="J7236:K7237"/>
    <mergeCell ref="J7238:K7238"/>
    <mergeCell ref="J7239:K7239"/>
    <mergeCell ref="J7240:K7240"/>
    <mergeCell ref="J7241:K7241"/>
    <mergeCell ref="J7242:K7242"/>
    <mergeCell ref="J7243:K7243"/>
    <mergeCell ref="J7244:K7244"/>
    <mergeCell ref="J7245:K7245"/>
    <mergeCell ref="J7246:K7246"/>
    <mergeCell ref="J7247:K7247"/>
    <mergeCell ref="J7248:K7248"/>
    <mergeCell ref="J7249:K7249"/>
    <mergeCell ref="J7250:K7250"/>
    <mergeCell ref="J7251:K7251"/>
    <mergeCell ref="J7252:K7252"/>
    <mergeCell ref="J7253:K7253"/>
    <mergeCell ref="J7254:K7254"/>
    <mergeCell ref="J7255:K7255"/>
    <mergeCell ref="J7256:K7256"/>
    <mergeCell ref="J7257:K7257"/>
    <mergeCell ref="J7258:K7258"/>
    <mergeCell ref="J7259:K7259"/>
    <mergeCell ref="J7260:K7260"/>
    <mergeCell ref="J7261:K7261"/>
    <mergeCell ref="J7262:K7262"/>
    <mergeCell ref="J7263:K7263"/>
    <mergeCell ref="J7264:K7264"/>
    <mergeCell ref="J7265:K7265"/>
    <mergeCell ref="J7266:K7266"/>
    <mergeCell ref="J7267:K7267"/>
    <mergeCell ref="J7268:K7268"/>
    <mergeCell ref="A7269:B7269"/>
    <mergeCell ref="J7269:K7269"/>
    <mergeCell ref="A7270:B7270"/>
    <mergeCell ref="J7270:K7270"/>
    <mergeCell ref="A7271:B7271"/>
    <mergeCell ref="J7271:K7271"/>
    <mergeCell ref="I7279:K7279"/>
    <mergeCell ref="A7283:K7283"/>
    <mergeCell ref="A7284:K7284"/>
    <mergeCell ref="A7288:B7289"/>
    <mergeCell ref="C7288:C7289"/>
    <mergeCell ref="D7288:D7289"/>
    <mergeCell ref="E7288:E7289"/>
    <mergeCell ref="F7288:H7288"/>
    <mergeCell ref="I7288:I7289"/>
    <mergeCell ref="J7288:K7289"/>
    <mergeCell ref="J7290:K7290"/>
    <mergeCell ref="J7291:K7291"/>
    <mergeCell ref="J7292:K7292"/>
    <mergeCell ref="J7293:K7293"/>
    <mergeCell ref="J7294:K7294"/>
    <mergeCell ref="J7295:K7295"/>
    <mergeCell ref="J7296:K7296"/>
    <mergeCell ref="J7297:K7297"/>
    <mergeCell ref="J7298:K7298"/>
    <mergeCell ref="J7299:K7299"/>
    <mergeCell ref="J7300:K7300"/>
    <mergeCell ref="J7301:K7301"/>
    <mergeCell ref="J7302:K7302"/>
    <mergeCell ref="J7303:K7303"/>
    <mergeCell ref="J7304:K7304"/>
    <mergeCell ref="J7305:K7305"/>
    <mergeCell ref="J7306:K7306"/>
    <mergeCell ref="J7307:K7307"/>
    <mergeCell ref="J7308:K7308"/>
    <mergeCell ref="J7309:K7309"/>
    <mergeCell ref="J7310:K7310"/>
    <mergeCell ref="J7311:K7311"/>
    <mergeCell ref="J7312:K7312"/>
    <mergeCell ref="J7313:K7313"/>
    <mergeCell ref="J7314:K7314"/>
    <mergeCell ref="J7315:K7315"/>
    <mergeCell ref="J7316:K7316"/>
    <mergeCell ref="J7317:K7317"/>
    <mergeCell ref="J7318:K7318"/>
    <mergeCell ref="J7319:K7319"/>
    <mergeCell ref="J7320:K7320"/>
    <mergeCell ref="A7321:B7321"/>
    <mergeCell ref="J7321:K7321"/>
    <mergeCell ref="A7322:B7322"/>
    <mergeCell ref="J7322:K7322"/>
    <mergeCell ref="A7323:B7323"/>
    <mergeCell ref="J7323:K7323"/>
    <mergeCell ref="I7331:K7331"/>
    <mergeCell ref="A7335:K7335"/>
    <mergeCell ref="A7336:K7336"/>
    <mergeCell ref="A7340:B7341"/>
    <mergeCell ref="C7340:C7341"/>
    <mergeCell ref="D7340:D7341"/>
    <mergeCell ref="E7340:E7341"/>
    <mergeCell ref="F7340:H7340"/>
    <mergeCell ref="I7340:I7341"/>
    <mergeCell ref="J7340:K7341"/>
    <mergeCell ref="J7342:K7342"/>
    <mergeCell ref="J7343:K7343"/>
    <mergeCell ref="J7344:K7344"/>
    <mergeCell ref="J7345:K7345"/>
    <mergeCell ref="J7346:K7346"/>
    <mergeCell ref="J7347:K7347"/>
    <mergeCell ref="J7348:K7348"/>
    <mergeCell ref="J7349:K7349"/>
    <mergeCell ref="J7350:K7350"/>
    <mergeCell ref="J7351:K7351"/>
    <mergeCell ref="J7352:K7352"/>
    <mergeCell ref="J7353:K7353"/>
    <mergeCell ref="J7354:K7354"/>
    <mergeCell ref="J7355:K7355"/>
    <mergeCell ref="J7356:K7356"/>
    <mergeCell ref="J7357:K7357"/>
    <mergeCell ref="J7358:K7358"/>
    <mergeCell ref="J7359:K7359"/>
    <mergeCell ref="J7360:K7360"/>
    <mergeCell ref="J7361:K7361"/>
    <mergeCell ref="J7362:K7362"/>
    <mergeCell ref="J7363:K7363"/>
    <mergeCell ref="J7364:K7364"/>
    <mergeCell ref="J7365:K7365"/>
    <mergeCell ref="J7366:K7366"/>
    <mergeCell ref="J7367:K7367"/>
    <mergeCell ref="J7368:K7368"/>
    <mergeCell ref="J7369:K7369"/>
    <mergeCell ref="J7370:K7370"/>
    <mergeCell ref="J7371:K7371"/>
    <mergeCell ref="J7372:K7372"/>
    <mergeCell ref="A7373:B7373"/>
    <mergeCell ref="J7373:K7373"/>
    <mergeCell ref="A7374:B7374"/>
    <mergeCell ref="J7374:K7374"/>
    <mergeCell ref="A7375:B7375"/>
    <mergeCell ref="J7375:K7375"/>
    <mergeCell ref="I7383:K7383"/>
    <mergeCell ref="A7387:K7387"/>
    <mergeCell ref="A7388:K7388"/>
    <mergeCell ref="A7392:B7393"/>
    <mergeCell ref="C7392:C7393"/>
    <mergeCell ref="D7392:D7393"/>
    <mergeCell ref="E7392:E7393"/>
    <mergeCell ref="F7392:H7392"/>
    <mergeCell ref="I7392:I7393"/>
    <mergeCell ref="J7392:K7393"/>
    <mergeCell ref="J7394:K7394"/>
    <mergeCell ref="J7395:K7395"/>
    <mergeCell ref="J7396:K7396"/>
    <mergeCell ref="J7397:K7397"/>
    <mergeCell ref="J7398:K7398"/>
    <mergeCell ref="J7399:K7399"/>
    <mergeCell ref="J7400:K7400"/>
    <mergeCell ref="J7401:K7401"/>
    <mergeCell ref="J7402:K7402"/>
    <mergeCell ref="J7403:K7403"/>
    <mergeCell ref="J7404:K7404"/>
    <mergeCell ref="J7405:K7405"/>
    <mergeCell ref="J7406:K7406"/>
    <mergeCell ref="J7407:K7407"/>
    <mergeCell ref="J7408:K7408"/>
    <mergeCell ref="J7409:K7409"/>
    <mergeCell ref="J7410:K7410"/>
    <mergeCell ref="J7411:K7411"/>
    <mergeCell ref="J7412:K7412"/>
    <mergeCell ref="J7413:K7413"/>
    <mergeCell ref="J7414:K7414"/>
    <mergeCell ref="J7415:K7415"/>
    <mergeCell ref="J7416:K7416"/>
    <mergeCell ref="J7417:K7417"/>
    <mergeCell ref="J7418:K7418"/>
    <mergeCell ref="J7419:K7419"/>
    <mergeCell ref="J7420:K7420"/>
    <mergeCell ref="J7421:K7421"/>
    <mergeCell ref="J7422:K7422"/>
    <mergeCell ref="J7423:K7423"/>
    <mergeCell ref="J7424:K7424"/>
    <mergeCell ref="A7425:B7425"/>
    <mergeCell ref="J7425:K7425"/>
    <mergeCell ref="A7426:B7426"/>
    <mergeCell ref="J7426:K7426"/>
    <mergeCell ref="A7427:B7427"/>
    <mergeCell ref="J7427:K7427"/>
    <mergeCell ref="I7435:K7435"/>
    <mergeCell ref="A7439:K7439"/>
    <mergeCell ref="A7440:K7440"/>
    <mergeCell ref="A7444:B7445"/>
    <mergeCell ref="C7444:C7445"/>
    <mergeCell ref="D7444:D7445"/>
    <mergeCell ref="E7444:E7445"/>
    <mergeCell ref="F7444:H7444"/>
    <mergeCell ref="I7444:I7445"/>
    <mergeCell ref="J7444:K7445"/>
    <mergeCell ref="J7446:K7446"/>
    <mergeCell ref="J7447:K7447"/>
    <mergeCell ref="J7448:K7448"/>
    <mergeCell ref="J7449:K7449"/>
    <mergeCell ref="J7450:K7450"/>
    <mergeCell ref="J7451:K7451"/>
    <mergeCell ref="J7452:K7452"/>
    <mergeCell ref="J7453:K7453"/>
    <mergeCell ref="J7454:K7454"/>
    <mergeCell ref="J7455:K7455"/>
    <mergeCell ref="J7456:K7456"/>
    <mergeCell ref="J7457:K7457"/>
    <mergeCell ref="J7458:K7458"/>
    <mergeCell ref="J7459:K7459"/>
    <mergeCell ref="J7460:K7460"/>
    <mergeCell ref="J7461:K7461"/>
    <mergeCell ref="J7462:K7462"/>
    <mergeCell ref="J7463:K7463"/>
    <mergeCell ref="J7464:K7464"/>
    <mergeCell ref="J7465:K7465"/>
    <mergeCell ref="J7466:K7466"/>
    <mergeCell ref="J7467:K7467"/>
    <mergeCell ref="J7468:K7468"/>
    <mergeCell ref="J7469:K7469"/>
    <mergeCell ref="J7470:K7470"/>
    <mergeCell ref="J7471:K7471"/>
    <mergeCell ref="J7472:K7472"/>
    <mergeCell ref="J7473:K7473"/>
    <mergeCell ref="J7474:K7474"/>
    <mergeCell ref="J7475:K7475"/>
    <mergeCell ref="J7476:K7476"/>
    <mergeCell ref="A7477:B7477"/>
    <mergeCell ref="J7477:K7477"/>
    <mergeCell ref="A7478:B7478"/>
    <mergeCell ref="J7478:K7478"/>
    <mergeCell ref="A7479:B7479"/>
    <mergeCell ref="J7479:K7479"/>
    <mergeCell ref="I7487:K7487"/>
    <mergeCell ref="A7491:K7491"/>
    <mergeCell ref="A7492:K7492"/>
    <mergeCell ref="A7496:B7497"/>
    <mergeCell ref="C7496:C7497"/>
    <mergeCell ref="D7496:D7497"/>
    <mergeCell ref="E7496:E7497"/>
    <mergeCell ref="F7496:H7496"/>
    <mergeCell ref="I7496:I7497"/>
    <mergeCell ref="J7496:K7497"/>
    <mergeCell ref="J7498:K7498"/>
    <mergeCell ref="J7499:K7499"/>
    <mergeCell ref="J7500:K7500"/>
    <mergeCell ref="J7501:K7501"/>
    <mergeCell ref="J7502:K7502"/>
    <mergeCell ref="J7503:K7503"/>
    <mergeCell ref="J7504:K7504"/>
    <mergeCell ref="J7505:K7505"/>
    <mergeCell ref="J7506:K7506"/>
    <mergeCell ref="J7507:K7507"/>
    <mergeCell ref="J7508:K7508"/>
    <mergeCell ref="J7509:K7509"/>
    <mergeCell ref="J7510:K7510"/>
    <mergeCell ref="J7511:K7511"/>
    <mergeCell ref="J7512:K7512"/>
    <mergeCell ref="J7513:K7513"/>
    <mergeCell ref="J7514:K7514"/>
    <mergeCell ref="J7515:K7515"/>
    <mergeCell ref="J7516:K7516"/>
    <mergeCell ref="J7517:K7517"/>
    <mergeCell ref="J7518:K7518"/>
    <mergeCell ref="J7519:K7519"/>
    <mergeCell ref="J7520:K7520"/>
    <mergeCell ref="J7521:K7521"/>
    <mergeCell ref="J7522:K7522"/>
    <mergeCell ref="J7523:K7523"/>
    <mergeCell ref="J7524:K7524"/>
    <mergeCell ref="J7525:K7525"/>
    <mergeCell ref="J7526:K7526"/>
    <mergeCell ref="J7527:K7527"/>
    <mergeCell ref="J7528:K7528"/>
    <mergeCell ref="A7529:B7529"/>
    <mergeCell ref="J7529:K7529"/>
    <mergeCell ref="A7530:B7530"/>
    <mergeCell ref="J7530:K7530"/>
    <mergeCell ref="A7531:B7531"/>
    <mergeCell ref="J7531:K7531"/>
    <mergeCell ref="I7539:K7539"/>
    <mergeCell ref="A7543:K7543"/>
    <mergeCell ref="A7544:K7544"/>
    <mergeCell ref="A7548:B7549"/>
    <mergeCell ref="C7548:C7549"/>
    <mergeCell ref="D7548:D7549"/>
    <mergeCell ref="E7548:E7549"/>
    <mergeCell ref="F7548:H7548"/>
    <mergeCell ref="I7548:I7549"/>
    <mergeCell ref="J7548:K7549"/>
    <mergeCell ref="J7550:K7550"/>
    <mergeCell ref="J7551:K7551"/>
    <mergeCell ref="J7552:K7552"/>
    <mergeCell ref="J7553:K7553"/>
    <mergeCell ref="J7554:K7554"/>
    <mergeCell ref="J7555:K7555"/>
    <mergeCell ref="J7556:K7556"/>
    <mergeCell ref="J7557:K7557"/>
    <mergeCell ref="J7558:K7558"/>
    <mergeCell ref="J7559:K7559"/>
    <mergeCell ref="J7560:K7560"/>
    <mergeCell ref="J7561:K7561"/>
    <mergeCell ref="J7562:K7562"/>
    <mergeCell ref="J7563:K7563"/>
    <mergeCell ref="J7564:K7564"/>
    <mergeCell ref="J7565:K7565"/>
    <mergeCell ref="J7566:K7566"/>
    <mergeCell ref="J7567:K7567"/>
    <mergeCell ref="J7568:K7568"/>
    <mergeCell ref="J7569:K7569"/>
    <mergeCell ref="J7570:K7570"/>
    <mergeCell ref="J7571:K7571"/>
    <mergeCell ref="J7572:K7572"/>
    <mergeCell ref="J7573:K7573"/>
    <mergeCell ref="J7574:K7574"/>
    <mergeCell ref="J7575:K7575"/>
    <mergeCell ref="J7576:K7576"/>
    <mergeCell ref="J7577:K7577"/>
    <mergeCell ref="J7578:K7578"/>
    <mergeCell ref="J7579:K7579"/>
    <mergeCell ref="J7580:K7580"/>
    <mergeCell ref="A7581:B7581"/>
    <mergeCell ref="J7581:K7581"/>
    <mergeCell ref="A7582:B7582"/>
    <mergeCell ref="J7582:K7582"/>
    <mergeCell ref="A7583:B7583"/>
    <mergeCell ref="J7583:K7583"/>
    <mergeCell ref="I7591:K7591"/>
    <mergeCell ref="A7595:K7595"/>
    <mergeCell ref="A7596:K7596"/>
    <mergeCell ref="A7600:B7601"/>
    <mergeCell ref="C7600:C7601"/>
    <mergeCell ref="D7600:D7601"/>
    <mergeCell ref="E7600:E7601"/>
    <mergeCell ref="F7600:H7600"/>
    <mergeCell ref="I7600:I7601"/>
    <mergeCell ref="J7600:K7601"/>
    <mergeCell ref="J7602:K7602"/>
    <mergeCell ref="J7603:K7603"/>
    <mergeCell ref="J7604:K7604"/>
    <mergeCell ref="J7605:K7605"/>
    <mergeCell ref="J7606:K7606"/>
    <mergeCell ref="J7607:K7607"/>
    <mergeCell ref="J7608:K7608"/>
    <mergeCell ref="J7609:K7609"/>
    <mergeCell ref="J7610:K7610"/>
    <mergeCell ref="J7611:K7611"/>
    <mergeCell ref="J7612:K7612"/>
    <mergeCell ref="J7613:K7613"/>
    <mergeCell ref="J7614:K7614"/>
    <mergeCell ref="J7615:K7615"/>
    <mergeCell ref="J7616:K7616"/>
    <mergeCell ref="J7617:K7617"/>
    <mergeCell ref="J7618:K7618"/>
    <mergeCell ref="J7619:K7619"/>
    <mergeCell ref="J7620:K7620"/>
    <mergeCell ref="J7621:K7621"/>
    <mergeCell ref="J7622:K7622"/>
    <mergeCell ref="J7623:K7623"/>
    <mergeCell ref="J7624:K7624"/>
    <mergeCell ref="J7625:K7625"/>
    <mergeCell ref="J7626:K7626"/>
    <mergeCell ref="J7627:K7627"/>
    <mergeCell ref="J7628:K7628"/>
    <mergeCell ref="J7629:K7629"/>
    <mergeCell ref="J7630:K7630"/>
    <mergeCell ref="J7631:K7631"/>
    <mergeCell ref="J7632:K7632"/>
    <mergeCell ref="A7633:B7633"/>
    <mergeCell ref="J7633:K7633"/>
    <mergeCell ref="A7634:B7634"/>
    <mergeCell ref="J7634:K7634"/>
    <mergeCell ref="A7635:B7635"/>
    <mergeCell ref="J7635:K7635"/>
    <mergeCell ref="I7643:K7643"/>
    <mergeCell ref="A7647:K7647"/>
    <mergeCell ref="A7648:K7648"/>
    <mergeCell ref="A7652:B7653"/>
    <mergeCell ref="C7652:C7653"/>
    <mergeCell ref="D7652:D7653"/>
    <mergeCell ref="E7652:E7653"/>
    <mergeCell ref="F7652:H7652"/>
    <mergeCell ref="I7652:I7653"/>
    <mergeCell ref="J7652:K7653"/>
    <mergeCell ref="J7654:K7654"/>
    <mergeCell ref="J7655:K7655"/>
    <mergeCell ref="J7656:K7656"/>
    <mergeCell ref="J7657:K7657"/>
    <mergeCell ref="J7658:K7658"/>
    <mergeCell ref="J7659:K7659"/>
    <mergeCell ref="J7660:K7660"/>
    <mergeCell ref="J7661:K7661"/>
    <mergeCell ref="J7662:K7662"/>
    <mergeCell ref="J7663:K7663"/>
    <mergeCell ref="J7664:K7664"/>
    <mergeCell ref="J7665:K7665"/>
    <mergeCell ref="J7666:K7666"/>
    <mergeCell ref="J7667:K7667"/>
    <mergeCell ref="J7668:K7668"/>
    <mergeCell ref="J7669:K7669"/>
    <mergeCell ref="J7670:K7670"/>
    <mergeCell ref="J7671:K7671"/>
    <mergeCell ref="J7672:K7672"/>
    <mergeCell ref="J7673:K7673"/>
    <mergeCell ref="J7674:K7674"/>
    <mergeCell ref="J7675:K7675"/>
    <mergeCell ref="J7676:K7676"/>
    <mergeCell ref="J7677:K7677"/>
    <mergeCell ref="J7678:K7678"/>
    <mergeCell ref="J7679:K7679"/>
    <mergeCell ref="J7680:K7680"/>
    <mergeCell ref="J7681:K7681"/>
    <mergeCell ref="J7682:K7682"/>
    <mergeCell ref="J7683:K7683"/>
    <mergeCell ref="J7684:K7684"/>
    <mergeCell ref="A7685:B7685"/>
    <mergeCell ref="J7685:K7685"/>
    <mergeCell ref="A7686:B7686"/>
    <mergeCell ref="J7686:K7686"/>
    <mergeCell ref="A7687:B7687"/>
    <mergeCell ref="J7687:K7687"/>
    <mergeCell ref="I7695:K7695"/>
    <mergeCell ref="A7699:K7699"/>
    <mergeCell ref="A7700:K7700"/>
    <mergeCell ref="A7704:B7705"/>
    <mergeCell ref="C7704:C7705"/>
    <mergeCell ref="D7704:D7705"/>
    <mergeCell ref="E7704:E7705"/>
    <mergeCell ref="F7704:H7704"/>
    <mergeCell ref="I7704:I7705"/>
    <mergeCell ref="J7704:K7705"/>
    <mergeCell ref="J7706:K7706"/>
    <mergeCell ref="J7707:K7707"/>
    <mergeCell ref="J7708:K7708"/>
    <mergeCell ref="J7709:K7709"/>
    <mergeCell ref="J7710:K7710"/>
    <mergeCell ref="J7711:K7711"/>
    <mergeCell ref="J7712:K7712"/>
    <mergeCell ref="J7713:K7713"/>
    <mergeCell ref="J7714:K7714"/>
    <mergeCell ref="J7715:K7715"/>
    <mergeCell ref="J7716:K7716"/>
    <mergeCell ref="J7717:K7717"/>
    <mergeCell ref="J7718:K7718"/>
    <mergeCell ref="J7719:K7719"/>
    <mergeCell ref="J7720:K7720"/>
    <mergeCell ref="J7721:K7721"/>
    <mergeCell ref="J7722:K7722"/>
    <mergeCell ref="J7723:K7723"/>
    <mergeCell ref="J7724:K7724"/>
    <mergeCell ref="J7725:K7725"/>
    <mergeCell ref="J7726:K7726"/>
    <mergeCell ref="J7727:K7727"/>
    <mergeCell ref="J7728:K7728"/>
    <mergeCell ref="J7729:K7729"/>
    <mergeCell ref="J7730:K7730"/>
    <mergeCell ref="J7731:K7731"/>
    <mergeCell ref="J7732:K7732"/>
    <mergeCell ref="J7733:K7733"/>
    <mergeCell ref="J7734:K7734"/>
    <mergeCell ref="J7735:K7735"/>
    <mergeCell ref="J7736:K7736"/>
    <mergeCell ref="A7737:B7737"/>
    <mergeCell ref="J7737:K7737"/>
    <mergeCell ref="A7738:B7738"/>
    <mergeCell ref="J7738:K7738"/>
    <mergeCell ref="A7739:B7739"/>
    <mergeCell ref="J7739:K7739"/>
    <mergeCell ref="I7747:K7747"/>
    <mergeCell ref="A7751:K7751"/>
    <mergeCell ref="A7752:K7752"/>
    <mergeCell ref="A7756:B7757"/>
    <mergeCell ref="C7756:C7757"/>
    <mergeCell ref="D7756:D7757"/>
    <mergeCell ref="E7756:E7757"/>
    <mergeCell ref="F7756:H7756"/>
    <mergeCell ref="I7756:I7757"/>
    <mergeCell ref="J7756:K7757"/>
    <mergeCell ref="J7758:K7758"/>
    <mergeCell ref="J7759:K7759"/>
    <mergeCell ref="J7760:K7760"/>
    <mergeCell ref="J7761:K7761"/>
    <mergeCell ref="J7762:K7762"/>
    <mergeCell ref="J7763:K7763"/>
    <mergeCell ref="J7764:K7764"/>
    <mergeCell ref="J7765:K7765"/>
    <mergeCell ref="J7766:K7766"/>
    <mergeCell ref="J7767:K7767"/>
    <mergeCell ref="J7768:K7768"/>
    <mergeCell ref="J7769:K7769"/>
    <mergeCell ref="J7770:K7770"/>
    <mergeCell ref="J7771:K7771"/>
    <mergeCell ref="J7772:K7772"/>
    <mergeCell ref="J7773:K7773"/>
    <mergeCell ref="J7774:K7774"/>
    <mergeCell ref="J7775:K7775"/>
    <mergeCell ref="J7776:K7776"/>
    <mergeCell ref="J7777:K7777"/>
    <mergeCell ref="J7778:K7778"/>
    <mergeCell ref="J7779:K7779"/>
    <mergeCell ref="J7780:K7780"/>
    <mergeCell ref="J7781:K7781"/>
    <mergeCell ref="J7782:K7782"/>
    <mergeCell ref="J7783:K7783"/>
    <mergeCell ref="J7784:K7784"/>
    <mergeCell ref="J7785:K7785"/>
    <mergeCell ref="J7786:K7786"/>
    <mergeCell ref="J7787:K7787"/>
    <mergeCell ref="J7788:K7788"/>
    <mergeCell ref="A7789:B7789"/>
    <mergeCell ref="J7789:K7789"/>
    <mergeCell ref="A7790:B7790"/>
    <mergeCell ref="J7790:K7790"/>
    <mergeCell ref="A7791:B7791"/>
    <mergeCell ref="J7791:K7791"/>
    <mergeCell ref="I7799:K7799"/>
    <mergeCell ref="A7803:K7803"/>
    <mergeCell ref="A7804:K7804"/>
    <mergeCell ref="A7808:B7809"/>
    <mergeCell ref="C7808:C7809"/>
    <mergeCell ref="D7808:D7809"/>
    <mergeCell ref="E7808:E7809"/>
    <mergeCell ref="F7808:H7808"/>
    <mergeCell ref="I7808:I7809"/>
    <mergeCell ref="J7808:K7809"/>
    <mergeCell ref="J7810:K7810"/>
    <mergeCell ref="J7811:K7811"/>
    <mergeCell ref="J7812:K7812"/>
    <mergeCell ref="J7813:K7813"/>
    <mergeCell ref="J7814:K7814"/>
    <mergeCell ref="J7815:K7815"/>
    <mergeCell ref="J7816:K7816"/>
    <mergeCell ref="J7817:K7817"/>
    <mergeCell ref="J7818:K7818"/>
    <mergeCell ref="J7819:K7819"/>
    <mergeCell ref="J7820:K7820"/>
    <mergeCell ref="J7821:K7821"/>
    <mergeCell ref="J7822:K7822"/>
    <mergeCell ref="J7823:K7823"/>
    <mergeCell ref="J7824:K7824"/>
    <mergeCell ref="J7825:K7825"/>
    <mergeCell ref="J7826:K7826"/>
    <mergeCell ref="J7827:K7827"/>
    <mergeCell ref="J7828:K7828"/>
    <mergeCell ref="J7829:K7829"/>
    <mergeCell ref="J7830:K7830"/>
    <mergeCell ref="J7831:K7831"/>
    <mergeCell ref="J7832:K7832"/>
    <mergeCell ref="J7833:K7833"/>
    <mergeCell ref="J7834:K7834"/>
    <mergeCell ref="J7835:K7835"/>
    <mergeCell ref="J7836:K7836"/>
    <mergeCell ref="J7837:K7837"/>
    <mergeCell ref="J7838:K7838"/>
    <mergeCell ref="J7839:K7839"/>
    <mergeCell ref="J7840:K7840"/>
    <mergeCell ref="A7841:B7841"/>
    <mergeCell ref="J7841:K7841"/>
    <mergeCell ref="A7842:B7842"/>
    <mergeCell ref="J7842:K7842"/>
    <mergeCell ref="A7843:B7843"/>
    <mergeCell ref="J7843:K7843"/>
    <mergeCell ref="I7851:K7851"/>
    <mergeCell ref="A7855:K7855"/>
    <mergeCell ref="A7856:K7856"/>
    <mergeCell ref="A7860:B7861"/>
    <mergeCell ref="C7860:C7861"/>
    <mergeCell ref="D7860:D7861"/>
    <mergeCell ref="E7860:E7861"/>
    <mergeCell ref="F7860:H7860"/>
    <mergeCell ref="I7860:I7861"/>
    <mergeCell ref="J7860:K7861"/>
    <mergeCell ref="J7862:K7862"/>
    <mergeCell ref="J7863:K7863"/>
    <mergeCell ref="J7864:K7864"/>
    <mergeCell ref="J7865:K7865"/>
    <mergeCell ref="J7866:K7866"/>
    <mergeCell ref="J7867:K7867"/>
    <mergeCell ref="J7868:K7868"/>
    <mergeCell ref="J7869:K7869"/>
    <mergeCell ref="J7870:K7870"/>
    <mergeCell ref="J7871:K7871"/>
    <mergeCell ref="J7872:K7872"/>
    <mergeCell ref="J7873:K7873"/>
    <mergeCell ref="J7874:K7874"/>
    <mergeCell ref="J7875:K7875"/>
    <mergeCell ref="J7876:K7876"/>
    <mergeCell ref="J7877:K7877"/>
    <mergeCell ref="J7878:K7878"/>
    <mergeCell ref="J7879:K7879"/>
    <mergeCell ref="J7880:K7880"/>
    <mergeCell ref="J7881:K7881"/>
    <mergeCell ref="J7882:K7882"/>
    <mergeCell ref="J7883:K7883"/>
    <mergeCell ref="J7884:K7884"/>
    <mergeCell ref="J7885:K7885"/>
    <mergeCell ref="J7886:K7886"/>
    <mergeCell ref="J7887:K7887"/>
    <mergeCell ref="J7888:K7888"/>
    <mergeCell ref="J7889:K7889"/>
    <mergeCell ref="J7890:K7890"/>
    <mergeCell ref="J7891:K7891"/>
    <mergeCell ref="J7892:K7892"/>
    <mergeCell ref="A7893:B7893"/>
    <mergeCell ref="J7893:K7893"/>
    <mergeCell ref="A7894:B7894"/>
    <mergeCell ref="J7894:K7894"/>
    <mergeCell ref="A7895:B7895"/>
    <mergeCell ref="J7895:K7895"/>
    <mergeCell ref="I7903:K7903"/>
    <mergeCell ref="A7907:K7907"/>
    <mergeCell ref="A7908:K7908"/>
    <mergeCell ref="A7912:B7913"/>
    <mergeCell ref="C7912:C7913"/>
    <mergeCell ref="D7912:D7913"/>
    <mergeCell ref="E7912:E7913"/>
    <mergeCell ref="F7912:H7912"/>
    <mergeCell ref="I7912:I7913"/>
    <mergeCell ref="J7912:K7913"/>
    <mergeCell ref="J7914:K7914"/>
    <mergeCell ref="J7915:K7915"/>
    <mergeCell ref="J7916:K7916"/>
    <mergeCell ref="J7917:K7917"/>
    <mergeCell ref="J7918:K7918"/>
    <mergeCell ref="J7919:K7919"/>
    <mergeCell ref="J7920:K7920"/>
    <mergeCell ref="J7921:K7921"/>
    <mergeCell ref="J7922:K7922"/>
    <mergeCell ref="J7923:K7923"/>
    <mergeCell ref="J7924:K7924"/>
    <mergeCell ref="J7925:K7925"/>
    <mergeCell ref="J7926:K7926"/>
    <mergeCell ref="J7927:K7927"/>
    <mergeCell ref="J7928:K7928"/>
    <mergeCell ref="J7929:K7929"/>
    <mergeCell ref="J7930:K7930"/>
    <mergeCell ref="J7931:K7931"/>
    <mergeCell ref="J7932:K7932"/>
    <mergeCell ref="J7933:K7933"/>
    <mergeCell ref="J7934:K7934"/>
    <mergeCell ref="J7935:K7935"/>
    <mergeCell ref="J7936:K7936"/>
    <mergeCell ref="J7937:K7937"/>
    <mergeCell ref="J7938:K7938"/>
    <mergeCell ref="J7939:K7939"/>
    <mergeCell ref="J7940:K7940"/>
    <mergeCell ref="J7941:K7941"/>
    <mergeCell ref="J7942:K7942"/>
    <mergeCell ref="J7943:K7943"/>
    <mergeCell ref="J7944:K7944"/>
    <mergeCell ref="A7945:B7945"/>
    <mergeCell ref="J7945:K7945"/>
    <mergeCell ref="A7946:B7946"/>
    <mergeCell ref="J7946:K7946"/>
    <mergeCell ref="A7947:B7947"/>
    <mergeCell ref="J7947:K7947"/>
    <mergeCell ref="I7955:K7955"/>
    <mergeCell ref="A7959:K7959"/>
    <mergeCell ref="A7960:K7960"/>
    <mergeCell ref="A7964:B7965"/>
    <mergeCell ref="C7964:C7965"/>
    <mergeCell ref="D7964:D7965"/>
    <mergeCell ref="E7964:E7965"/>
    <mergeCell ref="F7964:H7964"/>
    <mergeCell ref="I7964:I7965"/>
    <mergeCell ref="J7964:K7965"/>
    <mergeCell ref="J7966:K7966"/>
    <mergeCell ref="J7967:K7967"/>
    <mergeCell ref="J7968:K7968"/>
    <mergeCell ref="J7969:K7969"/>
    <mergeCell ref="J7970:K7970"/>
    <mergeCell ref="J7971:K7971"/>
    <mergeCell ref="J7972:K7972"/>
    <mergeCell ref="J7973:K7973"/>
    <mergeCell ref="J7974:K7974"/>
    <mergeCell ref="J7975:K7975"/>
    <mergeCell ref="J7976:K7976"/>
    <mergeCell ref="J7977:K7977"/>
    <mergeCell ref="J7978:K7978"/>
    <mergeCell ref="J7979:K7979"/>
    <mergeCell ref="J7980:K7980"/>
    <mergeCell ref="J7981:K7981"/>
    <mergeCell ref="J7982:K7982"/>
    <mergeCell ref="J7983:K7983"/>
    <mergeCell ref="J7984:K7984"/>
    <mergeCell ref="J7985:K7985"/>
    <mergeCell ref="J7986:K7986"/>
    <mergeCell ref="J7987:K7987"/>
    <mergeCell ref="J7988:K7988"/>
    <mergeCell ref="J7989:K7989"/>
    <mergeCell ref="J7990:K7990"/>
    <mergeCell ref="J7991:K7991"/>
    <mergeCell ref="J7992:K7992"/>
    <mergeCell ref="J7993:K7993"/>
    <mergeCell ref="J7994:K7994"/>
    <mergeCell ref="J7995:K7995"/>
    <mergeCell ref="J7996:K7996"/>
    <mergeCell ref="A7997:B7997"/>
    <mergeCell ref="J7997:K7997"/>
    <mergeCell ref="A7998:B7998"/>
    <mergeCell ref="J7998:K7998"/>
    <mergeCell ref="A7999:B7999"/>
    <mergeCell ref="J7999:K7999"/>
    <mergeCell ref="I8007:K8007"/>
    <mergeCell ref="A8011:K8011"/>
    <mergeCell ref="A8012:K8012"/>
    <mergeCell ref="A8016:B8017"/>
    <mergeCell ref="C8016:C8017"/>
    <mergeCell ref="D8016:D8017"/>
    <mergeCell ref="E8016:E8017"/>
    <mergeCell ref="F8016:H8016"/>
    <mergeCell ref="I8016:I8017"/>
    <mergeCell ref="J8016:K8017"/>
    <mergeCell ref="J8018:K8018"/>
    <mergeCell ref="J8019:K8019"/>
    <mergeCell ref="J8020:K8020"/>
    <mergeCell ref="J8021:K8021"/>
    <mergeCell ref="J8022:K8022"/>
    <mergeCell ref="J8023:K8023"/>
    <mergeCell ref="J8024:K8024"/>
    <mergeCell ref="J8025:K8025"/>
    <mergeCell ref="J8026:K8026"/>
    <mergeCell ref="J8027:K8027"/>
    <mergeCell ref="J8028:K8028"/>
    <mergeCell ref="J8029:K8029"/>
    <mergeCell ref="J8030:K8030"/>
    <mergeCell ref="J8031:K8031"/>
    <mergeCell ref="J8032:K8032"/>
    <mergeCell ref="J8033:K8033"/>
    <mergeCell ref="J8034:K8034"/>
    <mergeCell ref="J8035:K8035"/>
    <mergeCell ref="J8036:K8036"/>
    <mergeCell ref="J8037:K8037"/>
    <mergeCell ref="J8038:K8038"/>
    <mergeCell ref="J8039:K8039"/>
    <mergeCell ref="J8040:K8040"/>
    <mergeCell ref="J8041:K8041"/>
    <mergeCell ref="J8042:K8042"/>
    <mergeCell ref="J8043:K8043"/>
    <mergeCell ref="J8044:K8044"/>
    <mergeCell ref="J8045:K8045"/>
    <mergeCell ref="J8046:K8046"/>
    <mergeCell ref="J8047:K8047"/>
    <mergeCell ref="J8048:K8048"/>
    <mergeCell ref="A8049:B8049"/>
    <mergeCell ref="J8049:K8049"/>
    <mergeCell ref="A8050:B8050"/>
    <mergeCell ref="J8050:K8050"/>
    <mergeCell ref="A8051:B8051"/>
    <mergeCell ref="J8051:K8051"/>
    <mergeCell ref="I8059:K8059"/>
    <mergeCell ref="A8063:K8063"/>
    <mergeCell ref="A8064:K8064"/>
    <mergeCell ref="A8068:B8069"/>
    <mergeCell ref="C8068:C8069"/>
    <mergeCell ref="D8068:D8069"/>
    <mergeCell ref="E8068:E8069"/>
    <mergeCell ref="F8068:H8068"/>
    <mergeCell ref="I8068:I8069"/>
    <mergeCell ref="J8068:K8069"/>
    <mergeCell ref="J8070:K8070"/>
    <mergeCell ref="J8071:K8071"/>
    <mergeCell ref="J8072:K8072"/>
    <mergeCell ref="J8073:K8073"/>
    <mergeCell ref="J8074:K8074"/>
    <mergeCell ref="J8075:K8075"/>
    <mergeCell ref="J8076:K8076"/>
    <mergeCell ref="J8077:K8077"/>
    <mergeCell ref="J8078:K8078"/>
    <mergeCell ref="J8079:K8079"/>
    <mergeCell ref="J8080:K8080"/>
    <mergeCell ref="J8081:K8081"/>
    <mergeCell ref="J8082:K8082"/>
    <mergeCell ref="J8083:K8083"/>
    <mergeCell ref="J8084:K8084"/>
    <mergeCell ref="J8085:K8085"/>
    <mergeCell ref="J8086:K8086"/>
    <mergeCell ref="J8087:K8087"/>
    <mergeCell ref="J8088:K8088"/>
    <mergeCell ref="J8089:K8089"/>
    <mergeCell ref="J8090:K8090"/>
    <mergeCell ref="J8091:K8091"/>
    <mergeCell ref="J8092:K8092"/>
    <mergeCell ref="J8093:K8093"/>
    <mergeCell ref="J8094:K8094"/>
    <mergeCell ref="J8095:K8095"/>
    <mergeCell ref="J8096:K8096"/>
    <mergeCell ref="J8097:K8097"/>
    <mergeCell ref="J8098:K8098"/>
    <mergeCell ref="J8099:K8099"/>
    <mergeCell ref="J8100:K8100"/>
    <mergeCell ref="A8101:B8101"/>
    <mergeCell ref="J8101:K8101"/>
    <mergeCell ref="A8102:B8102"/>
    <mergeCell ref="J8102:K8102"/>
    <mergeCell ref="A8103:B8103"/>
    <mergeCell ref="J8103:K8103"/>
    <mergeCell ref="I8111:K8111"/>
    <mergeCell ref="A8115:K8115"/>
    <mergeCell ref="A8116:K8116"/>
    <mergeCell ref="A8120:B8121"/>
    <mergeCell ref="C8120:C8121"/>
    <mergeCell ref="D8120:D8121"/>
    <mergeCell ref="E8120:E8121"/>
    <mergeCell ref="F8120:H8120"/>
    <mergeCell ref="I8120:I8121"/>
    <mergeCell ref="J8120:K8121"/>
    <mergeCell ref="J8122:K8122"/>
    <mergeCell ref="J8123:K8123"/>
    <mergeCell ref="J8124:K8124"/>
    <mergeCell ref="J8125:K8125"/>
    <mergeCell ref="J8126:K8126"/>
    <mergeCell ref="J8127:K8127"/>
    <mergeCell ref="J8128:K8128"/>
    <mergeCell ref="J8129:K8129"/>
    <mergeCell ref="J8130:K8130"/>
    <mergeCell ref="J8131:K8131"/>
    <mergeCell ref="J8132:K8132"/>
    <mergeCell ref="J8133:K8133"/>
    <mergeCell ref="J8134:K8134"/>
    <mergeCell ref="J8135:K8135"/>
    <mergeCell ref="J8136:K8136"/>
    <mergeCell ref="J8137:K8137"/>
    <mergeCell ref="J8138:K8138"/>
    <mergeCell ref="J8139:K8139"/>
    <mergeCell ref="J8140:K8140"/>
    <mergeCell ref="J8141:K8141"/>
    <mergeCell ref="J8142:K8142"/>
    <mergeCell ref="J8143:K8143"/>
    <mergeCell ref="J8144:K8144"/>
    <mergeCell ref="J8145:K8145"/>
    <mergeCell ref="J8146:K8146"/>
    <mergeCell ref="J8147:K8147"/>
    <mergeCell ref="J8148:K8148"/>
    <mergeCell ref="J8149:K8149"/>
    <mergeCell ref="J8150:K8150"/>
    <mergeCell ref="J8151:K8151"/>
    <mergeCell ref="J8152:K8152"/>
    <mergeCell ref="A8153:B8153"/>
    <mergeCell ref="J8153:K8153"/>
    <mergeCell ref="A8154:B8154"/>
    <mergeCell ref="J8154:K8154"/>
    <mergeCell ref="A8155:B8155"/>
    <mergeCell ref="J8155:K8155"/>
    <mergeCell ref="I8163:K8163"/>
    <mergeCell ref="A8167:K8167"/>
    <mergeCell ref="A8168:K8168"/>
    <mergeCell ref="A8172:B8173"/>
    <mergeCell ref="C8172:C8173"/>
    <mergeCell ref="D8172:D8173"/>
    <mergeCell ref="E8172:E8173"/>
    <mergeCell ref="F8172:H8172"/>
    <mergeCell ref="I8172:I8173"/>
    <mergeCell ref="J8172:K8173"/>
    <mergeCell ref="J8174:K8174"/>
    <mergeCell ref="J8175:K8175"/>
    <mergeCell ref="J8176:K8176"/>
    <mergeCell ref="J8177:K8177"/>
    <mergeCell ref="J8178:K8178"/>
    <mergeCell ref="J8179:K8179"/>
    <mergeCell ref="J8180:K8180"/>
    <mergeCell ref="J8181:K8181"/>
    <mergeCell ref="J8182:K8182"/>
    <mergeCell ref="J8183:K8183"/>
    <mergeCell ref="J8184:K8184"/>
    <mergeCell ref="J8185:K8185"/>
    <mergeCell ref="J8186:K8186"/>
    <mergeCell ref="J8187:K8187"/>
    <mergeCell ref="J8188:K8188"/>
    <mergeCell ref="J8189:K8189"/>
    <mergeCell ref="J8190:K8190"/>
    <mergeCell ref="J8191:K8191"/>
    <mergeCell ref="J8192:K8192"/>
    <mergeCell ref="J8193:K8193"/>
    <mergeCell ref="J8194:K8194"/>
    <mergeCell ref="J8195:K8195"/>
    <mergeCell ref="J8196:K8196"/>
    <mergeCell ref="J8197:K8197"/>
    <mergeCell ref="J8198:K8198"/>
    <mergeCell ref="J8199:K8199"/>
    <mergeCell ref="J8200:K8200"/>
    <mergeCell ref="J8201:K8201"/>
    <mergeCell ref="J8202:K8202"/>
    <mergeCell ref="J8203:K8203"/>
    <mergeCell ref="J8204:K8204"/>
    <mergeCell ref="A8205:B8205"/>
    <mergeCell ref="J8205:K8205"/>
    <mergeCell ref="A8206:B8206"/>
    <mergeCell ref="J8206:K8206"/>
    <mergeCell ref="A8207:B8207"/>
    <mergeCell ref="J8207:K8207"/>
    <mergeCell ref="I8215:K8215"/>
    <mergeCell ref="A8219:K8219"/>
    <mergeCell ref="A8220:K8220"/>
    <mergeCell ref="A8224:B8225"/>
    <mergeCell ref="C8224:C8225"/>
    <mergeCell ref="D8224:D8225"/>
    <mergeCell ref="E8224:E8225"/>
    <mergeCell ref="F8224:H8224"/>
    <mergeCell ref="I8224:I8225"/>
    <mergeCell ref="J8224:K8225"/>
    <mergeCell ref="J8226:K8226"/>
    <mergeCell ref="J8227:K8227"/>
    <mergeCell ref="J8228:K8228"/>
    <mergeCell ref="J8229:K8229"/>
    <mergeCell ref="J8230:K8230"/>
    <mergeCell ref="J8231:K8231"/>
    <mergeCell ref="J8232:K8232"/>
    <mergeCell ref="J8233:K8233"/>
    <mergeCell ref="J8234:K8234"/>
    <mergeCell ref="J8235:K8235"/>
    <mergeCell ref="J8236:K8236"/>
    <mergeCell ref="J8237:K8237"/>
    <mergeCell ref="J8238:K8238"/>
    <mergeCell ref="J8239:K8239"/>
    <mergeCell ref="J8240:K8240"/>
    <mergeCell ref="J8241:K8241"/>
    <mergeCell ref="J8242:K8242"/>
    <mergeCell ref="J8243:K8243"/>
    <mergeCell ref="J8244:K8244"/>
    <mergeCell ref="J8245:K8245"/>
    <mergeCell ref="J8246:K8246"/>
    <mergeCell ref="J8247:K8247"/>
    <mergeCell ref="J8248:K8248"/>
    <mergeCell ref="J8249:K8249"/>
    <mergeCell ref="J8250:K8250"/>
    <mergeCell ref="J8251:K8251"/>
    <mergeCell ref="J8252:K8252"/>
    <mergeCell ref="J8253:K8253"/>
    <mergeCell ref="J8254:K8254"/>
    <mergeCell ref="J8255:K8255"/>
    <mergeCell ref="J8256:K8256"/>
    <mergeCell ref="A8257:B8257"/>
    <mergeCell ref="J8257:K8257"/>
    <mergeCell ref="A8258:B8258"/>
    <mergeCell ref="J8258:K8258"/>
    <mergeCell ref="A8259:B8259"/>
    <mergeCell ref="J8259:K8259"/>
    <mergeCell ref="I8267:K8267"/>
    <mergeCell ref="A8271:K8271"/>
    <mergeCell ref="A8272:K8272"/>
    <mergeCell ref="A8276:B8277"/>
    <mergeCell ref="C8276:C8277"/>
    <mergeCell ref="D8276:D8277"/>
    <mergeCell ref="E8276:E8277"/>
    <mergeCell ref="F8276:H8276"/>
    <mergeCell ref="I8276:I8277"/>
    <mergeCell ref="J8276:K8277"/>
    <mergeCell ref="J8278:K8278"/>
    <mergeCell ref="J8279:K8279"/>
    <mergeCell ref="J8280:K8280"/>
    <mergeCell ref="J8281:K8281"/>
    <mergeCell ref="J8282:K8282"/>
    <mergeCell ref="J8283:K8283"/>
    <mergeCell ref="J8284:K8284"/>
    <mergeCell ref="J8285:K8285"/>
    <mergeCell ref="J8286:K8286"/>
    <mergeCell ref="J8287:K8287"/>
    <mergeCell ref="J8288:K8288"/>
    <mergeCell ref="J8289:K8289"/>
    <mergeCell ref="J8290:K8290"/>
    <mergeCell ref="J8291:K8291"/>
    <mergeCell ref="J8292:K8292"/>
    <mergeCell ref="J8293:K8293"/>
    <mergeCell ref="J8294:K8294"/>
    <mergeCell ref="J8295:K8295"/>
    <mergeCell ref="J8296:K8296"/>
    <mergeCell ref="J8297:K8297"/>
    <mergeCell ref="J8298:K8298"/>
    <mergeCell ref="J8299:K8299"/>
    <mergeCell ref="J8300:K8300"/>
    <mergeCell ref="J8301:K8301"/>
    <mergeCell ref="J8302:K8302"/>
    <mergeCell ref="J8303:K8303"/>
    <mergeCell ref="J8304:K8304"/>
    <mergeCell ref="J8305:K8305"/>
    <mergeCell ref="J8306:K8306"/>
    <mergeCell ref="J8307:K8307"/>
    <mergeCell ref="J8308:K8308"/>
    <mergeCell ref="A8309:B8309"/>
    <mergeCell ref="J8309:K8309"/>
    <mergeCell ref="A8310:B8310"/>
    <mergeCell ref="J8310:K8310"/>
    <mergeCell ref="A8311:B8311"/>
    <mergeCell ref="J8311:K8311"/>
    <mergeCell ref="I8319:K8319"/>
    <mergeCell ref="A8323:K8323"/>
    <mergeCell ref="A8324:K8324"/>
    <mergeCell ref="A8328:B8329"/>
    <mergeCell ref="C8328:C8329"/>
    <mergeCell ref="D8328:D8329"/>
    <mergeCell ref="E8328:E8329"/>
    <mergeCell ref="F8328:H8328"/>
    <mergeCell ref="I8328:I8329"/>
    <mergeCell ref="J8328:K8329"/>
    <mergeCell ref="J8330:K8330"/>
    <mergeCell ref="J8331:K8331"/>
    <mergeCell ref="J8332:K8332"/>
    <mergeCell ref="J8333:K8333"/>
    <mergeCell ref="J8334:K8334"/>
    <mergeCell ref="J8335:K8335"/>
    <mergeCell ref="J8336:K8336"/>
    <mergeCell ref="J8337:K8337"/>
    <mergeCell ref="J8338:K8338"/>
    <mergeCell ref="J8339:K8339"/>
    <mergeCell ref="J8340:K8340"/>
    <mergeCell ref="J8341:K8341"/>
    <mergeCell ref="J8342:K8342"/>
    <mergeCell ref="J8343:K8343"/>
    <mergeCell ref="J8344:K8344"/>
    <mergeCell ref="J8345:K8345"/>
    <mergeCell ref="J8346:K8346"/>
    <mergeCell ref="J8347:K8347"/>
    <mergeCell ref="J8348:K8348"/>
    <mergeCell ref="J8349:K8349"/>
    <mergeCell ref="J8350:K8350"/>
    <mergeCell ref="J8351:K8351"/>
    <mergeCell ref="J8352:K8352"/>
    <mergeCell ref="J8353:K8353"/>
    <mergeCell ref="J8354:K8354"/>
    <mergeCell ref="J8355:K8355"/>
    <mergeCell ref="J8356:K8356"/>
    <mergeCell ref="J8357:K8357"/>
    <mergeCell ref="J8358:K8358"/>
    <mergeCell ref="J8359:K8359"/>
    <mergeCell ref="J8360:K8360"/>
    <mergeCell ref="A8361:B8361"/>
    <mergeCell ref="J8361:K8361"/>
    <mergeCell ref="A8362:B8362"/>
    <mergeCell ref="J8362:K8362"/>
    <mergeCell ref="A8363:B8363"/>
    <mergeCell ref="J8363:K8363"/>
    <mergeCell ref="I8371:K8371"/>
    <mergeCell ref="A8375:K8375"/>
    <mergeCell ref="A8376:K8376"/>
    <mergeCell ref="A8380:B8381"/>
    <mergeCell ref="C8380:C8381"/>
    <mergeCell ref="D8380:D8381"/>
    <mergeCell ref="E8380:E8381"/>
    <mergeCell ref="F8380:H8380"/>
    <mergeCell ref="I8380:I8381"/>
    <mergeCell ref="J8380:K8381"/>
    <mergeCell ref="J8382:K8382"/>
    <mergeCell ref="J8383:K8383"/>
    <mergeCell ref="J8384:K8384"/>
    <mergeCell ref="J8385:K8385"/>
    <mergeCell ref="J8386:K8386"/>
    <mergeCell ref="J8387:K8387"/>
    <mergeCell ref="J8388:K8388"/>
    <mergeCell ref="J8389:K8389"/>
    <mergeCell ref="J8390:K8390"/>
    <mergeCell ref="J8391:K8391"/>
    <mergeCell ref="J8392:K8392"/>
    <mergeCell ref="J8393:K8393"/>
    <mergeCell ref="J8394:K8394"/>
    <mergeCell ref="J8395:K8395"/>
    <mergeCell ref="J8396:K8396"/>
    <mergeCell ref="J8397:K8397"/>
    <mergeCell ref="J8398:K8398"/>
    <mergeCell ref="J8399:K8399"/>
    <mergeCell ref="J8400:K8400"/>
    <mergeCell ref="J8401:K8401"/>
    <mergeCell ref="J8402:K8402"/>
    <mergeCell ref="J8403:K8403"/>
    <mergeCell ref="J8404:K8404"/>
    <mergeCell ref="J8405:K8405"/>
    <mergeCell ref="J8406:K8406"/>
    <mergeCell ref="J8407:K8407"/>
    <mergeCell ref="J8408:K8408"/>
    <mergeCell ref="J8409:K8409"/>
    <mergeCell ref="J8410:K8410"/>
    <mergeCell ref="J8411:K8411"/>
    <mergeCell ref="J8412:K8412"/>
    <mergeCell ref="A8413:B8413"/>
    <mergeCell ref="J8413:K8413"/>
    <mergeCell ref="A8414:B8414"/>
    <mergeCell ref="J8414:K8414"/>
    <mergeCell ref="A8415:B8415"/>
    <mergeCell ref="J8415:K8415"/>
    <mergeCell ref="I8423:K8423"/>
    <mergeCell ref="A8427:K8427"/>
    <mergeCell ref="A8428:K8428"/>
    <mergeCell ref="A8432:B8433"/>
    <mergeCell ref="C8432:C8433"/>
    <mergeCell ref="D8432:D8433"/>
    <mergeCell ref="E8432:E8433"/>
    <mergeCell ref="F8432:H8432"/>
    <mergeCell ref="I8432:I8433"/>
    <mergeCell ref="J8432:K8433"/>
    <mergeCell ref="J8434:K8434"/>
    <mergeCell ref="J8435:K8435"/>
    <mergeCell ref="J8436:K8436"/>
    <mergeCell ref="J8437:K8437"/>
    <mergeCell ref="J8438:K8438"/>
    <mergeCell ref="J8439:K8439"/>
    <mergeCell ref="J8440:K8440"/>
    <mergeCell ref="J8441:K8441"/>
    <mergeCell ref="J8442:K8442"/>
    <mergeCell ref="J8443:K8443"/>
    <mergeCell ref="J8444:K8444"/>
    <mergeCell ref="J8445:K8445"/>
    <mergeCell ref="J8446:K8446"/>
    <mergeCell ref="J8447:K8447"/>
    <mergeCell ref="J8448:K8448"/>
    <mergeCell ref="J8449:K8449"/>
    <mergeCell ref="J8450:K8450"/>
    <mergeCell ref="J8451:K8451"/>
    <mergeCell ref="J8452:K8452"/>
    <mergeCell ref="J8453:K8453"/>
    <mergeCell ref="J8454:K8454"/>
    <mergeCell ref="J8455:K8455"/>
    <mergeCell ref="J8456:K8456"/>
    <mergeCell ref="J8457:K8457"/>
    <mergeCell ref="J8458:K8458"/>
    <mergeCell ref="J8459:K8459"/>
    <mergeCell ref="J8460:K8460"/>
    <mergeCell ref="J8461:K8461"/>
    <mergeCell ref="J8462:K8462"/>
    <mergeCell ref="J8463:K8463"/>
    <mergeCell ref="J8464:K8464"/>
    <mergeCell ref="A8465:B8465"/>
    <mergeCell ref="J8465:K8465"/>
    <mergeCell ref="A8466:B8466"/>
    <mergeCell ref="J8466:K8466"/>
    <mergeCell ref="A8467:B8467"/>
    <mergeCell ref="J8467:K8467"/>
    <mergeCell ref="I8475:K8475"/>
    <mergeCell ref="A8479:K8479"/>
    <mergeCell ref="A8480:K8480"/>
    <mergeCell ref="A8484:B8485"/>
    <mergeCell ref="C8484:C8485"/>
    <mergeCell ref="D8484:D8485"/>
    <mergeCell ref="E8484:E8485"/>
    <mergeCell ref="F8484:H8484"/>
    <mergeCell ref="I8484:I8485"/>
    <mergeCell ref="J8484:K8485"/>
    <mergeCell ref="J8486:K8486"/>
    <mergeCell ref="J8487:K8487"/>
    <mergeCell ref="J8488:K8488"/>
    <mergeCell ref="J8489:K8489"/>
    <mergeCell ref="J8490:K8490"/>
    <mergeCell ref="J8491:K8491"/>
    <mergeCell ref="J8492:K8492"/>
    <mergeCell ref="J8493:K8493"/>
    <mergeCell ref="J8494:K8494"/>
    <mergeCell ref="J8495:K8495"/>
    <mergeCell ref="J8496:K8496"/>
    <mergeCell ref="J8497:K8497"/>
    <mergeCell ref="J8498:K8498"/>
    <mergeCell ref="J8499:K8499"/>
    <mergeCell ref="J8500:K8500"/>
    <mergeCell ref="J8501:K8501"/>
    <mergeCell ref="J8502:K8502"/>
    <mergeCell ref="J8503:K8503"/>
    <mergeCell ref="J8504:K8504"/>
    <mergeCell ref="J8505:K8505"/>
    <mergeCell ref="J8506:K8506"/>
    <mergeCell ref="J8507:K8507"/>
    <mergeCell ref="J8508:K8508"/>
    <mergeCell ref="J8509:K8509"/>
    <mergeCell ref="J8510:K8510"/>
    <mergeCell ref="J8511:K8511"/>
    <mergeCell ref="J8512:K8512"/>
    <mergeCell ref="J8513:K8513"/>
    <mergeCell ref="J8514:K8514"/>
    <mergeCell ref="J8515:K8515"/>
    <mergeCell ref="J8516:K8516"/>
    <mergeCell ref="A8517:B8517"/>
    <mergeCell ref="J8517:K8517"/>
    <mergeCell ref="A8518:B8518"/>
    <mergeCell ref="J8518:K8518"/>
    <mergeCell ref="A8519:B8519"/>
    <mergeCell ref="J8519:K8519"/>
    <mergeCell ref="I8527:K8527"/>
    <mergeCell ref="A8531:K8531"/>
    <mergeCell ref="A8532:K8532"/>
    <mergeCell ref="A8536:B8537"/>
    <mergeCell ref="C8536:C8537"/>
    <mergeCell ref="D8536:D8537"/>
    <mergeCell ref="E8536:E8537"/>
    <mergeCell ref="F8536:H8536"/>
    <mergeCell ref="I8536:I8537"/>
    <mergeCell ref="J8536:K8537"/>
    <mergeCell ref="J8538:K8538"/>
    <mergeCell ref="J8539:K8539"/>
    <mergeCell ref="J8540:K8540"/>
    <mergeCell ref="J8541:K8541"/>
    <mergeCell ref="J8542:K8542"/>
    <mergeCell ref="J8543:K8543"/>
    <mergeCell ref="J8544:K8544"/>
    <mergeCell ref="J8545:K8545"/>
    <mergeCell ref="J8546:K8546"/>
    <mergeCell ref="J8547:K8547"/>
    <mergeCell ref="J8548:K8548"/>
    <mergeCell ref="J8549:K8549"/>
    <mergeCell ref="J8550:K8550"/>
    <mergeCell ref="J8551:K8551"/>
    <mergeCell ref="J8552:K8552"/>
    <mergeCell ref="J8553:K8553"/>
    <mergeCell ref="J8554:K8554"/>
    <mergeCell ref="J8555:K8555"/>
    <mergeCell ref="J8556:K8556"/>
    <mergeCell ref="J8557:K8557"/>
    <mergeCell ref="J8558:K8558"/>
    <mergeCell ref="J8559:K8559"/>
    <mergeCell ref="J8560:K8560"/>
    <mergeCell ref="J8561:K8561"/>
    <mergeCell ref="J8562:K8562"/>
    <mergeCell ref="J8563:K8563"/>
    <mergeCell ref="J8564:K8564"/>
    <mergeCell ref="J8565:K8565"/>
    <mergeCell ref="J8566:K8566"/>
    <mergeCell ref="J8567:K8567"/>
    <mergeCell ref="J8568:K8568"/>
    <mergeCell ref="A8569:B8569"/>
    <mergeCell ref="J8569:K8569"/>
    <mergeCell ref="A8570:B8570"/>
    <mergeCell ref="J8570:K8570"/>
    <mergeCell ref="A8571:B8571"/>
    <mergeCell ref="J8571:K8571"/>
    <mergeCell ref="I8579:K8579"/>
    <mergeCell ref="A8583:K8583"/>
    <mergeCell ref="A8584:K8584"/>
    <mergeCell ref="A8588:B8589"/>
    <mergeCell ref="C8588:C8589"/>
    <mergeCell ref="D8588:D8589"/>
    <mergeCell ref="E8588:E8589"/>
    <mergeCell ref="F8588:H8588"/>
    <mergeCell ref="I8588:I8589"/>
    <mergeCell ref="J8588:K8589"/>
    <mergeCell ref="J8590:K8590"/>
    <mergeCell ref="J8591:K8591"/>
    <mergeCell ref="J8592:K8592"/>
    <mergeCell ref="J8593:K8593"/>
    <mergeCell ref="J8594:K8594"/>
    <mergeCell ref="J8595:K8595"/>
    <mergeCell ref="J8596:K8596"/>
    <mergeCell ref="J8597:K8597"/>
    <mergeCell ref="J8598:K8598"/>
    <mergeCell ref="J8599:K8599"/>
    <mergeCell ref="J8600:K8600"/>
    <mergeCell ref="J8601:K8601"/>
    <mergeCell ref="J8602:K8602"/>
    <mergeCell ref="J8603:K8603"/>
    <mergeCell ref="J8604:K8604"/>
    <mergeCell ref="J8605:K8605"/>
    <mergeCell ref="J8606:K8606"/>
    <mergeCell ref="J8607:K8607"/>
    <mergeCell ref="J8608:K8608"/>
    <mergeCell ref="J8609:K8609"/>
    <mergeCell ref="J8610:K8610"/>
    <mergeCell ref="J8611:K8611"/>
    <mergeCell ref="J8612:K8612"/>
    <mergeCell ref="J8613:K8613"/>
    <mergeCell ref="J8614:K8614"/>
    <mergeCell ref="J8615:K8615"/>
    <mergeCell ref="J8616:K8616"/>
    <mergeCell ref="J8617:K8617"/>
    <mergeCell ref="J8618:K8618"/>
    <mergeCell ref="J8619:K8619"/>
    <mergeCell ref="J8620:K8620"/>
    <mergeCell ref="A8621:B8621"/>
    <mergeCell ref="J8621:K8621"/>
    <mergeCell ref="A8622:B8622"/>
    <mergeCell ref="J8622:K8622"/>
    <mergeCell ref="A8623:B8623"/>
    <mergeCell ref="J8623:K8623"/>
    <mergeCell ref="I8631:K8631"/>
    <mergeCell ref="A8635:K8635"/>
    <mergeCell ref="A8636:K8636"/>
    <mergeCell ref="A8640:B8641"/>
    <mergeCell ref="C8640:C8641"/>
    <mergeCell ref="D8640:D8641"/>
    <mergeCell ref="E8640:E8641"/>
    <mergeCell ref="F8640:H8640"/>
    <mergeCell ref="I8640:I8641"/>
    <mergeCell ref="J8640:K8641"/>
    <mergeCell ref="J8642:K8642"/>
    <mergeCell ref="J8643:K8643"/>
    <mergeCell ref="J8644:K8644"/>
    <mergeCell ref="J8645:K8645"/>
    <mergeCell ref="J8646:K8646"/>
    <mergeCell ref="J8647:K8647"/>
    <mergeCell ref="J8648:K8648"/>
    <mergeCell ref="J8649:K8649"/>
    <mergeCell ref="J8650:K8650"/>
    <mergeCell ref="J8651:K8651"/>
    <mergeCell ref="J8652:K8652"/>
    <mergeCell ref="J8653:K8653"/>
    <mergeCell ref="J8654:K8654"/>
    <mergeCell ref="J8655:K8655"/>
    <mergeCell ref="J8656:K8656"/>
    <mergeCell ref="J8657:K8657"/>
    <mergeCell ref="J8658:K8658"/>
    <mergeCell ref="J8659:K8659"/>
    <mergeCell ref="J8660:K8660"/>
    <mergeCell ref="J8661:K8661"/>
    <mergeCell ref="J8662:K8662"/>
    <mergeCell ref="J8663:K8663"/>
    <mergeCell ref="J8664:K8664"/>
    <mergeCell ref="J8665:K8665"/>
    <mergeCell ref="J8666:K8666"/>
    <mergeCell ref="J8667:K8667"/>
    <mergeCell ref="J8668:K8668"/>
    <mergeCell ref="J8669:K8669"/>
    <mergeCell ref="J8670:K8670"/>
    <mergeCell ref="J8671:K8671"/>
    <mergeCell ref="J8672:K8672"/>
    <mergeCell ref="A8673:B8673"/>
    <mergeCell ref="J8673:K8673"/>
    <mergeCell ref="A8674:B8674"/>
    <mergeCell ref="J8674:K8674"/>
    <mergeCell ref="A8675:B8675"/>
    <mergeCell ref="J8675:K8675"/>
    <mergeCell ref="I8683:K8683"/>
    <mergeCell ref="A8687:K8687"/>
    <mergeCell ref="A8688:K8688"/>
    <mergeCell ref="A8692:B8693"/>
    <mergeCell ref="C8692:C8693"/>
    <mergeCell ref="D8692:D8693"/>
    <mergeCell ref="E8692:E8693"/>
    <mergeCell ref="F8692:H8692"/>
    <mergeCell ref="I8692:I8693"/>
    <mergeCell ref="J8692:K8693"/>
    <mergeCell ref="J8694:K8694"/>
    <mergeCell ref="J8695:K8695"/>
    <mergeCell ref="J8696:K8696"/>
    <mergeCell ref="J8697:K8697"/>
    <mergeCell ref="J8698:K8698"/>
    <mergeCell ref="J8699:K8699"/>
    <mergeCell ref="J8700:K8700"/>
    <mergeCell ref="J8701:K8701"/>
    <mergeCell ref="J8702:K8702"/>
    <mergeCell ref="J8703:K8703"/>
    <mergeCell ref="J8704:K8704"/>
    <mergeCell ref="J8705:K8705"/>
    <mergeCell ref="J8706:K8706"/>
    <mergeCell ref="J8707:K8707"/>
    <mergeCell ref="J8708:K8708"/>
    <mergeCell ref="J8709:K8709"/>
    <mergeCell ref="J8710:K8710"/>
    <mergeCell ref="J8711:K8711"/>
    <mergeCell ref="J8712:K8712"/>
    <mergeCell ref="J8713:K8713"/>
    <mergeCell ref="J8714:K8714"/>
    <mergeCell ref="J8715:K8715"/>
    <mergeCell ref="J8716:K8716"/>
    <mergeCell ref="J8717:K8717"/>
    <mergeCell ref="J8718:K8718"/>
    <mergeCell ref="J8719:K8719"/>
    <mergeCell ref="J8720:K8720"/>
    <mergeCell ref="J8721:K8721"/>
    <mergeCell ref="J8722:K8722"/>
    <mergeCell ref="J8723:K8723"/>
    <mergeCell ref="J8724:K8724"/>
    <mergeCell ref="A8725:B8725"/>
    <mergeCell ref="J8725:K8725"/>
    <mergeCell ref="A8726:B8726"/>
    <mergeCell ref="J8726:K8726"/>
    <mergeCell ref="A8727:B8727"/>
    <mergeCell ref="J8727:K8727"/>
    <mergeCell ref="I8735:K8735"/>
    <mergeCell ref="A8739:K8739"/>
    <mergeCell ref="A8740:K8740"/>
    <mergeCell ref="A8744:B8745"/>
    <mergeCell ref="C8744:C8745"/>
    <mergeCell ref="D8744:D8745"/>
    <mergeCell ref="E8744:E8745"/>
    <mergeCell ref="F8744:H8744"/>
    <mergeCell ref="I8744:I8745"/>
    <mergeCell ref="J8744:K8745"/>
    <mergeCell ref="J8746:K8746"/>
    <mergeCell ref="J8747:K8747"/>
    <mergeCell ref="J8748:K8748"/>
    <mergeCell ref="J8749:K8749"/>
    <mergeCell ref="J8750:K8750"/>
    <mergeCell ref="J8751:K8751"/>
    <mergeCell ref="J8752:K8752"/>
    <mergeCell ref="J8753:K8753"/>
    <mergeCell ref="J8754:K8754"/>
    <mergeCell ref="J8755:K8755"/>
    <mergeCell ref="J8756:K8756"/>
    <mergeCell ref="J8757:K8757"/>
    <mergeCell ref="J8758:K8758"/>
    <mergeCell ref="J8759:K8759"/>
    <mergeCell ref="J8760:K8760"/>
    <mergeCell ref="J8761:K8761"/>
    <mergeCell ref="J8762:K8762"/>
    <mergeCell ref="J8763:K8763"/>
    <mergeCell ref="J8764:K8764"/>
    <mergeCell ref="J8765:K8765"/>
    <mergeCell ref="J8766:K8766"/>
    <mergeCell ref="J8767:K8767"/>
    <mergeCell ref="J8768:K8768"/>
    <mergeCell ref="J8769:K8769"/>
    <mergeCell ref="J8770:K8770"/>
    <mergeCell ref="J8771:K8771"/>
    <mergeCell ref="J8772:K8772"/>
    <mergeCell ref="J8773:K8773"/>
    <mergeCell ref="J8774:K8774"/>
    <mergeCell ref="J8775:K8775"/>
    <mergeCell ref="J8776:K8776"/>
    <mergeCell ref="A8777:B8777"/>
    <mergeCell ref="J8777:K8777"/>
    <mergeCell ref="A8778:B8778"/>
    <mergeCell ref="J8778:K8778"/>
    <mergeCell ref="A8779:B8779"/>
    <mergeCell ref="J8779:K8779"/>
    <mergeCell ref="I8787:K8787"/>
    <mergeCell ref="A8791:K8791"/>
    <mergeCell ref="A8792:K8792"/>
    <mergeCell ref="A8796:B8797"/>
    <mergeCell ref="C8796:C8797"/>
    <mergeCell ref="D8796:D8797"/>
    <mergeCell ref="E8796:E8797"/>
    <mergeCell ref="F8796:H8796"/>
    <mergeCell ref="I8796:I8797"/>
    <mergeCell ref="J8796:K8797"/>
    <mergeCell ref="J8798:K8798"/>
    <mergeCell ref="J8799:K8799"/>
    <mergeCell ref="J8800:K8800"/>
    <mergeCell ref="J8801:K8801"/>
    <mergeCell ref="J8802:K8802"/>
    <mergeCell ref="J8803:K8803"/>
    <mergeCell ref="J8804:K8804"/>
    <mergeCell ref="J8805:K8805"/>
    <mergeCell ref="J8806:K8806"/>
    <mergeCell ref="J8807:K8807"/>
    <mergeCell ref="J8808:K8808"/>
    <mergeCell ref="J8809:K8809"/>
    <mergeCell ref="J8810:K8810"/>
    <mergeCell ref="J8811:K8811"/>
    <mergeCell ref="J8812:K8812"/>
    <mergeCell ref="J8813:K8813"/>
    <mergeCell ref="J8814:K8814"/>
    <mergeCell ref="J8815:K8815"/>
    <mergeCell ref="J8816:K8816"/>
    <mergeCell ref="J8817:K8817"/>
    <mergeCell ref="J8818:K8818"/>
    <mergeCell ref="J8819:K8819"/>
    <mergeCell ref="J8820:K8820"/>
    <mergeCell ref="J8821:K8821"/>
    <mergeCell ref="J8822:K8822"/>
    <mergeCell ref="J8823:K8823"/>
    <mergeCell ref="J8824:K8824"/>
    <mergeCell ref="J8825:K8825"/>
    <mergeCell ref="J8826:K8826"/>
    <mergeCell ref="J8827:K8827"/>
    <mergeCell ref="J8828:K8828"/>
    <mergeCell ref="A8829:B8829"/>
    <mergeCell ref="J8829:K8829"/>
    <mergeCell ref="A8830:B8830"/>
    <mergeCell ref="J8830:K8830"/>
    <mergeCell ref="A8831:B8831"/>
    <mergeCell ref="J8831:K8831"/>
    <mergeCell ref="I8839:K8839"/>
    <mergeCell ref="A8843:K8843"/>
    <mergeCell ref="A8844:K8844"/>
    <mergeCell ref="A8848:B8849"/>
    <mergeCell ref="C8848:C8849"/>
    <mergeCell ref="D8848:D8849"/>
    <mergeCell ref="E8848:E8849"/>
    <mergeCell ref="F8848:H8848"/>
    <mergeCell ref="I8848:I8849"/>
    <mergeCell ref="J8848:K8849"/>
    <mergeCell ref="J8850:K8850"/>
    <mergeCell ref="J8851:K8851"/>
    <mergeCell ref="J8852:K8852"/>
    <mergeCell ref="J8853:K8853"/>
    <mergeCell ref="J8854:K8854"/>
    <mergeCell ref="J8855:K8855"/>
    <mergeCell ref="J8856:K8856"/>
    <mergeCell ref="J8857:K8857"/>
    <mergeCell ref="J8858:K8858"/>
    <mergeCell ref="J8859:K8859"/>
    <mergeCell ref="J8860:K8860"/>
    <mergeCell ref="J8861:K8861"/>
    <mergeCell ref="J8862:K8862"/>
    <mergeCell ref="J8863:K8863"/>
    <mergeCell ref="J8864:K8864"/>
    <mergeCell ref="J8865:K8865"/>
    <mergeCell ref="J8866:K8866"/>
    <mergeCell ref="J8867:K8867"/>
    <mergeCell ref="J8868:K8868"/>
    <mergeCell ref="J8869:K8869"/>
    <mergeCell ref="J8870:K8870"/>
    <mergeCell ref="J8871:K8871"/>
    <mergeCell ref="J8872:K8872"/>
    <mergeCell ref="J8873:K8873"/>
    <mergeCell ref="J8874:K8874"/>
    <mergeCell ref="J8875:K8875"/>
    <mergeCell ref="J8876:K8876"/>
    <mergeCell ref="J8877:K8877"/>
    <mergeCell ref="J8878:K8878"/>
    <mergeCell ref="J8879:K8879"/>
    <mergeCell ref="J8880:K8880"/>
    <mergeCell ref="A8881:B8881"/>
    <mergeCell ref="J8881:K8881"/>
    <mergeCell ref="A8882:B8882"/>
    <mergeCell ref="J8882:K8882"/>
    <mergeCell ref="A8883:B8883"/>
    <mergeCell ref="J8883:K8883"/>
    <mergeCell ref="I8891:K8891"/>
    <mergeCell ref="A8895:K8895"/>
    <mergeCell ref="A8896:K8896"/>
    <mergeCell ref="A8900:B8901"/>
    <mergeCell ref="C8900:C8901"/>
    <mergeCell ref="D8900:D8901"/>
    <mergeCell ref="E8900:E8901"/>
    <mergeCell ref="F8900:H8900"/>
    <mergeCell ref="I8900:I8901"/>
    <mergeCell ref="J8900:K8901"/>
    <mergeCell ref="J8902:K8902"/>
    <mergeCell ref="J8903:K8903"/>
    <mergeCell ref="J8904:K8904"/>
    <mergeCell ref="J8905:K8905"/>
    <mergeCell ref="J8906:K8906"/>
    <mergeCell ref="J8907:K8907"/>
    <mergeCell ref="J8908:K8908"/>
    <mergeCell ref="J8909:K8909"/>
    <mergeCell ref="J8910:K8910"/>
    <mergeCell ref="J8911:K8911"/>
    <mergeCell ref="J8912:K8912"/>
    <mergeCell ref="J8913:K8913"/>
    <mergeCell ref="J8914:K8914"/>
    <mergeCell ref="J8915:K8915"/>
    <mergeCell ref="J8916:K8916"/>
    <mergeCell ref="J8917:K8917"/>
    <mergeCell ref="J8918:K8918"/>
    <mergeCell ref="J8919:K8919"/>
    <mergeCell ref="J8920:K8920"/>
    <mergeCell ref="J8921:K8921"/>
    <mergeCell ref="J8922:K8922"/>
    <mergeCell ref="J8923:K8923"/>
    <mergeCell ref="J8924:K8924"/>
    <mergeCell ref="J8925:K8925"/>
    <mergeCell ref="J8926:K8926"/>
    <mergeCell ref="J8927:K8927"/>
    <mergeCell ref="J8928:K8928"/>
    <mergeCell ref="J8929:K8929"/>
    <mergeCell ref="J8930:K8930"/>
    <mergeCell ref="J8931:K8931"/>
    <mergeCell ref="J8932:K8932"/>
    <mergeCell ref="A8933:B8933"/>
    <mergeCell ref="J8933:K8933"/>
    <mergeCell ref="A8934:B8934"/>
    <mergeCell ref="J8934:K8934"/>
    <mergeCell ref="A8935:B8935"/>
    <mergeCell ref="J8935:K8935"/>
    <mergeCell ref="I8943:K8943"/>
    <mergeCell ref="A8947:K8947"/>
    <mergeCell ref="A8948:K8948"/>
    <mergeCell ref="A8952:B8953"/>
    <mergeCell ref="C8952:C8953"/>
    <mergeCell ref="D8952:D8953"/>
    <mergeCell ref="E8952:E8953"/>
    <mergeCell ref="F8952:H8952"/>
    <mergeCell ref="I8952:I8953"/>
    <mergeCell ref="J8952:K8953"/>
    <mergeCell ref="J8954:K8954"/>
    <mergeCell ref="J8955:K8955"/>
    <mergeCell ref="J8956:K8956"/>
    <mergeCell ref="J8957:K8957"/>
    <mergeCell ref="J8958:K8958"/>
    <mergeCell ref="J8959:K8959"/>
    <mergeCell ref="J8960:K8960"/>
    <mergeCell ref="J8961:K8961"/>
    <mergeCell ref="J8962:K8962"/>
    <mergeCell ref="J8963:K8963"/>
    <mergeCell ref="J8964:K8964"/>
    <mergeCell ref="J8965:K8965"/>
    <mergeCell ref="J8966:K8966"/>
    <mergeCell ref="J8967:K8967"/>
    <mergeCell ref="J8968:K8968"/>
    <mergeCell ref="J8969:K8969"/>
    <mergeCell ref="J8970:K8970"/>
    <mergeCell ref="J8971:K8971"/>
    <mergeCell ref="J8972:K8972"/>
    <mergeCell ref="J8973:K8973"/>
    <mergeCell ref="J8974:K8974"/>
    <mergeCell ref="J8975:K8975"/>
    <mergeCell ref="J8976:K8976"/>
    <mergeCell ref="J8977:K8977"/>
    <mergeCell ref="J8978:K8978"/>
    <mergeCell ref="J8979:K8979"/>
    <mergeCell ref="J8980:K8980"/>
    <mergeCell ref="J8981:K8981"/>
    <mergeCell ref="J8982:K8982"/>
    <mergeCell ref="J8983:K8983"/>
    <mergeCell ref="J8984:K8984"/>
    <mergeCell ref="A8985:B8985"/>
    <mergeCell ref="J8985:K8985"/>
    <mergeCell ref="A8986:B8986"/>
    <mergeCell ref="J8986:K8986"/>
    <mergeCell ref="A8987:B8987"/>
    <mergeCell ref="J8987:K8987"/>
    <mergeCell ref="I8995:K8995"/>
    <mergeCell ref="A8999:K8999"/>
    <mergeCell ref="A9000:K9000"/>
    <mergeCell ref="A9004:B9005"/>
    <mergeCell ref="C9004:C9005"/>
    <mergeCell ref="D9004:D9005"/>
    <mergeCell ref="E9004:E9005"/>
    <mergeCell ref="F9004:H9004"/>
    <mergeCell ref="I9004:I9005"/>
    <mergeCell ref="J9004:K9005"/>
    <mergeCell ref="J9006:K9006"/>
    <mergeCell ref="J9007:K9007"/>
    <mergeCell ref="J9008:K9008"/>
    <mergeCell ref="J9009:K9009"/>
    <mergeCell ref="J9010:K9010"/>
    <mergeCell ref="J9011:K9011"/>
    <mergeCell ref="J9012:K9012"/>
    <mergeCell ref="J9013:K9013"/>
    <mergeCell ref="J9014:K9014"/>
    <mergeCell ref="J9015:K9015"/>
    <mergeCell ref="J9016:K9016"/>
    <mergeCell ref="J9017:K9017"/>
    <mergeCell ref="J9018:K9018"/>
    <mergeCell ref="J9019:K9019"/>
    <mergeCell ref="J9020:K9020"/>
    <mergeCell ref="J9021:K9021"/>
    <mergeCell ref="J9022:K9022"/>
    <mergeCell ref="J9023:K9023"/>
    <mergeCell ref="J9024:K9024"/>
    <mergeCell ref="J9025:K9025"/>
    <mergeCell ref="J9026:K9026"/>
    <mergeCell ref="J9027:K9027"/>
    <mergeCell ref="J9028:K9028"/>
    <mergeCell ref="J9029:K9029"/>
    <mergeCell ref="J9030:K9030"/>
    <mergeCell ref="J9031:K9031"/>
    <mergeCell ref="J9032:K9032"/>
    <mergeCell ref="J9033:K9033"/>
    <mergeCell ref="J9034:K9034"/>
    <mergeCell ref="J9035:K9035"/>
    <mergeCell ref="J9036:K9036"/>
    <mergeCell ref="A9037:B9037"/>
    <mergeCell ref="J9037:K9037"/>
    <mergeCell ref="A9038:B9038"/>
    <mergeCell ref="J9038:K9038"/>
    <mergeCell ref="A9039:B9039"/>
    <mergeCell ref="J9039:K9039"/>
    <mergeCell ref="I9047:K9047"/>
    <mergeCell ref="A9051:K9051"/>
    <mergeCell ref="A9052:K9052"/>
    <mergeCell ref="A9056:B9057"/>
    <mergeCell ref="C9056:C9057"/>
    <mergeCell ref="D9056:D9057"/>
    <mergeCell ref="E9056:E9057"/>
    <mergeCell ref="F9056:H9056"/>
    <mergeCell ref="I9056:I9057"/>
    <mergeCell ref="J9056:K9057"/>
    <mergeCell ref="J9058:K9058"/>
    <mergeCell ref="J9059:K9059"/>
    <mergeCell ref="J9060:K9060"/>
    <mergeCell ref="J9061:K9061"/>
    <mergeCell ref="J9062:K9062"/>
    <mergeCell ref="J9063:K9063"/>
    <mergeCell ref="J9064:K9064"/>
    <mergeCell ref="J9065:K9065"/>
    <mergeCell ref="J9066:K9066"/>
    <mergeCell ref="J9067:K9067"/>
    <mergeCell ref="J9068:K9068"/>
    <mergeCell ref="J9069:K9069"/>
    <mergeCell ref="J9070:K9070"/>
    <mergeCell ref="J9071:K9071"/>
    <mergeCell ref="J9072:K9072"/>
    <mergeCell ref="J9073:K9073"/>
    <mergeCell ref="J9074:K9074"/>
    <mergeCell ref="J9075:K9075"/>
    <mergeCell ref="J9076:K9076"/>
    <mergeCell ref="J9077:K9077"/>
    <mergeCell ref="J9078:K9078"/>
    <mergeCell ref="J9079:K9079"/>
    <mergeCell ref="J9080:K9080"/>
    <mergeCell ref="J9081:K9081"/>
    <mergeCell ref="J9082:K9082"/>
    <mergeCell ref="J9083:K9083"/>
    <mergeCell ref="J9084:K9084"/>
    <mergeCell ref="J9085:K9085"/>
    <mergeCell ref="J9086:K9086"/>
    <mergeCell ref="J9087:K9087"/>
    <mergeCell ref="J9088:K9088"/>
    <mergeCell ref="A9089:B9089"/>
    <mergeCell ref="J9089:K9089"/>
    <mergeCell ref="A9090:B9090"/>
    <mergeCell ref="J9090:K9090"/>
    <mergeCell ref="A9091:B9091"/>
    <mergeCell ref="J9091:K9091"/>
    <mergeCell ref="I9099:K9099"/>
    <mergeCell ref="A9103:K9103"/>
    <mergeCell ref="A9104:K9104"/>
    <mergeCell ref="A9108:B9109"/>
    <mergeCell ref="C9108:C9109"/>
    <mergeCell ref="D9108:D9109"/>
    <mergeCell ref="E9108:E9109"/>
    <mergeCell ref="F9108:H9108"/>
    <mergeCell ref="I9108:I9109"/>
    <mergeCell ref="J9108:K9109"/>
    <mergeCell ref="J9110:K9110"/>
    <mergeCell ref="J9111:K9111"/>
    <mergeCell ref="J9112:K9112"/>
    <mergeCell ref="J9113:K9113"/>
    <mergeCell ref="J9114:K9114"/>
    <mergeCell ref="J9115:K9115"/>
    <mergeCell ref="J9116:K9116"/>
    <mergeCell ref="J9117:K9117"/>
    <mergeCell ref="J9118:K9118"/>
    <mergeCell ref="J9119:K9119"/>
    <mergeCell ref="J9120:K9120"/>
    <mergeCell ref="J9121:K9121"/>
    <mergeCell ref="J9122:K9122"/>
    <mergeCell ref="J9123:K9123"/>
    <mergeCell ref="J9124:K9124"/>
    <mergeCell ref="J9125:K9125"/>
    <mergeCell ref="J9126:K9126"/>
    <mergeCell ref="J9127:K9127"/>
    <mergeCell ref="J9128:K9128"/>
    <mergeCell ref="J9129:K9129"/>
    <mergeCell ref="J9130:K9130"/>
    <mergeCell ref="J9131:K9131"/>
    <mergeCell ref="J9132:K9132"/>
    <mergeCell ref="J9133:K9133"/>
    <mergeCell ref="J9134:K9134"/>
    <mergeCell ref="J9135:K9135"/>
    <mergeCell ref="J9136:K9136"/>
    <mergeCell ref="J9137:K9137"/>
    <mergeCell ref="J9138:K9138"/>
    <mergeCell ref="J9139:K9139"/>
    <mergeCell ref="J9140:K9140"/>
    <mergeCell ref="A9141:B9141"/>
    <mergeCell ref="J9141:K9141"/>
    <mergeCell ref="A9142:B9142"/>
    <mergeCell ref="J9142:K9142"/>
    <mergeCell ref="A9143:B9143"/>
    <mergeCell ref="J9143:K9143"/>
    <mergeCell ref="I9151:K9151"/>
    <mergeCell ref="A9155:K9155"/>
    <mergeCell ref="A9156:K9156"/>
    <mergeCell ref="A9160:B9161"/>
    <mergeCell ref="C9160:C9161"/>
    <mergeCell ref="D9160:D9161"/>
    <mergeCell ref="E9160:E9161"/>
    <mergeCell ref="F9160:H9160"/>
    <mergeCell ref="I9160:I9161"/>
    <mergeCell ref="J9160:K9161"/>
    <mergeCell ref="J9162:K9162"/>
    <mergeCell ref="J9163:K9163"/>
    <mergeCell ref="J9164:K9164"/>
    <mergeCell ref="J9165:K9165"/>
    <mergeCell ref="J9166:K9166"/>
    <mergeCell ref="J9167:K9167"/>
    <mergeCell ref="J9168:K9168"/>
    <mergeCell ref="J9169:K9169"/>
    <mergeCell ref="J9170:K9170"/>
    <mergeCell ref="J9171:K9171"/>
    <mergeCell ref="J9172:K9172"/>
    <mergeCell ref="J9173:K9173"/>
    <mergeCell ref="J9174:K9174"/>
    <mergeCell ref="J9175:K9175"/>
    <mergeCell ref="J9176:K9176"/>
    <mergeCell ref="J9177:K9177"/>
    <mergeCell ref="J9178:K9178"/>
    <mergeCell ref="J9179:K9179"/>
    <mergeCell ref="J9180:K9180"/>
    <mergeCell ref="J9181:K9181"/>
    <mergeCell ref="J9182:K9182"/>
    <mergeCell ref="J9183:K9183"/>
    <mergeCell ref="J9184:K9184"/>
    <mergeCell ref="J9185:K9185"/>
    <mergeCell ref="J9186:K9186"/>
    <mergeCell ref="J9187:K9187"/>
    <mergeCell ref="J9188:K9188"/>
    <mergeCell ref="J9189:K9189"/>
    <mergeCell ref="J9190:K9190"/>
    <mergeCell ref="J9191:K9191"/>
    <mergeCell ref="J9192:K9192"/>
    <mergeCell ref="A9193:B9193"/>
    <mergeCell ref="J9193:K9193"/>
    <mergeCell ref="A9194:B9194"/>
    <mergeCell ref="J9194:K9194"/>
    <mergeCell ref="A9195:B9195"/>
    <mergeCell ref="J9195:K9195"/>
    <mergeCell ref="I9203:K9203"/>
    <mergeCell ref="A9207:K9207"/>
    <mergeCell ref="A9208:K9208"/>
    <mergeCell ref="A9212:B9213"/>
    <mergeCell ref="C9212:C9213"/>
    <mergeCell ref="D9212:D9213"/>
    <mergeCell ref="E9212:E9213"/>
    <mergeCell ref="F9212:H9212"/>
    <mergeCell ref="I9212:I9213"/>
    <mergeCell ref="J9212:K9213"/>
    <mergeCell ref="J9214:K9214"/>
    <mergeCell ref="J9215:K9215"/>
    <mergeCell ref="J9216:K9216"/>
    <mergeCell ref="J9217:K9217"/>
    <mergeCell ref="J9218:K9218"/>
    <mergeCell ref="J9219:K9219"/>
    <mergeCell ref="J9220:K9220"/>
    <mergeCell ref="J9221:K9221"/>
    <mergeCell ref="J9222:K9222"/>
    <mergeCell ref="J9223:K9223"/>
    <mergeCell ref="J9224:K9224"/>
    <mergeCell ref="J9225:K9225"/>
    <mergeCell ref="J9226:K9226"/>
    <mergeCell ref="J9227:K9227"/>
    <mergeCell ref="J9228:K9228"/>
    <mergeCell ref="J9229:K9229"/>
    <mergeCell ref="J9230:K9230"/>
    <mergeCell ref="J9231:K9231"/>
    <mergeCell ref="J9232:K9232"/>
    <mergeCell ref="J9233:K9233"/>
    <mergeCell ref="J9234:K9234"/>
    <mergeCell ref="J9235:K9235"/>
    <mergeCell ref="J9236:K9236"/>
    <mergeCell ref="J9237:K9237"/>
    <mergeCell ref="J9238:K9238"/>
    <mergeCell ref="J9239:K9239"/>
    <mergeCell ref="J9240:K9240"/>
    <mergeCell ref="J9241:K9241"/>
    <mergeCell ref="J9242:K9242"/>
    <mergeCell ref="J9243:K9243"/>
    <mergeCell ref="J9244:K9244"/>
    <mergeCell ref="A9245:B9245"/>
    <mergeCell ref="J9245:K9245"/>
    <mergeCell ref="A9246:B9246"/>
    <mergeCell ref="J9246:K9246"/>
    <mergeCell ref="A9247:B9247"/>
    <mergeCell ref="J9247:K9247"/>
    <mergeCell ref="I9255:K9255"/>
    <mergeCell ref="A9259:K9259"/>
    <mergeCell ref="A9260:K9260"/>
    <mergeCell ref="A9264:B9265"/>
    <mergeCell ref="C9264:C9265"/>
    <mergeCell ref="D9264:D9265"/>
    <mergeCell ref="E9264:E9265"/>
    <mergeCell ref="F9264:H9264"/>
    <mergeCell ref="I9264:I9265"/>
    <mergeCell ref="J9264:K9265"/>
    <mergeCell ref="J9266:K9266"/>
    <mergeCell ref="J9267:K9267"/>
    <mergeCell ref="J9268:K9268"/>
    <mergeCell ref="J9269:K9269"/>
    <mergeCell ref="J9270:K9270"/>
    <mergeCell ref="J9271:K9271"/>
    <mergeCell ref="J9272:K9272"/>
    <mergeCell ref="J9273:K9273"/>
    <mergeCell ref="J9274:K9274"/>
    <mergeCell ref="J9275:K9275"/>
    <mergeCell ref="J9276:K9276"/>
    <mergeCell ref="J9277:K9277"/>
    <mergeCell ref="J9278:K9278"/>
    <mergeCell ref="J9279:K9279"/>
    <mergeCell ref="J9280:K9280"/>
    <mergeCell ref="J9281:K9281"/>
    <mergeCell ref="J9282:K9282"/>
    <mergeCell ref="J9283:K9283"/>
    <mergeCell ref="J9284:K9284"/>
    <mergeCell ref="J9285:K9285"/>
    <mergeCell ref="J9286:K9286"/>
    <mergeCell ref="J9287:K9287"/>
    <mergeCell ref="J9288:K9288"/>
    <mergeCell ref="J9289:K9289"/>
    <mergeCell ref="J9290:K9290"/>
    <mergeCell ref="J9291:K9291"/>
    <mergeCell ref="J9292:K9292"/>
    <mergeCell ref="J9293:K9293"/>
    <mergeCell ref="J9294:K9294"/>
    <mergeCell ref="J9295:K9295"/>
    <mergeCell ref="J9296:K9296"/>
    <mergeCell ref="A9297:B9297"/>
    <mergeCell ref="J9297:K9297"/>
    <mergeCell ref="A9298:B9298"/>
    <mergeCell ref="J9298:K9298"/>
    <mergeCell ref="A9299:B9299"/>
    <mergeCell ref="J9299:K9299"/>
    <mergeCell ref="I9307:K9307"/>
    <mergeCell ref="A9311:K9311"/>
    <mergeCell ref="A9312:K9312"/>
    <mergeCell ref="A9316:B9317"/>
    <mergeCell ref="C9316:C9317"/>
    <mergeCell ref="D9316:D9317"/>
    <mergeCell ref="E9316:E9317"/>
    <mergeCell ref="F9316:H9316"/>
    <mergeCell ref="I9316:I9317"/>
    <mergeCell ref="J9316:K9317"/>
    <mergeCell ref="J9318:K9318"/>
    <mergeCell ref="J9319:K9319"/>
    <mergeCell ref="J9320:K9320"/>
    <mergeCell ref="J9321:K9321"/>
    <mergeCell ref="J9322:K9322"/>
    <mergeCell ref="J9323:K9323"/>
    <mergeCell ref="J9324:K9324"/>
    <mergeCell ref="J9325:K9325"/>
    <mergeCell ref="J9326:K9326"/>
    <mergeCell ref="J9327:K9327"/>
    <mergeCell ref="J9328:K9328"/>
    <mergeCell ref="J9329:K9329"/>
    <mergeCell ref="J9330:K9330"/>
    <mergeCell ref="J9331:K9331"/>
    <mergeCell ref="J9332:K9332"/>
    <mergeCell ref="J9333:K9333"/>
    <mergeCell ref="J9334:K9334"/>
    <mergeCell ref="J9335:K9335"/>
    <mergeCell ref="J9336:K9336"/>
    <mergeCell ref="J9337:K9337"/>
    <mergeCell ref="J9338:K9338"/>
    <mergeCell ref="J9339:K9339"/>
    <mergeCell ref="J9340:K9340"/>
    <mergeCell ref="J9341:K9341"/>
    <mergeCell ref="J9342:K9342"/>
    <mergeCell ref="J9343:K9343"/>
    <mergeCell ref="J9344:K9344"/>
    <mergeCell ref="J9345:K9345"/>
    <mergeCell ref="J9346:K9346"/>
    <mergeCell ref="J9347:K9347"/>
    <mergeCell ref="J9348:K9348"/>
    <mergeCell ref="A9349:B9349"/>
    <mergeCell ref="J9349:K9349"/>
    <mergeCell ref="A9350:B9350"/>
    <mergeCell ref="J9350:K9350"/>
    <mergeCell ref="A9351:B9351"/>
    <mergeCell ref="J9351:K9351"/>
    <mergeCell ref="I9359:K9359"/>
    <mergeCell ref="A9363:K9363"/>
    <mergeCell ref="A9364:K9364"/>
    <mergeCell ref="A9368:B9369"/>
    <mergeCell ref="C9368:C9369"/>
    <mergeCell ref="D9368:D9369"/>
    <mergeCell ref="E9368:E9369"/>
    <mergeCell ref="F9368:H9368"/>
    <mergeCell ref="I9368:I9369"/>
    <mergeCell ref="J9368:K9369"/>
    <mergeCell ref="J9370:K9370"/>
    <mergeCell ref="J9371:K9371"/>
    <mergeCell ref="J9372:K9372"/>
    <mergeCell ref="J9373:K9373"/>
    <mergeCell ref="J9374:K9374"/>
    <mergeCell ref="J9375:K9375"/>
    <mergeCell ref="J9376:K9376"/>
    <mergeCell ref="J9377:K9377"/>
    <mergeCell ref="J9378:K9378"/>
    <mergeCell ref="J9379:K9379"/>
    <mergeCell ref="J9380:K9380"/>
    <mergeCell ref="J9381:K9381"/>
    <mergeCell ref="J9382:K9382"/>
    <mergeCell ref="J9383:K9383"/>
    <mergeCell ref="J9384:K9384"/>
    <mergeCell ref="J9385:K9385"/>
    <mergeCell ref="J9386:K9386"/>
    <mergeCell ref="J9387:K9387"/>
    <mergeCell ref="J9388:K9388"/>
    <mergeCell ref="J9389:K9389"/>
    <mergeCell ref="J9390:K9390"/>
    <mergeCell ref="J9391:K9391"/>
    <mergeCell ref="J9392:K9392"/>
    <mergeCell ref="J9393:K9393"/>
    <mergeCell ref="J9394:K9394"/>
    <mergeCell ref="J9395:K9395"/>
    <mergeCell ref="J9396:K9396"/>
    <mergeCell ref="J9397:K9397"/>
    <mergeCell ref="J9398:K9398"/>
    <mergeCell ref="J9399:K9399"/>
    <mergeCell ref="J9400:K9400"/>
    <mergeCell ref="A9401:B9401"/>
    <mergeCell ref="J9401:K9401"/>
    <mergeCell ref="A9402:B9402"/>
    <mergeCell ref="J9402:K9402"/>
    <mergeCell ref="A9403:B9403"/>
    <mergeCell ref="J9403:K9403"/>
    <mergeCell ref="I9411:K9411"/>
    <mergeCell ref="A9415:K9415"/>
    <mergeCell ref="A9416:K9416"/>
    <mergeCell ref="A9420:B9421"/>
    <mergeCell ref="C9420:C9421"/>
    <mergeCell ref="D9420:D9421"/>
    <mergeCell ref="E9420:E9421"/>
    <mergeCell ref="F9420:H9420"/>
    <mergeCell ref="I9420:I9421"/>
    <mergeCell ref="J9420:K9421"/>
    <mergeCell ref="J9422:K9422"/>
    <mergeCell ref="J9423:K9423"/>
    <mergeCell ref="J9424:K9424"/>
    <mergeCell ref="J9425:K9425"/>
    <mergeCell ref="J9426:K9426"/>
    <mergeCell ref="J9427:K9427"/>
    <mergeCell ref="J9428:K9428"/>
    <mergeCell ref="J9429:K9429"/>
    <mergeCell ref="J9430:K9430"/>
    <mergeCell ref="J9431:K9431"/>
    <mergeCell ref="J9432:K9432"/>
    <mergeCell ref="J9433:K9433"/>
    <mergeCell ref="J9434:K9434"/>
    <mergeCell ref="J9435:K9435"/>
    <mergeCell ref="J9436:K9436"/>
    <mergeCell ref="J9437:K9437"/>
    <mergeCell ref="J9438:K9438"/>
    <mergeCell ref="J9439:K9439"/>
    <mergeCell ref="J9440:K9440"/>
    <mergeCell ref="J9441:K9441"/>
    <mergeCell ref="J9442:K9442"/>
    <mergeCell ref="J9443:K9443"/>
    <mergeCell ref="J9444:K9444"/>
    <mergeCell ref="J9445:K9445"/>
    <mergeCell ref="J9446:K9446"/>
    <mergeCell ref="J9447:K9447"/>
    <mergeCell ref="J9448:K9448"/>
    <mergeCell ref="J9449:K9449"/>
    <mergeCell ref="J9450:K9450"/>
    <mergeCell ref="J9451:K9451"/>
    <mergeCell ref="J9452:K9452"/>
    <mergeCell ref="A9453:B9453"/>
    <mergeCell ref="J9453:K9453"/>
    <mergeCell ref="A9454:B9454"/>
    <mergeCell ref="J9454:K9454"/>
    <mergeCell ref="A9455:B9455"/>
    <mergeCell ref="J9455:K9455"/>
    <mergeCell ref="I9463:K9463"/>
    <mergeCell ref="A9467:K9467"/>
    <mergeCell ref="A9468:K9468"/>
    <mergeCell ref="A9472:B9473"/>
    <mergeCell ref="C9472:C9473"/>
    <mergeCell ref="D9472:D9473"/>
    <mergeCell ref="E9472:E9473"/>
    <mergeCell ref="F9472:H9472"/>
    <mergeCell ref="I9472:I9473"/>
    <mergeCell ref="J9472:K9473"/>
    <mergeCell ref="J9474:K9474"/>
    <mergeCell ref="J9475:K9475"/>
    <mergeCell ref="J9476:K9476"/>
    <mergeCell ref="J9477:K9477"/>
    <mergeCell ref="J9478:K9478"/>
    <mergeCell ref="J9479:K9479"/>
    <mergeCell ref="J9480:K9480"/>
    <mergeCell ref="J9481:K9481"/>
    <mergeCell ref="J9482:K9482"/>
    <mergeCell ref="J9483:K9483"/>
    <mergeCell ref="J9484:K9484"/>
    <mergeCell ref="J9485:K9485"/>
    <mergeCell ref="J9486:K9486"/>
    <mergeCell ref="J9487:K9487"/>
    <mergeCell ref="J9488:K9488"/>
    <mergeCell ref="J9489:K9489"/>
    <mergeCell ref="J9490:K9490"/>
    <mergeCell ref="J9491:K9491"/>
    <mergeCell ref="J9492:K9492"/>
    <mergeCell ref="J9493:K9493"/>
    <mergeCell ref="J9494:K9494"/>
    <mergeCell ref="J9495:K9495"/>
    <mergeCell ref="J9496:K9496"/>
    <mergeCell ref="J9497:K9497"/>
    <mergeCell ref="J9498:K9498"/>
    <mergeCell ref="J9499:K9499"/>
    <mergeCell ref="J9500:K9500"/>
    <mergeCell ref="J9501:K9501"/>
    <mergeCell ref="J9502:K9502"/>
    <mergeCell ref="J9503:K9503"/>
    <mergeCell ref="J9504:K9504"/>
    <mergeCell ref="A9505:B9505"/>
    <mergeCell ref="J9505:K9505"/>
    <mergeCell ref="A9506:B9506"/>
    <mergeCell ref="J9506:K9506"/>
    <mergeCell ref="A9507:B9507"/>
    <mergeCell ref="J9507:K9507"/>
    <mergeCell ref="I9515:K9515"/>
    <mergeCell ref="A9519:K9519"/>
    <mergeCell ref="A9520:K9520"/>
    <mergeCell ref="A9524:B9525"/>
    <mergeCell ref="C9524:C9525"/>
    <mergeCell ref="D9524:D9525"/>
    <mergeCell ref="E9524:E9525"/>
    <mergeCell ref="F9524:H9524"/>
    <mergeCell ref="I9524:I9525"/>
    <mergeCell ref="J9524:K9525"/>
    <mergeCell ref="J9526:K9526"/>
    <mergeCell ref="J9527:K9527"/>
    <mergeCell ref="J9528:K9528"/>
    <mergeCell ref="J9529:K9529"/>
    <mergeCell ref="J9530:K9530"/>
    <mergeCell ref="J9531:K9531"/>
    <mergeCell ref="J9532:K9532"/>
    <mergeCell ref="J9533:K9533"/>
    <mergeCell ref="J9534:K9534"/>
    <mergeCell ref="J9535:K9535"/>
    <mergeCell ref="J9536:K9536"/>
    <mergeCell ref="J9537:K9537"/>
    <mergeCell ref="J9538:K9538"/>
    <mergeCell ref="J9539:K9539"/>
    <mergeCell ref="J9540:K9540"/>
    <mergeCell ref="J9541:K9541"/>
    <mergeCell ref="J9542:K9542"/>
    <mergeCell ref="J9543:K9543"/>
    <mergeCell ref="J9544:K9544"/>
    <mergeCell ref="J9545:K9545"/>
    <mergeCell ref="J9546:K9546"/>
    <mergeCell ref="J9547:K9547"/>
    <mergeCell ref="J9548:K9548"/>
    <mergeCell ref="J9549:K9549"/>
    <mergeCell ref="J9550:K9550"/>
    <mergeCell ref="J9551:K9551"/>
    <mergeCell ref="J9552:K9552"/>
    <mergeCell ref="J9553:K9553"/>
    <mergeCell ref="J9554:K9554"/>
    <mergeCell ref="J9555:K9555"/>
    <mergeCell ref="J9556:K9556"/>
    <mergeCell ref="A9557:B9557"/>
    <mergeCell ref="J9557:K9557"/>
    <mergeCell ref="A9558:B9558"/>
    <mergeCell ref="J9558:K9558"/>
    <mergeCell ref="A9559:B9559"/>
    <mergeCell ref="J9559:K9559"/>
    <mergeCell ref="I9567:K9567"/>
    <mergeCell ref="A9571:K9571"/>
    <mergeCell ref="A9572:K9572"/>
    <mergeCell ref="A9576:B9577"/>
    <mergeCell ref="C9576:C9577"/>
    <mergeCell ref="D9576:D9577"/>
    <mergeCell ref="E9576:E9577"/>
    <mergeCell ref="F9576:H9576"/>
    <mergeCell ref="I9576:I9577"/>
    <mergeCell ref="J9576:K9577"/>
    <mergeCell ref="J9578:K9578"/>
    <mergeCell ref="J9579:K9579"/>
    <mergeCell ref="J9580:K9580"/>
    <mergeCell ref="J9581:K9581"/>
    <mergeCell ref="J9582:K9582"/>
    <mergeCell ref="J9583:K9583"/>
    <mergeCell ref="J9584:K9584"/>
    <mergeCell ref="J9585:K9585"/>
    <mergeCell ref="J9586:K9586"/>
    <mergeCell ref="J9587:K9587"/>
    <mergeCell ref="J9588:K9588"/>
    <mergeCell ref="J9589:K9589"/>
    <mergeCell ref="J9590:K9590"/>
    <mergeCell ref="J9591:K9591"/>
    <mergeCell ref="J9592:K9592"/>
    <mergeCell ref="J9593:K9593"/>
    <mergeCell ref="J9594:K9594"/>
    <mergeCell ref="J9595:K9595"/>
    <mergeCell ref="J9596:K9596"/>
    <mergeCell ref="J9597:K9597"/>
    <mergeCell ref="J9598:K9598"/>
    <mergeCell ref="J9599:K9599"/>
    <mergeCell ref="J9600:K9600"/>
    <mergeCell ref="J9601:K9601"/>
    <mergeCell ref="J9602:K9602"/>
    <mergeCell ref="J9603:K9603"/>
    <mergeCell ref="J9604:K9604"/>
    <mergeCell ref="J9605:K9605"/>
    <mergeCell ref="J9606:K9606"/>
    <mergeCell ref="J9607:K9607"/>
    <mergeCell ref="J9608:K9608"/>
    <mergeCell ref="A9609:B9609"/>
    <mergeCell ref="J9609:K9609"/>
    <mergeCell ref="A9610:B9610"/>
    <mergeCell ref="J9610:K9610"/>
    <mergeCell ref="A9611:B9611"/>
    <mergeCell ref="J9611:K9611"/>
    <mergeCell ref="I9619:K9619"/>
    <mergeCell ref="A9623:K9623"/>
    <mergeCell ref="A9624:K9624"/>
    <mergeCell ref="A9628:B9629"/>
    <mergeCell ref="C9628:C9629"/>
    <mergeCell ref="D9628:D9629"/>
    <mergeCell ref="E9628:E9629"/>
    <mergeCell ref="F9628:H9628"/>
    <mergeCell ref="I9628:I9629"/>
    <mergeCell ref="J9628:K9629"/>
    <mergeCell ref="J9630:K9630"/>
    <mergeCell ref="J9631:K9631"/>
    <mergeCell ref="J9632:K9632"/>
    <mergeCell ref="J9633:K9633"/>
    <mergeCell ref="J9634:K9634"/>
    <mergeCell ref="J9635:K9635"/>
    <mergeCell ref="J9636:K9636"/>
    <mergeCell ref="J9637:K9637"/>
    <mergeCell ref="J9638:K9638"/>
    <mergeCell ref="J9639:K9639"/>
    <mergeCell ref="J9640:K9640"/>
    <mergeCell ref="J9641:K9641"/>
    <mergeCell ref="J9642:K9642"/>
    <mergeCell ref="J9643:K9643"/>
    <mergeCell ref="J9644:K9644"/>
    <mergeCell ref="J9645:K9645"/>
    <mergeCell ref="J9646:K9646"/>
    <mergeCell ref="J9647:K9647"/>
    <mergeCell ref="J9648:K9648"/>
    <mergeCell ref="J9649:K9649"/>
    <mergeCell ref="J9650:K9650"/>
    <mergeCell ref="J9651:K9651"/>
    <mergeCell ref="J9652:K9652"/>
    <mergeCell ref="J9653:K9653"/>
    <mergeCell ref="J9654:K9654"/>
    <mergeCell ref="J9655:K9655"/>
    <mergeCell ref="J9656:K9656"/>
    <mergeCell ref="J9657:K9657"/>
    <mergeCell ref="J9658:K9658"/>
    <mergeCell ref="J9659:K9659"/>
    <mergeCell ref="J9660:K9660"/>
    <mergeCell ref="A9661:B9661"/>
    <mergeCell ref="J9661:K9661"/>
    <mergeCell ref="A9662:B9662"/>
    <mergeCell ref="J9662:K9662"/>
    <mergeCell ref="A9663:B9663"/>
    <mergeCell ref="J9663:K9663"/>
    <mergeCell ref="I9671:K9671"/>
    <mergeCell ref="A9675:K9675"/>
    <mergeCell ref="A9676:K9676"/>
    <mergeCell ref="A9680:B9681"/>
    <mergeCell ref="C9680:C9681"/>
    <mergeCell ref="D9680:D9681"/>
    <mergeCell ref="E9680:E9681"/>
    <mergeCell ref="F9680:H9680"/>
    <mergeCell ref="I9680:I9681"/>
    <mergeCell ref="J9680:K9681"/>
    <mergeCell ref="J9682:K9682"/>
    <mergeCell ref="J9683:K9683"/>
    <mergeCell ref="J9684:K9684"/>
    <mergeCell ref="J9685:K9685"/>
    <mergeCell ref="J9686:K9686"/>
    <mergeCell ref="J9687:K9687"/>
    <mergeCell ref="J9688:K9688"/>
    <mergeCell ref="J9689:K9689"/>
    <mergeCell ref="J9690:K9690"/>
    <mergeCell ref="J9691:K9691"/>
    <mergeCell ref="J9692:K9692"/>
    <mergeCell ref="J9693:K9693"/>
    <mergeCell ref="J9694:K9694"/>
    <mergeCell ref="J9695:K9695"/>
    <mergeCell ref="J9696:K9696"/>
    <mergeCell ref="J9697:K9697"/>
    <mergeCell ref="J9698:K9698"/>
    <mergeCell ref="J9699:K9699"/>
    <mergeCell ref="J9700:K9700"/>
    <mergeCell ref="J9701:K9701"/>
    <mergeCell ref="J9702:K9702"/>
    <mergeCell ref="J9703:K9703"/>
    <mergeCell ref="J9704:K9704"/>
    <mergeCell ref="J9705:K9705"/>
    <mergeCell ref="J9706:K9706"/>
    <mergeCell ref="J9707:K9707"/>
    <mergeCell ref="J9708:K9708"/>
    <mergeCell ref="J9709:K9709"/>
    <mergeCell ref="J9710:K9710"/>
    <mergeCell ref="J9711:K9711"/>
    <mergeCell ref="J9712:K9712"/>
    <mergeCell ref="A9713:B9713"/>
    <mergeCell ref="J9713:K9713"/>
    <mergeCell ref="A9714:B9714"/>
    <mergeCell ref="J9714:K9714"/>
    <mergeCell ref="A9715:B9715"/>
    <mergeCell ref="J9715:K9715"/>
    <mergeCell ref="I9723:K9723"/>
    <mergeCell ref="A9727:K9727"/>
    <mergeCell ref="A9728:K9728"/>
    <mergeCell ref="A9732:B9733"/>
    <mergeCell ref="C9732:C9733"/>
    <mergeCell ref="D9732:D9733"/>
    <mergeCell ref="E9732:E9733"/>
    <mergeCell ref="F9732:H9732"/>
    <mergeCell ref="I9732:I9733"/>
    <mergeCell ref="J9732:K9733"/>
    <mergeCell ref="J9734:K9734"/>
    <mergeCell ref="J9735:K9735"/>
    <mergeCell ref="J9736:K9736"/>
    <mergeCell ref="J9737:K9737"/>
    <mergeCell ref="J9738:K9738"/>
    <mergeCell ref="J9739:K9739"/>
    <mergeCell ref="J9740:K9740"/>
    <mergeCell ref="J9741:K9741"/>
    <mergeCell ref="J9742:K9742"/>
    <mergeCell ref="J9743:K9743"/>
    <mergeCell ref="J9744:K9744"/>
    <mergeCell ref="J9745:K9745"/>
    <mergeCell ref="J9746:K9746"/>
    <mergeCell ref="J9747:K9747"/>
    <mergeCell ref="J9748:K9748"/>
    <mergeCell ref="J9749:K9749"/>
    <mergeCell ref="J9750:K9750"/>
    <mergeCell ref="J9751:K9751"/>
    <mergeCell ref="J9752:K9752"/>
    <mergeCell ref="J9753:K9753"/>
    <mergeCell ref="J9754:K9754"/>
    <mergeCell ref="J9755:K9755"/>
    <mergeCell ref="J9756:K9756"/>
    <mergeCell ref="J9757:K9757"/>
    <mergeCell ref="J9758:K9758"/>
    <mergeCell ref="J9759:K9759"/>
    <mergeCell ref="J9760:K9760"/>
    <mergeCell ref="J9761:K9761"/>
    <mergeCell ref="J9762:K9762"/>
    <mergeCell ref="J9763:K9763"/>
    <mergeCell ref="J9764:K9764"/>
    <mergeCell ref="A9765:B9765"/>
    <mergeCell ref="J9765:K9765"/>
    <mergeCell ref="A9766:B9766"/>
    <mergeCell ref="J9766:K9766"/>
    <mergeCell ref="A9767:B9767"/>
    <mergeCell ref="J9767:K9767"/>
    <mergeCell ref="I9775:K9775"/>
    <mergeCell ref="A9779:K9779"/>
    <mergeCell ref="A9780:K9780"/>
    <mergeCell ref="A9784:B9785"/>
    <mergeCell ref="C9784:C9785"/>
    <mergeCell ref="D9784:D9785"/>
    <mergeCell ref="E9784:E9785"/>
    <mergeCell ref="F9784:H9784"/>
    <mergeCell ref="I9784:I9785"/>
    <mergeCell ref="J9784:K9785"/>
    <mergeCell ref="J9786:K9786"/>
    <mergeCell ref="J9787:K9787"/>
    <mergeCell ref="J9788:K9788"/>
    <mergeCell ref="J9789:K9789"/>
    <mergeCell ref="J9790:K9790"/>
    <mergeCell ref="J9791:K9791"/>
    <mergeCell ref="J9792:K9792"/>
    <mergeCell ref="J9793:K9793"/>
    <mergeCell ref="J9794:K9794"/>
    <mergeCell ref="J9795:K9795"/>
    <mergeCell ref="J9796:K9796"/>
    <mergeCell ref="J9797:K9797"/>
    <mergeCell ref="J9798:K9798"/>
    <mergeCell ref="J9799:K9799"/>
    <mergeCell ref="J9800:K9800"/>
    <mergeCell ref="J9801:K9801"/>
    <mergeCell ref="J9802:K9802"/>
    <mergeCell ref="J9803:K9803"/>
    <mergeCell ref="J9804:K9804"/>
    <mergeCell ref="J9805:K9805"/>
    <mergeCell ref="J9806:K9806"/>
    <mergeCell ref="J9807:K9807"/>
    <mergeCell ref="J9808:K9808"/>
    <mergeCell ref="J9809:K9809"/>
    <mergeCell ref="J9810:K9810"/>
    <mergeCell ref="J9811:K9811"/>
    <mergeCell ref="J9812:K9812"/>
    <mergeCell ref="J9813:K9813"/>
    <mergeCell ref="J9814:K9814"/>
    <mergeCell ref="J9815:K9815"/>
    <mergeCell ref="J9816:K9816"/>
    <mergeCell ref="A9817:B9817"/>
    <mergeCell ref="J9817:K9817"/>
    <mergeCell ref="A9818:B9818"/>
    <mergeCell ref="J9818:K9818"/>
    <mergeCell ref="A9819:B9819"/>
    <mergeCell ref="J9819:K9819"/>
    <mergeCell ref="I9827:K9827"/>
    <mergeCell ref="A9831:K9831"/>
    <mergeCell ref="A9832:K9832"/>
    <mergeCell ref="A9836:B9837"/>
    <mergeCell ref="C9836:C9837"/>
    <mergeCell ref="D9836:D9837"/>
    <mergeCell ref="E9836:E9837"/>
    <mergeCell ref="F9836:H9836"/>
    <mergeCell ref="I9836:I9837"/>
    <mergeCell ref="J9836:K9837"/>
    <mergeCell ref="J9838:K9838"/>
    <mergeCell ref="J9839:K9839"/>
    <mergeCell ref="J9840:K9840"/>
    <mergeCell ref="J9841:K9841"/>
    <mergeCell ref="J9842:K9842"/>
    <mergeCell ref="J9843:K9843"/>
    <mergeCell ref="J9844:K9844"/>
    <mergeCell ref="J9845:K9845"/>
    <mergeCell ref="J9846:K9846"/>
    <mergeCell ref="J9847:K9847"/>
    <mergeCell ref="J9848:K9848"/>
    <mergeCell ref="J9849:K9849"/>
    <mergeCell ref="J9850:K9850"/>
    <mergeCell ref="J9851:K9851"/>
    <mergeCell ref="J9852:K9852"/>
    <mergeCell ref="J9853:K9853"/>
    <mergeCell ref="J9854:K9854"/>
    <mergeCell ref="J9855:K9855"/>
    <mergeCell ref="J9856:K9856"/>
    <mergeCell ref="J9857:K9857"/>
    <mergeCell ref="J9858:K9858"/>
    <mergeCell ref="J9859:K9859"/>
    <mergeCell ref="J9860:K9860"/>
    <mergeCell ref="J9861:K9861"/>
    <mergeCell ref="J9862:K9862"/>
    <mergeCell ref="J9863:K9863"/>
    <mergeCell ref="J9864:K9864"/>
    <mergeCell ref="J9865:K9865"/>
    <mergeCell ref="J9866:K9866"/>
    <mergeCell ref="J9867:K9867"/>
    <mergeCell ref="J9868:K9868"/>
    <mergeCell ref="A9869:B9869"/>
    <mergeCell ref="J9869:K9869"/>
    <mergeCell ref="A9870:B9870"/>
    <mergeCell ref="J9870:K9870"/>
    <mergeCell ref="A9871:B9871"/>
    <mergeCell ref="J9871:K9871"/>
    <mergeCell ref="I9879:K9879"/>
    <mergeCell ref="A9883:K9883"/>
    <mergeCell ref="A9884:K9884"/>
    <mergeCell ref="A9888:B9889"/>
    <mergeCell ref="C9888:C9889"/>
    <mergeCell ref="D9888:D9889"/>
    <mergeCell ref="E9888:E9889"/>
    <mergeCell ref="F9888:H9888"/>
    <mergeCell ref="I9888:I9889"/>
    <mergeCell ref="J9888:K9889"/>
    <mergeCell ref="J9890:K9890"/>
    <mergeCell ref="J9891:K9891"/>
    <mergeCell ref="J9892:K9892"/>
    <mergeCell ref="J9893:K9893"/>
    <mergeCell ref="J9894:K9894"/>
    <mergeCell ref="J9895:K9895"/>
    <mergeCell ref="J9896:K9896"/>
    <mergeCell ref="J9897:K9897"/>
    <mergeCell ref="J9898:K9898"/>
    <mergeCell ref="J9899:K9899"/>
    <mergeCell ref="J9900:K9900"/>
    <mergeCell ref="J9901:K9901"/>
    <mergeCell ref="J9902:K9902"/>
    <mergeCell ref="J9903:K9903"/>
    <mergeCell ref="J9904:K9904"/>
    <mergeCell ref="J9905:K9905"/>
    <mergeCell ref="J9906:K9906"/>
    <mergeCell ref="J9907:K9907"/>
    <mergeCell ref="J9908:K9908"/>
    <mergeCell ref="J9909:K9909"/>
    <mergeCell ref="J9910:K9910"/>
    <mergeCell ref="J9911:K9911"/>
    <mergeCell ref="J9912:K9912"/>
    <mergeCell ref="J9913:K9913"/>
    <mergeCell ref="J9914:K9914"/>
    <mergeCell ref="J9915:K9915"/>
    <mergeCell ref="J9916:K9916"/>
    <mergeCell ref="J9917:K9917"/>
    <mergeCell ref="J9918:K9918"/>
    <mergeCell ref="J9919:K9919"/>
    <mergeCell ref="J9920:K9920"/>
    <mergeCell ref="A9921:B9921"/>
    <mergeCell ref="J9921:K9921"/>
    <mergeCell ref="A9922:B9922"/>
    <mergeCell ref="J9922:K9922"/>
    <mergeCell ref="A9923:B9923"/>
    <mergeCell ref="J9923:K9923"/>
    <mergeCell ref="I9931:K9931"/>
    <mergeCell ref="A9935:K9935"/>
    <mergeCell ref="A9936:K9936"/>
    <mergeCell ref="A9940:B9941"/>
    <mergeCell ref="C9940:C9941"/>
    <mergeCell ref="D9940:D9941"/>
    <mergeCell ref="E9940:E9941"/>
    <mergeCell ref="F9940:H9940"/>
    <mergeCell ref="I9940:I9941"/>
    <mergeCell ref="J9940:K9941"/>
    <mergeCell ref="J9942:K9942"/>
    <mergeCell ref="J9943:K9943"/>
    <mergeCell ref="J9944:K9944"/>
    <mergeCell ref="J9945:K9945"/>
    <mergeCell ref="J9946:K9946"/>
    <mergeCell ref="J9947:K9947"/>
    <mergeCell ref="J9948:K9948"/>
    <mergeCell ref="J9949:K9949"/>
    <mergeCell ref="J9950:K9950"/>
    <mergeCell ref="J9951:K9951"/>
    <mergeCell ref="J9952:K9952"/>
    <mergeCell ref="J9953:K9953"/>
    <mergeCell ref="J9954:K9954"/>
    <mergeCell ref="J9955:K9955"/>
    <mergeCell ref="J9956:K9956"/>
    <mergeCell ref="J9957:K9957"/>
    <mergeCell ref="J9958:K9958"/>
    <mergeCell ref="J9959:K9959"/>
    <mergeCell ref="J9960:K9960"/>
    <mergeCell ref="J9961:K9961"/>
    <mergeCell ref="J9962:K9962"/>
    <mergeCell ref="J9963:K9963"/>
    <mergeCell ref="J9964:K9964"/>
    <mergeCell ref="J9965:K9965"/>
    <mergeCell ref="J9966:K9966"/>
    <mergeCell ref="J9967:K9967"/>
    <mergeCell ref="J9968:K9968"/>
    <mergeCell ref="J9969:K9969"/>
    <mergeCell ref="J9970:K9970"/>
    <mergeCell ref="J9971:K9971"/>
    <mergeCell ref="J9972:K9972"/>
    <mergeCell ref="A9973:B9973"/>
    <mergeCell ref="J9973:K9973"/>
    <mergeCell ref="A9974:B9974"/>
    <mergeCell ref="J9974:K9974"/>
    <mergeCell ref="A9975:B9975"/>
    <mergeCell ref="J9975:K9975"/>
    <mergeCell ref="I9983:K9983"/>
    <mergeCell ref="A9987:K9987"/>
    <mergeCell ref="A9988:K9988"/>
    <mergeCell ref="A9992:B9993"/>
    <mergeCell ref="C9992:C9993"/>
    <mergeCell ref="D9992:D9993"/>
    <mergeCell ref="E9992:E9993"/>
    <mergeCell ref="F9992:H9992"/>
    <mergeCell ref="I9992:I9993"/>
    <mergeCell ref="J9992:K9993"/>
    <mergeCell ref="J9994:K9994"/>
    <mergeCell ref="J9995:K9995"/>
    <mergeCell ref="J9996:K9996"/>
    <mergeCell ref="J9997:K9997"/>
    <mergeCell ref="J9998:K9998"/>
    <mergeCell ref="J9999:K9999"/>
    <mergeCell ref="J10000:K10000"/>
    <mergeCell ref="J10001:K10001"/>
    <mergeCell ref="J10002:K10002"/>
    <mergeCell ref="J10003:K10003"/>
    <mergeCell ref="J10004:K10004"/>
    <mergeCell ref="J10005:K10005"/>
    <mergeCell ref="J10006:K10006"/>
    <mergeCell ref="J10007:K10007"/>
    <mergeCell ref="J10008:K10008"/>
    <mergeCell ref="J10009:K10009"/>
    <mergeCell ref="J10010:K10010"/>
    <mergeCell ref="J10011:K10011"/>
    <mergeCell ref="J10012:K10012"/>
    <mergeCell ref="J10013:K10013"/>
    <mergeCell ref="J10014:K10014"/>
    <mergeCell ref="J10015:K10015"/>
    <mergeCell ref="J10016:K10016"/>
    <mergeCell ref="J10017:K10017"/>
    <mergeCell ref="J10018:K10018"/>
    <mergeCell ref="J10019:K10019"/>
    <mergeCell ref="J10020:K10020"/>
    <mergeCell ref="J10021:K10021"/>
    <mergeCell ref="J10022:K10022"/>
    <mergeCell ref="J10023:K10023"/>
    <mergeCell ref="J10024:K10024"/>
    <mergeCell ref="A10025:B10025"/>
    <mergeCell ref="J10025:K10025"/>
    <mergeCell ref="A10026:B10026"/>
    <mergeCell ref="J10026:K10026"/>
    <mergeCell ref="A10027:B10027"/>
    <mergeCell ref="J10027:K10027"/>
    <mergeCell ref="I10035:K10035"/>
    <mergeCell ref="A10039:K10039"/>
    <mergeCell ref="A10040:K10040"/>
    <mergeCell ref="A10044:B10045"/>
    <mergeCell ref="C10044:C10045"/>
    <mergeCell ref="D10044:D10045"/>
    <mergeCell ref="E10044:E10045"/>
    <mergeCell ref="F10044:H10044"/>
    <mergeCell ref="I10044:I10045"/>
    <mergeCell ref="J10044:K10045"/>
    <mergeCell ref="J10046:K10046"/>
    <mergeCell ref="J10047:K10047"/>
    <mergeCell ref="J10048:K10048"/>
    <mergeCell ref="J10049:K10049"/>
    <mergeCell ref="J10050:K10050"/>
    <mergeCell ref="J10051:K10051"/>
    <mergeCell ref="J10052:K10052"/>
    <mergeCell ref="J10053:K10053"/>
    <mergeCell ref="J10054:K10054"/>
    <mergeCell ref="J10055:K10055"/>
    <mergeCell ref="J10056:K10056"/>
    <mergeCell ref="J10057:K10057"/>
    <mergeCell ref="J10058:K10058"/>
    <mergeCell ref="J10059:K10059"/>
    <mergeCell ref="J10060:K10060"/>
    <mergeCell ref="J10061:K10061"/>
    <mergeCell ref="J10062:K10062"/>
    <mergeCell ref="J10063:K10063"/>
    <mergeCell ref="J10064:K10064"/>
    <mergeCell ref="J10065:K10065"/>
    <mergeCell ref="J10066:K10066"/>
    <mergeCell ref="J10067:K10067"/>
    <mergeCell ref="J10068:K10068"/>
    <mergeCell ref="J10069:K10069"/>
    <mergeCell ref="J10070:K10070"/>
    <mergeCell ref="J10071:K10071"/>
    <mergeCell ref="J10072:K10072"/>
    <mergeCell ref="J10073:K10073"/>
    <mergeCell ref="J10074:K10074"/>
    <mergeCell ref="J10075:K10075"/>
    <mergeCell ref="J10076:K10076"/>
    <mergeCell ref="A10077:B10077"/>
    <mergeCell ref="J10077:K10077"/>
    <mergeCell ref="A10078:B10078"/>
    <mergeCell ref="J10078:K10078"/>
    <mergeCell ref="A10079:B10079"/>
    <mergeCell ref="J10079:K10079"/>
    <mergeCell ref="I10087:K10087"/>
    <mergeCell ref="A10091:K10091"/>
    <mergeCell ref="A10092:K10092"/>
    <mergeCell ref="A10096:B10097"/>
    <mergeCell ref="C10096:C10097"/>
    <mergeCell ref="D10096:D10097"/>
    <mergeCell ref="E10096:E10097"/>
    <mergeCell ref="F10096:H10096"/>
    <mergeCell ref="I10096:I10097"/>
    <mergeCell ref="J10096:K10097"/>
    <mergeCell ref="J10098:K10098"/>
    <mergeCell ref="J10099:K10099"/>
    <mergeCell ref="J10100:K10100"/>
    <mergeCell ref="J10101:K10101"/>
    <mergeCell ref="J10102:K10102"/>
    <mergeCell ref="J10103:K10103"/>
    <mergeCell ref="J10104:K10104"/>
    <mergeCell ref="J10105:K10105"/>
    <mergeCell ref="J10106:K10106"/>
    <mergeCell ref="J10107:K10107"/>
    <mergeCell ref="J10108:K10108"/>
    <mergeCell ref="J10109:K10109"/>
    <mergeCell ref="J10110:K10110"/>
    <mergeCell ref="J10111:K10111"/>
    <mergeCell ref="J10112:K10112"/>
    <mergeCell ref="J10113:K10113"/>
    <mergeCell ref="J10114:K10114"/>
    <mergeCell ref="J10115:K10115"/>
    <mergeCell ref="J10116:K10116"/>
    <mergeCell ref="J10117:K10117"/>
    <mergeCell ref="J10118:K10118"/>
    <mergeCell ref="J10119:K10119"/>
    <mergeCell ref="J10120:K10120"/>
    <mergeCell ref="J10121:K10121"/>
    <mergeCell ref="J10122:K10122"/>
    <mergeCell ref="J10123:K10123"/>
    <mergeCell ref="J10124:K10124"/>
    <mergeCell ref="J10125:K10125"/>
    <mergeCell ref="J10126:K10126"/>
    <mergeCell ref="J10127:K10127"/>
    <mergeCell ref="J10128:K10128"/>
    <mergeCell ref="A10129:B10129"/>
    <mergeCell ref="J10129:K10129"/>
    <mergeCell ref="A10130:B10130"/>
    <mergeCell ref="J10130:K10130"/>
    <mergeCell ref="A10131:B10131"/>
    <mergeCell ref="J10131:K10131"/>
    <mergeCell ref="I10139:K10139"/>
    <mergeCell ref="A10143:K10143"/>
    <mergeCell ref="A10144:K10144"/>
    <mergeCell ref="A10148:B10149"/>
    <mergeCell ref="C10148:C10149"/>
    <mergeCell ref="D10148:D10149"/>
    <mergeCell ref="E10148:E10149"/>
    <mergeCell ref="F10148:H10148"/>
    <mergeCell ref="I10148:I10149"/>
    <mergeCell ref="J10148:K10149"/>
    <mergeCell ref="J10150:K10150"/>
    <mergeCell ref="J10151:K10151"/>
    <mergeCell ref="J10152:K10152"/>
    <mergeCell ref="J10153:K10153"/>
    <mergeCell ref="J10154:K10154"/>
    <mergeCell ref="J10155:K10155"/>
    <mergeCell ref="J10156:K10156"/>
    <mergeCell ref="J10157:K10157"/>
    <mergeCell ref="J10158:K10158"/>
    <mergeCell ref="J10159:K10159"/>
    <mergeCell ref="J10160:K10160"/>
    <mergeCell ref="J10161:K10161"/>
    <mergeCell ref="J10162:K10162"/>
    <mergeCell ref="J10163:K10163"/>
    <mergeCell ref="J10164:K10164"/>
    <mergeCell ref="J10165:K10165"/>
    <mergeCell ref="J10166:K10166"/>
    <mergeCell ref="J10167:K10167"/>
    <mergeCell ref="J10168:K10168"/>
    <mergeCell ref="J10169:K10169"/>
    <mergeCell ref="J10170:K10170"/>
    <mergeCell ref="J10171:K10171"/>
    <mergeCell ref="J10172:K10172"/>
    <mergeCell ref="J10173:K10173"/>
    <mergeCell ref="J10174:K10174"/>
    <mergeCell ref="J10175:K10175"/>
    <mergeCell ref="J10176:K10176"/>
    <mergeCell ref="J10177:K10177"/>
    <mergeCell ref="J10178:K10178"/>
    <mergeCell ref="J10179:K10179"/>
    <mergeCell ref="J10180:K10180"/>
    <mergeCell ref="A10181:B10181"/>
    <mergeCell ref="J10181:K10181"/>
    <mergeCell ref="A10182:B10182"/>
    <mergeCell ref="J10182:K10182"/>
    <mergeCell ref="A10183:B10183"/>
    <mergeCell ref="J10183:K10183"/>
    <mergeCell ref="I10191:K10191"/>
    <mergeCell ref="A10195:K10195"/>
    <mergeCell ref="A10196:K10196"/>
    <mergeCell ref="A10200:B10201"/>
    <mergeCell ref="C10200:C10201"/>
    <mergeCell ref="D10200:D10201"/>
    <mergeCell ref="E10200:E10201"/>
    <mergeCell ref="F10200:H10200"/>
    <mergeCell ref="I10200:I10201"/>
    <mergeCell ref="J10200:K10201"/>
    <mergeCell ref="J10202:K10202"/>
    <mergeCell ref="J10203:K10203"/>
    <mergeCell ref="J10204:K10204"/>
    <mergeCell ref="J10205:K10205"/>
    <mergeCell ref="J10206:K10206"/>
    <mergeCell ref="J10207:K10207"/>
    <mergeCell ref="J10208:K10208"/>
    <mergeCell ref="J10209:K10209"/>
    <mergeCell ref="J10210:K10210"/>
    <mergeCell ref="J10211:K10211"/>
    <mergeCell ref="J10212:K10212"/>
    <mergeCell ref="J10213:K10213"/>
    <mergeCell ref="J10214:K10214"/>
    <mergeCell ref="J10215:K10215"/>
    <mergeCell ref="J10216:K10216"/>
    <mergeCell ref="J10217:K10217"/>
    <mergeCell ref="J10218:K10218"/>
    <mergeCell ref="J10219:K10219"/>
    <mergeCell ref="J10220:K10220"/>
    <mergeCell ref="J10221:K10221"/>
    <mergeCell ref="J10222:K10222"/>
    <mergeCell ref="J10223:K10223"/>
    <mergeCell ref="J10224:K10224"/>
    <mergeCell ref="J10225:K10225"/>
    <mergeCell ref="J10226:K10226"/>
    <mergeCell ref="J10227:K10227"/>
    <mergeCell ref="J10228:K10228"/>
    <mergeCell ref="J10229:K10229"/>
    <mergeCell ref="J10230:K10230"/>
    <mergeCell ref="J10231:K10231"/>
    <mergeCell ref="J10232:K10232"/>
    <mergeCell ref="A10233:B10233"/>
    <mergeCell ref="J10233:K10233"/>
    <mergeCell ref="A10234:B10234"/>
    <mergeCell ref="J10234:K10234"/>
    <mergeCell ref="A10235:B10235"/>
    <mergeCell ref="J10235:K10235"/>
    <mergeCell ref="I10243:K10243"/>
    <mergeCell ref="A10247:K10247"/>
    <mergeCell ref="A10248:K10248"/>
    <mergeCell ref="A10252:B10253"/>
    <mergeCell ref="C10252:C10253"/>
    <mergeCell ref="D10252:D10253"/>
    <mergeCell ref="E10252:E10253"/>
    <mergeCell ref="F10252:H10252"/>
    <mergeCell ref="I10252:I10253"/>
    <mergeCell ref="J10252:K10253"/>
    <mergeCell ref="J10254:K10254"/>
    <mergeCell ref="J10255:K10255"/>
    <mergeCell ref="J10256:K10256"/>
    <mergeCell ref="J10257:K10257"/>
    <mergeCell ref="J10258:K10258"/>
    <mergeCell ref="J10259:K10259"/>
    <mergeCell ref="J10260:K10260"/>
    <mergeCell ref="J10261:K10261"/>
    <mergeCell ref="J10262:K10262"/>
    <mergeCell ref="J10263:K10263"/>
    <mergeCell ref="J10264:K10264"/>
    <mergeCell ref="J10265:K10265"/>
    <mergeCell ref="J10266:K10266"/>
    <mergeCell ref="J10267:K10267"/>
    <mergeCell ref="J10268:K10268"/>
    <mergeCell ref="J10269:K10269"/>
    <mergeCell ref="J10270:K10270"/>
    <mergeCell ref="J10271:K10271"/>
    <mergeCell ref="J10272:K10272"/>
    <mergeCell ref="J10273:K10273"/>
    <mergeCell ref="J10274:K10274"/>
    <mergeCell ref="J10275:K10275"/>
    <mergeCell ref="J10276:K10276"/>
    <mergeCell ref="J10277:K10277"/>
    <mergeCell ref="J10278:K10278"/>
    <mergeCell ref="J10279:K10279"/>
    <mergeCell ref="J10280:K10280"/>
    <mergeCell ref="J10281:K10281"/>
    <mergeCell ref="J10282:K10282"/>
    <mergeCell ref="J10283:K10283"/>
    <mergeCell ref="J10284:K10284"/>
    <mergeCell ref="A10285:B10285"/>
    <mergeCell ref="J10285:K10285"/>
    <mergeCell ref="A10286:B10286"/>
    <mergeCell ref="J10286:K10286"/>
    <mergeCell ref="A10287:B10287"/>
    <mergeCell ref="J10287:K10287"/>
    <mergeCell ref="I10295:K10295"/>
    <mergeCell ref="A10299:K10299"/>
    <mergeCell ref="A10300:K10300"/>
    <mergeCell ref="A10304:B10305"/>
    <mergeCell ref="C10304:C10305"/>
    <mergeCell ref="D10304:D10305"/>
    <mergeCell ref="E10304:E10305"/>
    <mergeCell ref="F10304:H10304"/>
    <mergeCell ref="I10304:I10305"/>
    <mergeCell ref="J10304:K10305"/>
    <mergeCell ref="J10306:K10306"/>
    <mergeCell ref="J10307:K10307"/>
    <mergeCell ref="J10308:K10308"/>
    <mergeCell ref="J10309:K10309"/>
    <mergeCell ref="J10310:K10310"/>
    <mergeCell ref="J10311:K10311"/>
    <mergeCell ref="J10312:K10312"/>
    <mergeCell ref="J10313:K10313"/>
    <mergeCell ref="J10314:K10314"/>
    <mergeCell ref="J10315:K10315"/>
    <mergeCell ref="J10316:K10316"/>
    <mergeCell ref="J10317:K10317"/>
    <mergeCell ref="J10318:K10318"/>
    <mergeCell ref="J10319:K10319"/>
    <mergeCell ref="J10320:K10320"/>
    <mergeCell ref="J10321:K10321"/>
    <mergeCell ref="J10322:K10322"/>
    <mergeCell ref="J10323:K10323"/>
    <mergeCell ref="J10324:K10324"/>
    <mergeCell ref="J10325:K10325"/>
    <mergeCell ref="J10326:K10326"/>
    <mergeCell ref="J10327:K10327"/>
    <mergeCell ref="J10328:K10328"/>
    <mergeCell ref="J10329:K10329"/>
    <mergeCell ref="J10330:K10330"/>
    <mergeCell ref="J10331:K10331"/>
    <mergeCell ref="J10332:K10332"/>
    <mergeCell ref="J10333:K10333"/>
    <mergeCell ref="J10334:K10334"/>
    <mergeCell ref="J10335:K10335"/>
    <mergeCell ref="J10336:K10336"/>
    <mergeCell ref="A10337:B10337"/>
    <mergeCell ref="J10337:K10337"/>
    <mergeCell ref="A10338:B10338"/>
    <mergeCell ref="J10338:K10338"/>
    <mergeCell ref="A10339:B10339"/>
    <mergeCell ref="J10339:K10339"/>
    <mergeCell ref="I10347:K10347"/>
    <mergeCell ref="A10351:K10351"/>
    <mergeCell ref="A10352:K10352"/>
    <mergeCell ref="A10356:B10357"/>
    <mergeCell ref="C10356:C10357"/>
    <mergeCell ref="D10356:D10357"/>
    <mergeCell ref="E10356:E10357"/>
    <mergeCell ref="F10356:H10356"/>
    <mergeCell ref="I10356:I10357"/>
    <mergeCell ref="J10356:K10357"/>
    <mergeCell ref="J10358:K10358"/>
    <mergeCell ref="J10359:K10359"/>
    <mergeCell ref="J10360:K10360"/>
    <mergeCell ref="J10361:K10361"/>
    <mergeCell ref="J10362:K10362"/>
    <mergeCell ref="J10363:K10363"/>
    <mergeCell ref="J10364:K10364"/>
    <mergeCell ref="J10365:K10365"/>
    <mergeCell ref="J10366:K10366"/>
    <mergeCell ref="J10367:K10367"/>
    <mergeCell ref="J10368:K10368"/>
    <mergeCell ref="J10369:K10369"/>
    <mergeCell ref="J10370:K10370"/>
    <mergeCell ref="J10371:K10371"/>
    <mergeCell ref="J10372:K10372"/>
    <mergeCell ref="J10373:K10373"/>
    <mergeCell ref="J10374:K10374"/>
    <mergeCell ref="J10375:K10375"/>
    <mergeCell ref="J10376:K10376"/>
    <mergeCell ref="J10377:K10377"/>
    <mergeCell ref="J10378:K10378"/>
    <mergeCell ref="J10379:K10379"/>
    <mergeCell ref="J10380:K10380"/>
    <mergeCell ref="J10381:K10381"/>
    <mergeCell ref="J10382:K10382"/>
    <mergeCell ref="J10383:K10383"/>
    <mergeCell ref="J10384:K10384"/>
    <mergeCell ref="J10385:K10385"/>
    <mergeCell ref="J10386:K10386"/>
    <mergeCell ref="J10387:K10387"/>
    <mergeCell ref="J10388:K10388"/>
    <mergeCell ref="A10389:B10389"/>
    <mergeCell ref="J10389:K10389"/>
    <mergeCell ref="A10390:B10390"/>
    <mergeCell ref="J10390:K10390"/>
    <mergeCell ref="A10391:B10391"/>
    <mergeCell ref="J10391:K10391"/>
    <mergeCell ref="I10399:K10399"/>
  </mergeCells>
  <conditionalFormatting sqref="B12:B40 C10:D40 B64:B92 B532:B560 C530:D560 F10:K40 A10:A40 F530:K560 A530:A560 C62:D92 F62:K92 A62:A92 B116:B144 C114:D144 F114:K144 A114:A144 B168:B196 C166:D196 F166:K196 A166:A196 B220:B248 C218:D248 F218:K248 A218:A248 B272:B300 C270:D300 F270:K300 A270:A300 B324:B352 C322:D352 F322:K352 A322:A352 B376:B404 C374:D404 F374:K404 A374:A404 B428:B456 C426:D456 F426:K456 A426:A456 B480:B508 C478:D508 F478:K508 A478:A508 B584:B612 C582:D612 F582:K612 A582:A612 B636:B664 C634:D664 F634:K664 A634:A664 B688:B716 C686:D716 F686:K716 A686:A716 B740:B768 C738:D768 F738:K768 A738:A768 B792:B820 C790:D820 F790:K820 A790:A820 B844:B872 C842:D872 F842:K872 A842:A872 B896:B924 C894:D924 F894:K924 A894:A924 B948:B976 C946:D976 F946:K976 A946:A976 B1000:B1028 C998:D1028 F998:K1028 A998:A1028 B1052:B1080 C1050:D1080 F1050:K1080 A1050:A1080 B1104:B1132 C1102:D1132 F1102:K1132 A1102:A1132 B1156:B1184 C1154:D1184 F1154:K1184 A1154:A1184 B1208:B1236 C1206:D1236 F1206:K1236 A1206:A1236 B1260:B1288 C1258:D1288 F1258:K1288 A1258:A1288 B1312:B1340 C1310:D1340 F1310:K1340 A1310:A1340 B1416:B1444 C1414:D1444 F1414:K1444 A1414:A1444 B1468:B1496 C1466:D1496 F1466:K1496 A1466:A1496 B1520:B1548 C1518:D1548 F1518:K1548 A1518:A1548 B1572:B1600 C1570:D1600 F1570:K1600 A1570:A1600 B1624:B1652 C1622:D1652 F1622:K1652 A1622:A1652 B1676:B1704 C1674:D1704 F1674:K1704 A1674:A1704 B1728:B1756 C1726:D1756 F1726:K1756 A1726:A1756 B1780:B1808 C1778:D1808 F1778:K1808 A1778:A1808 B1832:B1860 C1830:D1860 F1830:K1860 A1830:A1860 B1884:B1912 C1882:D1912 F1882:K1912 A1882:A1912 B1936:B1964 C1934:D1964 F1934:K1964 A1934:A1964 B1988:B2016 C1986:D2016 F1986:K2016 A1986:A2016 B2040:B2068 C2038:D2068 F2038:K2068 A2038:A2068 B2092:B2120 C2090:D2120 F2090:K2120 A2090:A2120 B2144:B2172 C2142:D2172 F2142:K2172 A2142:A2172 B2196:B2224 C2194:D2224 F2194:K2224 A2194:A2224 B2248:B2276 C2246:D2276 F2246:K2276 A2246:A2276 B2300:B2328 C2298:D2328 F2298:K2328 A2298:A2328 B2352:B2380 C2350:D2380 F2350:K2380 A2350:A2380 B2404:B2432 C2402:D2432 F2402:K2432 A2402:A2432 B2456:B2484 C2454:D2484 F2454:K2484 A2454:A2484 B2508:B2536 C2506:D2536 F2506:K2536 A2506:A2536 B2560:B2588 C2558:D2588 F2558:K2588 A2558:A2588 B2612:B2640 C2610:D2640 F2610:K2640 A2610:A2640 B2664:B2692 C2662:D2692 F2662:K2692 A2662:A2692 B2716:B2744 C2714:D2744 F2714:K2744 A2714:A2744 B2768:B2796 C2766:D2796 F2766:K2796 A2766:A2796 B2820:B2848 C2818:D2848 F2818:K2848 A2818:A2848 B2872:B2900 C2870:D2900 F2870:K2900 A2870:A2900 B2924:B2952 C2922:D2952 F2922:K2952 A2922:A2952 B2976:B3004 C2974:D3004 F2974:K3004 A2974:A3004 B3028:B3056 C3026:D3056 F3026:K3056 A3026:A3056 B3080:B3108 C3078:D3108 F3078:K3108 A3078:A3108 B3132:B3160 C3130:D3160 F3130:K3160 A3130:A3160 B3184:B3212 C3182:D3212 F3182:K3212 A3182:A3212 B3236:B3264 C3234:D3264 F3234:K3264 A3234:A3264 B3288:B3316 C3286:D3316 F3286:K3316 A3286:A3316 B3340:B3368 C3338:D3368 F3338:K3368 A3338:A3368 B3392:B3420 C3390:D3420 F3390:K3420 A3390:A3420 B3444:B3472 C3442:D3472 F3442:K3472 A3442:A3472 B3496:B3524 C3494:D3524 F3494:K3524 A3494:A3524 B3548:B3576 C3546:D3576 F3546:K3576 A3546:A3576 B3600:B3628 C3598:D3628 F3598:K3628 A3598:A3628 B3652:B3680 C3650:D3680 F3650:K3680 A3650:A3680 B3704:B3732 C3702:D3732 F3702:K3732 A3702:A3732 B3756:B3784 C3754:D3784 F3754:K3784 A3754:A3784 B3808:B3836 C3806:D3836 F3806:K3836 A3806:A3836 B3860:B3888 C3858:D3888 F3858:K3888 A3858:A3888 B3912:B3940 C3910:D3940 F3910:K3940 A3910:A3940 B3964:B3992 C3962:D3992 F3962:K3992 A3962:A3992 B4016:B4044 C4014:D4044 F4014:K4044 A4014:A4044 B4068:B4096 C4066:D4096 F4066:K4096 A4066:A4096 B4120:B4148 C4118:D4148 F4118:K4148 A4118:A4148 B4172:B4200 C4170:D4200 F4170:K4200 A4170:A4200 B4224:B4252 C4222:D4252 F4222:K4252 A4222:A4252 B4276:B4304 C4274:D4304 F4274:K4304 A4274:A4304 B4328:B4356 C4326:D4356 F4326:K4356 A4326:A4356 B4380:B4408 C4378:D4408 F4378:K4408 A4378:A4408 B4432:B4460 C4430:D4460 F4430:K4460 A4430:A4460 B4484:B4512 C4482:D4512 F4482:K4512 A4482:A4512 B4536:B4564 C4534:D4564 F4534:K4564 A4534:A4564 B4588:B4616 C4586:D4616 F4586:K4616 A4586:A4616 B4640:B4668 C4638:D4668 F4638:K4668 A4638:A4668 B4692:B4720 C4690:D4720 F4690:K4720 A4690:A4720 B4744:B4772 C4742:D4772 F4742:K4772 A4742:A4772 B4796:B4824 C4794:D4824 F4794:K4824 A4794:A4824 B4848:B4876 C4846:D4876 F4846:K4876 A4846:A4876 B4900:B4928 C4898:D4928 F4898:K4928 A4898:A4928 B4952:B4980 C4950:D4980 F4950:K4980 A4950:A4980 B5004:B5032 C5002:D5032 F5002:K5032 A5002:A5032 B5056:B5084 C5054:D5084 F5054:K5084 A5054:A5084 B5108:B5136 C5106:D5136 F5106:K5136 A5106:A5136 B5160:B5188 C5158:D5188 F5158:K5188 A5158:A5188 B5212:B5240 C5210:D5240 F5210:K5240 A5210:A5240 B5264:B5292 C5262:D5292 F5262:K5292 A5262:A5292 B5316:B5344 C5314:D5344 F5314:K5344 A5314:A5344 B5368:B5396 C5366:D5396 F5366:K5396 A5366:A5396 B5420:B5448 C5418:D5448 F5418:K5448 A5418:A5448 B5472:B5500 C5470:D5500 F5470:K5500 A5470:A5500 B5524:B5552 C5522:D5552 F5522:K5552 A5522:A5552 B5576:B5604 C5574:D5604 F5574:K5604 A5574:A5604 B5628:B5656 C5626:D5656 F5626:K5656 A5626:A5656 B5680:B5708 C5678:D5708 F5678:K5708 A5678:A5708 B5732:B5760 C5730:D5760 F5730:K5760 A5730:A5760 B5784:B5812 C5782:D5812 F5782:K5812 A5782:A5812 B5836:B5864 C5834:D5864 F5834:K5864 A5834:A5864 B5888:B5916 C5886:D5916 F5886:K5916 A5886:A5916 B5940:B5968 C5938:D5968 F5938:K5968 A5938:A5968 B5992:B6020 C5990:D6020 F5990:K6020 A5990:A6020 B6044:B6072 C6042:D6072 F6042:K6072 A6042:A6072 B6096:B6124 C6094:D6124 F6094:K6124 A6094:A6124 B6148:B6176 C6146:D6176 F6146:K6176 A6146:A6176 B6200:B6228 C6198:D6228 A1362:A1392 A6198:A6228 B6252:B6280 C6250:D6280 F6198:K6228 A6250:A6280 B6304:B6332 C6302:D6332 F6250:K6280 A6302:A6332 B1364:B1392 C1362:D1392 F1362:K1392 F6302:K6332 B6356:B6384 C6354:D6384 A6354:A6384 F6354:K6384 B6408:B6436 C6406:D6436 A6406:A6436 F6406:K6436 B6460:B6488 C6458:D6488 A6458:A6488 F6458:K6488 B6512:B6540 C6510:D6540 A6510:A6540 F6510:K6540 B6564:B6592 C6562:D6592 A6562:A6592 F6562:K6592 B6616:B6644 C6614:D6644 A6614:A6644 F6614:K6644 B6668:B6696 C6666:D6696 A6666:A6696 F6666:K6696 B6720:B6748 C6718:D6748 A6718:A6748 F6718:K6748 B6772:B6800 C6770:D6800 A6770:A6800 F6770:K6800 B6824:B6852 C6822:D6852 A6822:A6852 F6822:K6852 B6876:B6904 C6874:D6904 A6874:A6904 F6874:K6904 B6928:B6956 C6926:D6956 A6926:A6956 F6926:K6956 B6980:B7008 C6978:D7008 A6978:A7008 F6978:K7008 B7032:B7060 C7030:D7060 A7030:A7060 F7030:K7060 B7084:B7112 C7082:D7112 A7082:A7112 F7082:K7112 B7136:B7164 C7134:D7164 A7134:A7164 F7134:K7164 B7188:B7216 C7186:D7216 A7186:A7216 F7186:K7216 B7240:B7268 C7238:D7268 A7238:A7268 F7238:K7268 B7292:B7320 C7290:D7320 A7290:A7320 F7290:K7320 B7344:B7372 C7342:D7372 A7342:A7372 F7342:K7372 B7396:B7424 C7394:D7424 A7394:A7424 F7394:K7424 B7448:B7476 C7446:D7476 A7446:A7476 F7446:K7476 B7500:B7528 C7498:D7528 A7498:A7528 F7498:K7528 B7552:B7580 C7550:D7580 A7550:A7580 F7550:K7580 B7604:B7632 C7602:D7632 A7602:A7632 F7602:K7632 B7656:B7684 C7654:D7684 A7654:A7684 F7654:K7684 B7708:B7736 C7706:D7736 A7706:A7736 F7706:K7736 B7812:B7840 C7810:D7840 F7810:K7840 A7810:A7840 B7864:B7892 C7862:D7892 F7862:K7892 A7862:A7892 B7916:B7944 C7914:D7944 F7914:K7944 A7914:A7944 B7968:B7996 C7966:D7996 F7966:K7996 A7966:A7996 B8020:B8048 C8018:D8048 F8018:K8048 A8018:A8048 B8072:B8100 C8070:D8100 F8070:K8100 A8070:A8100 B8124:B8152 C8122:D8152 F8122:K8152 A8122:A8152 B8176:B8204 C8174:D8204 F8174:K8204 A8174:A8204 B8228:B8256 C8226:D8256 F8226:K8256 A8226:A8256 B8280:B8308 C8278:D8308 F8278:K8308 A8278:A8308 B8332:B8360 C8330:D8360 F8330:K8360 A8330:A8360 B8384:B8412 C8382:D8412 F8382:K8412 A8382:A8412 B8436:B8464 C8434:D8464 F8434:K8464 A8434:A8464 B8488:B8516 C8486:D8516 F8486:K8516 A8486:A8516 B8540:B8568 C8538:D8568 F8538:K8568 A8538:A8568 B8592:B8620 C8590:D8620 F8590:K8620 A8590:A8620 B8644:B8672 C8642:D8672 F8642:K8672 A8642:A8672 B8696:B8724 C8694:D8724 F8694:K8724 A8694:A8724 B8748:B8776 C8746:D8776 F8746:K8776 A8746:A8776 B8800:B8828 C8798:D8828 F8798:K8828 A8798:A8828 B8852:B8880 C8850:D8880 F8850:K8880 A8850:A8880 B8904:B8932 C8902:D8932 F8902:K8932 A8902:A8932 B8956:B8984 C8954:D8984 F8954:K8984 A8954:A8984 B9008:B9036 C9006:D9036 F9006:K9036 A9006:A9036 B9060:B9088 C9058:D9088 F9058:K9088 A9058:A9088 B9112:B9140 C9110:D9140 F9110:K9140 A9110:A9140 B9164:B9192 C9162:D9192 F9162:K9192 A9162:A9192 B9216:B9244 C9214:D9244 F9214:K9244 A9214:A9244 B9268:B9296 C9266:D9296 F9266:K9296 A9266:A9296 B9320:B9348 C9318:D9348 F9318:K9348 A9318:A9348 B9372:B9400 C9370:D9400 F9370:K9400 A9370:A9400 B9424:B9452 C9422:D9452 F7758:K7788 A9422:A9452 B7760:B7788 C7758:D7788 A7758:A7788 F9422:K9452 B9476:B9504 C9474:D9504 A9474:A9504 F9474:K9504 B9528:B9556 C9526:D9556 A9526:A9556 F9526:K9556 B9580:B9608 C9578:D9608 A9578:A9608 F9578:K9608 B9632:B9660 C9630:D9660 A9630:A9660 F9630:K9660 B9684:B9712 C9682:D9712 A9682:A9712 F9682:K9712 B9736:B9764 C9734:D9764 A9734:A9764 F9734:K9764 B9788:B9816 C9786:D9816 A9786:A9816 F9786:K9816 B9840:B9868 C9838:D9868 A9838:A9868 F9838:K9868 B9892:B9920 C9890:D9920 A9890:A9920 F9890:K9920 B9944:B9972 C9942:D9972 A9942:A9972 F9942:K9972 B9996:B10024 C9994:D10024 A9994:A10024 F9994:K10024 B10048:B10076 C10046:D10076 A10046:A10076 F10046:K10076 B10100:B10128 C10098:D10128 A10098:A10128 F10098:K10128 B10152:B10180 C10150:D10180 A10150:A10180 F10150:K10180 B10204:B10232 C10202:D10232 A10202:A10232 F10202:K10232 B10256:B10284 C10254:D10284 A10254:A10284 F10254:K10284 B10308:B10336 C10306:D10336 A10306:A10336 F10306:K10336 F10358:K10388 B10360:B10388 C10358:D10388 A10358:A10388">
    <cfRule type="cellIs" priority="2" operator="equal" aboveAverage="0" equalAverage="0" bottom="0" percent="0" rank="0" text="" dxfId="8">
      <formula>"الجمعة"</formula>
    </cfRule>
  </conditionalFormatting>
  <conditionalFormatting sqref="E10:E40 E530:E560 E62:E92 E114:E144 E166:E196 E218:E248 E270:E300 E322:E352 E374:E404 E426:E456 E478:E508 E582:E612 E634:E664 E686:E716 E738:E768 E790:E820 E842:E872 E894:E924 E946:E976 E998:E1028 E1050:E1080 E1102:E1132 E1154:E1184 E1206:E1236 E1258:E1288 E1310:E1340 E1414:E1444 E1466:E1496 E1518:E1548 E1570:E1600 E1622:E1652 E1674:E1704 E1726:E1756 E1778:E1808 E1830:E1860 E1882:E1912 E1934:E1964 E1986:E2016 E2038:E2068 E2090:E2120 E2142:E2172 E2194:E2224 E2246:E2276 E2298:E2328 E2350:E2380 E2402:E2432 E2454:E2484 E2506:E2536 E2558:E2588 E2610:E2640 E2662:E2692 E2714:E2744 E2766:E2796 E2818:E2848 E2870:E2900 E2922:E2952 E2974:E3004 E3026:E3056 E3078:E3108 E3130:E3160 E3182:E3212 E3234:E3264 E3286:E3316 E3338:E3368 E3390:E3420 E3442:E3472 E3494:E3524 E3546:E3576 E3598:E3628 E3650:E3680 E3702:E3732 E3754:E3784 E3806:E3836 E3858:E3888 E3910:E3940 E3962:E3992 E4014:E4044 E4066:E4096 E4118:E4148 E4170:E4200 E4222:E4252 E4274:E4304 E4326:E4356 E4378:E4408 E4430:E4460 E4482:E4512 E4534:E4564 E4586:E4616 E4638:E4668 E4690:E4720 E4742:E4772 E4794:E4824 E4846:E4876 E4898:E4928 E4950:E4980 E5002:E5032 E5054:E5084 E5106:E5136 E5158:E5188 E5210:E5240 E5262:E5292 E5314:E5344 E5366:E5396 E5418:E5448 E5470:E5500 E5522:E5552 E5574:E5604 E5626:E5656 E5678:E5708 E5730:E5760 E5782:E5812 E5834:E5864 E5886:E5916 E5938:E5968 E5990:E6020 E6042:E6072 E6094:E6124 E6146:E6176 E6198:E6228 E6250:E6280 E6302:E6332 E1362:E1392 E6354:E6384 E6406:E6436 E6458:E6488 E6510:E6540 E6562:E6592 E6614:E6644 E6666:E6696 E6718:E6748 E6770:E6800 E6822:E6852 E6874:E6904 E6926:E6956 E6978:E7008 E7030:E7060 E7082:E7112 E7134:E7164 E7186:E7216 E7238:E7268 E7290:E7320 E7342:E7372 E7394:E7424 E7446:E7476 E7498:E7528 E7550:E7580 E7602:E7632 E7654:E7684 E7706:E7736 E7810:E7840 E7862:E7892 E7914:E7944 E7966:E7996 E8018:E8048 E8070:E8100 E8122:E8152 E8174:E8204 E8226:E8256 E8278:E8308 E8330:E8360 E8382:E8412 E8434:E8464 E8486:E8516 E8538:E8568 E8590:E8620 E8642:E8672 E8694:E8724 E8746:E8776 E8798:E8828 E8850:E8880 E8902:E8932 E8954:E8984 E9006:E9036 E9058:E9088 E9110:E9140 E9162:E9192 E9214:E9244 E9266:E9296 E9318:E9348 E9370:E9400 E9422:E9452 E7758:E7788 E9474:E9504 E9526:E9556 E9578:E9608 E9630:E9660 E9682:E9712 E9734:E9764 E9786:E9816 E9838:E9868 E9890:E9920 E9942:E9972 E9994:E10024 E10046:E10076 E10098:E10128 E10150:E10180 E10202:E10232 E10254:E10284 E10306:E10336 E10358:E10388">
    <cfRule type="cellIs" priority="3" operator="equal" aboveAverage="0" equalAverage="0" bottom="0" percent="0" rank="0" text="" dxfId="9">
      <formula>"الجمعة"</formula>
    </cfRule>
    <cfRule type="cellIs" priority="4" operator="lessThan" aboveAverage="0" equalAverage="0" bottom="0" percent="0" rank="0" text="" dxfId="10">
      <formula>1</formula>
    </cfRule>
  </conditionalFormatting>
  <conditionalFormatting sqref="B10:B11 B530:B531 B62:B63 B114:B115 B166:B167 B218:B219 B270:B271 B322:B323 B374:B375 B426:B427 B478:B479 B582:B583 B634:B635 B686:B687 B738:B739 B790:B791 B842:B843 B894:B895 B946:B947 B998:B999 B1050:B1051 B1102:B1103 B1154:B1155 B1206:B1207 B1258:B1259 B1310:B1311 B1414:B1415 B1466:B1467 B1518:B1519 B1570:B1571 B1622:B1623 B1674:B1675 B1726:B1727 B1778:B1779 B1830:B1831 B1882:B1883 B1934:B1935 B1986:B1987 B2038:B2039 B2090:B2091 B2142:B2143 B2194:B2195 B2246:B2247 B2298:B2299 B2350:B2351 B2402:B2403 B2454:B2455 B2506:B2507 B2558:B2559 B2610:B2611 B2662:B2663 B2714:B2715 B2766:B2767 B2818:B2819 B2870:B2871 B2922:B2923 B2974:B2975 B3026:B3027 B3078:B3079 B3130:B3131 B3182:B3183 B3234:B3235 B3286:B3287 B3338:B3339 B3390:B3391 B3442:B3443 B3494:B3495 B3546:B3547 B3598:B3599 B3650:B3651 B3702:B3703 B3754:B3755 B3806:B3807 B3858:B3859 B3910:B3911 B3962:B3963 B4014:B4015 B4066:B4067 B4118:B4119 B4170:B4171 B4222:B4223 B4274:B4275 B4326:B4327 B4378:B4379 B4430:B4431 B4482:B4483 B4534:B4535 B4586:B4587 B4638:B4639 B4690:B4691 B4742:B4743 B4794:B4795 B4846:B4847 B4898:B4899 B4950:B4951 B5002:B5003 B5054:B5055 B5106:B5107 B5158:B5159 B5210:B5211 B5262:B5263 B5314:B5315 B5366:B5367 B5418:B5419 B5470:B5471 B5522:B5523 B5574:B5575 B5626:B5627 B5678:B5679 B5730:B5731 B5782:B5783 B5834:B5835 B5886:B5887 B5938:B5939 B5990:B5991 B6042:B6043 B6094:B6095 B6146:B6147 B6198:B6199 B6250:B6251 B6302:B6303 B1362:B1363 B6354:B6355 B6406:B6407 B6458:B6459 B6510:B6511 B6562:B6563 B6614:B6615 B6666:B6667 B6718:B6719 B6770:B6771 B6822:B6823 B6874:B6875 B6926:B6927 B6978:B6979 B7030:B7031 B7082:B7083 B7134:B7135 B7186:B7187 B7238:B7239 B7290:B7291 B7342:B7343 B7394:B7395 B7446:B7447 B7498:B7499 B7550:B7551 B7602:B7603 B7654:B7655 B7706:B7707 B7810:B7811 B7862:B7863 B7914:B7915 B7966:B7967 B8018:B8019 B8070:B8071 B8122:B8123 B8174:B8175 B8226:B8227 B8278:B8279 B8330:B8331 B8382:B8383 B8434:B8435 B8486:B8487 B8538:B8539 B8590:B8591 B8642:B8643 B8694:B8695 B8746:B8747 B8798:B8799 B8850:B8851 B8902:B8903 B8954:B8955 B9006:B9007 B9058:B9059 B9110:B9111 B9162:B9163 B9214:B9215 B9266:B9267 B9318:B9319 B9370:B9371 B9422:B9423 B7758:B7759 B9474:B9475 B9526:B9527 B9578:B9579 B9630:B9631 B9682:B9683 B9734:B9735 B9786:B9787 B9838:B9839 B9890:B9891 B9942:B9943 B9994:B9995 B10046:B10047 B10098:B10099 B10150:B10151 B10202:B10203 B10254:B10255 B10306:B10307 B10358:B10359">
    <cfRule type="cellIs" priority="5" operator="equal" aboveAverage="0" equalAverage="0" bottom="0" percent="0" rank="0" text="" dxfId="11">
      <formula>"الجمعة"</formula>
    </cfRule>
    <cfRule type="cellIs" priority="6" operator="equal" aboveAverage="0" equalAverage="0" bottom="0" percent="0" rank="0" text="" dxfId="12">
      <formula>"الجمعة"</formula>
    </cfRule>
  </conditionalFormatting>
  <printOptions headings="false" gridLines="false" gridLinesSet="true" horizontalCentered="true" verticalCentered="false"/>
  <pageMargins left="0.747916666666667" right="0.747916666666667" top="1.37777777777778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     &amp;T</oddHeader>
    <oddFooter>&amp;Lاعداد الادارة المالية&amp;Cهذة الاستمارة تفيد انة تم صرف كل مستحقاتي عن الشهر الموضح بعالية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5"/>
  <sheetViews>
    <sheetView showFormulas="false" showGridLines="true" showRowColHeaders="true" showZeros="true" rightToLeft="true" tabSelected="false" showOutlineSymbols="true" defaultGridColor="true" view="normal" topLeftCell="A192" colorId="64" zoomScale="100" zoomScaleNormal="100" zoomScalePageLayoutView="100" workbookViewId="0">
      <selection pane="topLeft" activeCell="A206" activeCellId="0" sqref="A206:IV5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0.7"/>
    <col collapsed="false" customWidth="true" hidden="false" outlineLevel="0" max="4" min="4" style="0" width="7.85"/>
    <col collapsed="false" customWidth="true" hidden="false" outlineLevel="0" max="17" min="5" style="0" width="5.41"/>
  </cols>
  <sheetData>
    <row r="2" s="105" customFormat="true" ht="18" hidden="false" customHeight="false" outlineLevel="0" collapsed="false">
      <c r="A2" s="105" t="s">
        <v>125</v>
      </c>
      <c r="D2" s="105" t="str">
        <f aca="false">"عن شهر"&amp;TEXT(C3,"mmm yyyy")</f>
        <v>عن شهرNov 2009</v>
      </c>
      <c r="M2" s="106" t="n">
        <f aca="false">COUNT(C6:C205)</f>
        <v>134</v>
      </c>
      <c r="N2" s="106"/>
    </row>
    <row r="3" customFormat="false" ht="12.75" hidden="false" customHeight="false" outlineLevel="0" collapsed="false">
      <c r="C3" s="4" t="n">
        <f aca="false">'كشف رواتب تفصيلي'!C3</f>
        <v>40118</v>
      </c>
    </row>
    <row r="4" customFormat="false" ht="12.75" hidden="false" customHeight="false" outlineLevel="0" collapsed="false">
      <c r="D4" s="107" t="n">
        <f aca="false">SUM(D6:D205)</f>
        <v>0</v>
      </c>
    </row>
    <row r="5" customFormat="false" ht="30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126</v>
      </c>
      <c r="E5" s="108"/>
      <c r="F5" s="8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 t="s">
        <v>127</v>
      </c>
      <c r="S5" s="110"/>
    </row>
    <row r="6" customFormat="false" ht="12.75" hidden="false" customHeight="false" outlineLevel="0" collapsed="false">
      <c r="A6" s="11" t="n">
        <f aca="false">'قوة المصنع'!A6</f>
        <v>1</v>
      </c>
      <c r="B6" s="11" t="str">
        <f aca="false">'قوة المصنع'!B6</f>
        <v>سنجر</v>
      </c>
      <c r="C6" s="11" t="str">
        <f aca="false">'قوة المصنع'!C6</f>
        <v>حمادة عبد الشكور</v>
      </c>
      <c r="D6" s="13" t="n">
        <f aca="false">SUM(E6:Q6)</f>
        <v>0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10"/>
      <c r="S6" s="110"/>
    </row>
    <row r="7" customFormat="false" ht="12.75" hidden="false" customHeight="false" outlineLevel="0" collapsed="false">
      <c r="A7" s="11" t="n">
        <f aca="false">'قوة المصنع'!A7</f>
        <v>2</v>
      </c>
      <c r="B7" s="11" t="str">
        <f aca="false">'قوة المصنع'!B7</f>
        <v>سنجر</v>
      </c>
      <c r="C7" s="11" t="str">
        <f aca="false">'قوة المصنع'!C7</f>
        <v>عبدالله عبدالمحسن</v>
      </c>
      <c r="D7" s="13" t="n">
        <f aca="false">SUM(E7:Q7)</f>
        <v>0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10"/>
      <c r="S7" s="110"/>
    </row>
    <row r="8" customFormat="false" ht="12.75" hidden="false" customHeight="false" outlineLevel="0" collapsed="false">
      <c r="A8" s="11" t="n">
        <f aca="false">'قوة المصنع'!A8</f>
        <v>3</v>
      </c>
      <c r="B8" s="11" t="str">
        <f aca="false">'قوة المصنع'!B8</f>
        <v>سنجر</v>
      </c>
      <c r="C8" s="11" t="str">
        <f aca="false">'قوة المصنع'!C8</f>
        <v>هاشم سميح</v>
      </c>
      <c r="D8" s="13" t="n">
        <f aca="false">SUM(E8:Q8)</f>
        <v>0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10"/>
      <c r="S8" s="110"/>
    </row>
    <row r="9" customFormat="false" ht="12.75" hidden="false" customHeight="false" outlineLevel="0" collapsed="false">
      <c r="A9" s="11" t="n">
        <f aca="false">'قوة المصنع'!A9</f>
        <v>4</v>
      </c>
      <c r="B9" s="11" t="str">
        <f aca="false">'قوة المصنع'!B9</f>
        <v>سنجر</v>
      </c>
      <c r="C9" s="11" t="str">
        <f aca="false">'قوة المصنع'!C9</f>
        <v>سامح حسين</v>
      </c>
      <c r="D9" s="13" t="n">
        <f aca="false">SUM(E9:Q9)</f>
        <v>0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10"/>
      <c r="S9" s="110"/>
    </row>
    <row r="10" customFormat="false" ht="12.75" hidden="false" customHeight="false" outlineLevel="0" collapsed="false">
      <c r="A10" s="11" t="n">
        <f aca="false">'قوة المصنع'!A10</f>
        <v>5</v>
      </c>
      <c r="B10" s="11" t="str">
        <f aca="false">'قوة المصنع'!B10</f>
        <v>سنجر</v>
      </c>
      <c r="C10" s="11" t="str">
        <f aca="false">'قوة المصنع'!C10</f>
        <v>صلاح سعيد</v>
      </c>
      <c r="D10" s="13" t="n">
        <f aca="false">SUM(E10:Q10)</f>
        <v>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10"/>
      <c r="S10" s="110"/>
    </row>
    <row r="11" customFormat="false" ht="12.75" hidden="false" customHeight="false" outlineLevel="0" collapsed="false">
      <c r="A11" s="11" t="n">
        <f aca="false">'قوة المصنع'!A11</f>
        <v>6</v>
      </c>
      <c r="B11" s="11" t="str">
        <f aca="false">'قوة المصنع'!B11</f>
        <v>سنجر</v>
      </c>
      <c r="C11" s="11" t="str">
        <f aca="false">'قوة المصنع'!C11</f>
        <v>اشرف عبدالتواب</v>
      </c>
      <c r="D11" s="13" t="n">
        <f aca="false">SUM(E11:Q11)</f>
        <v>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10"/>
      <c r="S11" s="110"/>
    </row>
    <row r="12" customFormat="false" ht="12.75" hidden="false" customHeight="false" outlineLevel="0" collapsed="false">
      <c r="A12" s="11" t="n">
        <f aca="false">'قوة المصنع'!A12</f>
        <v>7</v>
      </c>
      <c r="B12" s="11" t="str">
        <f aca="false">'قوة المصنع'!B12</f>
        <v>سنجر</v>
      </c>
      <c r="C12" s="11" t="str">
        <f aca="false">'قوة المصنع'!C12</f>
        <v>مسعد عبد المنعم</v>
      </c>
      <c r="D12" s="13" t="n">
        <f aca="false">SUM(E12:Q12)</f>
        <v>0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11" t="n">
        <f aca="false">'قوة المصنع'!A13</f>
        <v>8</v>
      </c>
      <c r="B13" s="11" t="str">
        <f aca="false">'قوة المصنع'!B13</f>
        <v>سنجر</v>
      </c>
      <c r="C13" s="11" t="str">
        <f aca="false">'قوة المصنع'!C13</f>
        <v>محمد راشد</v>
      </c>
      <c r="D13" s="13" t="n">
        <f aca="false">SUM(E13:Q13)</f>
        <v>0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2.75" hidden="false" customHeight="false" outlineLevel="0" collapsed="false">
      <c r="A14" s="11" t="n">
        <f aca="false">'قوة المصنع'!A14</f>
        <v>9</v>
      </c>
      <c r="B14" s="11" t="str">
        <f aca="false">'قوة المصنع'!B14</f>
        <v>سنجر</v>
      </c>
      <c r="C14" s="11" t="str">
        <f aca="false">'قوة المصنع'!C14</f>
        <v>عزة حسان</v>
      </c>
      <c r="D14" s="13" t="n">
        <f aca="false">SUM(E14:Q14)</f>
        <v>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11" t="n">
        <f aca="false">'قوة المصنع'!A15</f>
        <v>10</v>
      </c>
      <c r="B15" s="11" t="str">
        <f aca="false">'قوة المصنع'!B15</f>
        <v>سنجر</v>
      </c>
      <c r="C15" s="11" t="str">
        <f aca="false">'قوة المصنع'!C15</f>
        <v>نجلاء علي</v>
      </c>
      <c r="D15" s="13" t="n">
        <f aca="false">SUM(E15:Q15)</f>
        <v>0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11" t="n">
        <f aca="false">'قوة المصنع'!A16</f>
        <v>11</v>
      </c>
      <c r="B16" s="11" t="str">
        <f aca="false">'قوة المصنع'!B16</f>
        <v>سنجر</v>
      </c>
      <c r="C16" s="11" t="str">
        <f aca="false">'قوة المصنع'!C16</f>
        <v>احمد عبدالفضيل</v>
      </c>
      <c r="D16" s="13" t="n">
        <f aca="false">SUM(E16:Q16)</f>
        <v>0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false" outlineLevel="0" collapsed="false">
      <c r="A17" s="11" t="n">
        <f aca="false">'قوة المصنع'!A17</f>
        <v>12</v>
      </c>
      <c r="B17" s="11" t="str">
        <f aca="false">'قوة المصنع'!B17</f>
        <v>سنجر</v>
      </c>
      <c r="C17" s="11" t="str">
        <f aca="false">'قوة المصنع'!C17</f>
        <v>حسين عبدالقادر</v>
      </c>
      <c r="D17" s="13" t="n">
        <f aca="false">SUM(E17:Q17)</f>
        <v>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false" outlineLevel="0" collapsed="false">
      <c r="A18" s="11" t="n">
        <f aca="false">'قوة المصنع'!A18</f>
        <v>13</v>
      </c>
      <c r="B18" s="11" t="str">
        <f aca="false">'قوة المصنع'!B18</f>
        <v>سنجر</v>
      </c>
      <c r="C18" s="11" t="str">
        <f aca="false">'قوة المصنع'!C18</f>
        <v>محمود علي</v>
      </c>
      <c r="D18" s="13" t="n">
        <f aca="false">SUM(E18:Q18)</f>
        <v>0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2.75" hidden="false" customHeight="false" outlineLevel="0" collapsed="false">
      <c r="A19" s="11" t="n">
        <f aca="false">'قوة المصنع'!A19</f>
        <v>14</v>
      </c>
      <c r="B19" s="11" t="str">
        <f aca="false">'قوة المصنع'!B19</f>
        <v>سنجر</v>
      </c>
      <c r="C19" s="11" t="str">
        <f aca="false">'قوة المصنع'!C19</f>
        <v>بدوي حسن</v>
      </c>
      <c r="D19" s="13" t="n">
        <f aca="false">SUM(E19:Q19)</f>
        <v>0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A20" s="11" t="n">
        <f aca="false">'قوة المصنع'!A20</f>
        <v>15</v>
      </c>
      <c r="B20" s="11" t="str">
        <f aca="false">'قوة المصنع'!B20</f>
        <v>سنجر</v>
      </c>
      <c r="C20" s="11" t="str">
        <f aca="false">'قوة المصنع'!C20</f>
        <v>محمود فوزي</v>
      </c>
      <c r="D20" s="13" t="n">
        <f aca="false">SUM(E20:Q20)</f>
        <v>0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A21" s="11" t="n">
        <f aca="false">'قوة المصنع'!A21</f>
        <v>16</v>
      </c>
      <c r="B21" s="11" t="str">
        <f aca="false">'قوة المصنع'!B21</f>
        <v>سنجر</v>
      </c>
      <c r="C21" s="11" t="str">
        <f aca="false">'قوة المصنع'!C21</f>
        <v>اسامة ثروت</v>
      </c>
      <c r="D21" s="13" t="n">
        <f aca="false">SUM(E21:Q21)</f>
        <v>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2.75" hidden="false" customHeight="false" outlineLevel="0" collapsed="false">
      <c r="A22" s="11" t="n">
        <f aca="false">'قوة المصنع'!A22</f>
        <v>17</v>
      </c>
      <c r="B22" s="11" t="str">
        <f aca="false">'قوة المصنع'!B22</f>
        <v>سنجر</v>
      </c>
      <c r="C22" s="11" t="str">
        <f aca="false">'قوة المصنع'!C22</f>
        <v>مصطفي جابر</v>
      </c>
      <c r="D22" s="13" t="n">
        <f aca="false">SUM(E22:Q22)</f>
        <v>0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customFormat="false" ht="12.75" hidden="false" customHeight="false" outlineLevel="0" collapsed="false">
      <c r="A23" s="11" t="n">
        <f aca="false">'قوة المصنع'!A23</f>
        <v>18</v>
      </c>
      <c r="B23" s="11" t="str">
        <f aca="false">'قوة المصنع'!B23</f>
        <v>سنجر</v>
      </c>
      <c r="C23" s="11" t="str">
        <f aca="false">'قوة المصنع'!C23</f>
        <v>عمرو محمد</v>
      </c>
      <c r="D23" s="13" t="n">
        <f aca="false">SUM(E23:Q23)</f>
        <v>0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1" t="n">
        <f aca="false">'قوة المصنع'!A24</f>
        <v>19</v>
      </c>
      <c r="B24" s="11" t="str">
        <f aca="false">'قوة المصنع'!B24</f>
        <v>سنجر</v>
      </c>
      <c r="C24" s="11" t="str">
        <f aca="false">'قوة المصنع'!C24</f>
        <v>شريف اسماعيل</v>
      </c>
      <c r="D24" s="13" t="n">
        <f aca="false">SUM(E24:Q24)</f>
        <v>0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A25" s="11" t="n">
        <f aca="false">'قوة المصنع'!A25</f>
        <v>20</v>
      </c>
      <c r="B25" s="11" t="str">
        <f aca="false">'قوة المصنع'!B25</f>
        <v>سنجر</v>
      </c>
      <c r="C25" s="11" t="str">
        <f aca="false">'قوة المصنع'!C25</f>
        <v>فرج سيد</v>
      </c>
      <c r="D25" s="13" t="n">
        <f aca="false">SUM(E25:Q25)</f>
        <v>0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1" t="n">
        <f aca="false">'قوة المصنع'!A26</f>
        <v>21</v>
      </c>
      <c r="B26" s="11" t="str">
        <f aca="false">'قوة المصنع'!B26</f>
        <v>سنجر</v>
      </c>
      <c r="C26" s="11" t="str">
        <f aca="false">'قوة المصنع'!C26</f>
        <v>احمد محمد سردينة</v>
      </c>
      <c r="D26" s="13" t="n">
        <f aca="false">SUM(E26:Q26)</f>
        <v>0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A27" s="11" t="n">
        <f aca="false">'قوة المصنع'!A27</f>
        <v>22</v>
      </c>
      <c r="B27" s="11" t="str">
        <f aca="false">'قوة المصنع'!B27</f>
        <v>سنجر</v>
      </c>
      <c r="C27" s="11" t="str">
        <f aca="false">'قوة المصنع'!C27</f>
        <v>علي فتحي</v>
      </c>
      <c r="D27" s="13" t="n">
        <f aca="false">SUM(E27:Q27)</f>
        <v>0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customFormat="false" ht="12.75" hidden="false" customHeight="false" outlineLevel="0" collapsed="false">
      <c r="A28" s="11" t="n">
        <f aca="false">'قوة المصنع'!A28</f>
        <v>23</v>
      </c>
      <c r="B28" s="11" t="str">
        <f aca="false">'قوة المصنع'!B28</f>
        <v>سنجر</v>
      </c>
      <c r="C28" s="11" t="str">
        <f aca="false">'قوة المصنع'!C28</f>
        <v>عادل السيد</v>
      </c>
      <c r="D28" s="13" t="n">
        <f aca="false">SUM(E28:Q28)</f>
        <v>0</v>
      </c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1" t="n">
        <f aca="false">'قوة المصنع'!A29</f>
        <v>24</v>
      </c>
      <c r="B29" s="11" t="str">
        <f aca="false">'قوة المصنع'!B29</f>
        <v>سنجر</v>
      </c>
      <c r="C29" s="11" t="str">
        <f aca="false">'قوة المصنع'!C29</f>
        <v>زينب سيد سليمان</v>
      </c>
      <c r="D29" s="13" t="n">
        <f aca="false">SUM(E29:Q29)</f>
        <v>0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</row>
    <row r="30" customFormat="false" ht="12.75" hidden="false" customHeight="false" outlineLevel="0" collapsed="false">
      <c r="A30" s="11" t="n">
        <f aca="false">'قوة المصنع'!A30</f>
        <v>25</v>
      </c>
      <c r="B30" s="11" t="str">
        <f aca="false">'قوة المصنع'!B30</f>
        <v>سنجر</v>
      </c>
      <c r="C30" s="11" t="str">
        <f aca="false">'قوة المصنع'!C30</f>
        <v>احمد رمزي</v>
      </c>
      <c r="D30" s="13" t="n">
        <f aca="false">SUM(E30:Q30)</f>
        <v>0</v>
      </c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2.75" hidden="false" customHeight="false" outlineLevel="0" collapsed="false">
      <c r="A31" s="11" t="n">
        <f aca="false">'قوة المصنع'!A31</f>
        <v>26</v>
      </c>
      <c r="B31" s="11" t="str">
        <f aca="false">'قوة المصنع'!B31</f>
        <v>سنجر</v>
      </c>
      <c r="C31" s="11" t="str">
        <f aca="false">'قوة المصنع'!C31</f>
        <v>اسلام عادل</v>
      </c>
      <c r="D31" s="13" t="n">
        <f aca="false">SUM(E31:Q31)</f>
        <v>0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2.75" hidden="false" customHeight="false" outlineLevel="0" collapsed="false">
      <c r="A32" s="11" t="n">
        <f aca="false">'قوة المصنع'!A32</f>
        <v>27</v>
      </c>
      <c r="B32" s="11" t="str">
        <f aca="false">'قوة المصنع'!B32</f>
        <v>سنجر</v>
      </c>
      <c r="C32" s="11" t="str">
        <f aca="false">'قوة المصنع'!C32</f>
        <v>روحية السيد</v>
      </c>
      <c r="D32" s="13" t="n">
        <f aca="false">SUM(E32:Q32)</f>
        <v>0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2.75" hidden="false" customHeight="false" outlineLevel="0" collapsed="false">
      <c r="A33" s="11" t="n">
        <f aca="false">'قوة المصنع'!A33</f>
        <v>28</v>
      </c>
      <c r="B33" s="11" t="str">
        <f aca="false">'قوة المصنع'!B33</f>
        <v>سنجر</v>
      </c>
      <c r="C33" s="11" t="str">
        <f aca="false">'قوة المصنع'!C33</f>
        <v>محمد حسن</v>
      </c>
      <c r="D33" s="13" t="n">
        <f aca="false">SUM(E33:Q33)</f>
        <v>0</v>
      </c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1" t="n">
        <f aca="false">'قوة المصنع'!A34</f>
        <v>29</v>
      </c>
      <c r="B34" s="11" t="str">
        <f aca="false">'قوة المصنع'!B34</f>
        <v>سنجر</v>
      </c>
      <c r="C34" s="11" t="str">
        <f aca="false">'قوة المصنع'!C34</f>
        <v>دعاء صلاح</v>
      </c>
      <c r="D34" s="13" t="n">
        <f aca="false">SUM(E34:Q34)</f>
        <v>0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2.75" hidden="false" customHeight="false" outlineLevel="0" collapsed="false">
      <c r="A35" s="11" t="n">
        <f aca="false">'قوة المصنع'!A35</f>
        <v>30</v>
      </c>
      <c r="B35" s="11" t="str">
        <f aca="false">'قوة المصنع'!B35</f>
        <v>سنجر</v>
      </c>
      <c r="C35" s="11" t="str">
        <f aca="false">'قوة المصنع'!C35</f>
        <v>محمد رمضان</v>
      </c>
      <c r="D35" s="13" t="n">
        <f aca="false">SUM(E35:Q35)</f>
        <v>0</v>
      </c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</row>
    <row r="36" customFormat="false" ht="12.75" hidden="false" customHeight="false" outlineLevel="0" collapsed="false">
      <c r="A36" s="11" t="n">
        <f aca="false">'قوة المصنع'!A36</f>
        <v>31</v>
      </c>
      <c r="B36" s="11" t="str">
        <f aca="false">'قوة المصنع'!B36</f>
        <v>سنجر</v>
      </c>
      <c r="C36" s="11" t="str">
        <f aca="false">'قوة المصنع'!C36</f>
        <v>عبدالرازق</v>
      </c>
      <c r="D36" s="13" t="n">
        <f aca="false">SUM(E36:Q36)</f>
        <v>0</v>
      </c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</row>
    <row r="37" customFormat="false" ht="12.75" hidden="false" customHeight="false" outlineLevel="0" collapsed="false">
      <c r="A37" s="11" t="n">
        <f aca="false">'قوة المصنع'!A37</f>
        <v>32</v>
      </c>
      <c r="B37" s="11" t="str">
        <f aca="false">'قوة المصنع'!B37</f>
        <v>سنجر</v>
      </c>
      <c r="C37" s="11" t="str">
        <f aca="false">'قوة المصنع'!C37</f>
        <v>محمد صلاح</v>
      </c>
      <c r="D37" s="13" t="n">
        <f aca="false">SUM(E37:Q37)</f>
        <v>0</v>
      </c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</row>
    <row r="38" customFormat="false" ht="12.75" hidden="false" customHeight="false" outlineLevel="0" collapsed="false">
      <c r="A38" s="11" t="n">
        <f aca="false">'قوة المصنع'!A38</f>
        <v>33</v>
      </c>
      <c r="B38" s="11" t="str">
        <f aca="false">'قوة المصنع'!B38</f>
        <v>سنجر</v>
      </c>
      <c r="C38" s="11" t="str">
        <f aca="false">'قوة المصنع'!C38</f>
        <v>رجب حسين</v>
      </c>
      <c r="D38" s="13" t="n">
        <f aca="false">SUM(E38:Q38)</f>
        <v>0</v>
      </c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</row>
    <row r="39" customFormat="false" ht="12.75" hidden="false" customHeight="false" outlineLevel="0" collapsed="false">
      <c r="A39" s="11" t="n">
        <f aca="false">'قوة المصنع'!A39</f>
        <v>34</v>
      </c>
      <c r="B39" s="11" t="str">
        <f aca="false">'قوة المصنع'!B39</f>
        <v>سنجر</v>
      </c>
      <c r="C39" s="11" t="str">
        <f aca="false">'قوة المصنع'!C39</f>
        <v>محمد كمال</v>
      </c>
      <c r="D39" s="13" t="n">
        <f aca="false">SUM(E39:Q39)</f>
        <v>0</v>
      </c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</row>
    <row r="40" customFormat="false" ht="12.75" hidden="false" customHeight="false" outlineLevel="0" collapsed="false">
      <c r="A40" s="11" t="n">
        <f aca="false">'قوة المصنع'!A40</f>
        <v>35</v>
      </c>
      <c r="B40" s="11" t="str">
        <f aca="false">'قوة المصنع'!B40</f>
        <v>سنجر</v>
      </c>
      <c r="C40" s="11" t="str">
        <f aca="false">'قوة المصنع'!C40</f>
        <v>امين صلاح</v>
      </c>
      <c r="D40" s="13" t="n">
        <f aca="false">SUM(E40:Q40)</f>
        <v>0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</row>
    <row r="41" customFormat="false" ht="12.75" hidden="false" customHeight="false" outlineLevel="0" collapsed="false">
      <c r="A41" s="11" t="n">
        <f aca="false">'قوة المصنع'!A41</f>
        <v>36</v>
      </c>
      <c r="B41" s="11" t="str">
        <f aca="false">'قوة المصنع'!B41</f>
        <v>سنجر</v>
      </c>
      <c r="C41" s="11" t="str">
        <f aca="false">'قوة المصنع'!C41</f>
        <v>محمد احمد</v>
      </c>
      <c r="D41" s="13" t="n">
        <f aca="false">SUM(E41:Q41)</f>
        <v>0</v>
      </c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</row>
    <row r="42" customFormat="false" ht="12.75" hidden="false" customHeight="false" outlineLevel="0" collapsed="false">
      <c r="A42" s="11" t="n">
        <f aca="false">'قوة المصنع'!A42</f>
        <v>37</v>
      </c>
      <c r="B42" s="11" t="str">
        <f aca="false">'قوة المصنع'!B42</f>
        <v>سنجر</v>
      </c>
      <c r="C42" s="11" t="str">
        <f aca="false">'قوة المصنع'!C42</f>
        <v>احمد فتحي</v>
      </c>
      <c r="D42" s="13" t="n">
        <f aca="false">SUM(E42:Q42)</f>
        <v>0</v>
      </c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</row>
    <row r="43" customFormat="false" ht="12.75" hidden="false" customHeight="false" outlineLevel="0" collapsed="false">
      <c r="A43" s="11" t="n">
        <f aca="false">'قوة المصنع'!A43</f>
        <v>38</v>
      </c>
      <c r="B43" s="11" t="str">
        <f aca="false">'قوة المصنع'!B43</f>
        <v>سنجر</v>
      </c>
      <c r="C43" s="11" t="str">
        <f aca="false">'قوة المصنع'!C43</f>
        <v>فكري جلاء</v>
      </c>
      <c r="D43" s="13" t="n">
        <f aca="false">SUM(E43:Q43)</f>
        <v>0</v>
      </c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</row>
    <row r="44" customFormat="false" ht="12.75" hidden="false" customHeight="false" outlineLevel="0" collapsed="false">
      <c r="A44" s="11" t="n">
        <f aca="false">'قوة المصنع'!A44</f>
        <v>39</v>
      </c>
      <c r="B44" s="11" t="str">
        <f aca="false">'قوة المصنع'!B44</f>
        <v>سنجر</v>
      </c>
      <c r="C44" s="11" t="str">
        <f aca="false">'قوة المصنع'!C44</f>
        <v>عصام بشير</v>
      </c>
      <c r="D44" s="13" t="n">
        <f aca="false">SUM(E44:Q44)</f>
        <v>0</v>
      </c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</row>
    <row r="45" customFormat="false" ht="12.75" hidden="false" customHeight="false" outlineLevel="0" collapsed="false">
      <c r="A45" s="11" t="n">
        <f aca="false">'قوة المصنع'!A45</f>
        <v>40</v>
      </c>
      <c r="B45" s="11" t="str">
        <f aca="false">'قوة المصنع'!B45</f>
        <v>سنجر</v>
      </c>
      <c r="C45" s="11" t="n">
        <f aca="false">'قوة المصنع'!C45</f>
        <v>0</v>
      </c>
      <c r="D45" s="13" t="n">
        <f aca="false">SUM(E45:Q45)</f>
        <v>0</v>
      </c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2.75" hidden="false" customHeight="false" outlineLevel="0" collapsed="false">
      <c r="A46" s="11" t="n">
        <f aca="false">'قوة المصنع'!A46</f>
        <v>41</v>
      </c>
      <c r="B46" s="11" t="str">
        <f aca="false">'قوة المصنع'!B46</f>
        <v>سنجر</v>
      </c>
      <c r="C46" s="11" t="n">
        <f aca="false">'قوة المصنع'!C46</f>
        <v>0</v>
      </c>
      <c r="D46" s="13" t="n">
        <f aca="false">SUM(E46:Q46)</f>
        <v>0</v>
      </c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A47" s="11" t="n">
        <f aca="false">'قوة المصنع'!A47</f>
        <v>42</v>
      </c>
      <c r="B47" s="11" t="str">
        <f aca="false">'قوة المصنع'!B47</f>
        <v>سنجر</v>
      </c>
      <c r="C47" s="11" t="n">
        <f aca="false">'قوة المصنع'!C47</f>
        <v>0</v>
      </c>
      <c r="D47" s="13" t="n">
        <f aca="false">SUM(E47:Q47)</f>
        <v>0</v>
      </c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</row>
    <row r="48" customFormat="false" ht="12.75" hidden="false" customHeight="false" outlineLevel="0" collapsed="false">
      <c r="A48" s="11" t="n">
        <f aca="false">'قوة المصنع'!A48</f>
        <v>43</v>
      </c>
      <c r="B48" s="11" t="str">
        <f aca="false">'قوة المصنع'!B48</f>
        <v>سنجر</v>
      </c>
      <c r="C48" s="11" t="n">
        <f aca="false">'قوة المصنع'!C48</f>
        <v>0</v>
      </c>
      <c r="D48" s="13" t="n">
        <f aca="false">SUM(E48:Q48)</f>
        <v>0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</row>
    <row r="49" customFormat="false" ht="12.75" hidden="false" customHeight="false" outlineLevel="0" collapsed="false">
      <c r="A49" s="11" t="n">
        <f aca="false">'قوة المصنع'!A49</f>
        <v>44</v>
      </c>
      <c r="B49" s="11" t="str">
        <f aca="false">'قوة المصنع'!B49</f>
        <v>سنجر</v>
      </c>
      <c r="C49" s="11" t="n">
        <f aca="false">'قوة المصنع'!C49</f>
        <v>0</v>
      </c>
      <c r="D49" s="13" t="n">
        <f aca="false">SUM(E49:Q49)</f>
        <v>0</v>
      </c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</row>
    <row r="50" customFormat="false" ht="12.75" hidden="false" customHeight="false" outlineLevel="0" collapsed="false">
      <c r="A50" s="11" t="n">
        <f aca="false">'قوة المصنع'!A50</f>
        <v>45</v>
      </c>
      <c r="B50" s="11" t="str">
        <f aca="false">'قوة المصنع'!B50</f>
        <v>سنجر</v>
      </c>
      <c r="C50" s="11" t="n">
        <f aca="false">'قوة المصنع'!C50</f>
        <v>0</v>
      </c>
      <c r="D50" s="13" t="n">
        <f aca="false">SUM(E50:Q50)</f>
        <v>0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</row>
    <row r="51" customFormat="false" ht="12.75" hidden="false" customHeight="false" outlineLevel="0" collapsed="false">
      <c r="A51" s="11" t="n">
        <f aca="false">'قوة المصنع'!A51</f>
        <v>46</v>
      </c>
      <c r="B51" s="11" t="str">
        <f aca="false">'قوة المصنع'!B51</f>
        <v>سنجر</v>
      </c>
      <c r="C51" s="11" t="n">
        <f aca="false">'قوة المصنع'!C51</f>
        <v>0</v>
      </c>
      <c r="D51" s="13" t="n">
        <f aca="false">SUM(E51:Q51)</f>
        <v>0</v>
      </c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</row>
    <row r="52" customFormat="false" ht="12.75" hidden="false" customHeight="false" outlineLevel="0" collapsed="false">
      <c r="A52" s="11" t="n">
        <f aca="false">'قوة المصنع'!A52</f>
        <v>47</v>
      </c>
      <c r="B52" s="11" t="str">
        <f aca="false">'قوة المصنع'!B52</f>
        <v>سنجر</v>
      </c>
      <c r="C52" s="11" t="n">
        <f aca="false">'قوة المصنع'!C52</f>
        <v>0</v>
      </c>
      <c r="D52" s="13" t="n">
        <f aca="false">SUM(E52:Q52)</f>
        <v>0</v>
      </c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A53" s="11" t="n">
        <f aca="false">'قوة المصنع'!A53</f>
        <v>48</v>
      </c>
      <c r="B53" s="11" t="str">
        <f aca="false">'قوة المصنع'!B53</f>
        <v>سنجر</v>
      </c>
      <c r="C53" s="11" t="n">
        <f aca="false">'قوة المصنع'!C53</f>
        <v>0</v>
      </c>
      <c r="D53" s="13" t="n">
        <f aca="false">SUM(E53:Q53)</f>
        <v>0</v>
      </c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A54" s="11" t="n">
        <f aca="false">'قوة المصنع'!A54</f>
        <v>49</v>
      </c>
      <c r="B54" s="11" t="str">
        <f aca="false">'قوة المصنع'!B54</f>
        <v>سنجر</v>
      </c>
      <c r="C54" s="11" t="n">
        <f aca="false">'قوة المصنع'!C54</f>
        <v>0</v>
      </c>
      <c r="D54" s="13" t="n">
        <f aca="false">SUM(E54:Q54)</f>
        <v>0</v>
      </c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A55" s="11" t="n">
        <f aca="false">'قوة المصنع'!A55</f>
        <v>50</v>
      </c>
      <c r="B55" s="11" t="str">
        <f aca="false">'قوة المصنع'!B55</f>
        <v>سنجر</v>
      </c>
      <c r="C55" s="11" t="n">
        <f aca="false">'قوة المصنع'!C55</f>
        <v>0</v>
      </c>
      <c r="D55" s="13" t="n">
        <f aca="false">SUM(E55:Q55)</f>
        <v>0</v>
      </c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A56" s="11" t="n">
        <f aca="false">'قوة المصنع'!A56</f>
        <v>51</v>
      </c>
      <c r="B56" s="11" t="str">
        <f aca="false">'قوة المصنع'!B56</f>
        <v>سنجر</v>
      </c>
      <c r="C56" s="11" t="n">
        <f aca="false">'قوة المصنع'!C56</f>
        <v>0</v>
      </c>
      <c r="D56" s="13" t="n">
        <f aca="false">SUM(E56:Q56)</f>
        <v>0</v>
      </c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A57" s="11" t="n">
        <f aca="false">'قوة المصنع'!A57</f>
        <v>52</v>
      </c>
      <c r="B57" s="11" t="str">
        <f aca="false">'قوة المصنع'!B57</f>
        <v>سنجر</v>
      </c>
      <c r="C57" s="11" t="n">
        <f aca="false">'قوة المصنع'!C57</f>
        <v>0</v>
      </c>
      <c r="D57" s="13" t="n">
        <f aca="false">SUM(E57:Q57)</f>
        <v>0</v>
      </c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A58" s="11" t="n">
        <f aca="false">'قوة المصنع'!A58</f>
        <v>53</v>
      </c>
      <c r="B58" s="11" t="str">
        <f aca="false">'قوة المصنع'!B58</f>
        <v>سنجر</v>
      </c>
      <c r="C58" s="11" t="n">
        <f aca="false">'قوة المصنع'!C58</f>
        <v>0</v>
      </c>
      <c r="D58" s="13" t="n">
        <f aca="false">SUM(E58:Q58)</f>
        <v>0</v>
      </c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A59" s="11" t="n">
        <f aca="false">'قوة المصنع'!A59</f>
        <v>54</v>
      </c>
      <c r="B59" s="11" t="str">
        <f aca="false">'قوة المصنع'!B59</f>
        <v>سنجر</v>
      </c>
      <c r="C59" s="11" t="n">
        <f aca="false">'قوة المصنع'!C59</f>
        <v>0</v>
      </c>
      <c r="D59" s="13" t="n">
        <f aca="false">SUM(E59:Q59)</f>
        <v>0</v>
      </c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A60" s="11" t="n">
        <f aca="false">'قوة المصنع'!A60</f>
        <v>55</v>
      </c>
      <c r="B60" s="11" t="str">
        <f aca="false">'قوة المصنع'!B60</f>
        <v>سنجر</v>
      </c>
      <c r="C60" s="11" t="n">
        <f aca="false">'قوة المصنع'!C60</f>
        <v>0</v>
      </c>
      <c r="D60" s="13" t="n">
        <f aca="false">SUM(E60:Q60)</f>
        <v>0</v>
      </c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A61" s="11" t="n">
        <f aca="false">'قوة المصنع'!A61</f>
        <v>56</v>
      </c>
      <c r="B61" s="11" t="str">
        <f aca="false">'قوة المصنع'!B61</f>
        <v>سنجر</v>
      </c>
      <c r="C61" s="11" t="n">
        <f aca="false">'قوة المصنع'!C61</f>
        <v>0</v>
      </c>
      <c r="D61" s="13" t="n">
        <f aca="false">SUM(E61:Q61)</f>
        <v>0</v>
      </c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A62" s="11" t="n">
        <f aca="false">'قوة المصنع'!A62</f>
        <v>57</v>
      </c>
      <c r="B62" s="11" t="str">
        <f aca="false">'قوة المصنع'!B62</f>
        <v>سنجر</v>
      </c>
      <c r="C62" s="11" t="n">
        <f aca="false">'قوة المصنع'!C62</f>
        <v>0</v>
      </c>
      <c r="D62" s="13" t="n">
        <f aca="false">SUM(E62:Q62)</f>
        <v>0</v>
      </c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A63" s="11" t="n">
        <f aca="false">'قوة المصنع'!A63</f>
        <v>58</v>
      </c>
      <c r="B63" s="11" t="str">
        <f aca="false">'قوة المصنع'!B63</f>
        <v>سنجر</v>
      </c>
      <c r="C63" s="11" t="n">
        <f aca="false">'قوة المصنع'!C63</f>
        <v>0</v>
      </c>
      <c r="D63" s="13" t="n">
        <f aca="false">SUM(E63:Q63)</f>
        <v>0</v>
      </c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A64" s="11" t="n">
        <f aca="false">'قوة المصنع'!A64</f>
        <v>59</v>
      </c>
      <c r="B64" s="11" t="str">
        <f aca="false">'قوة المصنع'!B64</f>
        <v>سنجر</v>
      </c>
      <c r="C64" s="11" t="n">
        <f aca="false">'قوة المصنع'!C64</f>
        <v>0</v>
      </c>
      <c r="D64" s="13" t="n">
        <f aca="false">SUM(E64:Q64)</f>
        <v>0</v>
      </c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A65" s="11" t="n">
        <f aca="false">'قوة المصنع'!A65</f>
        <v>60</v>
      </c>
      <c r="B65" s="11" t="str">
        <f aca="false">'قوة المصنع'!B65</f>
        <v>سنجر</v>
      </c>
      <c r="C65" s="11" t="n">
        <f aca="false">'قوة المصنع'!C65</f>
        <v>0</v>
      </c>
      <c r="D65" s="13" t="n">
        <f aca="false">SUM(E65:Q65)</f>
        <v>0</v>
      </c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A66" s="11" t="n">
        <f aca="false">'قوة المصنع'!A66</f>
        <v>61</v>
      </c>
      <c r="B66" s="11" t="str">
        <f aca="false">'قوة المصنع'!B66</f>
        <v>سنجر</v>
      </c>
      <c r="C66" s="11" t="n">
        <f aca="false">'قوة المصنع'!C66</f>
        <v>0</v>
      </c>
      <c r="D66" s="13" t="n">
        <f aca="false">SUM(E66:Q66)</f>
        <v>0</v>
      </c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1" t="n">
        <f aca="false">'قوة المصنع'!A67</f>
        <v>62</v>
      </c>
      <c r="B67" s="11" t="str">
        <f aca="false">'قوة المصنع'!B67</f>
        <v>سنجر</v>
      </c>
      <c r="C67" s="11" t="n">
        <f aca="false">'قوة المصنع'!C67</f>
        <v>0</v>
      </c>
      <c r="D67" s="13" t="n">
        <f aca="false">SUM(E67:Q67)</f>
        <v>0</v>
      </c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A68" s="11" t="n">
        <f aca="false">'قوة المصنع'!A68</f>
        <v>63</v>
      </c>
      <c r="B68" s="11" t="str">
        <f aca="false">'قوة المصنع'!B68</f>
        <v>سنجر</v>
      </c>
      <c r="C68" s="11" t="n">
        <f aca="false">'قوة المصنع'!C68</f>
        <v>0</v>
      </c>
      <c r="D68" s="13" t="n">
        <f aca="false">SUM(E68:Q68)</f>
        <v>0</v>
      </c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A69" s="11" t="n">
        <f aca="false">'قوة المصنع'!A69</f>
        <v>64</v>
      </c>
      <c r="B69" s="11" t="str">
        <f aca="false">'قوة المصنع'!B69</f>
        <v>سنجر</v>
      </c>
      <c r="C69" s="11" t="n">
        <f aca="false">'قوة المصنع'!C69</f>
        <v>0</v>
      </c>
      <c r="D69" s="13" t="n">
        <f aca="false">SUM(E69:Q69)</f>
        <v>0</v>
      </c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A70" s="11" t="n">
        <f aca="false">'قوة المصنع'!A70</f>
        <v>65</v>
      </c>
      <c r="B70" s="11" t="str">
        <f aca="false">'قوة المصنع'!B70</f>
        <v>سنجر</v>
      </c>
      <c r="C70" s="11" t="n">
        <f aca="false">'قوة المصنع'!C70</f>
        <v>0</v>
      </c>
      <c r="D70" s="13" t="n">
        <f aca="false">SUM(E70:Q70)</f>
        <v>0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A71" s="11" t="n">
        <f aca="false">'قوة المصنع'!A71</f>
        <v>66</v>
      </c>
      <c r="B71" s="11" t="str">
        <f aca="false">'قوة المصنع'!B71</f>
        <v>سنجر</v>
      </c>
      <c r="C71" s="11" t="n">
        <f aca="false">'قوة المصنع'!C71</f>
        <v>0</v>
      </c>
      <c r="D71" s="13" t="n">
        <f aca="false">SUM(E71:Q71)</f>
        <v>0</v>
      </c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A72" s="11" t="n">
        <f aca="false">'قوة المصنع'!A72</f>
        <v>67</v>
      </c>
      <c r="B72" s="11" t="str">
        <f aca="false">'قوة المصنع'!B72</f>
        <v>سنجر</v>
      </c>
      <c r="C72" s="11" t="n">
        <f aca="false">'قوة المصنع'!C72</f>
        <v>0</v>
      </c>
      <c r="D72" s="13" t="n">
        <f aca="false">SUM(E72:Q72)</f>
        <v>0</v>
      </c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A73" s="11" t="n">
        <f aca="false">'قوة المصنع'!A73</f>
        <v>68</v>
      </c>
      <c r="B73" s="11" t="str">
        <f aca="false">'قوة المصنع'!B73</f>
        <v>سنجر</v>
      </c>
      <c r="C73" s="11" t="n">
        <f aca="false">'قوة المصنع'!C73</f>
        <v>0</v>
      </c>
      <c r="D73" s="13" t="n">
        <f aca="false">SUM(E73:Q73)</f>
        <v>0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A74" s="11" t="n">
        <f aca="false">'قوة المصنع'!A74</f>
        <v>69</v>
      </c>
      <c r="B74" s="11" t="str">
        <f aca="false">'قوة المصنع'!B74</f>
        <v>سنجر</v>
      </c>
      <c r="C74" s="11" t="n">
        <f aca="false">'قوة المصنع'!C74</f>
        <v>0</v>
      </c>
      <c r="D74" s="13" t="n">
        <f aca="false">SUM(E74:Q74)</f>
        <v>0</v>
      </c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A75" s="11" t="n">
        <f aca="false">'قوة المصنع'!A75</f>
        <v>70</v>
      </c>
      <c r="B75" s="11" t="str">
        <f aca="false">'قوة المصنع'!B75</f>
        <v>سنجر</v>
      </c>
      <c r="C75" s="11" t="n">
        <f aca="false">'قوة المصنع'!C75</f>
        <v>0</v>
      </c>
      <c r="D75" s="13" t="n">
        <f aca="false">SUM(E75:Q75)</f>
        <v>0</v>
      </c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A76" s="11" t="n">
        <f aca="false">'قوة المصنع'!A76</f>
        <v>71</v>
      </c>
      <c r="B76" s="11" t="str">
        <f aca="false">'قوة المصنع'!B76</f>
        <v>سنجر</v>
      </c>
      <c r="C76" s="11" t="n">
        <f aca="false">'قوة المصنع'!C76</f>
        <v>0</v>
      </c>
      <c r="D76" s="13" t="n">
        <f aca="false">SUM(E76:Q76)</f>
        <v>0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A77" s="11" t="n">
        <f aca="false">'قوة المصنع'!A77</f>
        <v>72</v>
      </c>
      <c r="B77" s="11" t="str">
        <f aca="false">'قوة المصنع'!B77</f>
        <v>سنجر</v>
      </c>
      <c r="C77" s="11" t="n">
        <f aca="false">'قوة المصنع'!C77</f>
        <v>0</v>
      </c>
      <c r="D77" s="13" t="n">
        <f aca="false">SUM(E77:Q77)</f>
        <v>0</v>
      </c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A78" s="11" t="n">
        <f aca="false">'قوة المصنع'!A78</f>
        <v>73</v>
      </c>
      <c r="B78" s="11" t="str">
        <f aca="false">'قوة المصنع'!B78</f>
        <v>سنجر</v>
      </c>
      <c r="C78" s="11" t="n">
        <f aca="false">'قوة المصنع'!C78</f>
        <v>0</v>
      </c>
      <c r="D78" s="13" t="n">
        <f aca="false">SUM(E78:Q78)</f>
        <v>0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A79" s="11" t="n">
        <f aca="false">'قوة المصنع'!A79</f>
        <v>74</v>
      </c>
      <c r="B79" s="11" t="str">
        <f aca="false">'قوة المصنع'!B79</f>
        <v>سنجر</v>
      </c>
      <c r="C79" s="11" t="n">
        <f aca="false">'قوة المصنع'!C79</f>
        <v>0</v>
      </c>
      <c r="D79" s="13" t="n">
        <f aca="false">SUM(E79:Q79)</f>
        <v>0</v>
      </c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A80" s="11" t="n">
        <f aca="false">'قوة المصنع'!A80</f>
        <v>75</v>
      </c>
      <c r="B80" s="11" t="str">
        <f aca="false">'قوة المصنع'!B80</f>
        <v>سنجر</v>
      </c>
      <c r="C80" s="11" t="n">
        <f aca="false">'قوة المصنع'!C80</f>
        <v>0</v>
      </c>
      <c r="D80" s="13" t="n">
        <f aca="false">SUM(E80:Q80)</f>
        <v>0</v>
      </c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A81" s="11" t="n">
        <f aca="false">'قوة المصنع'!A81</f>
        <v>76</v>
      </c>
      <c r="B81" s="11" t="str">
        <f aca="false">'قوة المصنع'!B81</f>
        <v>سنجر</v>
      </c>
      <c r="C81" s="11" t="n">
        <f aca="false">'قوة المصنع'!C81</f>
        <v>0</v>
      </c>
      <c r="D81" s="13" t="n">
        <f aca="false">SUM(E81:Q81)</f>
        <v>0</v>
      </c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A82" s="11" t="n">
        <f aca="false">'قوة المصنع'!A82</f>
        <v>77</v>
      </c>
      <c r="B82" s="11" t="str">
        <f aca="false">'قوة المصنع'!B82</f>
        <v>سنجر</v>
      </c>
      <c r="C82" s="11" t="n">
        <f aca="false">'قوة المصنع'!C82</f>
        <v>0</v>
      </c>
      <c r="D82" s="13" t="n">
        <f aca="false">SUM(E82:Q82)</f>
        <v>0</v>
      </c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A83" s="11" t="n">
        <f aca="false">'قوة المصنع'!A83</f>
        <v>78</v>
      </c>
      <c r="B83" s="11" t="str">
        <f aca="false">'قوة المصنع'!B83</f>
        <v>سنجر</v>
      </c>
      <c r="C83" s="11" t="n">
        <f aca="false">'قوة المصنع'!C83</f>
        <v>0</v>
      </c>
      <c r="D83" s="13" t="n">
        <f aca="false">SUM(E83:Q83)</f>
        <v>0</v>
      </c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A84" s="11" t="n">
        <f aca="false">'قوة المصنع'!A84</f>
        <v>79</v>
      </c>
      <c r="B84" s="11" t="str">
        <f aca="false">'قوة المصنع'!B84</f>
        <v>سنجر</v>
      </c>
      <c r="C84" s="11" t="n">
        <f aca="false">'قوة المصنع'!C84</f>
        <v>0</v>
      </c>
      <c r="D84" s="13" t="n">
        <f aca="false">SUM(E84:Q84)</f>
        <v>0</v>
      </c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A85" s="11" t="n">
        <f aca="false">'قوة المصنع'!A85</f>
        <v>80</v>
      </c>
      <c r="B85" s="11" t="str">
        <f aca="false">'قوة المصنع'!B85</f>
        <v>سنجر</v>
      </c>
      <c r="C85" s="11" t="n">
        <f aca="false">'قوة المصنع'!C85</f>
        <v>0</v>
      </c>
      <c r="D85" s="13" t="n">
        <f aca="false">SUM(E85:Q85)</f>
        <v>0</v>
      </c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A86" s="11" t="n">
        <f aca="false">'قوة المصنع'!A86</f>
        <v>81</v>
      </c>
      <c r="B86" s="11" t="str">
        <f aca="false">'قوة المصنع'!B86</f>
        <v>سنجر</v>
      </c>
      <c r="C86" s="11" t="n">
        <f aca="false">'قوة المصنع'!C86</f>
        <v>0</v>
      </c>
      <c r="D86" s="13" t="n">
        <f aca="false">SUM(E86:Q86)</f>
        <v>0</v>
      </c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A87" s="11" t="n">
        <f aca="false">'قوة المصنع'!A87</f>
        <v>82</v>
      </c>
      <c r="B87" s="11" t="str">
        <f aca="false">'قوة المصنع'!B87</f>
        <v>سنجر</v>
      </c>
      <c r="C87" s="11" t="n">
        <f aca="false">'قوة المصنع'!C87</f>
        <v>0</v>
      </c>
      <c r="D87" s="13" t="n">
        <f aca="false">SUM(E87:Q87)</f>
        <v>0</v>
      </c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A88" s="11" t="n">
        <f aca="false">'قوة المصنع'!A88</f>
        <v>83</v>
      </c>
      <c r="B88" s="11" t="str">
        <f aca="false">'قوة المصنع'!B88</f>
        <v>سنجر</v>
      </c>
      <c r="C88" s="11" t="n">
        <f aca="false">'قوة المصنع'!C88</f>
        <v>0</v>
      </c>
      <c r="D88" s="13" t="n">
        <f aca="false">SUM(E88:Q88)</f>
        <v>0</v>
      </c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A89" s="11" t="n">
        <f aca="false">'قوة المصنع'!A89</f>
        <v>84</v>
      </c>
      <c r="B89" s="11" t="str">
        <f aca="false">'قوة المصنع'!B89</f>
        <v>سنجر</v>
      </c>
      <c r="C89" s="11" t="n">
        <f aca="false">'قوة المصنع'!C89</f>
        <v>0</v>
      </c>
      <c r="D89" s="13" t="n">
        <f aca="false">SUM(E89:Q89)</f>
        <v>0</v>
      </c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A90" s="11" t="n">
        <f aca="false">'قوة المصنع'!A90</f>
        <v>85</v>
      </c>
      <c r="B90" s="11" t="str">
        <f aca="false">'قوة المصنع'!B90</f>
        <v>سنجر</v>
      </c>
      <c r="C90" s="11" t="n">
        <f aca="false">'قوة المصنع'!C90</f>
        <v>0</v>
      </c>
      <c r="D90" s="13" t="n">
        <f aca="false">SUM(E90:Q90)</f>
        <v>0</v>
      </c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A91" s="11" t="n">
        <f aca="false">'قوة المصنع'!A91</f>
        <v>86</v>
      </c>
      <c r="B91" s="11" t="str">
        <f aca="false">'قوة المصنع'!B91</f>
        <v>سنجر</v>
      </c>
      <c r="C91" s="11" t="n">
        <f aca="false">'قوة المصنع'!C91</f>
        <v>0</v>
      </c>
      <c r="D91" s="13" t="n">
        <f aca="false">SUM(E91:Q91)</f>
        <v>0</v>
      </c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A92" s="11" t="n">
        <f aca="false">'قوة المصنع'!A92</f>
        <v>87</v>
      </c>
      <c r="B92" s="11" t="str">
        <f aca="false">'قوة المصنع'!B92</f>
        <v>سنجر</v>
      </c>
      <c r="C92" s="11" t="n">
        <f aca="false">'قوة المصنع'!C92</f>
        <v>0</v>
      </c>
      <c r="D92" s="13" t="n">
        <f aca="false">SUM(E92:Q92)</f>
        <v>0</v>
      </c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A93" s="11" t="n">
        <f aca="false">'قوة المصنع'!A93</f>
        <v>88</v>
      </c>
      <c r="B93" s="11" t="str">
        <f aca="false">'قوة المصنع'!B93</f>
        <v>سنجر</v>
      </c>
      <c r="C93" s="11" t="n">
        <f aca="false">'قوة المصنع'!C93</f>
        <v>0</v>
      </c>
      <c r="D93" s="13" t="n">
        <f aca="false">SUM(E93:Q93)</f>
        <v>0</v>
      </c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A94" s="11" t="n">
        <f aca="false">'قوة المصنع'!A94</f>
        <v>89</v>
      </c>
      <c r="B94" s="11" t="str">
        <f aca="false">'قوة المصنع'!B94</f>
        <v>سنجر</v>
      </c>
      <c r="C94" s="11" t="n">
        <f aca="false">'قوة المصنع'!C94</f>
        <v>0</v>
      </c>
      <c r="D94" s="13" t="n">
        <f aca="false">SUM(E94:Q94)</f>
        <v>0</v>
      </c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A95" s="11" t="n">
        <f aca="false">'قوة المصنع'!A95</f>
        <v>90</v>
      </c>
      <c r="B95" s="11" t="str">
        <f aca="false">'قوة المصنع'!B95</f>
        <v>سنجر</v>
      </c>
      <c r="C95" s="11" t="n">
        <f aca="false">'قوة المصنع'!C95</f>
        <v>0</v>
      </c>
      <c r="D95" s="13" t="n">
        <f aca="false">SUM(E95:Q95)</f>
        <v>0</v>
      </c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A96" s="11" t="n">
        <f aca="false">'قوة المصنع'!A96</f>
        <v>91</v>
      </c>
      <c r="B96" s="11" t="str">
        <f aca="false">'قوة المصنع'!B96</f>
        <v>سنجر</v>
      </c>
      <c r="C96" s="11" t="n">
        <f aca="false">'قوة المصنع'!C96</f>
        <v>0</v>
      </c>
      <c r="D96" s="13" t="n">
        <f aca="false">SUM(E96:Q96)</f>
        <v>0</v>
      </c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A97" s="11" t="n">
        <f aca="false">'قوة المصنع'!A97</f>
        <v>92</v>
      </c>
      <c r="B97" s="11" t="str">
        <f aca="false">'قوة المصنع'!B97</f>
        <v>سنجر</v>
      </c>
      <c r="C97" s="11" t="n">
        <f aca="false">'قوة المصنع'!C97</f>
        <v>0</v>
      </c>
      <c r="D97" s="13" t="n">
        <f aca="false">SUM(E97:Q97)</f>
        <v>0</v>
      </c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A98" s="11" t="n">
        <f aca="false">'قوة المصنع'!A98</f>
        <v>93</v>
      </c>
      <c r="B98" s="11" t="str">
        <f aca="false">'قوة المصنع'!B98</f>
        <v>سنجر</v>
      </c>
      <c r="C98" s="11" t="n">
        <f aca="false">'قوة المصنع'!C98</f>
        <v>0</v>
      </c>
      <c r="D98" s="13" t="n">
        <f aca="false">SUM(E98:Q98)</f>
        <v>0</v>
      </c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A99" s="11" t="n">
        <f aca="false">'قوة المصنع'!A99</f>
        <v>94</v>
      </c>
      <c r="B99" s="11" t="str">
        <f aca="false">'قوة المصنع'!B99</f>
        <v>سنجر</v>
      </c>
      <c r="C99" s="11" t="n">
        <f aca="false">'قوة المصنع'!C99</f>
        <v>0</v>
      </c>
      <c r="D99" s="13" t="n">
        <f aca="false">SUM(E99:Q99)</f>
        <v>0</v>
      </c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A100" s="11" t="n">
        <f aca="false">'قوة المصنع'!A100</f>
        <v>95</v>
      </c>
      <c r="B100" s="11" t="str">
        <f aca="false">'قوة المصنع'!B100</f>
        <v>سنجر</v>
      </c>
      <c r="C100" s="11" t="n">
        <f aca="false">'قوة المصنع'!C100</f>
        <v>0</v>
      </c>
      <c r="D100" s="13" t="n">
        <f aca="false">SUM(E100:Q100)</f>
        <v>0</v>
      </c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A101" s="11" t="n">
        <f aca="false">'قوة المصنع'!A101</f>
        <v>96</v>
      </c>
      <c r="B101" s="11" t="str">
        <f aca="false">'قوة المصنع'!B101</f>
        <v>سنجر</v>
      </c>
      <c r="C101" s="11" t="n">
        <f aca="false">'قوة المصنع'!C101</f>
        <v>0</v>
      </c>
      <c r="D101" s="13" t="n">
        <f aca="false">SUM(E101:Q101)</f>
        <v>0</v>
      </c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A102" s="11" t="n">
        <f aca="false">'قوة المصنع'!A102</f>
        <v>97</v>
      </c>
      <c r="B102" s="11" t="str">
        <f aca="false">'قوة المصنع'!B102</f>
        <v>سنجر</v>
      </c>
      <c r="C102" s="11" t="n">
        <f aca="false">'قوة المصنع'!C102</f>
        <v>0</v>
      </c>
      <c r="D102" s="13" t="n">
        <f aca="false">SUM(E102:Q102)</f>
        <v>0</v>
      </c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A103" s="11" t="n">
        <f aca="false">'قوة المصنع'!A103</f>
        <v>98</v>
      </c>
      <c r="B103" s="11" t="str">
        <f aca="false">'قوة المصنع'!B103</f>
        <v>سنجر</v>
      </c>
      <c r="C103" s="11" t="n">
        <f aca="false">'قوة المصنع'!C103</f>
        <v>0</v>
      </c>
      <c r="D103" s="13" t="n">
        <f aca="false">SUM(E103:Q103)</f>
        <v>0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A104" s="11" t="n">
        <f aca="false">'قوة المصنع'!A104</f>
        <v>99</v>
      </c>
      <c r="B104" s="11" t="str">
        <f aca="false">'قوة المصنع'!B104</f>
        <v>سنجر</v>
      </c>
      <c r="C104" s="11" t="n">
        <f aca="false">'قوة المصنع'!C104</f>
        <v>0</v>
      </c>
      <c r="D104" s="13" t="n">
        <f aca="false">SUM(E104:Q104)</f>
        <v>0</v>
      </c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A105" s="11" t="n">
        <f aca="false">'قوة المصنع'!A105</f>
        <v>100</v>
      </c>
      <c r="B105" s="11" t="str">
        <f aca="false">'قوة المصنع'!B105</f>
        <v>سنجر</v>
      </c>
      <c r="C105" s="11" t="n">
        <f aca="false">'قوة المصنع'!C105</f>
        <v>0</v>
      </c>
      <c r="D105" s="13" t="n">
        <f aca="false">SUM(E105:Q105)</f>
        <v>0</v>
      </c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A106" s="11" t="n">
        <f aca="false">'قوة المصنع'!A106</f>
        <v>101</v>
      </c>
      <c r="B106" s="11" t="str">
        <f aca="false">'قوة المصنع'!B106</f>
        <v>سنجر</v>
      </c>
      <c r="C106" s="11" t="n">
        <f aca="false">'قوة المصنع'!C106</f>
        <v>0</v>
      </c>
      <c r="D106" s="13" t="n">
        <f aca="false">SUM(E106:Q106)</f>
        <v>0</v>
      </c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A107" s="11" t="n">
        <f aca="false">'قوة المصنع'!A107</f>
        <v>102</v>
      </c>
      <c r="B107" s="11" t="str">
        <f aca="false">'قوة المصنع'!B107</f>
        <v>سنجر</v>
      </c>
      <c r="C107" s="11" t="n">
        <f aca="false">'قوة المصنع'!C107</f>
        <v>0</v>
      </c>
      <c r="D107" s="13" t="n">
        <f aca="false">SUM(E107:Q107)</f>
        <v>0</v>
      </c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A108" s="11" t="n">
        <f aca="false">'قوة المصنع'!A108</f>
        <v>103</v>
      </c>
      <c r="B108" s="11" t="str">
        <f aca="false">'قوة المصنع'!B108</f>
        <v>سنجر</v>
      </c>
      <c r="C108" s="11" t="n">
        <f aca="false">'قوة المصنع'!C108</f>
        <v>0</v>
      </c>
      <c r="D108" s="13" t="n">
        <f aca="false">SUM(E108:Q108)</f>
        <v>0</v>
      </c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A109" s="11" t="n">
        <f aca="false">'قوة المصنع'!A109</f>
        <v>104</v>
      </c>
      <c r="B109" s="11" t="str">
        <f aca="false">'قوة المصنع'!B109</f>
        <v>سنجر</v>
      </c>
      <c r="C109" s="11" t="n">
        <f aca="false">'قوة المصنع'!C109</f>
        <v>0</v>
      </c>
      <c r="D109" s="13" t="n">
        <f aca="false">SUM(E109:Q109)</f>
        <v>0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A110" s="11" t="n">
        <f aca="false">'قوة المصنع'!A110</f>
        <v>105</v>
      </c>
      <c r="B110" s="11" t="str">
        <f aca="false">'قوة المصنع'!B110</f>
        <v>سنجر</v>
      </c>
      <c r="C110" s="11" t="n">
        <f aca="false">'قوة المصنع'!C110</f>
        <v>0</v>
      </c>
      <c r="D110" s="13" t="n">
        <f aca="false">SUM(E110:Q110)</f>
        <v>0</v>
      </c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A111" s="11" t="n">
        <f aca="false">'قوة المصنع'!A111</f>
        <v>106</v>
      </c>
      <c r="B111" s="11" t="str">
        <f aca="false">'قوة المصنع'!B111</f>
        <v>سنجر</v>
      </c>
      <c r="C111" s="11" t="n">
        <f aca="false">'قوة المصنع'!C111</f>
        <v>0</v>
      </c>
      <c r="D111" s="13" t="n">
        <f aca="false">SUM(E111:Q111)</f>
        <v>0</v>
      </c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A112" s="11" t="n">
        <f aca="false">'قوة المصنع'!A112</f>
        <v>107</v>
      </c>
      <c r="B112" s="11" t="str">
        <f aca="false">'قوة المصنع'!B112</f>
        <v>سنجر</v>
      </c>
      <c r="C112" s="11" t="n">
        <f aca="false">'قوة المصنع'!C112</f>
        <v>0</v>
      </c>
      <c r="D112" s="13" t="n">
        <f aca="false">SUM(E112:Q112)</f>
        <v>0</v>
      </c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A113" s="11" t="n">
        <f aca="false">'قوة المصنع'!A113</f>
        <v>108</v>
      </c>
      <c r="B113" s="11" t="str">
        <f aca="false">'قوة المصنع'!B113</f>
        <v>سنجر</v>
      </c>
      <c r="C113" s="11" t="n">
        <f aca="false">'قوة المصنع'!C113</f>
        <v>0</v>
      </c>
      <c r="D113" s="13" t="n">
        <f aca="false">SUM(E113:Q113)</f>
        <v>0</v>
      </c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A114" s="11" t="n">
        <f aca="false">'قوة المصنع'!A114</f>
        <v>109</v>
      </c>
      <c r="B114" s="11" t="str">
        <f aca="false">'قوة المصنع'!B114</f>
        <v>سنجر</v>
      </c>
      <c r="C114" s="11" t="n">
        <f aca="false">'قوة المصنع'!C114</f>
        <v>0</v>
      </c>
      <c r="D114" s="13" t="n">
        <f aca="false">SUM(E114:Q114)</f>
        <v>0</v>
      </c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A115" s="11" t="n">
        <f aca="false">'قوة المصنع'!A115</f>
        <v>110</v>
      </c>
      <c r="B115" s="11" t="str">
        <f aca="false">'قوة المصنع'!B115</f>
        <v>سنجر</v>
      </c>
      <c r="C115" s="11" t="n">
        <f aca="false">'قوة المصنع'!C115</f>
        <v>0</v>
      </c>
      <c r="D115" s="13" t="n">
        <f aca="false">SUM(E115:Q115)</f>
        <v>0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A116" s="11" t="n">
        <f aca="false">'قوة المصنع'!A116</f>
        <v>111</v>
      </c>
      <c r="B116" s="11" t="str">
        <f aca="false">'قوة المصنع'!B116</f>
        <v>سنجر</v>
      </c>
      <c r="C116" s="11" t="n">
        <f aca="false">'قوة المصنع'!C116</f>
        <v>0</v>
      </c>
      <c r="D116" s="13" t="n">
        <f aca="false">SUM(E116:Q116)</f>
        <v>0</v>
      </c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A117" s="11" t="n">
        <f aca="false">'قوة المصنع'!A117</f>
        <v>112</v>
      </c>
      <c r="B117" s="11" t="str">
        <f aca="false">'قوة المصنع'!B117</f>
        <v>سنجر</v>
      </c>
      <c r="C117" s="11" t="n">
        <f aca="false">'قوة المصنع'!C117</f>
        <v>0</v>
      </c>
      <c r="D117" s="13" t="n">
        <f aca="false">SUM(E117:Q117)</f>
        <v>0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A118" s="11" t="n">
        <f aca="false">'قوة المصنع'!A118</f>
        <v>113</v>
      </c>
      <c r="B118" s="11" t="str">
        <f aca="false">'قوة المصنع'!B118</f>
        <v>سنجر</v>
      </c>
      <c r="C118" s="11" t="n">
        <f aca="false">'قوة المصنع'!C118</f>
        <v>0</v>
      </c>
      <c r="D118" s="13" t="n">
        <f aca="false">SUM(E118:Q118)</f>
        <v>0</v>
      </c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A119" s="11" t="n">
        <f aca="false">'قوة المصنع'!A119</f>
        <v>114</v>
      </c>
      <c r="B119" s="11" t="str">
        <f aca="false">'قوة المصنع'!B119</f>
        <v>سنجر</v>
      </c>
      <c r="C119" s="11" t="n">
        <f aca="false">'قوة المصنع'!C119</f>
        <v>0</v>
      </c>
      <c r="D119" s="13" t="n">
        <f aca="false">SUM(E119:Q119)</f>
        <v>0</v>
      </c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A120" s="11" t="n">
        <f aca="false">'قوة المصنع'!A120</f>
        <v>115</v>
      </c>
      <c r="B120" s="11" t="str">
        <f aca="false">'قوة المصنع'!B120</f>
        <v>سنجر</v>
      </c>
      <c r="C120" s="11" t="n">
        <f aca="false">'قوة المصنع'!C120</f>
        <v>0</v>
      </c>
      <c r="D120" s="13" t="n">
        <f aca="false">SUM(E120:Q120)</f>
        <v>0</v>
      </c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A121" s="11" t="n">
        <f aca="false">'قوة المصنع'!A121</f>
        <v>116</v>
      </c>
      <c r="B121" s="11" t="str">
        <f aca="false">'قوة المصنع'!B121</f>
        <v>سنجر</v>
      </c>
      <c r="C121" s="11" t="n">
        <f aca="false">'قوة المصنع'!C121</f>
        <v>0</v>
      </c>
      <c r="D121" s="13" t="n">
        <f aca="false">SUM(E121:Q121)</f>
        <v>0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A122" s="11" t="n">
        <f aca="false">'قوة المصنع'!A122</f>
        <v>117</v>
      </c>
      <c r="B122" s="11" t="str">
        <f aca="false">'قوة المصنع'!B122</f>
        <v>سنجر</v>
      </c>
      <c r="C122" s="11" t="n">
        <f aca="false">'قوة المصنع'!C122</f>
        <v>0</v>
      </c>
      <c r="D122" s="13" t="n">
        <f aca="false">SUM(E122:Q122)</f>
        <v>0</v>
      </c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A123" s="11" t="n">
        <f aca="false">'قوة المصنع'!A123</f>
        <v>118</v>
      </c>
      <c r="B123" s="11" t="str">
        <f aca="false">'قوة المصنع'!B123</f>
        <v>سنجر</v>
      </c>
      <c r="C123" s="11" t="n">
        <f aca="false">'قوة المصنع'!C123</f>
        <v>0</v>
      </c>
      <c r="D123" s="13" t="n">
        <f aca="false">SUM(E123:Q123)</f>
        <v>0</v>
      </c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A124" s="11" t="n">
        <f aca="false">'قوة المصنع'!A124</f>
        <v>119</v>
      </c>
      <c r="B124" s="11" t="str">
        <f aca="false">'قوة المصنع'!B124</f>
        <v>سنجر</v>
      </c>
      <c r="C124" s="11" t="n">
        <f aca="false">'قوة المصنع'!C124</f>
        <v>0</v>
      </c>
      <c r="D124" s="13" t="n">
        <f aca="false">SUM(E124:Q124)</f>
        <v>0</v>
      </c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A125" s="11" t="n">
        <f aca="false">'قوة المصنع'!A125</f>
        <v>120</v>
      </c>
      <c r="B125" s="11" t="str">
        <f aca="false">'قوة المصنع'!B125</f>
        <v>سنجر</v>
      </c>
      <c r="C125" s="11" t="str">
        <f aca="false">'قوة المصنع'!C125</f>
        <v>ناصر عبداللة</v>
      </c>
      <c r="D125" s="13" t="n">
        <f aca="false">SUM(E125:Q125)</f>
        <v>0</v>
      </c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A126" s="11" t="n">
        <f aca="false">'قوة المصنع'!A126</f>
        <v>121</v>
      </c>
      <c r="B126" s="11" t="str">
        <f aca="false">'قوة المصنع'!B126</f>
        <v>سنجر</v>
      </c>
      <c r="C126" s="11" t="str">
        <f aca="false">'قوة المصنع'!C126</f>
        <v>نجلاء فتحي</v>
      </c>
      <c r="D126" s="13" t="n">
        <f aca="false">SUM(E126:Q126)</f>
        <v>0</v>
      </c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A127" s="11" t="n">
        <f aca="false">'قوة المصنع'!A127</f>
        <v>122</v>
      </c>
      <c r="B127" s="11" t="str">
        <f aca="false">'قوة المصنع'!B127</f>
        <v>سنجر</v>
      </c>
      <c r="C127" s="11" t="str">
        <f aca="false">'قوة المصنع'!C127</f>
        <v>سليمان حسن</v>
      </c>
      <c r="D127" s="13" t="n">
        <f aca="false">SUM(E127:Q127)</f>
        <v>0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A128" s="11" t="n">
        <f aca="false">'قوة المصنع'!A128</f>
        <v>123</v>
      </c>
      <c r="B128" s="11" t="str">
        <f aca="false">'قوة المصنع'!B128</f>
        <v>سنجر</v>
      </c>
      <c r="C128" s="11" t="str">
        <f aca="false">'قوة المصنع'!C128</f>
        <v>صابر ابو سيف</v>
      </c>
      <c r="D128" s="13" t="n">
        <f aca="false">SUM(E128:Q128)</f>
        <v>0</v>
      </c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A129" s="11" t="n">
        <f aca="false">'قوة المصنع'!A129</f>
        <v>124</v>
      </c>
      <c r="B129" s="11" t="str">
        <f aca="false">'قوة المصنع'!B129</f>
        <v>سنجر</v>
      </c>
      <c r="C129" s="11" t="str">
        <f aca="false">'قوة المصنع'!C129</f>
        <v>نبيل شحاتة</v>
      </c>
      <c r="D129" s="13" t="n">
        <f aca="false">SUM(E129:Q129)</f>
        <v>0</v>
      </c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A130" s="11" t="n">
        <f aca="false">'قوة المصنع'!A130</f>
        <v>125</v>
      </c>
      <c r="B130" s="11" t="str">
        <f aca="false">'قوة المصنع'!B130</f>
        <v>سنجر</v>
      </c>
      <c r="C130" s="11" t="str">
        <f aca="false">'قوة المصنع'!C130</f>
        <v>محمد ابو اليزيد</v>
      </c>
      <c r="D130" s="13" t="n">
        <f aca="false">SUM(E130:Q130)</f>
        <v>0</v>
      </c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A131" s="11" t="n">
        <f aca="false">'قوة المصنع'!A131</f>
        <v>126</v>
      </c>
      <c r="B131" s="11" t="str">
        <f aca="false">'قوة المصنع'!B131</f>
        <v>سنجر</v>
      </c>
      <c r="C131" s="11" t="str">
        <f aca="false">'قوة المصنع'!C131</f>
        <v>رمضان عبدالرحمن</v>
      </c>
      <c r="D131" s="13" t="n">
        <f aca="false">SUM(E131:Q131)</f>
        <v>0</v>
      </c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A132" s="11" t="n">
        <f aca="false">'قوة المصنع'!A132</f>
        <v>127</v>
      </c>
      <c r="B132" s="11" t="str">
        <f aca="false">'قوة المصنع'!B132</f>
        <v>سنجر</v>
      </c>
      <c r="C132" s="11" t="str">
        <f aca="false">'قوة المصنع'!C132</f>
        <v>حمادة عبدالوهاب</v>
      </c>
      <c r="D132" s="13" t="n">
        <f aca="false">SUM(E132:Q132)</f>
        <v>0</v>
      </c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A133" s="11" t="n">
        <f aca="false">'قوة المصنع'!A133</f>
        <v>128</v>
      </c>
      <c r="B133" s="11" t="str">
        <f aca="false">'قوة المصنع'!B133</f>
        <v>سنجر</v>
      </c>
      <c r="C133" s="11" t="str">
        <f aca="false">'قوة المصنع'!C133</f>
        <v>محمد حمدي</v>
      </c>
      <c r="D133" s="13" t="n">
        <f aca="false">SUM(E133:Q133)</f>
        <v>0</v>
      </c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A134" s="11" t="n">
        <f aca="false">'قوة المصنع'!A134</f>
        <v>129</v>
      </c>
      <c r="B134" s="11" t="str">
        <f aca="false">'قوة المصنع'!B134</f>
        <v>سنجر</v>
      </c>
      <c r="C134" s="11" t="str">
        <f aca="false">'قوة المصنع'!C134</f>
        <v>احمد المصري</v>
      </c>
      <c r="D134" s="13" t="n">
        <f aca="false">SUM(E134:Q134)</f>
        <v>0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A135" s="11" t="n">
        <f aca="false">'قوة المصنع'!A135</f>
        <v>130</v>
      </c>
      <c r="B135" s="11" t="str">
        <f aca="false">'قوة المصنع'!B135</f>
        <v>سنجر</v>
      </c>
      <c r="C135" s="11" t="str">
        <f aca="false">'قوة المصنع'!C135</f>
        <v>ابراهيم المصري</v>
      </c>
      <c r="D135" s="13" t="n">
        <f aca="false">SUM(E135:Q135)</f>
        <v>0</v>
      </c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A136" s="11" t="n">
        <f aca="false">'قوة المصنع'!A136</f>
        <v>131</v>
      </c>
      <c r="B136" s="11" t="str">
        <f aca="false">'قوة المصنع'!B136</f>
        <v>سنجر</v>
      </c>
      <c r="C136" s="11" t="str">
        <f aca="false">'قوة المصنع'!C136</f>
        <v>محمود المصري</v>
      </c>
      <c r="D136" s="13" t="n">
        <f aca="false">SUM(E136:Q136)</f>
        <v>0</v>
      </c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A137" s="11" t="n">
        <f aca="false">'قوة المصنع'!A137</f>
        <v>132</v>
      </c>
      <c r="B137" s="11" t="str">
        <f aca="false">'قوة المصنع'!B137</f>
        <v>سنجر</v>
      </c>
      <c r="C137" s="11" t="str">
        <f aca="false">'قوة المصنع'!C137</f>
        <v>محمد عطية</v>
      </c>
      <c r="D137" s="13" t="n">
        <f aca="false">SUM(E137:Q137)</f>
        <v>0</v>
      </c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A138" s="11" t="n">
        <f aca="false">'قوة المصنع'!A138</f>
        <v>133</v>
      </c>
      <c r="B138" s="11" t="str">
        <f aca="false">'قوة المصنع'!B138</f>
        <v>سنجر</v>
      </c>
      <c r="C138" s="11" t="n">
        <f aca="false">'قوة المصنع'!C138</f>
        <v>0</v>
      </c>
      <c r="D138" s="13" t="n">
        <f aca="false">SUM(E138:Q138)</f>
        <v>0</v>
      </c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A139" s="11" t="n">
        <f aca="false">'قوة المصنع'!A139</f>
        <v>134</v>
      </c>
      <c r="B139" s="11" t="str">
        <f aca="false">'قوة المصنع'!B139</f>
        <v>سنجر</v>
      </c>
      <c r="C139" s="11" t="n">
        <f aca="false">'قوة المصنع'!C139</f>
        <v>0</v>
      </c>
      <c r="D139" s="13" t="n">
        <f aca="false">SUM(E139:Q139)</f>
        <v>0</v>
      </c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A140" s="11" t="n">
        <f aca="false">'قوة المصنع'!A140</f>
        <v>135</v>
      </c>
      <c r="B140" s="11" t="str">
        <f aca="false">'قوة المصنع'!B140</f>
        <v>سنجر</v>
      </c>
      <c r="C140" s="11" t="n">
        <f aca="false">'قوة المصنع'!C140</f>
        <v>0</v>
      </c>
      <c r="D140" s="13" t="n">
        <f aca="false">SUM(E140:Q140)</f>
        <v>0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A141" s="11" t="n">
        <f aca="false">'قوة المصنع'!A141</f>
        <v>136</v>
      </c>
      <c r="B141" s="11" t="str">
        <f aca="false">'قوة المصنع'!B141</f>
        <v>سنجر</v>
      </c>
      <c r="C141" s="11" t="n">
        <f aca="false">'قوة المصنع'!C141</f>
        <v>0</v>
      </c>
      <c r="D141" s="13" t="n">
        <f aca="false">SUM(E141:Q141)</f>
        <v>0</v>
      </c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A142" s="11" t="n">
        <f aca="false">'قوة المصنع'!A142</f>
        <v>137</v>
      </c>
      <c r="B142" s="11" t="str">
        <f aca="false">'قوة المصنع'!B142</f>
        <v>سنجر</v>
      </c>
      <c r="C142" s="11" t="n">
        <f aca="false">'قوة المصنع'!C142</f>
        <v>0</v>
      </c>
      <c r="D142" s="13" t="n">
        <f aca="false">SUM(E142:Q142)</f>
        <v>0</v>
      </c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A143" s="11" t="n">
        <f aca="false">'قوة المصنع'!A143</f>
        <v>138</v>
      </c>
      <c r="B143" s="11" t="str">
        <f aca="false">'قوة المصنع'!B143</f>
        <v>سنجر</v>
      </c>
      <c r="C143" s="11" t="n">
        <f aca="false">'قوة المصنع'!C143</f>
        <v>0</v>
      </c>
      <c r="D143" s="13" t="n">
        <f aca="false">SUM(E143:Q143)</f>
        <v>0</v>
      </c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A144" s="11" t="n">
        <f aca="false">'قوة المصنع'!A144</f>
        <v>139</v>
      </c>
      <c r="B144" s="11" t="str">
        <f aca="false">'قوة المصنع'!B144</f>
        <v>سنجر</v>
      </c>
      <c r="C144" s="11" t="n">
        <f aca="false">'قوة المصنع'!C144</f>
        <v>0</v>
      </c>
      <c r="D144" s="13" t="n">
        <f aca="false">SUM(E144:Q144)</f>
        <v>0</v>
      </c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A145" s="11" t="n">
        <f aca="false">'قوة المصنع'!A145</f>
        <v>140</v>
      </c>
      <c r="B145" s="11" t="str">
        <f aca="false">'قوة المصنع'!B145</f>
        <v>سنجر</v>
      </c>
      <c r="C145" s="11" t="n">
        <f aca="false">'قوة المصنع'!C145</f>
        <v>0</v>
      </c>
      <c r="D145" s="13" t="n">
        <f aca="false">SUM(E145:Q145)</f>
        <v>0</v>
      </c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A146" s="11" t="n">
        <f aca="false">'قوة المصنع'!A146</f>
        <v>141</v>
      </c>
      <c r="B146" s="11" t="str">
        <f aca="false">'قوة المصنع'!B146</f>
        <v>سنجر</v>
      </c>
      <c r="C146" s="11" t="n">
        <f aca="false">'قوة المصنع'!C146</f>
        <v>0</v>
      </c>
      <c r="D146" s="13" t="n">
        <f aca="false">SUM(E146:Q146)</f>
        <v>0</v>
      </c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A147" s="11" t="n">
        <f aca="false">'قوة المصنع'!A147</f>
        <v>142</v>
      </c>
      <c r="B147" s="11" t="str">
        <f aca="false">'قوة المصنع'!B147</f>
        <v>سنجر</v>
      </c>
      <c r="C147" s="11" t="n">
        <f aca="false">'قوة المصنع'!C147</f>
        <v>0</v>
      </c>
      <c r="D147" s="13" t="n">
        <f aca="false">SUM(E147:Q147)</f>
        <v>0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A148" s="11" t="n">
        <f aca="false">'قوة المصنع'!A148</f>
        <v>143</v>
      </c>
      <c r="B148" s="11" t="str">
        <f aca="false">'قوة المصنع'!B148</f>
        <v>سنجر</v>
      </c>
      <c r="C148" s="11" t="n">
        <f aca="false">'قوة المصنع'!C148</f>
        <v>0</v>
      </c>
      <c r="D148" s="13" t="n">
        <f aca="false">SUM(E148:Q148)</f>
        <v>0</v>
      </c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A149" s="11" t="n">
        <f aca="false">'قوة المصنع'!A149</f>
        <v>144</v>
      </c>
      <c r="B149" s="11" t="str">
        <f aca="false">'قوة المصنع'!B149</f>
        <v>سنجر</v>
      </c>
      <c r="C149" s="11" t="n">
        <f aca="false">'قوة المصنع'!C149</f>
        <v>0</v>
      </c>
      <c r="D149" s="13" t="n">
        <f aca="false">SUM(E149:Q149)</f>
        <v>0</v>
      </c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A150" s="11" t="n">
        <f aca="false">'قوة المصنع'!A150</f>
        <v>145</v>
      </c>
      <c r="B150" s="11" t="str">
        <f aca="false">'قوة المصنع'!B150</f>
        <v>سنجر</v>
      </c>
      <c r="C150" s="11" t="n">
        <f aca="false">'قوة المصنع'!C150</f>
        <v>0</v>
      </c>
      <c r="D150" s="13" t="n">
        <f aca="false">SUM(E150:Q150)</f>
        <v>0</v>
      </c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A151" s="11" t="n">
        <f aca="false">'قوة المصنع'!A151</f>
        <v>146</v>
      </c>
      <c r="B151" s="11" t="str">
        <f aca="false">'قوة المصنع'!B151</f>
        <v>سنجر</v>
      </c>
      <c r="C151" s="11" t="n">
        <f aca="false">'قوة المصنع'!C151</f>
        <v>0</v>
      </c>
      <c r="D151" s="13" t="n">
        <f aca="false">SUM(E151:Q151)</f>
        <v>0</v>
      </c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A152" s="11" t="n">
        <f aca="false">'قوة المصنع'!A152</f>
        <v>147</v>
      </c>
      <c r="B152" s="11" t="str">
        <f aca="false">'قوة المصنع'!B152</f>
        <v>سنجر</v>
      </c>
      <c r="C152" s="11" t="n">
        <f aca="false">'قوة المصنع'!C152</f>
        <v>0</v>
      </c>
      <c r="D152" s="13" t="n">
        <f aca="false">SUM(E152:Q152)</f>
        <v>0</v>
      </c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A153" s="11" t="n">
        <f aca="false">'قوة المصنع'!A153</f>
        <v>148</v>
      </c>
      <c r="B153" s="11" t="str">
        <f aca="false">'قوة المصنع'!B153</f>
        <v>سنجر</v>
      </c>
      <c r="C153" s="11" t="n">
        <f aca="false">'قوة المصنع'!C153</f>
        <v>0</v>
      </c>
      <c r="D153" s="13" t="n">
        <f aca="false">SUM(E153:Q153)</f>
        <v>0</v>
      </c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A154" s="11" t="n">
        <f aca="false">'قوة المصنع'!A154</f>
        <v>149</v>
      </c>
      <c r="B154" s="11" t="str">
        <f aca="false">'قوة المصنع'!B154</f>
        <v>سنجر</v>
      </c>
      <c r="C154" s="11" t="n">
        <f aca="false">'قوة المصنع'!C154</f>
        <v>0</v>
      </c>
      <c r="D154" s="13" t="n">
        <f aca="false">SUM(E154:Q154)</f>
        <v>0</v>
      </c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A155" s="11" t="n">
        <f aca="false">'قوة المصنع'!A155</f>
        <v>150</v>
      </c>
      <c r="B155" s="11" t="str">
        <f aca="false">'قوة المصنع'!B155</f>
        <v>سنجر</v>
      </c>
      <c r="C155" s="11" t="n">
        <f aca="false">'قوة المصنع'!C155</f>
        <v>0</v>
      </c>
      <c r="D155" s="13" t="n">
        <f aca="false">SUM(E155:Q155)</f>
        <v>0</v>
      </c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A156" s="11" t="n">
        <f aca="false">'قوة المصنع'!A156</f>
        <v>151</v>
      </c>
      <c r="B156" s="11" t="str">
        <f aca="false">'قوة المصنع'!B156</f>
        <v>قص</v>
      </c>
      <c r="C156" s="11" t="str">
        <f aca="false">'قوة المصنع'!C156</f>
        <v>احمد فارس</v>
      </c>
      <c r="D156" s="13" t="n">
        <f aca="false">SUM(E156:Q156)</f>
        <v>0</v>
      </c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A157" s="11" t="n">
        <f aca="false">'قوة المصنع'!A157</f>
        <v>152</v>
      </c>
      <c r="B157" s="11" t="str">
        <f aca="false">'قوة المصنع'!B157</f>
        <v>قص</v>
      </c>
      <c r="C157" s="11" t="str">
        <f aca="false">'قوة المصنع'!C157</f>
        <v>علي راشد</v>
      </c>
      <c r="D157" s="13" t="n">
        <f aca="false">SUM(E157:Q157)</f>
        <v>0</v>
      </c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A158" s="11" t="n">
        <f aca="false">'قوة المصنع'!A158</f>
        <v>153</v>
      </c>
      <c r="B158" s="11" t="str">
        <f aca="false">'قوة المصنع'!B158</f>
        <v>قص</v>
      </c>
      <c r="C158" s="11" t="str">
        <f aca="false">'قوة المصنع'!C158</f>
        <v>محمد سعيد</v>
      </c>
      <c r="D158" s="13" t="n">
        <f aca="false">SUM(E158:Q158)</f>
        <v>0</v>
      </c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A159" s="11" t="n">
        <f aca="false">'قوة المصنع'!A159</f>
        <v>154</v>
      </c>
      <c r="B159" s="11" t="str">
        <f aca="false">'قوة المصنع'!B159</f>
        <v>قص</v>
      </c>
      <c r="C159" s="11" t="str">
        <f aca="false">'قوة المصنع'!C159</f>
        <v>وائل عبدالشكور</v>
      </c>
      <c r="D159" s="13" t="n">
        <f aca="false">SUM(E159:Q159)</f>
        <v>0</v>
      </c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A160" s="11" t="n">
        <f aca="false">'قوة المصنع'!A160</f>
        <v>155</v>
      </c>
      <c r="B160" s="11" t="str">
        <f aca="false">'قوة المصنع'!B160</f>
        <v>قص</v>
      </c>
      <c r="C160" s="11" t="str">
        <f aca="false">'قوة المصنع'!C160</f>
        <v>وائل علي</v>
      </c>
      <c r="D160" s="13" t="n">
        <f aca="false">SUM(E160:Q160)</f>
        <v>0</v>
      </c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A161" s="11" t="n">
        <f aca="false">'قوة المصنع'!A161</f>
        <v>156</v>
      </c>
      <c r="B161" s="11" t="str">
        <f aca="false">'قوة المصنع'!B161</f>
        <v>قص</v>
      </c>
      <c r="C161" s="11" t="str">
        <f aca="false">'قوة المصنع'!C161</f>
        <v>هاني محمد</v>
      </c>
      <c r="D161" s="13" t="n">
        <f aca="false">SUM(E161:Q161)</f>
        <v>0</v>
      </c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A162" s="11" t="n">
        <f aca="false">'قوة المصنع'!A162</f>
        <v>157</v>
      </c>
      <c r="B162" s="11" t="str">
        <f aca="false">'قوة المصنع'!B162</f>
        <v>قص</v>
      </c>
      <c r="C162" s="11" t="str">
        <f aca="false">'قوة المصنع'!C162</f>
        <v>تامر احمد</v>
      </c>
      <c r="D162" s="13" t="n">
        <f aca="false">SUM(E162:Q162)</f>
        <v>0</v>
      </c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A163" s="11" t="n">
        <f aca="false">'قوة المصنع'!A163</f>
        <v>158</v>
      </c>
      <c r="B163" s="11" t="str">
        <f aca="false">'قوة المصنع'!B163</f>
        <v>قص</v>
      </c>
      <c r="C163" s="11" t="n">
        <f aca="false">'قوة المصنع'!C163</f>
        <v>0</v>
      </c>
      <c r="D163" s="13" t="n">
        <f aca="false">SUM(E163:Q163)</f>
        <v>0</v>
      </c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A164" s="11" t="n">
        <f aca="false">'قوة المصنع'!A164</f>
        <v>159</v>
      </c>
      <c r="B164" s="11" t="str">
        <f aca="false">'قوة المصنع'!B164</f>
        <v>قص</v>
      </c>
      <c r="C164" s="11" t="n">
        <f aca="false">'قوة المصنع'!C164</f>
        <v>0</v>
      </c>
      <c r="D164" s="13" t="n">
        <f aca="false">SUM(E164:Q164)</f>
        <v>0</v>
      </c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A165" s="11" t="n">
        <f aca="false">'قوة المصنع'!A165</f>
        <v>160</v>
      </c>
      <c r="B165" s="11" t="str">
        <f aca="false">'قوة المصنع'!B165</f>
        <v>قص</v>
      </c>
      <c r="C165" s="11" t="n">
        <f aca="false">'قوة المصنع'!C165</f>
        <v>0</v>
      </c>
      <c r="D165" s="13" t="n">
        <f aca="false">SUM(E165:Q165)</f>
        <v>0</v>
      </c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A166" s="11" t="n">
        <f aca="false">'قوة المصنع'!A166</f>
        <v>161</v>
      </c>
      <c r="B166" s="11" t="str">
        <f aca="false">'قوة المصنع'!B166</f>
        <v>قص</v>
      </c>
      <c r="C166" s="11" t="n">
        <f aca="false">'قوة المصنع'!C166</f>
        <v>0</v>
      </c>
      <c r="D166" s="13" t="n">
        <f aca="false">SUM(E166:Q166)</f>
        <v>0</v>
      </c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A167" s="11" t="n">
        <f aca="false">'قوة المصنع'!A167</f>
        <v>162</v>
      </c>
      <c r="B167" s="11" t="str">
        <f aca="false">'قوة المصنع'!B167</f>
        <v>قص</v>
      </c>
      <c r="C167" s="11" t="n">
        <f aca="false">'قوة المصنع'!C167</f>
        <v>0</v>
      </c>
      <c r="D167" s="13" t="n">
        <f aca="false">SUM(E167:Q167)</f>
        <v>0</v>
      </c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A168" s="11" t="n">
        <f aca="false">'قوة المصنع'!A168</f>
        <v>163</v>
      </c>
      <c r="B168" s="11" t="str">
        <f aca="false">'قوة المصنع'!B168</f>
        <v>قص</v>
      </c>
      <c r="C168" s="11" t="n">
        <f aca="false">'قوة المصنع'!C168</f>
        <v>0</v>
      </c>
      <c r="D168" s="13" t="n">
        <f aca="false">SUM(E168:Q168)</f>
        <v>0</v>
      </c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A169" s="11" t="n">
        <f aca="false">'قوة المصنع'!A169</f>
        <v>164</v>
      </c>
      <c r="B169" s="11" t="str">
        <f aca="false">'قوة المصنع'!B169</f>
        <v>قص</v>
      </c>
      <c r="C169" s="11" t="n">
        <f aca="false">'قوة المصنع'!C169</f>
        <v>0</v>
      </c>
      <c r="D169" s="13" t="n">
        <f aca="false">SUM(E169:Q169)</f>
        <v>0</v>
      </c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A170" s="11" t="n">
        <f aca="false">'قوة المصنع'!A170</f>
        <v>165</v>
      </c>
      <c r="B170" s="11" t="str">
        <f aca="false">'قوة المصنع'!B170</f>
        <v>قص</v>
      </c>
      <c r="C170" s="11" t="n">
        <f aca="false">'قوة المصنع'!C170</f>
        <v>0</v>
      </c>
      <c r="D170" s="13" t="n">
        <f aca="false">SUM(E170:Q170)</f>
        <v>0</v>
      </c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A171" s="11" t="n">
        <f aca="false">'قوة المصنع'!A171</f>
        <v>166</v>
      </c>
      <c r="B171" s="11" t="str">
        <f aca="false">'قوة المصنع'!B171</f>
        <v>قص</v>
      </c>
      <c r="C171" s="11" t="n">
        <f aca="false">'قوة المصنع'!C171</f>
        <v>0</v>
      </c>
      <c r="D171" s="13" t="n">
        <f aca="false">SUM(E171:Q171)</f>
        <v>0</v>
      </c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A172" s="11" t="n">
        <f aca="false">'قوة المصنع'!A172</f>
        <v>167</v>
      </c>
      <c r="B172" s="11" t="str">
        <f aca="false">'قوة المصنع'!B172</f>
        <v>قص</v>
      </c>
      <c r="C172" s="11" t="n">
        <f aca="false">'قوة المصنع'!C172</f>
        <v>0</v>
      </c>
      <c r="D172" s="13" t="n">
        <f aca="false">SUM(E172:Q172)</f>
        <v>0</v>
      </c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A173" s="11" t="n">
        <f aca="false">'قوة المصنع'!A173</f>
        <v>168</v>
      </c>
      <c r="B173" s="11" t="str">
        <f aca="false">'قوة المصنع'!B173</f>
        <v>قص</v>
      </c>
      <c r="C173" s="11" t="n">
        <f aca="false">'قوة المصنع'!C173</f>
        <v>0</v>
      </c>
      <c r="D173" s="13" t="n">
        <f aca="false">SUM(E173:Q173)</f>
        <v>0</v>
      </c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1" t="n">
        <f aca="false">'قوة المصنع'!A174</f>
        <v>169</v>
      </c>
      <c r="B174" s="11" t="str">
        <f aca="false">'قوة المصنع'!B174</f>
        <v>قص</v>
      </c>
      <c r="C174" s="11" t="n">
        <f aca="false">'قوة المصنع'!C174</f>
        <v>0</v>
      </c>
      <c r="D174" s="13" t="n">
        <f aca="false">SUM(E174:Q174)</f>
        <v>0</v>
      </c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11" t="n">
        <f aca="false">'قوة المصنع'!A175</f>
        <v>170</v>
      </c>
      <c r="B175" s="11" t="str">
        <f aca="false">'قوة المصنع'!B175</f>
        <v>قص</v>
      </c>
      <c r="C175" s="11" t="n">
        <f aca="false">'قوة المصنع'!C175</f>
        <v>0</v>
      </c>
      <c r="D175" s="13" t="n">
        <f aca="false">SUM(E175:Q175)</f>
        <v>0</v>
      </c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A176" s="11" t="n">
        <f aca="false">'قوة المصنع'!A176</f>
        <v>171</v>
      </c>
      <c r="B176" s="11" t="str">
        <f aca="false">'قوة المصنع'!B176</f>
        <v>قص</v>
      </c>
      <c r="C176" s="11" t="n">
        <f aca="false">'قوة المصنع'!C176</f>
        <v>0</v>
      </c>
      <c r="D176" s="13" t="n">
        <f aca="false">SUM(E176:Q176)</f>
        <v>0</v>
      </c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A177" s="11" t="n">
        <f aca="false">'قوة المصنع'!A177</f>
        <v>172</v>
      </c>
      <c r="B177" s="11" t="str">
        <f aca="false">'قوة المصنع'!B177</f>
        <v>قص</v>
      </c>
      <c r="C177" s="11" t="n">
        <f aca="false">'قوة المصنع'!C177</f>
        <v>0</v>
      </c>
      <c r="D177" s="13" t="n">
        <f aca="false">SUM(E177:Q177)</f>
        <v>0</v>
      </c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A178" s="11" t="n">
        <f aca="false">'قوة المصنع'!A178</f>
        <v>173</v>
      </c>
      <c r="B178" s="11" t="str">
        <f aca="false">'قوة المصنع'!B178</f>
        <v>قص</v>
      </c>
      <c r="C178" s="11" t="n">
        <f aca="false">'قوة المصنع'!C178</f>
        <v>0</v>
      </c>
      <c r="D178" s="13" t="n">
        <f aca="false">SUM(E178:Q178)</f>
        <v>0</v>
      </c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A179" s="11" t="n">
        <f aca="false">'قوة المصنع'!A179</f>
        <v>174</v>
      </c>
      <c r="B179" s="11" t="str">
        <f aca="false">'قوة المصنع'!B179</f>
        <v>قص</v>
      </c>
      <c r="C179" s="11" t="n">
        <f aca="false">'قوة المصنع'!C179</f>
        <v>0</v>
      </c>
      <c r="D179" s="13" t="n">
        <f aca="false">SUM(E179:Q179)</f>
        <v>0</v>
      </c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A180" s="11" t="n">
        <f aca="false">'قوة المصنع'!A180</f>
        <v>175</v>
      </c>
      <c r="B180" s="11" t="str">
        <f aca="false">'قوة المصنع'!B180</f>
        <v>قص</v>
      </c>
      <c r="C180" s="11" t="n">
        <f aca="false">'قوة المصنع'!C180</f>
        <v>0</v>
      </c>
      <c r="D180" s="13" t="n">
        <f aca="false">SUM(E180:Q180)</f>
        <v>0</v>
      </c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A181" s="11" t="n">
        <f aca="false">'قوة المصنع'!A181</f>
        <v>176</v>
      </c>
      <c r="B181" s="11" t="str">
        <f aca="false">'قوة المصنع'!B181</f>
        <v>قص</v>
      </c>
      <c r="C181" s="11" t="n">
        <f aca="false">'قوة المصنع'!C181</f>
        <v>0</v>
      </c>
      <c r="D181" s="13" t="n">
        <f aca="false">SUM(E181:Q181)</f>
        <v>0</v>
      </c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A182" s="11" t="n">
        <f aca="false">'قوة المصنع'!A182</f>
        <v>177</v>
      </c>
      <c r="B182" s="11" t="str">
        <f aca="false">'قوة المصنع'!B182</f>
        <v>قص</v>
      </c>
      <c r="C182" s="11" t="n">
        <f aca="false">'قوة المصنع'!C182</f>
        <v>0</v>
      </c>
      <c r="D182" s="13" t="n">
        <f aca="false">SUM(E182:Q182)</f>
        <v>0</v>
      </c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A183" s="11" t="n">
        <f aca="false">'قوة المصنع'!A183</f>
        <v>178</v>
      </c>
      <c r="B183" s="11" t="str">
        <f aca="false">'قوة المصنع'!B183</f>
        <v>قص</v>
      </c>
      <c r="C183" s="11" t="n">
        <f aca="false">'قوة المصنع'!C183</f>
        <v>0</v>
      </c>
      <c r="D183" s="13" t="n">
        <f aca="false">SUM(E183:Q183)</f>
        <v>0</v>
      </c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A184" s="11" t="n">
        <f aca="false">'قوة المصنع'!A184</f>
        <v>179</v>
      </c>
      <c r="B184" s="11" t="str">
        <f aca="false">'قوة المصنع'!B184</f>
        <v>قص</v>
      </c>
      <c r="C184" s="11" t="n">
        <f aca="false">'قوة المصنع'!C184</f>
        <v>0</v>
      </c>
      <c r="D184" s="13" t="n">
        <f aca="false">SUM(E184:Q184)</f>
        <v>0</v>
      </c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A185" s="11" t="n">
        <f aca="false">'قوة المصنع'!A185</f>
        <v>180</v>
      </c>
      <c r="B185" s="11" t="str">
        <f aca="false">'قوة المصنع'!B185</f>
        <v>قص</v>
      </c>
      <c r="C185" s="11" t="n">
        <f aca="false">'قوة المصنع'!C185</f>
        <v>0</v>
      </c>
      <c r="D185" s="13" t="n">
        <f aca="false">SUM(E185:Q185)</f>
        <v>0</v>
      </c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A186" s="11" t="n">
        <f aca="false">'قوة المصنع'!A186</f>
        <v>181</v>
      </c>
      <c r="B186" s="11" t="str">
        <f aca="false">'قوة المصنع'!B186</f>
        <v>قص</v>
      </c>
      <c r="C186" s="11" t="n">
        <f aca="false">'قوة المصنع'!C186</f>
        <v>0</v>
      </c>
      <c r="D186" s="13" t="n">
        <f aca="false">SUM(E186:Q186)</f>
        <v>0</v>
      </c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A187" s="11" t="n">
        <f aca="false">'قوة المصنع'!A187</f>
        <v>182</v>
      </c>
      <c r="B187" s="11" t="str">
        <f aca="false">'قوة المصنع'!B187</f>
        <v>تطريز</v>
      </c>
      <c r="C187" s="11" t="str">
        <f aca="false">'قوة المصنع'!C187</f>
        <v>احمد البرنس</v>
      </c>
      <c r="D187" s="13" t="n">
        <f aca="false">SUM(E187:Q187)</f>
        <v>0</v>
      </c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A188" s="11" t="n">
        <f aca="false">'قوة المصنع'!A188</f>
        <v>183</v>
      </c>
      <c r="B188" s="11" t="str">
        <f aca="false">'قوة المصنع'!B188</f>
        <v>تطريز</v>
      </c>
      <c r="C188" s="11" t="str">
        <f aca="false">'قوة المصنع'!C188</f>
        <v>محمود مجدي</v>
      </c>
      <c r="D188" s="13" t="n">
        <f aca="false">SUM(E188:Q188)</f>
        <v>0</v>
      </c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A189" s="11" t="n">
        <f aca="false">'قوة المصنع'!A189</f>
        <v>184</v>
      </c>
      <c r="B189" s="11" t="str">
        <f aca="false">'قوة المصنع'!B189</f>
        <v>تطريز</v>
      </c>
      <c r="C189" s="11" t="str">
        <f aca="false">'قوة المصنع'!C189</f>
        <v>كمال محمد</v>
      </c>
      <c r="D189" s="13" t="n">
        <f aca="false">SUM(E189:Q189)</f>
        <v>0</v>
      </c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A190" s="11" t="n">
        <f aca="false">'قوة المصنع'!A190</f>
        <v>185</v>
      </c>
      <c r="B190" s="11" t="str">
        <f aca="false">'قوة المصنع'!B190</f>
        <v>تطريز</v>
      </c>
      <c r="C190" s="11" t="str">
        <f aca="false">'قوة المصنع'!C190</f>
        <v>محمد صلاح تطريز</v>
      </c>
      <c r="D190" s="13" t="n">
        <f aca="false">SUM(E190:Q190)</f>
        <v>0</v>
      </c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A191" s="11" t="n">
        <f aca="false">'قوة المصنع'!A191</f>
        <v>186</v>
      </c>
      <c r="B191" s="11" t="str">
        <f aca="false">'قوة المصنع'!B191</f>
        <v>تطريز</v>
      </c>
      <c r="C191" s="11" t="str">
        <f aca="false">'قوة المصنع'!C191</f>
        <v>اسلام عارف</v>
      </c>
      <c r="D191" s="13" t="n">
        <f aca="false">SUM(E191:Q191)</f>
        <v>0</v>
      </c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A192" s="11" t="n">
        <f aca="false">'قوة المصنع'!A192</f>
        <v>187</v>
      </c>
      <c r="B192" s="11" t="str">
        <f aca="false">'قوة المصنع'!B192</f>
        <v>تطريز</v>
      </c>
      <c r="C192" s="11" t="str">
        <f aca="false">'قوة المصنع'!C192</f>
        <v>احمد محمد تطريز</v>
      </c>
      <c r="D192" s="13" t="n">
        <f aca="false">SUM(E192:Q192)</f>
        <v>0</v>
      </c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A193" s="11" t="n">
        <f aca="false">'قوة المصنع'!A193</f>
        <v>188</v>
      </c>
      <c r="B193" s="11" t="str">
        <f aca="false">'قوة المصنع'!B193</f>
        <v>تطريز</v>
      </c>
      <c r="C193" s="11" t="str">
        <f aca="false">'قوة المصنع'!C193</f>
        <v>حسن نصر</v>
      </c>
      <c r="D193" s="13" t="n">
        <f aca="false">SUM(E193:Q193)</f>
        <v>0</v>
      </c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A194" s="11" t="n">
        <f aca="false">'قوة المصنع'!A194</f>
        <v>189</v>
      </c>
      <c r="B194" s="11" t="str">
        <f aca="false">'قوة المصنع'!B194</f>
        <v>تطريز</v>
      </c>
      <c r="C194" s="11" t="n">
        <f aca="false">'قوة المصنع'!C194</f>
        <v>0</v>
      </c>
      <c r="D194" s="13" t="n">
        <f aca="false">SUM(E194:Q194)</f>
        <v>0</v>
      </c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A195" s="11" t="n">
        <f aca="false">'قوة المصنع'!A195</f>
        <v>190</v>
      </c>
      <c r="B195" s="11" t="str">
        <f aca="false">'قوة المصنع'!B195</f>
        <v>تطريز</v>
      </c>
      <c r="C195" s="11" t="n">
        <f aca="false">'قوة المصنع'!C195</f>
        <v>0</v>
      </c>
      <c r="D195" s="13" t="n">
        <f aca="false">SUM(E195:Q195)</f>
        <v>0</v>
      </c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12.75" hidden="false" customHeight="false" outlineLevel="0" collapsed="false">
      <c r="A196" s="11" t="n">
        <f aca="false">'قوة المصنع'!A196</f>
        <v>191</v>
      </c>
      <c r="B196" s="11" t="str">
        <f aca="false">'قوة المصنع'!B196</f>
        <v>تطريز</v>
      </c>
      <c r="C196" s="11" t="n">
        <f aca="false">'قوة المصنع'!C196</f>
        <v>0</v>
      </c>
      <c r="D196" s="13" t="n">
        <f aca="false">SUM(E196:Q196)</f>
        <v>0</v>
      </c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12.75" hidden="false" customHeight="false" outlineLevel="0" collapsed="false">
      <c r="A197" s="11" t="n">
        <f aca="false">'قوة المصنع'!A197</f>
        <v>192</v>
      </c>
      <c r="B197" s="11" t="str">
        <f aca="false">'قوة المصنع'!B197</f>
        <v>تطريز</v>
      </c>
      <c r="C197" s="11" t="n">
        <f aca="false">'قوة المصنع'!C197</f>
        <v>0</v>
      </c>
      <c r="D197" s="13" t="n">
        <f aca="false">SUM(E197:Q197)</f>
        <v>0</v>
      </c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12.75" hidden="false" customHeight="false" outlineLevel="0" collapsed="false">
      <c r="A198" s="11" t="n">
        <f aca="false">'قوة المصنع'!A198</f>
        <v>193</v>
      </c>
      <c r="B198" s="11" t="str">
        <f aca="false">'قوة المصنع'!B198</f>
        <v>تطريز</v>
      </c>
      <c r="C198" s="11" t="n">
        <f aca="false">'قوة المصنع'!C198</f>
        <v>0</v>
      </c>
      <c r="D198" s="13" t="n">
        <f aca="false">SUM(E198:Q198)</f>
        <v>0</v>
      </c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12.75" hidden="false" customHeight="false" outlineLevel="0" collapsed="false">
      <c r="A199" s="11" t="n">
        <f aca="false">'قوة المصنع'!A199</f>
        <v>194</v>
      </c>
      <c r="B199" s="11" t="str">
        <f aca="false">'قوة المصنع'!B199</f>
        <v>تطريز</v>
      </c>
      <c r="C199" s="11" t="n">
        <f aca="false">'قوة المصنع'!C199</f>
        <v>0</v>
      </c>
      <c r="D199" s="13" t="n">
        <f aca="false">SUM(E199:Q199)</f>
        <v>0</v>
      </c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12.75" hidden="false" customHeight="false" outlineLevel="0" collapsed="false">
      <c r="A200" s="11" t="n">
        <f aca="false">'قوة المصنع'!A200</f>
        <v>195</v>
      </c>
      <c r="B200" s="11" t="str">
        <f aca="false">'قوة المصنع'!B200</f>
        <v>تطريز</v>
      </c>
      <c r="C200" s="11" t="n">
        <f aca="false">'قوة المصنع'!C200</f>
        <v>0</v>
      </c>
      <c r="D200" s="13" t="n">
        <f aca="false">SUM(E200:Q200)</f>
        <v>0</v>
      </c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12.75" hidden="false" customHeight="false" outlineLevel="0" collapsed="false">
      <c r="A201" s="11" t="n">
        <f aca="false">'قوة المصنع'!A201</f>
        <v>196</v>
      </c>
      <c r="B201" s="11" t="str">
        <f aca="false">'قوة المصنع'!B201</f>
        <v>تطريز</v>
      </c>
      <c r="C201" s="11" t="n">
        <f aca="false">'قوة المصنع'!C201</f>
        <v>0</v>
      </c>
      <c r="D201" s="13" t="n">
        <f aca="false">SUM(E201:Q201)</f>
        <v>0</v>
      </c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12.75" hidden="false" customHeight="false" outlineLevel="0" collapsed="false">
      <c r="A202" s="11" t="n">
        <f aca="false">'قوة المصنع'!A202</f>
        <v>197</v>
      </c>
      <c r="B202" s="11" t="str">
        <f aca="false">'قوة المصنع'!B202</f>
        <v>تطريز</v>
      </c>
      <c r="C202" s="11" t="n">
        <f aca="false">'قوة المصنع'!C202</f>
        <v>0</v>
      </c>
      <c r="D202" s="13" t="n">
        <f aca="false">SUM(E202:Q202)</f>
        <v>0</v>
      </c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12.75" hidden="false" customHeight="false" outlineLevel="0" collapsed="false">
      <c r="A203" s="11" t="n">
        <f aca="false">'قوة المصنع'!A203</f>
        <v>198</v>
      </c>
      <c r="B203" s="11" t="str">
        <f aca="false">'قوة المصنع'!B203</f>
        <v>تطريز</v>
      </c>
      <c r="C203" s="11" t="n">
        <f aca="false">'قوة المصنع'!C203</f>
        <v>0</v>
      </c>
      <c r="D203" s="13" t="n">
        <f aca="false">SUM(E203:Q203)</f>
        <v>0</v>
      </c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12.75" hidden="false" customHeight="false" outlineLevel="0" collapsed="false">
      <c r="A204" s="11" t="n">
        <f aca="false">'قوة المصنع'!A204</f>
        <v>199</v>
      </c>
      <c r="B204" s="11" t="str">
        <f aca="false">'قوة المصنع'!B204</f>
        <v>تطريز</v>
      </c>
      <c r="C204" s="11" t="n">
        <f aca="false">'قوة المصنع'!C204</f>
        <v>0</v>
      </c>
      <c r="D204" s="13" t="n">
        <f aca="false">SUM(E204:Q204)</f>
        <v>0</v>
      </c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12.75" hidden="false" customHeight="false" outlineLevel="0" collapsed="false">
      <c r="A205" s="11" t="n">
        <f aca="false">'قوة المصنع'!A205</f>
        <v>200</v>
      </c>
      <c r="B205" s="11" t="str">
        <f aca="false">'قوة المصنع'!B205</f>
        <v>تطريز</v>
      </c>
      <c r="C205" s="11" t="n">
        <f aca="false">'قوة المصنع'!C205</f>
        <v>0</v>
      </c>
      <c r="D205" s="13" t="n">
        <f aca="false">SUM(E205:Q205)</f>
        <v>0</v>
      </c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</sheetData>
  <autoFilter ref="A5:D205"/>
  <mergeCells count="2">
    <mergeCell ref="M2:N2"/>
    <mergeCell ref="R5:S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تفريغ_السلف">
                <anchor moveWithCells="true" sizeWithCells="false">
                  <from>
                    <xdr:col>22</xdr:col>
                    <xdr:colOff>20520</xdr:colOff>
                    <xdr:row>4</xdr:row>
                    <xdr:rowOff>9000</xdr:rowOff>
                  </from>
                  <to>
                    <xdr:col>23</xdr:col>
                    <xdr:colOff>-127656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37"/>
  <sheetViews>
    <sheetView showFormulas="false" showGridLines="true" showRowColHeaders="true" showZeros="true" rightToLeft="true" tabSelected="false" showOutlineSymbols="true" defaultGridColor="true" view="normal" topLeftCell="A156" colorId="64" zoomScale="100" zoomScaleNormal="100" zoomScalePageLayoutView="100" workbookViewId="0">
      <selection pane="topLeft" activeCell="E439" activeCellId="0" sqref="E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6.28"/>
    <col collapsed="false" customWidth="true" hidden="false" outlineLevel="0" max="10" min="10" style="0" width="3.85"/>
    <col collapsed="false" customWidth="true" hidden="false" outlineLevel="0" max="11" min="11" style="0" width="11.42"/>
    <col collapsed="false" customWidth="true" hidden="false" outlineLevel="0" max="12" min="12" style="0" width="13.14"/>
    <col collapsed="false" customWidth="true" hidden="false" outlineLevel="0" max="13" min="13" style="0" width="11.56"/>
    <col collapsed="false" customWidth="true" hidden="false" outlineLevel="0" max="14" min="14" style="0" width="11.42"/>
  </cols>
  <sheetData>
    <row r="3" customFormat="false" ht="18" hidden="false" customHeight="false" outlineLevel="0" collapsed="false">
      <c r="A3" s="111" t="s">
        <v>128</v>
      </c>
      <c r="B3" s="111"/>
      <c r="C3" s="111"/>
      <c r="D3" s="111"/>
      <c r="E3" s="111"/>
      <c r="F3" s="111"/>
      <c r="K3" s="2" t="s">
        <v>129</v>
      </c>
      <c r="M3" s="2" t="str">
        <f aca="false">"عن شهر"&amp;TEXT(M4,"mmm yyyy")</f>
        <v>عن شهرNov 2009</v>
      </c>
    </row>
    <row r="4" customFormat="false" ht="12.75" hidden="false" customHeight="false" outlineLevel="0" collapsed="false">
      <c r="M4" s="4" t="n">
        <f aca="false">'قوة المصنع'!C3</f>
        <v>40118</v>
      </c>
    </row>
    <row r="5" customFormat="false" ht="33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106</v>
      </c>
      <c r="E5" s="6" t="s">
        <v>130</v>
      </c>
      <c r="F5" s="6" t="s">
        <v>131</v>
      </c>
      <c r="K5" s="112" t="s">
        <v>132</v>
      </c>
      <c r="L5" s="112" t="s">
        <v>133</v>
      </c>
      <c r="M5" s="112" t="s">
        <v>134</v>
      </c>
      <c r="N5" s="112" t="s">
        <v>131</v>
      </c>
    </row>
    <row r="6" customFormat="false" ht="15.75" hidden="false" customHeight="false" outlineLevel="0" collapsed="false">
      <c r="A6" s="11" t="n">
        <v>1</v>
      </c>
      <c r="B6" s="11" t="s">
        <v>9</v>
      </c>
      <c r="C6" s="12" t="s">
        <v>10</v>
      </c>
      <c r="D6" s="34" t="n">
        <f aca="false">'كشف رواتب تفصيلي'!L6</f>
        <v>0</v>
      </c>
      <c r="E6" s="113" t="n">
        <f aca="false">D6</f>
        <v>0</v>
      </c>
      <c r="F6" s="113" t="n">
        <f aca="false">E6-D6</f>
        <v>0</v>
      </c>
      <c r="K6" s="112" t="s">
        <v>9</v>
      </c>
      <c r="L6" s="114" t="n">
        <f aca="false">SUM(D6:D155)</f>
        <v>0</v>
      </c>
      <c r="M6" s="114" t="n">
        <f aca="false">SUM(E6:E155)</f>
        <v>0</v>
      </c>
      <c r="N6" s="114" t="n">
        <f aca="false">L6-M6</f>
        <v>0</v>
      </c>
    </row>
    <row r="7" customFormat="false" ht="15.75" hidden="false" customHeight="false" outlineLevel="0" collapsed="false">
      <c r="A7" s="11" t="n">
        <v>2</v>
      </c>
      <c r="B7" s="11" t="s">
        <v>9</v>
      </c>
      <c r="C7" s="12" t="s">
        <v>12</v>
      </c>
      <c r="D7" s="34" t="n">
        <f aca="false">'كشف رواتب تفصيلي'!L7</f>
        <v>0</v>
      </c>
      <c r="E7" s="113" t="n">
        <f aca="false">D7</f>
        <v>0</v>
      </c>
      <c r="F7" s="113" t="n">
        <f aca="false">E7-D7</f>
        <v>0</v>
      </c>
      <c r="K7" s="112" t="s">
        <v>14</v>
      </c>
      <c r="L7" s="114" t="n">
        <f aca="false">SUM(D156:D186)</f>
        <v>0</v>
      </c>
      <c r="M7" s="114" t="n">
        <f aca="false">SUM(E156:E186)</f>
        <v>0</v>
      </c>
      <c r="N7" s="114" t="n">
        <f aca="false">L7-M7</f>
        <v>0</v>
      </c>
    </row>
    <row r="8" customFormat="false" ht="15.75" hidden="false" customHeight="false" outlineLevel="0" collapsed="false">
      <c r="A8" s="11" t="n">
        <v>3</v>
      </c>
      <c r="B8" s="11" t="s">
        <v>9</v>
      </c>
      <c r="C8" s="17" t="s">
        <v>13</v>
      </c>
      <c r="D8" s="34" t="n">
        <f aca="false">'كشف رواتب تفصيلي'!L8</f>
        <v>0</v>
      </c>
      <c r="E8" s="113"/>
      <c r="F8" s="113" t="n">
        <f aca="false">E8-D8</f>
        <v>0</v>
      </c>
      <c r="K8" s="112" t="s">
        <v>16</v>
      </c>
      <c r="L8" s="114" t="e">
        <f aca="false">SUM(D187:D211)</f>
        <v>#REF!</v>
      </c>
      <c r="M8" s="114" t="n">
        <f aca="false">SUM(E187:E211)</f>
        <v>0</v>
      </c>
      <c r="N8" s="114" t="e">
        <f aca="false">L8-M8</f>
        <v>#REF!</v>
      </c>
    </row>
    <row r="9" customFormat="false" ht="15.75" hidden="false" customHeight="false" outlineLevel="0" collapsed="false">
      <c r="A9" s="11" t="n">
        <v>4</v>
      </c>
      <c r="B9" s="11" t="s">
        <v>9</v>
      </c>
      <c r="C9" s="12" t="s">
        <v>15</v>
      </c>
      <c r="D9" s="34" t="n">
        <f aca="false">'كشف رواتب تفصيلي'!L9</f>
        <v>0</v>
      </c>
      <c r="E9" s="113"/>
      <c r="F9" s="113" t="n">
        <f aca="false">E9-D9</f>
        <v>0</v>
      </c>
      <c r="K9" s="112" t="s">
        <v>18</v>
      </c>
      <c r="L9" s="114" t="e">
        <f aca="false">SUM(D212:D225)</f>
        <v>#REF!</v>
      </c>
      <c r="M9" s="114" t="n">
        <f aca="false">SUM(E212:E225)</f>
        <v>0</v>
      </c>
      <c r="N9" s="114" t="e">
        <f aca="false">L9-M9</f>
        <v>#REF!</v>
      </c>
    </row>
    <row r="10" customFormat="false" ht="15.75" hidden="false" customHeight="false" outlineLevel="0" collapsed="false">
      <c r="A10" s="11" t="n">
        <v>5</v>
      </c>
      <c r="B10" s="11" t="s">
        <v>9</v>
      </c>
      <c r="C10" s="12" t="s">
        <v>17</v>
      </c>
      <c r="D10" s="34" t="n">
        <f aca="false">'كشف رواتب تفصيلي'!L10</f>
        <v>0</v>
      </c>
      <c r="E10" s="113"/>
      <c r="F10" s="113" t="n">
        <f aca="false">E10-D10</f>
        <v>0</v>
      </c>
      <c r="K10" s="112" t="s">
        <v>20</v>
      </c>
      <c r="L10" s="114" t="e">
        <f aca="false">SUM(D226:D290)</f>
        <v>#REF!</v>
      </c>
      <c r="M10" s="114" t="n">
        <f aca="false">SUM(E226:E290)</f>
        <v>0</v>
      </c>
      <c r="N10" s="114" t="e">
        <f aca="false">L10-M10</f>
        <v>#REF!</v>
      </c>
    </row>
    <row r="11" customFormat="false" ht="15.75" hidden="false" customHeight="false" outlineLevel="0" collapsed="false">
      <c r="A11" s="11" t="n">
        <v>6</v>
      </c>
      <c r="B11" s="11" t="s">
        <v>9</v>
      </c>
      <c r="C11" s="12" t="s">
        <v>19</v>
      </c>
      <c r="D11" s="34" t="n">
        <f aca="false">'كشف رواتب تفصيلي'!L11</f>
        <v>0</v>
      </c>
      <c r="E11" s="113"/>
      <c r="F11" s="113" t="n">
        <f aca="false">E11-D11</f>
        <v>0</v>
      </c>
      <c r="K11" s="112" t="s">
        <v>22</v>
      </c>
      <c r="L11" s="114" t="e">
        <f aca="false">SUM(D291:D328)</f>
        <v>#REF!</v>
      </c>
      <c r="M11" s="114" t="n">
        <f aca="false">SUM(E291:E328)</f>
        <v>0</v>
      </c>
      <c r="N11" s="114" t="e">
        <f aca="false">L11-M11</f>
        <v>#REF!</v>
      </c>
    </row>
    <row r="12" customFormat="false" ht="15.75" hidden="false" customHeight="false" outlineLevel="0" collapsed="false">
      <c r="A12" s="11" t="n">
        <v>7</v>
      </c>
      <c r="B12" s="11" t="s">
        <v>9</v>
      </c>
      <c r="C12" s="12" t="s">
        <v>21</v>
      </c>
      <c r="D12" s="34" t="n">
        <f aca="false">'كشف رواتب تفصيلي'!L12</f>
        <v>0</v>
      </c>
      <c r="E12" s="113"/>
      <c r="F12" s="113" t="n">
        <f aca="false">E12-D12</f>
        <v>0</v>
      </c>
      <c r="K12" s="112" t="s">
        <v>135</v>
      </c>
      <c r="L12" s="114" t="e">
        <f aca="false">SUM(D329:D337)</f>
        <v>#REF!</v>
      </c>
      <c r="M12" s="114" t="n">
        <f aca="false">SUM(E329:E337)</f>
        <v>0</v>
      </c>
      <c r="N12" s="114" t="e">
        <f aca="false">L12-M12</f>
        <v>#REF!</v>
      </c>
    </row>
    <row r="13" customFormat="false" ht="15.75" hidden="false" customHeight="false" outlineLevel="0" collapsed="false">
      <c r="A13" s="11" t="n">
        <v>8</v>
      </c>
      <c r="B13" s="11" t="s">
        <v>9</v>
      </c>
      <c r="C13" s="12" t="s">
        <v>23</v>
      </c>
      <c r="D13" s="34" t="n">
        <f aca="false">'كشف رواتب تفصيلي'!L13</f>
        <v>0</v>
      </c>
      <c r="E13" s="113"/>
      <c r="F13" s="113" t="n">
        <f aca="false">E13-D13</f>
        <v>0</v>
      </c>
      <c r="K13" s="112" t="s">
        <v>26</v>
      </c>
      <c r="L13" s="114" t="e">
        <f aca="false">SUM(D338:D399)</f>
        <v>#REF!</v>
      </c>
      <c r="M13" s="114" t="n">
        <f aca="false">SUM(E338:E399)</f>
        <v>0</v>
      </c>
      <c r="N13" s="114" t="e">
        <f aca="false">L13-M13</f>
        <v>#REF!</v>
      </c>
    </row>
    <row r="14" customFormat="false" ht="15.75" hidden="false" customHeight="false" outlineLevel="0" collapsed="false">
      <c r="A14" s="11" t="n">
        <v>9</v>
      </c>
      <c r="B14" s="11" t="s">
        <v>9</v>
      </c>
      <c r="C14" s="12" t="s">
        <v>25</v>
      </c>
      <c r="D14" s="34" t="n">
        <f aca="false">'كشف رواتب تفصيلي'!L14</f>
        <v>0</v>
      </c>
      <c r="E14" s="113"/>
      <c r="F14" s="113" t="n">
        <f aca="false">E14-D14</f>
        <v>0</v>
      </c>
      <c r="K14" s="112" t="s">
        <v>28</v>
      </c>
      <c r="L14" s="114" t="e">
        <f aca="false">SUM(D400:D415)</f>
        <v>#REF!</v>
      </c>
      <c r="M14" s="114" t="n">
        <f aca="false">SUM(E400:E415)</f>
        <v>0</v>
      </c>
      <c r="N14" s="114" t="e">
        <f aca="false">L14-M14</f>
        <v>#REF!</v>
      </c>
    </row>
    <row r="15" customFormat="false" ht="15.75" hidden="false" customHeight="false" outlineLevel="0" collapsed="false">
      <c r="A15" s="11" t="n">
        <v>10</v>
      </c>
      <c r="B15" s="11" t="s">
        <v>9</v>
      </c>
      <c r="C15" s="12" t="s">
        <v>27</v>
      </c>
      <c r="D15" s="34" t="n">
        <f aca="false">'كشف رواتب تفصيلي'!L15</f>
        <v>0</v>
      </c>
      <c r="E15" s="113"/>
      <c r="F15" s="113" t="n">
        <f aca="false">E15-D15</f>
        <v>0</v>
      </c>
      <c r="K15" s="112" t="s">
        <v>30</v>
      </c>
      <c r="L15" s="114" t="e">
        <f aca="false">SUM(D416:D423)</f>
        <v>#REF!</v>
      </c>
      <c r="M15" s="114" t="n">
        <f aca="false">SUM(E416:E423)</f>
        <v>0</v>
      </c>
      <c r="N15" s="114" t="e">
        <f aca="false">L15-M15</f>
        <v>#REF!</v>
      </c>
    </row>
    <row r="16" customFormat="false" ht="15.75" hidden="false" customHeight="false" outlineLevel="0" collapsed="false">
      <c r="A16" s="11" t="n">
        <v>11</v>
      </c>
      <c r="B16" s="11" t="s">
        <v>9</v>
      </c>
      <c r="C16" s="12" t="s">
        <v>29</v>
      </c>
      <c r="D16" s="34" t="n">
        <f aca="false">'كشف رواتب تفصيلي'!L16</f>
        <v>0</v>
      </c>
      <c r="E16" s="113"/>
      <c r="F16" s="113" t="n">
        <f aca="false">E16-D16</f>
        <v>0</v>
      </c>
      <c r="K16" s="112" t="s">
        <v>32</v>
      </c>
      <c r="L16" s="114" t="e">
        <f aca="false">SUM(D424:D426)</f>
        <v>#REF!</v>
      </c>
      <c r="M16" s="114" t="n">
        <f aca="false">SUM(E424:E426)</f>
        <v>0</v>
      </c>
      <c r="N16" s="114" t="e">
        <f aca="false">L16-M16</f>
        <v>#REF!</v>
      </c>
    </row>
    <row r="17" customFormat="false" ht="15.75" hidden="false" customHeight="false" outlineLevel="0" collapsed="false">
      <c r="A17" s="11" t="n">
        <v>12</v>
      </c>
      <c r="B17" s="11" t="s">
        <v>9</v>
      </c>
      <c r="C17" s="12" t="s">
        <v>31</v>
      </c>
      <c r="D17" s="34" t="n">
        <f aca="false">'كشف رواتب تفصيلي'!L17</f>
        <v>0</v>
      </c>
      <c r="E17" s="113"/>
      <c r="F17" s="113" t="n">
        <f aca="false">E17-D17</f>
        <v>0</v>
      </c>
      <c r="K17" s="112" t="s">
        <v>34</v>
      </c>
      <c r="L17" s="114" t="e">
        <f aca="false">SUM(D427:D431)</f>
        <v>#REF!</v>
      </c>
      <c r="M17" s="114" t="n">
        <f aca="false">SUM(E427:E431)</f>
        <v>0</v>
      </c>
      <c r="N17" s="114" t="e">
        <f aca="false">L17-M17</f>
        <v>#REF!</v>
      </c>
    </row>
    <row r="18" customFormat="false" ht="16.5" hidden="false" customHeight="false" outlineLevel="0" collapsed="false">
      <c r="A18" s="11" t="n">
        <v>13</v>
      </c>
      <c r="B18" s="11" t="s">
        <v>9</v>
      </c>
      <c r="C18" s="12" t="s">
        <v>33</v>
      </c>
      <c r="D18" s="34" t="n">
        <f aca="false">'كشف رواتب تفصيلي'!L18</f>
        <v>0</v>
      </c>
      <c r="E18" s="113"/>
      <c r="F18" s="113" t="n">
        <f aca="false">E18-D18</f>
        <v>0</v>
      </c>
      <c r="K18" s="115" t="s">
        <v>36</v>
      </c>
      <c r="L18" s="116" t="e">
        <f aca="false">SUM(D432:D437)</f>
        <v>#REF!</v>
      </c>
      <c r="M18" s="116" t="n">
        <f aca="false">SUM(E432:E437)</f>
        <v>0</v>
      </c>
      <c r="N18" s="116" t="e">
        <f aca="false">L18-M18</f>
        <v>#REF!</v>
      </c>
    </row>
    <row r="19" customFormat="false" ht="17.25" hidden="false" customHeight="false" outlineLevel="0" collapsed="false">
      <c r="A19" s="11" t="n">
        <v>14</v>
      </c>
      <c r="B19" s="11" t="s">
        <v>9</v>
      </c>
      <c r="C19" s="12" t="s">
        <v>35</v>
      </c>
      <c r="D19" s="34" t="n">
        <f aca="false">'كشف رواتب تفصيلي'!L19</f>
        <v>0</v>
      </c>
      <c r="E19" s="113"/>
      <c r="F19" s="113" t="n">
        <f aca="false">E19-D19</f>
        <v>0</v>
      </c>
      <c r="K19" s="117" t="s">
        <v>126</v>
      </c>
      <c r="L19" s="118" t="e">
        <f aca="false">SUM(L6:L18)</f>
        <v>#REF!</v>
      </c>
      <c r="M19" s="118" t="n">
        <f aca="false">SUM(M6:M18)</f>
        <v>0</v>
      </c>
      <c r="N19" s="118" t="e">
        <f aca="false">SUM(N6:N18)</f>
        <v>#REF!</v>
      </c>
    </row>
    <row r="20" customFormat="false" ht="13.5" hidden="false" customHeight="false" outlineLevel="0" collapsed="false">
      <c r="A20" s="11" t="n">
        <v>15</v>
      </c>
      <c r="B20" s="11" t="s">
        <v>9</v>
      </c>
      <c r="C20" s="12" t="s">
        <v>37</v>
      </c>
      <c r="D20" s="34" t="n">
        <f aca="false">'كشف رواتب تفصيلي'!L20</f>
        <v>0</v>
      </c>
      <c r="E20" s="113"/>
      <c r="F20" s="113" t="n">
        <f aca="false">E20-D20</f>
        <v>0</v>
      </c>
    </row>
    <row r="21" customFormat="false" ht="15.75" hidden="false" customHeight="false" outlineLevel="0" collapsed="false">
      <c r="A21" s="11" t="n">
        <v>16</v>
      </c>
      <c r="B21" s="11" t="s">
        <v>9</v>
      </c>
      <c r="C21" s="12" t="s">
        <v>38</v>
      </c>
      <c r="D21" s="34" t="n">
        <f aca="false">'كشف رواتب تفصيلي'!L21</f>
        <v>0</v>
      </c>
      <c r="E21" s="113"/>
      <c r="F21" s="113" t="n">
        <f aca="false">E21-D21</f>
        <v>0</v>
      </c>
      <c r="K21" s="119" t="s">
        <v>133</v>
      </c>
      <c r="L21" s="1" t="str">
        <f aca="false">"عن شهر"&amp;TEXT(M4,"mmm yyyy")</f>
        <v>عن شهرNov 2009</v>
      </c>
      <c r="N21" s="120" t="e">
        <f aca="false">N23+N25</f>
        <v>#REF!</v>
      </c>
    </row>
    <row r="22" customFormat="false" ht="15.75" hidden="false" customHeight="false" outlineLevel="0" collapsed="false">
      <c r="A22" s="11" t="n">
        <v>17</v>
      </c>
      <c r="B22" s="11" t="s">
        <v>9</v>
      </c>
      <c r="C22" s="12" t="s">
        <v>39</v>
      </c>
      <c r="D22" s="34" t="n">
        <f aca="false">'كشف رواتب تفصيلي'!L22</f>
        <v>0</v>
      </c>
      <c r="E22" s="113"/>
      <c r="F22" s="113" t="n">
        <f aca="false">E22-D22</f>
        <v>0</v>
      </c>
      <c r="N22" s="1"/>
    </row>
    <row r="23" customFormat="false" ht="15.75" hidden="false" customHeight="false" outlineLevel="0" collapsed="false">
      <c r="A23" s="11" t="n">
        <v>18</v>
      </c>
      <c r="B23" s="11" t="s">
        <v>9</v>
      </c>
      <c r="C23" s="12" t="s">
        <v>40</v>
      </c>
      <c r="D23" s="34" t="n">
        <f aca="false">'كشف رواتب تفصيلي'!L23</f>
        <v>0</v>
      </c>
      <c r="E23" s="113"/>
      <c r="F23" s="113" t="n">
        <f aca="false">E23-D23</f>
        <v>0</v>
      </c>
      <c r="K23" s="119" t="s">
        <v>136</v>
      </c>
      <c r="L23" s="1" t="str">
        <f aca="false">"عن شهر"&amp;TEXT(M4,"mmm yyyy")</f>
        <v>عن شهرNov 2009</v>
      </c>
      <c r="N23" s="121" t="n">
        <f aca="false">السلف!D4</f>
        <v>0</v>
      </c>
    </row>
    <row r="24" customFormat="false" ht="15.75" hidden="false" customHeight="false" outlineLevel="0" collapsed="false">
      <c r="A24" s="11" t="n">
        <v>19</v>
      </c>
      <c r="B24" s="11" t="s">
        <v>9</v>
      </c>
      <c r="C24" s="12" t="s">
        <v>41</v>
      </c>
      <c r="D24" s="34" t="n">
        <f aca="false">'كشف رواتب تفصيلي'!L24</f>
        <v>0</v>
      </c>
      <c r="E24" s="113"/>
      <c r="F24" s="113" t="n">
        <f aca="false">E24-D24</f>
        <v>0</v>
      </c>
      <c r="N24" s="1"/>
    </row>
    <row r="25" customFormat="false" ht="15.75" hidden="false" customHeight="false" outlineLevel="0" collapsed="false">
      <c r="A25" s="11" t="n">
        <v>20</v>
      </c>
      <c r="B25" s="11" t="s">
        <v>9</v>
      </c>
      <c r="C25" s="12" t="s">
        <v>42</v>
      </c>
      <c r="D25" s="34" t="n">
        <f aca="false">'كشف رواتب تفصيلي'!L25</f>
        <v>0</v>
      </c>
      <c r="E25" s="113"/>
      <c r="F25" s="113" t="n">
        <f aca="false">E25-D25</f>
        <v>0</v>
      </c>
      <c r="K25" s="119" t="s">
        <v>137</v>
      </c>
      <c r="L25" s="1" t="str">
        <f aca="false">"عن شهر"&amp;TEXT(M4,"mmm yyyy")</f>
        <v>عن شهرNov 2009</v>
      </c>
      <c r="N25" s="120" t="e">
        <f aca="false">'كشف رواتب تفصيلي'!L4</f>
        <v>#REF!</v>
      </c>
    </row>
    <row r="26" customFormat="false" ht="12.75" hidden="false" customHeight="false" outlineLevel="0" collapsed="false">
      <c r="A26" s="11" t="n">
        <v>21</v>
      </c>
      <c r="B26" s="11" t="s">
        <v>9</v>
      </c>
      <c r="C26" s="12" t="s">
        <v>43</v>
      </c>
      <c r="D26" s="34" t="n">
        <f aca="false">'كشف رواتب تفصيلي'!L26</f>
        <v>0</v>
      </c>
      <c r="E26" s="113"/>
      <c r="F26" s="113" t="n">
        <f aca="false">E26-D26</f>
        <v>0</v>
      </c>
    </row>
    <row r="27" customFormat="false" ht="15.75" hidden="false" customHeight="false" outlineLevel="0" collapsed="false">
      <c r="A27" s="11" t="n">
        <v>22</v>
      </c>
      <c r="B27" s="11" t="s">
        <v>9</v>
      </c>
      <c r="C27" s="12" t="s">
        <v>44</v>
      </c>
      <c r="D27" s="34" t="n">
        <f aca="false">'كشف رواتب تفصيلي'!L27</f>
        <v>0</v>
      </c>
      <c r="E27" s="113"/>
      <c r="F27" s="113" t="n">
        <f aca="false">E27-D27</f>
        <v>0</v>
      </c>
      <c r="K27" s="119" t="s">
        <v>138</v>
      </c>
      <c r="M27" s="120" t="e">
        <f aca="false">N21/26</f>
        <v>#REF!</v>
      </c>
    </row>
    <row r="28" customFormat="false" ht="12.75" hidden="false" customHeight="false" outlineLevel="0" collapsed="false">
      <c r="A28" s="11" t="n">
        <v>23</v>
      </c>
      <c r="B28" s="11" t="s">
        <v>9</v>
      </c>
      <c r="C28" s="12" t="s">
        <v>45</v>
      </c>
      <c r="D28" s="34" t="n">
        <f aca="false">'كشف رواتب تفصيلي'!L28</f>
        <v>0</v>
      </c>
      <c r="E28" s="113"/>
      <c r="F28" s="113" t="n">
        <f aca="false">E28-D28</f>
        <v>0</v>
      </c>
    </row>
    <row r="29" customFormat="false" ht="12.75" hidden="false" customHeight="false" outlineLevel="0" collapsed="false">
      <c r="A29" s="11" t="n">
        <v>24</v>
      </c>
      <c r="B29" s="11" t="s">
        <v>9</v>
      </c>
      <c r="C29" s="12" t="s">
        <v>46</v>
      </c>
      <c r="D29" s="34" t="n">
        <f aca="false">'كشف رواتب تفصيلي'!L29</f>
        <v>0</v>
      </c>
      <c r="E29" s="113"/>
      <c r="F29" s="113" t="n">
        <f aca="false">E29-D29</f>
        <v>0</v>
      </c>
    </row>
    <row r="30" customFormat="false" ht="12.75" hidden="false" customHeight="false" outlineLevel="0" collapsed="false">
      <c r="A30" s="11" t="n">
        <v>25</v>
      </c>
      <c r="B30" s="11" t="s">
        <v>9</v>
      </c>
      <c r="C30" s="12" t="s">
        <v>47</v>
      </c>
      <c r="D30" s="34" t="n">
        <f aca="false">'كشف رواتب تفصيلي'!L30</f>
        <v>0</v>
      </c>
      <c r="E30" s="113"/>
      <c r="F30" s="113" t="n">
        <f aca="false">E30-D30</f>
        <v>0</v>
      </c>
    </row>
    <row r="31" customFormat="false" ht="12.75" hidden="false" customHeight="false" outlineLevel="0" collapsed="false">
      <c r="A31" s="11" t="n">
        <v>26</v>
      </c>
      <c r="B31" s="11" t="s">
        <v>9</v>
      </c>
      <c r="C31" s="12" t="s">
        <v>48</v>
      </c>
      <c r="D31" s="34" t="n">
        <f aca="false">'كشف رواتب تفصيلي'!L31</f>
        <v>0</v>
      </c>
      <c r="E31" s="113"/>
      <c r="F31" s="113" t="n">
        <f aca="false">E31-D31</f>
        <v>0</v>
      </c>
    </row>
    <row r="32" customFormat="false" ht="12.75" hidden="false" customHeight="false" outlineLevel="0" collapsed="false">
      <c r="A32" s="11" t="n">
        <v>27</v>
      </c>
      <c r="B32" s="11" t="s">
        <v>9</v>
      </c>
      <c r="C32" s="12" t="s">
        <v>49</v>
      </c>
      <c r="D32" s="34" t="n">
        <f aca="false">'كشف رواتب تفصيلي'!L32</f>
        <v>0</v>
      </c>
      <c r="E32" s="113"/>
      <c r="F32" s="113" t="n">
        <f aca="false">E32-D32</f>
        <v>0</v>
      </c>
    </row>
    <row r="33" customFormat="false" ht="12.75" hidden="false" customHeight="false" outlineLevel="0" collapsed="false">
      <c r="A33" s="11" t="n">
        <v>28</v>
      </c>
      <c r="B33" s="11" t="s">
        <v>9</v>
      </c>
      <c r="C33" s="12" t="s">
        <v>50</v>
      </c>
      <c r="D33" s="34" t="n">
        <f aca="false">'كشف رواتب تفصيلي'!L33</f>
        <v>0</v>
      </c>
      <c r="E33" s="113"/>
      <c r="F33" s="113" t="n">
        <f aca="false">E33-D33</f>
        <v>0</v>
      </c>
    </row>
    <row r="34" customFormat="false" ht="12.75" hidden="false" customHeight="false" outlineLevel="0" collapsed="false">
      <c r="A34" s="11" t="n">
        <v>29</v>
      </c>
      <c r="B34" s="11" t="s">
        <v>9</v>
      </c>
      <c r="C34" s="12" t="s">
        <v>51</v>
      </c>
      <c r="D34" s="34" t="n">
        <f aca="false">'كشف رواتب تفصيلي'!L34</f>
        <v>0</v>
      </c>
      <c r="E34" s="113"/>
      <c r="F34" s="113" t="n">
        <f aca="false">E34-D34</f>
        <v>0</v>
      </c>
    </row>
    <row r="35" customFormat="false" ht="12.75" hidden="false" customHeight="false" outlineLevel="0" collapsed="false">
      <c r="A35" s="11" t="n">
        <v>30</v>
      </c>
      <c r="B35" s="11" t="s">
        <v>9</v>
      </c>
      <c r="C35" s="12" t="s">
        <v>52</v>
      </c>
      <c r="D35" s="34" t="n">
        <f aca="false">'كشف رواتب تفصيلي'!L35</f>
        <v>0</v>
      </c>
      <c r="E35" s="113"/>
      <c r="F35" s="113" t="n">
        <f aca="false">E35-D35</f>
        <v>0</v>
      </c>
    </row>
    <row r="36" customFormat="false" ht="12.75" hidden="false" customHeight="false" outlineLevel="0" collapsed="false">
      <c r="A36" s="11" t="n">
        <v>31</v>
      </c>
      <c r="B36" s="11" t="s">
        <v>9</v>
      </c>
      <c r="C36" s="12" t="s">
        <v>53</v>
      </c>
      <c r="D36" s="34" t="n">
        <f aca="false">'كشف رواتب تفصيلي'!L36</f>
        <v>0</v>
      </c>
      <c r="E36" s="113"/>
      <c r="F36" s="113" t="n">
        <f aca="false">E36-D36</f>
        <v>0</v>
      </c>
    </row>
    <row r="37" customFormat="false" ht="12.75" hidden="false" customHeight="false" outlineLevel="0" collapsed="false">
      <c r="A37" s="11" t="n">
        <v>32</v>
      </c>
      <c r="B37" s="11" t="s">
        <v>9</v>
      </c>
      <c r="C37" s="12" t="s">
        <v>54</v>
      </c>
      <c r="D37" s="34" t="n">
        <f aca="false">'كشف رواتب تفصيلي'!L37</f>
        <v>0</v>
      </c>
      <c r="E37" s="113"/>
      <c r="F37" s="113" t="n">
        <f aca="false">E37-D37</f>
        <v>0</v>
      </c>
    </row>
    <row r="38" customFormat="false" ht="12.75" hidden="false" customHeight="false" outlineLevel="0" collapsed="false">
      <c r="A38" s="11" t="n">
        <v>33</v>
      </c>
      <c r="B38" s="11" t="s">
        <v>9</v>
      </c>
      <c r="C38" s="12" t="s">
        <v>55</v>
      </c>
      <c r="D38" s="34" t="n">
        <f aca="false">'كشف رواتب تفصيلي'!L38</f>
        <v>0</v>
      </c>
      <c r="E38" s="113"/>
      <c r="F38" s="113" t="n">
        <f aca="false">E38-D38</f>
        <v>0</v>
      </c>
    </row>
    <row r="39" customFormat="false" ht="12.75" hidden="false" customHeight="false" outlineLevel="0" collapsed="false">
      <c r="A39" s="11" t="n">
        <v>34</v>
      </c>
      <c r="B39" s="11" t="s">
        <v>9</v>
      </c>
      <c r="C39" s="12" t="s">
        <v>56</v>
      </c>
      <c r="D39" s="34" t="n">
        <f aca="false">'كشف رواتب تفصيلي'!L39</f>
        <v>0</v>
      </c>
      <c r="E39" s="113"/>
      <c r="F39" s="113" t="n">
        <f aca="false">E39-D39</f>
        <v>0</v>
      </c>
    </row>
    <row r="40" customFormat="false" ht="12.75" hidden="false" customHeight="false" outlineLevel="0" collapsed="false">
      <c r="A40" s="11" t="n">
        <v>35</v>
      </c>
      <c r="B40" s="11" t="s">
        <v>9</v>
      </c>
      <c r="C40" s="12" t="s">
        <v>57</v>
      </c>
      <c r="D40" s="34" t="n">
        <f aca="false">'كشف رواتب تفصيلي'!L40</f>
        <v>0</v>
      </c>
      <c r="E40" s="113"/>
      <c r="F40" s="113" t="n">
        <f aca="false">E40-D40</f>
        <v>0</v>
      </c>
    </row>
    <row r="41" customFormat="false" ht="12.75" hidden="false" customHeight="false" outlineLevel="0" collapsed="false">
      <c r="A41" s="11" t="n">
        <v>36</v>
      </c>
      <c r="B41" s="11" t="s">
        <v>9</v>
      </c>
      <c r="C41" s="12" t="s">
        <v>58</v>
      </c>
      <c r="D41" s="34" t="n">
        <f aca="false">'كشف رواتب تفصيلي'!L41</f>
        <v>0</v>
      </c>
      <c r="E41" s="113"/>
      <c r="F41" s="113" t="n">
        <f aca="false">E41-D41</f>
        <v>0</v>
      </c>
    </row>
    <row r="42" customFormat="false" ht="12.75" hidden="false" customHeight="false" outlineLevel="0" collapsed="false">
      <c r="A42" s="11" t="n">
        <v>37</v>
      </c>
      <c r="B42" s="11" t="s">
        <v>9</v>
      </c>
      <c r="C42" s="12" t="s">
        <v>59</v>
      </c>
      <c r="D42" s="34" t="n">
        <f aca="false">'كشف رواتب تفصيلي'!L42</f>
        <v>0</v>
      </c>
      <c r="E42" s="113"/>
      <c r="F42" s="113" t="n">
        <f aca="false">E42-D42</f>
        <v>0</v>
      </c>
    </row>
    <row r="43" customFormat="false" ht="12.75" hidden="false" customHeight="false" outlineLevel="0" collapsed="false">
      <c r="A43" s="11" t="n">
        <v>38</v>
      </c>
      <c r="B43" s="11" t="s">
        <v>9</v>
      </c>
      <c r="C43" s="12" t="s">
        <v>60</v>
      </c>
      <c r="D43" s="34" t="n">
        <f aca="false">'كشف رواتب تفصيلي'!L43</f>
        <v>0</v>
      </c>
      <c r="E43" s="113"/>
      <c r="F43" s="113" t="n">
        <f aca="false">E43-D43</f>
        <v>0</v>
      </c>
    </row>
    <row r="44" customFormat="false" ht="12.75" hidden="false" customHeight="false" outlineLevel="0" collapsed="false">
      <c r="A44" s="11" t="n">
        <v>39</v>
      </c>
      <c r="B44" s="11" t="s">
        <v>9</v>
      </c>
      <c r="C44" s="12" t="s">
        <v>61</v>
      </c>
      <c r="D44" s="34" t="n">
        <f aca="false">'كشف رواتب تفصيلي'!L44</f>
        <v>0</v>
      </c>
      <c r="E44" s="113"/>
      <c r="F44" s="113" t="n">
        <f aca="false">E44-D44</f>
        <v>0</v>
      </c>
    </row>
    <row r="45" customFormat="false" ht="12.75" hidden="true" customHeight="false" outlineLevel="0" collapsed="false">
      <c r="A45" s="11" t="n">
        <v>40</v>
      </c>
      <c r="B45" s="11" t="s">
        <v>9</v>
      </c>
      <c r="C45" s="11"/>
      <c r="D45" s="34" t="n">
        <f aca="false">'كشف رواتب تفصيلي'!L45</f>
        <v>0</v>
      </c>
      <c r="E45" s="113"/>
      <c r="F45" s="113" t="n">
        <f aca="false">E45-D45</f>
        <v>0</v>
      </c>
    </row>
    <row r="46" customFormat="false" ht="12.75" hidden="true" customHeight="false" outlineLevel="0" collapsed="false">
      <c r="A46" s="11" t="n">
        <v>41</v>
      </c>
      <c r="B46" s="11" t="s">
        <v>9</v>
      </c>
      <c r="C46" s="11"/>
      <c r="D46" s="34" t="n">
        <f aca="false">'كشف رواتب تفصيلي'!L46</f>
        <v>0</v>
      </c>
      <c r="E46" s="113"/>
      <c r="F46" s="113" t="n">
        <f aca="false">E46-D46</f>
        <v>0</v>
      </c>
    </row>
    <row r="47" customFormat="false" ht="12.75" hidden="true" customHeight="false" outlineLevel="0" collapsed="false">
      <c r="A47" s="11" t="n">
        <v>42</v>
      </c>
      <c r="B47" s="11" t="s">
        <v>9</v>
      </c>
      <c r="C47" s="11"/>
      <c r="D47" s="34" t="n">
        <f aca="false">'كشف رواتب تفصيلي'!L47</f>
        <v>0</v>
      </c>
      <c r="E47" s="113"/>
      <c r="F47" s="113" t="n">
        <f aca="false">E47-D47</f>
        <v>0</v>
      </c>
    </row>
    <row r="48" customFormat="false" ht="12.75" hidden="true" customHeight="false" outlineLevel="0" collapsed="false">
      <c r="A48" s="11" t="n">
        <v>43</v>
      </c>
      <c r="B48" s="11" t="s">
        <v>9</v>
      </c>
      <c r="C48" s="11"/>
      <c r="D48" s="34" t="n">
        <f aca="false">'كشف رواتب تفصيلي'!L48</f>
        <v>0</v>
      </c>
      <c r="E48" s="113"/>
      <c r="F48" s="113" t="n">
        <f aca="false">E48-D48</f>
        <v>0</v>
      </c>
    </row>
    <row r="49" customFormat="false" ht="12.75" hidden="true" customHeight="false" outlineLevel="0" collapsed="false">
      <c r="A49" s="11" t="n">
        <v>44</v>
      </c>
      <c r="B49" s="11" t="s">
        <v>9</v>
      </c>
      <c r="C49" s="11"/>
      <c r="D49" s="34" t="n">
        <f aca="false">'كشف رواتب تفصيلي'!L49</f>
        <v>0</v>
      </c>
      <c r="E49" s="113"/>
      <c r="F49" s="113" t="n">
        <f aca="false">E49-D49</f>
        <v>0</v>
      </c>
    </row>
    <row r="50" customFormat="false" ht="12.75" hidden="true" customHeight="false" outlineLevel="0" collapsed="false">
      <c r="A50" s="11" t="n">
        <v>45</v>
      </c>
      <c r="B50" s="11" t="s">
        <v>9</v>
      </c>
      <c r="C50" s="11"/>
      <c r="D50" s="34" t="n">
        <f aca="false">'كشف رواتب تفصيلي'!L50</f>
        <v>0</v>
      </c>
      <c r="E50" s="113"/>
      <c r="F50" s="113" t="n">
        <f aca="false">E50-D50</f>
        <v>0</v>
      </c>
    </row>
    <row r="51" customFormat="false" ht="12.75" hidden="true" customHeight="false" outlineLevel="0" collapsed="false">
      <c r="A51" s="11" t="n">
        <v>46</v>
      </c>
      <c r="B51" s="11" t="s">
        <v>9</v>
      </c>
      <c r="C51" s="11"/>
      <c r="D51" s="34" t="n">
        <f aca="false">'كشف رواتب تفصيلي'!L51</f>
        <v>0</v>
      </c>
      <c r="E51" s="113"/>
      <c r="F51" s="113" t="n">
        <f aca="false">E51-D51</f>
        <v>0</v>
      </c>
    </row>
    <row r="52" customFormat="false" ht="12.75" hidden="true" customHeight="false" outlineLevel="0" collapsed="false">
      <c r="A52" s="11" t="n">
        <v>47</v>
      </c>
      <c r="B52" s="11" t="s">
        <v>9</v>
      </c>
      <c r="C52" s="11"/>
      <c r="D52" s="34" t="n">
        <f aca="false">'كشف رواتب تفصيلي'!L52</f>
        <v>0</v>
      </c>
      <c r="E52" s="113"/>
      <c r="F52" s="113" t="n">
        <f aca="false">E52-D52</f>
        <v>0</v>
      </c>
    </row>
    <row r="53" customFormat="false" ht="12.75" hidden="true" customHeight="false" outlineLevel="0" collapsed="false">
      <c r="A53" s="11" t="n">
        <v>48</v>
      </c>
      <c r="B53" s="11" t="s">
        <v>9</v>
      </c>
      <c r="C53" s="11"/>
      <c r="D53" s="34" t="n">
        <f aca="false">'كشف رواتب تفصيلي'!L53</f>
        <v>0</v>
      </c>
      <c r="E53" s="113"/>
      <c r="F53" s="113" t="n">
        <f aca="false">E53-D53</f>
        <v>0</v>
      </c>
    </row>
    <row r="54" customFormat="false" ht="12.75" hidden="true" customHeight="false" outlineLevel="0" collapsed="false">
      <c r="A54" s="11" t="n">
        <v>49</v>
      </c>
      <c r="B54" s="11" t="s">
        <v>9</v>
      </c>
      <c r="C54" s="11"/>
      <c r="D54" s="34" t="n">
        <f aca="false">'كشف رواتب تفصيلي'!L54</f>
        <v>0</v>
      </c>
      <c r="E54" s="113"/>
      <c r="F54" s="113" t="n">
        <f aca="false">E54-D54</f>
        <v>0</v>
      </c>
    </row>
    <row r="55" customFormat="false" ht="12.75" hidden="true" customHeight="false" outlineLevel="0" collapsed="false">
      <c r="A55" s="11" t="n">
        <v>50</v>
      </c>
      <c r="B55" s="11" t="s">
        <v>9</v>
      </c>
      <c r="C55" s="11"/>
      <c r="D55" s="34" t="n">
        <f aca="false">'كشف رواتب تفصيلي'!L55</f>
        <v>0</v>
      </c>
      <c r="E55" s="113"/>
      <c r="F55" s="113" t="n">
        <f aca="false">E55-D55</f>
        <v>0</v>
      </c>
    </row>
    <row r="56" customFormat="false" ht="12.75" hidden="true" customHeight="false" outlineLevel="0" collapsed="false">
      <c r="A56" s="11" t="n">
        <v>51</v>
      </c>
      <c r="B56" s="11" t="s">
        <v>9</v>
      </c>
      <c r="C56" s="11"/>
      <c r="D56" s="34" t="n">
        <f aca="false">'كشف رواتب تفصيلي'!L56</f>
        <v>0</v>
      </c>
      <c r="E56" s="113"/>
      <c r="F56" s="113" t="n">
        <f aca="false">E56-D56</f>
        <v>0</v>
      </c>
    </row>
    <row r="57" customFormat="false" ht="12.75" hidden="true" customHeight="false" outlineLevel="0" collapsed="false">
      <c r="A57" s="11" t="n">
        <v>52</v>
      </c>
      <c r="B57" s="11" t="s">
        <v>9</v>
      </c>
      <c r="C57" s="11"/>
      <c r="D57" s="34" t="n">
        <f aca="false">'كشف رواتب تفصيلي'!L57</f>
        <v>0</v>
      </c>
      <c r="E57" s="113"/>
      <c r="F57" s="113" t="n">
        <f aca="false">E57-D57</f>
        <v>0</v>
      </c>
    </row>
    <row r="58" customFormat="false" ht="12.75" hidden="true" customHeight="false" outlineLevel="0" collapsed="false">
      <c r="A58" s="11" t="n">
        <v>53</v>
      </c>
      <c r="B58" s="11" t="s">
        <v>9</v>
      </c>
      <c r="C58" s="11"/>
      <c r="D58" s="34" t="n">
        <f aca="false">'كشف رواتب تفصيلي'!L58</f>
        <v>0</v>
      </c>
      <c r="E58" s="113"/>
      <c r="F58" s="113" t="n">
        <f aca="false">E58-D58</f>
        <v>0</v>
      </c>
    </row>
    <row r="59" customFormat="false" ht="12.75" hidden="true" customHeight="false" outlineLevel="0" collapsed="false">
      <c r="A59" s="11" t="n">
        <v>54</v>
      </c>
      <c r="B59" s="11" t="s">
        <v>9</v>
      </c>
      <c r="C59" s="11"/>
      <c r="D59" s="34" t="n">
        <f aca="false">'كشف رواتب تفصيلي'!L59</f>
        <v>0</v>
      </c>
      <c r="E59" s="113"/>
      <c r="F59" s="113" t="n">
        <f aca="false">E59-D59</f>
        <v>0</v>
      </c>
    </row>
    <row r="60" customFormat="false" ht="12.75" hidden="true" customHeight="false" outlineLevel="0" collapsed="false">
      <c r="A60" s="11" t="n">
        <v>55</v>
      </c>
      <c r="B60" s="11" t="s">
        <v>9</v>
      </c>
      <c r="C60" s="11"/>
      <c r="D60" s="34" t="n">
        <f aca="false">'كشف رواتب تفصيلي'!L60</f>
        <v>0</v>
      </c>
      <c r="E60" s="113"/>
      <c r="F60" s="113" t="n">
        <f aca="false">E60-D60</f>
        <v>0</v>
      </c>
    </row>
    <row r="61" customFormat="false" ht="12.75" hidden="true" customHeight="false" outlineLevel="0" collapsed="false">
      <c r="A61" s="11" t="n">
        <v>56</v>
      </c>
      <c r="B61" s="11" t="s">
        <v>9</v>
      </c>
      <c r="C61" s="11"/>
      <c r="D61" s="34" t="n">
        <f aca="false">'كشف رواتب تفصيلي'!L61</f>
        <v>0</v>
      </c>
      <c r="E61" s="113"/>
      <c r="F61" s="113" t="n">
        <f aca="false">E61-D61</f>
        <v>0</v>
      </c>
    </row>
    <row r="62" customFormat="false" ht="12.75" hidden="true" customHeight="false" outlineLevel="0" collapsed="false">
      <c r="A62" s="11" t="n">
        <v>57</v>
      </c>
      <c r="B62" s="11" t="s">
        <v>9</v>
      </c>
      <c r="C62" s="11"/>
      <c r="D62" s="34" t="n">
        <f aca="false">'كشف رواتب تفصيلي'!L62</f>
        <v>0</v>
      </c>
      <c r="E62" s="113"/>
      <c r="F62" s="113" t="n">
        <f aca="false">E62-D62</f>
        <v>0</v>
      </c>
    </row>
    <row r="63" customFormat="false" ht="12.75" hidden="true" customHeight="false" outlineLevel="0" collapsed="false">
      <c r="A63" s="11" t="n">
        <v>58</v>
      </c>
      <c r="B63" s="11" t="s">
        <v>9</v>
      </c>
      <c r="C63" s="11"/>
      <c r="D63" s="34" t="n">
        <f aca="false">'كشف رواتب تفصيلي'!L63</f>
        <v>0</v>
      </c>
      <c r="E63" s="113"/>
      <c r="F63" s="113" t="n">
        <f aca="false">E63-D63</f>
        <v>0</v>
      </c>
    </row>
    <row r="64" customFormat="false" ht="12.75" hidden="true" customHeight="false" outlineLevel="0" collapsed="false">
      <c r="A64" s="11" t="n">
        <v>59</v>
      </c>
      <c r="B64" s="11" t="s">
        <v>9</v>
      </c>
      <c r="C64" s="11"/>
      <c r="D64" s="34" t="n">
        <f aca="false">'كشف رواتب تفصيلي'!L64</f>
        <v>0</v>
      </c>
      <c r="E64" s="113"/>
      <c r="F64" s="113" t="n">
        <f aca="false">E64-D64</f>
        <v>0</v>
      </c>
    </row>
    <row r="65" customFormat="false" ht="12.75" hidden="true" customHeight="false" outlineLevel="0" collapsed="false">
      <c r="A65" s="11" t="n">
        <v>60</v>
      </c>
      <c r="B65" s="11" t="s">
        <v>9</v>
      </c>
      <c r="C65" s="11"/>
      <c r="D65" s="34" t="n">
        <f aca="false">'كشف رواتب تفصيلي'!L65</f>
        <v>0</v>
      </c>
      <c r="E65" s="113"/>
      <c r="F65" s="113" t="n">
        <f aca="false">E65-D65</f>
        <v>0</v>
      </c>
    </row>
    <row r="66" customFormat="false" ht="12.75" hidden="true" customHeight="false" outlineLevel="0" collapsed="false">
      <c r="A66" s="11" t="n">
        <v>61</v>
      </c>
      <c r="B66" s="11" t="s">
        <v>9</v>
      </c>
      <c r="C66" s="11"/>
      <c r="D66" s="34" t="n">
        <f aca="false">'كشف رواتب تفصيلي'!L66</f>
        <v>0</v>
      </c>
      <c r="E66" s="113"/>
      <c r="F66" s="113" t="n">
        <f aca="false">E66-D66</f>
        <v>0</v>
      </c>
    </row>
    <row r="67" customFormat="false" ht="12.75" hidden="true" customHeight="false" outlineLevel="0" collapsed="false">
      <c r="A67" s="11" t="n">
        <v>62</v>
      </c>
      <c r="B67" s="11" t="s">
        <v>9</v>
      </c>
      <c r="C67" s="11"/>
      <c r="D67" s="34" t="n">
        <f aca="false">'كشف رواتب تفصيلي'!L67</f>
        <v>0</v>
      </c>
      <c r="E67" s="113"/>
      <c r="F67" s="113" t="n">
        <f aca="false">E67-D67</f>
        <v>0</v>
      </c>
    </row>
    <row r="68" customFormat="false" ht="12.75" hidden="true" customHeight="false" outlineLevel="0" collapsed="false">
      <c r="A68" s="11" t="n">
        <v>63</v>
      </c>
      <c r="B68" s="11" t="s">
        <v>9</v>
      </c>
      <c r="C68" s="11"/>
      <c r="D68" s="34" t="n">
        <f aca="false">'كشف رواتب تفصيلي'!L68</f>
        <v>0</v>
      </c>
      <c r="E68" s="113"/>
      <c r="F68" s="113" t="n">
        <f aca="false">E68-D68</f>
        <v>0</v>
      </c>
    </row>
    <row r="69" customFormat="false" ht="12.75" hidden="true" customHeight="false" outlineLevel="0" collapsed="false">
      <c r="A69" s="11" t="n">
        <v>64</v>
      </c>
      <c r="B69" s="11" t="s">
        <v>9</v>
      </c>
      <c r="C69" s="11"/>
      <c r="D69" s="34" t="n">
        <f aca="false">'كشف رواتب تفصيلي'!L69</f>
        <v>0</v>
      </c>
      <c r="E69" s="113"/>
      <c r="F69" s="113" t="n">
        <f aca="false">E69-D69</f>
        <v>0</v>
      </c>
    </row>
    <row r="70" customFormat="false" ht="12.75" hidden="true" customHeight="false" outlineLevel="0" collapsed="false">
      <c r="A70" s="11" t="n">
        <v>65</v>
      </c>
      <c r="B70" s="11" t="s">
        <v>9</v>
      </c>
      <c r="C70" s="11"/>
      <c r="D70" s="34" t="n">
        <f aca="false">'كشف رواتب تفصيلي'!L70</f>
        <v>0</v>
      </c>
      <c r="E70" s="113"/>
      <c r="F70" s="113" t="n">
        <f aca="false">E70-D70</f>
        <v>0</v>
      </c>
    </row>
    <row r="71" customFormat="false" ht="12.75" hidden="true" customHeight="false" outlineLevel="0" collapsed="false">
      <c r="A71" s="11" t="n">
        <v>66</v>
      </c>
      <c r="B71" s="11" t="s">
        <v>9</v>
      </c>
      <c r="C71" s="11"/>
      <c r="D71" s="34" t="n">
        <f aca="false">'كشف رواتب تفصيلي'!L71</f>
        <v>0</v>
      </c>
      <c r="E71" s="113"/>
      <c r="F71" s="113" t="n">
        <f aca="false">E71-D71</f>
        <v>0</v>
      </c>
    </row>
    <row r="72" customFormat="false" ht="12.75" hidden="true" customHeight="false" outlineLevel="0" collapsed="false">
      <c r="A72" s="11" t="n">
        <v>67</v>
      </c>
      <c r="B72" s="11" t="s">
        <v>9</v>
      </c>
      <c r="C72" s="11"/>
      <c r="D72" s="34" t="n">
        <f aca="false">'كشف رواتب تفصيلي'!L72</f>
        <v>0</v>
      </c>
      <c r="E72" s="113"/>
      <c r="F72" s="113" t="n">
        <f aca="false">E72-D72</f>
        <v>0</v>
      </c>
    </row>
    <row r="73" customFormat="false" ht="12.75" hidden="true" customHeight="false" outlineLevel="0" collapsed="false">
      <c r="A73" s="11" t="n">
        <v>68</v>
      </c>
      <c r="B73" s="11" t="s">
        <v>9</v>
      </c>
      <c r="C73" s="11"/>
      <c r="D73" s="34" t="n">
        <f aca="false">'كشف رواتب تفصيلي'!L73</f>
        <v>0</v>
      </c>
      <c r="E73" s="113"/>
      <c r="F73" s="113" t="n">
        <f aca="false">E73-D73</f>
        <v>0</v>
      </c>
    </row>
    <row r="74" customFormat="false" ht="12.75" hidden="true" customHeight="false" outlineLevel="0" collapsed="false">
      <c r="A74" s="11" t="n">
        <v>69</v>
      </c>
      <c r="B74" s="11" t="s">
        <v>9</v>
      </c>
      <c r="C74" s="11"/>
      <c r="D74" s="34" t="n">
        <f aca="false">'كشف رواتب تفصيلي'!L74</f>
        <v>0</v>
      </c>
      <c r="E74" s="113"/>
      <c r="F74" s="113" t="n">
        <f aca="false">E74-D74</f>
        <v>0</v>
      </c>
    </row>
    <row r="75" customFormat="false" ht="12.75" hidden="true" customHeight="false" outlineLevel="0" collapsed="false">
      <c r="A75" s="11" t="n">
        <v>70</v>
      </c>
      <c r="B75" s="11" t="s">
        <v>9</v>
      </c>
      <c r="C75" s="11"/>
      <c r="D75" s="34" t="n">
        <f aca="false">'كشف رواتب تفصيلي'!L75</f>
        <v>0</v>
      </c>
      <c r="E75" s="113"/>
      <c r="F75" s="113" t="n">
        <f aca="false">E75-D75</f>
        <v>0</v>
      </c>
    </row>
    <row r="76" customFormat="false" ht="12.75" hidden="true" customHeight="false" outlineLevel="0" collapsed="false">
      <c r="A76" s="11" t="n">
        <v>71</v>
      </c>
      <c r="B76" s="11" t="s">
        <v>9</v>
      </c>
      <c r="C76" s="11"/>
      <c r="D76" s="34" t="n">
        <f aca="false">'كشف رواتب تفصيلي'!L76</f>
        <v>0</v>
      </c>
      <c r="E76" s="113"/>
      <c r="F76" s="113" t="n">
        <f aca="false">E76-D76</f>
        <v>0</v>
      </c>
    </row>
    <row r="77" customFormat="false" ht="12.75" hidden="true" customHeight="false" outlineLevel="0" collapsed="false">
      <c r="A77" s="11" t="n">
        <v>72</v>
      </c>
      <c r="B77" s="11" t="s">
        <v>9</v>
      </c>
      <c r="C77" s="11"/>
      <c r="D77" s="34" t="n">
        <f aca="false">'كشف رواتب تفصيلي'!L77</f>
        <v>0</v>
      </c>
      <c r="E77" s="113"/>
      <c r="F77" s="113" t="n">
        <f aca="false">E77-D77</f>
        <v>0</v>
      </c>
    </row>
    <row r="78" customFormat="false" ht="12.75" hidden="true" customHeight="false" outlineLevel="0" collapsed="false">
      <c r="A78" s="11" t="n">
        <v>73</v>
      </c>
      <c r="B78" s="11" t="s">
        <v>9</v>
      </c>
      <c r="C78" s="11"/>
      <c r="D78" s="34" t="n">
        <f aca="false">'كشف رواتب تفصيلي'!L78</f>
        <v>0</v>
      </c>
      <c r="E78" s="113"/>
      <c r="F78" s="113" t="n">
        <f aca="false">E78-D78</f>
        <v>0</v>
      </c>
    </row>
    <row r="79" customFormat="false" ht="12.75" hidden="true" customHeight="false" outlineLevel="0" collapsed="false">
      <c r="A79" s="11" t="n">
        <v>74</v>
      </c>
      <c r="B79" s="11" t="s">
        <v>9</v>
      </c>
      <c r="C79" s="11"/>
      <c r="D79" s="34" t="n">
        <f aca="false">'كشف رواتب تفصيلي'!L79</f>
        <v>0</v>
      </c>
      <c r="E79" s="113"/>
      <c r="F79" s="113" t="n">
        <f aca="false">E79-D79</f>
        <v>0</v>
      </c>
    </row>
    <row r="80" customFormat="false" ht="12.75" hidden="true" customHeight="false" outlineLevel="0" collapsed="false">
      <c r="A80" s="11" t="n">
        <v>75</v>
      </c>
      <c r="B80" s="11" t="s">
        <v>9</v>
      </c>
      <c r="C80" s="11"/>
      <c r="D80" s="34" t="n">
        <f aca="false">'كشف رواتب تفصيلي'!L80</f>
        <v>0</v>
      </c>
      <c r="E80" s="113"/>
      <c r="F80" s="113" t="n">
        <f aca="false">E80-D80</f>
        <v>0</v>
      </c>
    </row>
    <row r="81" customFormat="false" ht="12.75" hidden="true" customHeight="false" outlineLevel="0" collapsed="false">
      <c r="A81" s="11" t="n">
        <v>76</v>
      </c>
      <c r="B81" s="11" t="s">
        <v>9</v>
      </c>
      <c r="C81" s="11"/>
      <c r="D81" s="34" t="n">
        <f aca="false">'كشف رواتب تفصيلي'!L81</f>
        <v>0</v>
      </c>
      <c r="E81" s="113"/>
      <c r="F81" s="113" t="n">
        <f aca="false">E81-D81</f>
        <v>0</v>
      </c>
    </row>
    <row r="82" customFormat="false" ht="12.75" hidden="true" customHeight="false" outlineLevel="0" collapsed="false">
      <c r="A82" s="11" t="n">
        <v>77</v>
      </c>
      <c r="B82" s="11" t="s">
        <v>9</v>
      </c>
      <c r="C82" s="11"/>
      <c r="D82" s="34" t="n">
        <f aca="false">'كشف رواتب تفصيلي'!L82</f>
        <v>0</v>
      </c>
      <c r="E82" s="113"/>
      <c r="F82" s="113" t="n">
        <f aca="false">E82-D82</f>
        <v>0</v>
      </c>
    </row>
    <row r="83" customFormat="false" ht="12.75" hidden="true" customHeight="false" outlineLevel="0" collapsed="false">
      <c r="A83" s="11" t="n">
        <v>78</v>
      </c>
      <c r="B83" s="11" t="s">
        <v>9</v>
      </c>
      <c r="C83" s="11"/>
      <c r="D83" s="34" t="n">
        <f aca="false">'كشف رواتب تفصيلي'!L83</f>
        <v>0</v>
      </c>
      <c r="E83" s="113"/>
      <c r="F83" s="113" t="n">
        <f aca="false">E83-D83</f>
        <v>0</v>
      </c>
    </row>
    <row r="84" customFormat="false" ht="12.75" hidden="true" customHeight="false" outlineLevel="0" collapsed="false">
      <c r="A84" s="11" t="n">
        <v>79</v>
      </c>
      <c r="B84" s="11" t="s">
        <v>9</v>
      </c>
      <c r="C84" s="11"/>
      <c r="D84" s="34" t="n">
        <f aca="false">'كشف رواتب تفصيلي'!L84</f>
        <v>0</v>
      </c>
      <c r="E84" s="113"/>
      <c r="F84" s="113" t="n">
        <f aca="false">E84-D84</f>
        <v>0</v>
      </c>
    </row>
    <row r="85" customFormat="false" ht="12.75" hidden="true" customHeight="false" outlineLevel="0" collapsed="false">
      <c r="A85" s="11" t="n">
        <v>80</v>
      </c>
      <c r="B85" s="11" t="s">
        <v>9</v>
      </c>
      <c r="C85" s="11"/>
      <c r="D85" s="34" t="n">
        <f aca="false">'كشف رواتب تفصيلي'!L85</f>
        <v>0</v>
      </c>
      <c r="E85" s="113"/>
      <c r="F85" s="113" t="n">
        <f aca="false">E85-D85</f>
        <v>0</v>
      </c>
    </row>
    <row r="86" customFormat="false" ht="12.75" hidden="true" customHeight="false" outlineLevel="0" collapsed="false">
      <c r="A86" s="11" t="n">
        <v>81</v>
      </c>
      <c r="B86" s="11" t="s">
        <v>9</v>
      </c>
      <c r="C86" s="11"/>
      <c r="D86" s="34" t="n">
        <f aca="false">'كشف رواتب تفصيلي'!L86</f>
        <v>0</v>
      </c>
      <c r="E86" s="113"/>
      <c r="F86" s="113" t="n">
        <f aca="false">E86-D86</f>
        <v>0</v>
      </c>
    </row>
    <row r="87" customFormat="false" ht="12.75" hidden="true" customHeight="false" outlineLevel="0" collapsed="false">
      <c r="A87" s="11" t="n">
        <v>82</v>
      </c>
      <c r="B87" s="11" t="s">
        <v>9</v>
      </c>
      <c r="C87" s="11"/>
      <c r="D87" s="34" t="n">
        <f aca="false">'كشف رواتب تفصيلي'!L87</f>
        <v>0</v>
      </c>
      <c r="E87" s="113"/>
      <c r="F87" s="113" t="n">
        <f aca="false">E87-D87</f>
        <v>0</v>
      </c>
    </row>
    <row r="88" customFormat="false" ht="12.75" hidden="true" customHeight="false" outlineLevel="0" collapsed="false">
      <c r="A88" s="11" t="n">
        <v>83</v>
      </c>
      <c r="B88" s="11" t="s">
        <v>9</v>
      </c>
      <c r="C88" s="11"/>
      <c r="D88" s="34" t="n">
        <f aca="false">'كشف رواتب تفصيلي'!L88</f>
        <v>0</v>
      </c>
      <c r="E88" s="113"/>
      <c r="F88" s="113" t="n">
        <f aca="false">E88-D88</f>
        <v>0</v>
      </c>
    </row>
    <row r="89" customFormat="false" ht="12.75" hidden="true" customHeight="false" outlineLevel="0" collapsed="false">
      <c r="A89" s="11" t="n">
        <v>84</v>
      </c>
      <c r="B89" s="11" t="s">
        <v>9</v>
      </c>
      <c r="C89" s="11"/>
      <c r="D89" s="34" t="n">
        <f aca="false">'كشف رواتب تفصيلي'!L89</f>
        <v>0</v>
      </c>
      <c r="E89" s="113"/>
      <c r="F89" s="113" t="n">
        <f aca="false">E89-D89</f>
        <v>0</v>
      </c>
    </row>
    <row r="90" customFormat="false" ht="12.75" hidden="true" customHeight="false" outlineLevel="0" collapsed="false">
      <c r="A90" s="11" t="n">
        <v>85</v>
      </c>
      <c r="B90" s="11" t="s">
        <v>9</v>
      </c>
      <c r="C90" s="11"/>
      <c r="D90" s="34" t="n">
        <f aca="false">'كشف رواتب تفصيلي'!L90</f>
        <v>0</v>
      </c>
      <c r="E90" s="113"/>
      <c r="F90" s="113" t="n">
        <f aca="false">E90-D90</f>
        <v>0</v>
      </c>
    </row>
    <row r="91" customFormat="false" ht="12.75" hidden="true" customHeight="false" outlineLevel="0" collapsed="false">
      <c r="A91" s="11" t="n">
        <v>86</v>
      </c>
      <c r="B91" s="11" t="s">
        <v>9</v>
      </c>
      <c r="C91" s="11"/>
      <c r="D91" s="34" t="n">
        <f aca="false">'كشف رواتب تفصيلي'!L91</f>
        <v>0</v>
      </c>
      <c r="E91" s="113"/>
      <c r="F91" s="113" t="n">
        <f aca="false">E91-D91</f>
        <v>0</v>
      </c>
    </row>
    <row r="92" customFormat="false" ht="12.75" hidden="true" customHeight="false" outlineLevel="0" collapsed="false">
      <c r="A92" s="11" t="n">
        <v>87</v>
      </c>
      <c r="B92" s="11" t="s">
        <v>9</v>
      </c>
      <c r="C92" s="11"/>
      <c r="D92" s="34" t="n">
        <f aca="false">'كشف رواتب تفصيلي'!L92</f>
        <v>0</v>
      </c>
      <c r="E92" s="113"/>
      <c r="F92" s="113" t="n">
        <f aca="false">E92-D92</f>
        <v>0</v>
      </c>
    </row>
    <row r="93" customFormat="false" ht="12.75" hidden="true" customHeight="false" outlineLevel="0" collapsed="false">
      <c r="A93" s="11" t="n">
        <v>88</v>
      </c>
      <c r="B93" s="11" t="s">
        <v>9</v>
      </c>
      <c r="C93" s="11"/>
      <c r="D93" s="34" t="n">
        <f aca="false">'كشف رواتب تفصيلي'!L93</f>
        <v>0</v>
      </c>
      <c r="E93" s="113"/>
      <c r="F93" s="113" t="n">
        <f aca="false">E93-D93</f>
        <v>0</v>
      </c>
    </row>
    <row r="94" customFormat="false" ht="12.75" hidden="true" customHeight="false" outlineLevel="0" collapsed="false">
      <c r="A94" s="11" t="n">
        <v>89</v>
      </c>
      <c r="B94" s="11" t="s">
        <v>9</v>
      </c>
      <c r="C94" s="11"/>
      <c r="D94" s="34" t="n">
        <f aca="false">'كشف رواتب تفصيلي'!L94</f>
        <v>0</v>
      </c>
      <c r="E94" s="113"/>
      <c r="F94" s="113" t="n">
        <f aca="false">E94-D94</f>
        <v>0</v>
      </c>
    </row>
    <row r="95" customFormat="false" ht="12.75" hidden="true" customHeight="false" outlineLevel="0" collapsed="false">
      <c r="A95" s="11" t="n">
        <v>90</v>
      </c>
      <c r="B95" s="11" t="s">
        <v>9</v>
      </c>
      <c r="C95" s="11"/>
      <c r="D95" s="34" t="n">
        <f aca="false">'كشف رواتب تفصيلي'!L95</f>
        <v>0</v>
      </c>
      <c r="E95" s="113"/>
      <c r="F95" s="113" t="n">
        <f aca="false">E95-D95</f>
        <v>0</v>
      </c>
    </row>
    <row r="96" customFormat="false" ht="12.75" hidden="true" customHeight="false" outlineLevel="0" collapsed="false">
      <c r="A96" s="11" t="n">
        <v>91</v>
      </c>
      <c r="B96" s="11" t="s">
        <v>9</v>
      </c>
      <c r="C96" s="11"/>
      <c r="D96" s="34" t="n">
        <f aca="false">'كشف رواتب تفصيلي'!L96</f>
        <v>0</v>
      </c>
      <c r="E96" s="113"/>
      <c r="F96" s="113" t="n">
        <f aca="false">E96-D96</f>
        <v>0</v>
      </c>
    </row>
    <row r="97" customFormat="false" ht="12.75" hidden="true" customHeight="false" outlineLevel="0" collapsed="false">
      <c r="A97" s="11" t="n">
        <v>92</v>
      </c>
      <c r="B97" s="11" t="s">
        <v>9</v>
      </c>
      <c r="C97" s="11"/>
      <c r="D97" s="34" t="n">
        <f aca="false">'كشف رواتب تفصيلي'!L97</f>
        <v>0</v>
      </c>
      <c r="E97" s="113"/>
      <c r="F97" s="113" t="n">
        <f aca="false">E97-D97</f>
        <v>0</v>
      </c>
    </row>
    <row r="98" customFormat="false" ht="12.75" hidden="true" customHeight="false" outlineLevel="0" collapsed="false">
      <c r="A98" s="11" t="n">
        <v>93</v>
      </c>
      <c r="B98" s="11" t="s">
        <v>9</v>
      </c>
      <c r="C98" s="11"/>
      <c r="D98" s="34" t="n">
        <f aca="false">'كشف رواتب تفصيلي'!L98</f>
        <v>0</v>
      </c>
      <c r="E98" s="113"/>
      <c r="F98" s="113" t="n">
        <f aca="false">E98-D98</f>
        <v>0</v>
      </c>
    </row>
    <row r="99" customFormat="false" ht="12.75" hidden="true" customHeight="false" outlineLevel="0" collapsed="false">
      <c r="A99" s="11" t="n">
        <v>94</v>
      </c>
      <c r="B99" s="11" t="s">
        <v>9</v>
      </c>
      <c r="C99" s="11"/>
      <c r="D99" s="34" t="n">
        <f aca="false">'كشف رواتب تفصيلي'!L99</f>
        <v>0</v>
      </c>
      <c r="E99" s="113"/>
      <c r="F99" s="113" t="n">
        <f aca="false">E99-D99</f>
        <v>0</v>
      </c>
    </row>
    <row r="100" customFormat="false" ht="12.75" hidden="true" customHeight="false" outlineLevel="0" collapsed="false">
      <c r="A100" s="11" t="n">
        <v>95</v>
      </c>
      <c r="B100" s="11" t="s">
        <v>9</v>
      </c>
      <c r="C100" s="11"/>
      <c r="D100" s="34" t="n">
        <f aca="false">'كشف رواتب تفصيلي'!L100</f>
        <v>0</v>
      </c>
      <c r="E100" s="113"/>
      <c r="F100" s="113" t="n">
        <f aca="false">E100-D100</f>
        <v>0</v>
      </c>
    </row>
    <row r="101" customFormat="false" ht="12.75" hidden="true" customHeight="false" outlineLevel="0" collapsed="false">
      <c r="A101" s="11" t="n">
        <v>96</v>
      </c>
      <c r="B101" s="11" t="s">
        <v>9</v>
      </c>
      <c r="C101" s="11"/>
      <c r="D101" s="34" t="n">
        <f aca="false">'كشف رواتب تفصيلي'!L101</f>
        <v>0</v>
      </c>
      <c r="E101" s="113"/>
      <c r="F101" s="113" t="n">
        <f aca="false">E101-D101</f>
        <v>0</v>
      </c>
    </row>
    <row r="102" customFormat="false" ht="12.75" hidden="true" customHeight="false" outlineLevel="0" collapsed="false">
      <c r="A102" s="11" t="n">
        <v>97</v>
      </c>
      <c r="B102" s="11" t="s">
        <v>9</v>
      </c>
      <c r="C102" s="11"/>
      <c r="D102" s="34" t="n">
        <f aca="false">'كشف رواتب تفصيلي'!L102</f>
        <v>0</v>
      </c>
      <c r="E102" s="113"/>
      <c r="F102" s="113" t="n">
        <f aca="false">E102-D102</f>
        <v>0</v>
      </c>
    </row>
    <row r="103" customFormat="false" ht="12.75" hidden="true" customHeight="false" outlineLevel="0" collapsed="false">
      <c r="A103" s="11" t="n">
        <v>98</v>
      </c>
      <c r="B103" s="11" t="s">
        <v>9</v>
      </c>
      <c r="C103" s="11"/>
      <c r="D103" s="34" t="n">
        <f aca="false">'كشف رواتب تفصيلي'!L103</f>
        <v>0</v>
      </c>
      <c r="E103" s="113"/>
      <c r="F103" s="113" t="n">
        <f aca="false">E103-D103</f>
        <v>0</v>
      </c>
    </row>
    <row r="104" customFormat="false" ht="12.75" hidden="true" customHeight="false" outlineLevel="0" collapsed="false">
      <c r="A104" s="11" t="n">
        <v>99</v>
      </c>
      <c r="B104" s="11" t="s">
        <v>9</v>
      </c>
      <c r="C104" s="11"/>
      <c r="D104" s="34" t="n">
        <f aca="false">'كشف رواتب تفصيلي'!L104</f>
        <v>0</v>
      </c>
      <c r="E104" s="113"/>
      <c r="F104" s="113" t="n">
        <f aca="false">E104-D104</f>
        <v>0</v>
      </c>
    </row>
    <row r="105" customFormat="false" ht="12.75" hidden="true" customHeight="false" outlineLevel="0" collapsed="false">
      <c r="A105" s="11" t="n">
        <v>100</v>
      </c>
      <c r="B105" s="11" t="s">
        <v>9</v>
      </c>
      <c r="C105" s="11"/>
      <c r="D105" s="34" t="n">
        <f aca="false">'كشف رواتب تفصيلي'!L105</f>
        <v>0</v>
      </c>
      <c r="E105" s="113"/>
      <c r="F105" s="113" t="n">
        <f aca="false">E105-D105</f>
        <v>0</v>
      </c>
    </row>
    <row r="106" customFormat="false" ht="12.75" hidden="true" customHeight="false" outlineLevel="0" collapsed="false">
      <c r="A106" s="11" t="n">
        <v>101</v>
      </c>
      <c r="B106" s="11" t="s">
        <v>9</v>
      </c>
      <c r="C106" s="11"/>
      <c r="D106" s="34" t="n">
        <f aca="false">'كشف رواتب تفصيلي'!L106</f>
        <v>0</v>
      </c>
      <c r="E106" s="113"/>
      <c r="F106" s="113" t="n">
        <f aca="false">E106-D106</f>
        <v>0</v>
      </c>
    </row>
    <row r="107" customFormat="false" ht="12.75" hidden="true" customHeight="false" outlineLevel="0" collapsed="false">
      <c r="A107" s="11" t="n">
        <v>102</v>
      </c>
      <c r="B107" s="11" t="s">
        <v>9</v>
      </c>
      <c r="C107" s="11"/>
      <c r="D107" s="34" t="n">
        <f aca="false">'كشف رواتب تفصيلي'!L107</f>
        <v>0</v>
      </c>
      <c r="E107" s="113"/>
      <c r="F107" s="113" t="n">
        <f aca="false">E107-D107</f>
        <v>0</v>
      </c>
    </row>
    <row r="108" customFormat="false" ht="12.75" hidden="true" customHeight="false" outlineLevel="0" collapsed="false">
      <c r="A108" s="11" t="n">
        <v>103</v>
      </c>
      <c r="B108" s="11" t="s">
        <v>9</v>
      </c>
      <c r="C108" s="11"/>
      <c r="D108" s="34" t="n">
        <f aca="false">'كشف رواتب تفصيلي'!L108</f>
        <v>0</v>
      </c>
      <c r="E108" s="113"/>
      <c r="F108" s="113" t="n">
        <f aca="false">E108-D108</f>
        <v>0</v>
      </c>
    </row>
    <row r="109" customFormat="false" ht="12.75" hidden="true" customHeight="false" outlineLevel="0" collapsed="false">
      <c r="A109" s="11" t="n">
        <v>104</v>
      </c>
      <c r="B109" s="11" t="s">
        <v>9</v>
      </c>
      <c r="C109" s="11"/>
      <c r="D109" s="34" t="n">
        <f aca="false">'كشف رواتب تفصيلي'!L109</f>
        <v>0</v>
      </c>
      <c r="E109" s="113"/>
      <c r="F109" s="113" t="n">
        <f aca="false">E109-D109</f>
        <v>0</v>
      </c>
    </row>
    <row r="110" customFormat="false" ht="12.75" hidden="true" customHeight="false" outlineLevel="0" collapsed="false">
      <c r="A110" s="11" t="n">
        <v>105</v>
      </c>
      <c r="B110" s="11" t="s">
        <v>9</v>
      </c>
      <c r="C110" s="11"/>
      <c r="D110" s="34" t="n">
        <f aca="false">'كشف رواتب تفصيلي'!L110</f>
        <v>0</v>
      </c>
      <c r="E110" s="113"/>
      <c r="F110" s="113" t="n">
        <f aca="false">E110-D110</f>
        <v>0</v>
      </c>
    </row>
    <row r="111" customFormat="false" ht="12.75" hidden="true" customHeight="false" outlineLevel="0" collapsed="false">
      <c r="A111" s="11" t="n">
        <v>106</v>
      </c>
      <c r="B111" s="11" t="s">
        <v>9</v>
      </c>
      <c r="C111" s="11"/>
      <c r="D111" s="34" t="n">
        <f aca="false">'كشف رواتب تفصيلي'!L111</f>
        <v>0</v>
      </c>
      <c r="E111" s="113"/>
      <c r="F111" s="113" t="n">
        <f aca="false">E111-D111</f>
        <v>0</v>
      </c>
    </row>
    <row r="112" customFormat="false" ht="12.75" hidden="true" customHeight="false" outlineLevel="0" collapsed="false">
      <c r="A112" s="11" t="n">
        <v>107</v>
      </c>
      <c r="B112" s="11" t="s">
        <v>9</v>
      </c>
      <c r="C112" s="11"/>
      <c r="D112" s="34" t="n">
        <f aca="false">'كشف رواتب تفصيلي'!L112</f>
        <v>0</v>
      </c>
      <c r="E112" s="113"/>
      <c r="F112" s="113" t="n">
        <f aca="false">E112-D112</f>
        <v>0</v>
      </c>
    </row>
    <row r="113" customFormat="false" ht="12.75" hidden="true" customHeight="false" outlineLevel="0" collapsed="false">
      <c r="A113" s="11" t="n">
        <v>108</v>
      </c>
      <c r="B113" s="11" t="s">
        <v>9</v>
      </c>
      <c r="C113" s="11"/>
      <c r="D113" s="34" t="n">
        <f aca="false">'كشف رواتب تفصيلي'!L113</f>
        <v>0</v>
      </c>
      <c r="E113" s="113"/>
      <c r="F113" s="113" t="n">
        <f aca="false">E113-D113</f>
        <v>0</v>
      </c>
    </row>
    <row r="114" customFormat="false" ht="12.75" hidden="true" customHeight="false" outlineLevel="0" collapsed="false">
      <c r="A114" s="11" t="n">
        <v>109</v>
      </c>
      <c r="B114" s="11" t="s">
        <v>9</v>
      </c>
      <c r="C114" s="11"/>
      <c r="D114" s="34" t="n">
        <f aca="false">'كشف رواتب تفصيلي'!L114</f>
        <v>0</v>
      </c>
      <c r="E114" s="113"/>
      <c r="F114" s="113" t="n">
        <f aca="false">E114-D114</f>
        <v>0</v>
      </c>
    </row>
    <row r="115" customFormat="false" ht="12.75" hidden="true" customHeight="false" outlineLevel="0" collapsed="false">
      <c r="A115" s="11" t="n">
        <v>110</v>
      </c>
      <c r="B115" s="11" t="s">
        <v>9</v>
      </c>
      <c r="C115" s="11"/>
      <c r="D115" s="34" t="n">
        <f aca="false">'كشف رواتب تفصيلي'!L115</f>
        <v>0</v>
      </c>
      <c r="E115" s="113"/>
      <c r="F115" s="113" t="n">
        <f aca="false">E115-D115</f>
        <v>0</v>
      </c>
    </row>
    <row r="116" customFormat="false" ht="12.75" hidden="true" customHeight="false" outlineLevel="0" collapsed="false">
      <c r="A116" s="11" t="n">
        <v>111</v>
      </c>
      <c r="B116" s="11" t="s">
        <v>9</v>
      </c>
      <c r="C116" s="11"/>
      <c r="D116" s="34" t="n">
        <f aca="false">'كشف رواتب تفصيلي'!L116</f>
        <v>0</v>
      </c>
      <c r="E116" s="113"/>
      <c r="F116" s="113" t="n">
        <f aca="false">E116-D116</f>
        <v>0</v>
      </c>
    </row>
    <row r="117" customFormat="false" ht="12.75" hidden="true" customHeight="false" outlineLevel="0" collapsed="false">
      <c r="A117" s="11" t="n">
        <v>112</v>
      </c>
      <c r="B117" s="11" t="s">
        <v>9</v>
      </c>
      <c r="C117" s="11"/>
      <c r="D117" s="34" t="n">
        <f aca="false">'كشف رواتب تفصيلي'!L117</f>
        <v>0</v>
      </c>
      <c r="E117" s="113"/>
      <c r="F117" s="113" t="n">
        <f aca="false">E117-D117</f>
        <v>0</v>
      </c>
    </row>
    <row r="118" customFormat="false" ht="12.75" hidden="true" customHeight="false" outlineLevel="0" collapsed="false">
      <c r="A118" s="11" t="n">
        <v>113</v>
      </c>
      <c r="B118" s="11" t="s">
        <v>9</v>
      </c>
      <c r="C118" s="11"/>
      <c r="D118" s="34" t="n">
        <f aca="false">'كشف رواتب تفصيلي'!L118</f>
        <v>0</v>
      </c>
      <c r="E118" s="113"/>
      <c r="F118" s="113" t="n">
        <f aca="false">E118-D118</f>
        <v>0</v>
      </c>
    </row>
    <row r="119" customFormat="false" ht="12.75" hidden="true" customHeight="false" outlineLevel="0" collapsed="false">
      <c r="A119" s="11" t="n">
        <v>114</v>
      </c>
      <c r="B119" s="11" t="s">
        <v>9</v>
      </c>
      <c r="C119" s="11"/>
      <c r="D119" s="34" t="n">
        <f aca="false">'كشف رواتب تفصيلي'!L119</f>
        <v>0</v>
      </c>
      <c r="E119" s="113"/>
      <c r="F119" s="113" t="n">
        <f aca="false">E119-D119</f>
        <v>0</v>
      </c>
    </row>
    <row r="120" customFormat="false" ht="12.75" hidden="true" customHeight="false" outlineLevel="0" collapsed="false">
      <c r="A120" s="11" t="n">
        <v>115</v>
      </c>
      <c r="B120" s="11" t="s">
        <v>9</v>
      </c>
      <c r="C120" s="11"/>
      <c r="D120" s="34" t="n">
        <f aca="false">'كشف رواتب تفصيلي'!L120</f>
        <v>0</v>
      </c>
      <c r="E120" s="113"/>
      <c r="F120" s="113" t="n">
        <f aca="false">E120-D120</f>
        <v>0</v>
      </c>
    </row>
    <row r="121" customFormat="false" ht="12.75" hidden="true" customHeight="false" outlineLevel="0" collapsed="false">
      <c r="A121" s="11" t="n">
        <v>116</v>
      </c>
      <c r="B121" s="11" t="s">
        <v>9</v>
      </c>
      <c r="C121" s="11"/>
      <c r="D121" s="34" t="n">
        <f aca="false">'كشف رواتب تفصيلي'!L121</f>
        <v>0</v>
      </c>
      <c r="E121" s="113"/>
      <c r="F121" s="113" t="n">
        <f aca="false">E121-D121</f>
        <v>0</v>
      </c>
    </row>
    <row r="122" customFormat="false" ht="12.75" hidden="true" customHeight="false" outlineLevel="0" collapsed="false">
      <c r="A122" s="11" t="n">
        <v>117</v>
      </c>
      <c r="B122" s="11" t="s">
        <v>9</v>
      </c>
      <c r="C122" s="11"/>
      <c r="D122" s="34" t="n">
        <f aca="false">'كشف رواتب تفصيلي'!L122</f>
        <v>0</v>
      </c>
      <c r="E122" s="113"/>
      <c r="F122" s="113" t="n">
        <f aca="false">E122-D122</f>
        <v>0</v>
      </c>
    </row>
    <row r="123" customFormat="false" ht="12.75" hidden="true" customHeight="false" outlineLevel="0" collapsed="false">
      <c r="A123" s="11" t="n">
        <v>118</v>
      </c>
      <c r="B123" s="11" t="s">
        <v>9</v>
      </c>
      <c r="C123" s="11"/>
      <c r="D123" s="34" t="n">
        <f aca="false">'كشف رواتب تفصيلي'!L123</f>
        <v>0</v>
      </c>
      <c r="E123" s="113"/>
      <c r="F123" s="113" t="n">
        <f aca="false">E123-D123</f>
        <v>0</v>
      </c>
    </row>
    <row r="124" customFormat="false" ht="12.75" hidden="true" customHeight="false" outlineLevel="0" collapsed="false">
      <c r="A124" s="11" t="n">
        <v>119</v>
      </c>
      <c r="B124" s="11" t="s">
        <v>9</v>
      </c>
      <c r="C124" s="11"/>
      <c r="D124" s="34" t="n">
        <f aca="false">'كشف رواتب تفصيلي'!L124</f>
        <v>0</v>
      </c>
      <c r="E124" s="113"/>
      <c r="F124" s="113" t="n">
        <f aca="false">E124-D124</f>
        <v>0</v>
      </c>
    </row>
    <row r="125" customFormat="false" ht="12.75" hidden="false" customHeight="false" outlineLevel="0" collapsed="false">
      <c r="A125" s="18" t="n">
        <v>120</v>
      </c>
      <c r="B125" s="11" t="s">
        <v>9</v>
      </c>
      <c r="C125" s="12" t="s">
        <v>62</v>
      </c>
      <c r="D125" s="34" t="n">
        <f aca="false">'كشف رواتب تفصيلي'!L125</f>
        <v>0</v>
      </c>
      <c r="E125" s="113"/>
      <c r="F125" s="113" t="n">
        <f aca="false">E125-D125</f>
        <v>0</v>
      </c>
    </row>
    <row r="126" customFormat="false" ht="12.75" hidden="false" customHeight="false" outlineLevel="0" collapsed="false">
      <c r="A126" s="20" t="n">
        <v>121</v>
      </c>
      <c r="B126" s="11" t="s">
        <v>9</v>
      </c>
      <c r="C126" s="12" t="s">
        <v>64</v>
      </c>
      <c r="D126" s="34" t="n">
        <f aca="false">'كشف رواتب تفصيلي'!L126</f>
        <v>0</v>
      </c>
      <c r="E126" s="113"/>
      <c r="F126" s="113" t="n">
        <f aca="false">E126-D126</f>
        <v>0</v>
      </c>
    </row>
    <row r="127" customFormat="false" ht="12.75" hidden="false" customHeight="false" outlineLevel="0" collapsed="false">
      <c r="A127" s="11" t="n">
        <v>122</v>
      </c>
      <c r="B127" s="11" t="s">
        <v>9</v>
      </c>
      <c r="C127" s="12" t="s">
        <v>66</v>
      </c>
      <c r="D127" s="34" t="n">
        <f aca="false">'كشف رواتب تفصيلي'!L127</f>
        <v>0</v>
      </c>
      <c r="E127" s="113"/>
      <c r="F127" s="113" t="n">
        <f aca="false">E127-D127</f>
        <v>0</v>
      </c>
    </row>
    <row r="128" customFormat="false" ht="12.75" hidden="false" customHeight="false" outlineLevel="0" collapsed="false">
      <c r="A128" s="11" t="n">
        <v>123</v>
      </c>
      <c r="B128" s="11" t="s">
        <v>9</v>
      </c>
      <c r="C128" s="12" t="s">
        <v>68</v>
      </c>
      <c r="D128" s="34" t="n">
        <f aca="false">'كشف رواتب تفصيلي'!L128</f>
        <v>0</v>
      </c>
      <c r="E128" s="113"/>
      <c r="F128" s="113" t="n">
        <f aca="false">E128-D128</f>
        <v>0</v>
      </c>
    </row>
    <row r="129" customFormat="false" ht="12.75" hidden="false" customHeight="false" outlineLevel="0" collapsed="false">
      <c r="A129" s="11" t="n">
        <v>124</v>
      </c>
      <c r="B129" s="11" t="s">
        <v>9</v>
      </c>
      <c r="C129" s="12" t="s">
        <v>69</v>
      </c>
      <c r="D129" s="34" t="n">
        <f aca="false">'كشف رواتب تفصيلي'!L129</f>
        <v>0</v>
      </c>
      <c r="E129" s="113"/>
      <c r="F129" s="113" t="n">
        <f aca="false">E129-D129</f>
        <v>0</v>
      </c>
    </row>
    <row r="130" customFormat="false" ht="12.75" hidden="false" customHeight="false" outlineLevel="0" collapsed="false">
      <c r="A130" s="11" t="n">
        <v>125</v>
      </c>
      <c r="B130" s="11" t="s">
        <v>9</v>
      </c>
      <c r="C130" s="12" t="s">
        <v>70</v>
      </c>
      <c r="D130" s="34" t="n">
        <f aca="false">'كشف رواتب تفصيلي'!L130</f>
        <v>0</v>
      </c>
      <c r="E130" s="113"/>
      <c r="F130" s="113" t="n">
        <f aca="false">E130-D130</f>
        <v>0</v>
      </c>
    </row>
    <row r="131" customFormat="false" ht="12.75" hidden="false" customHeight="false" outlineLevel="0" collapsed="false">
      <c r="A131" s="11" t="n">
        <v>126</v>
      </c>
      <c r="B131" s="11" t="s">
        <v>9</v>
      </c>
      <c r="C131" s="12" t="s">
        <v>71</v>
      </c>
      <c r="D131" s="34" t="n">
        <f aca="false">'كشف رواتب تفصيلي'!L131</f>
        <v>0</v>
      </c>
      <c r="E131" s="113"/>
      <c r="F131" s="113" t="n">
        <f aca="false">E131-D131</f>
        <v>0</v>
      </c>
    </row>
    <row r="132" customFormat="false" ht="12.75" hidden="false" customHeight="false" outlineLevel="0" collapsed="false">
      <c r="A132" s="11" t="n">
        <v>127</v>
      </c>
      <c r="B132" s="11" t="s">
        <v>9</v>
      </c>
      <c r="C132" s="12" t="s">
        <v>72</v>
      </c>
      <c r="D132" s="34" t="n">
        <f aca="false">'كشف رواتب تفصيلي'!L132</f>
        <v>0</v>
      </c>
      <c r="E132" s="113"/>
      <c r="F132" s="113" t="n">
        <f aca="false">E132-D132</f>
        <v>0</v>
      </c>
    </row>
    <row r="133" customFormat="false" ht="12.75" hidden="false" customHeight="false" outlineLevel="0" collapsed="false">
      <c r="A133" s="11" t="n">
        <v>128</v>
      </c>
      <c r="B133" s="11" t="s">
        <v>9</v>
      </c>
      <c r="C133" s="12" t="s">
        <v>73</v>
      </c>
      <c r="D133" s="34" t="n">
        <f aca="false">'كشف رواتب تفصيلي'!L133</f>
        <v>0</v>
      </c>
      <c r="E133" s="113"/>
      <c r="F133" s="113" t="n">
        <f aca="false">E133-D133</f>
        <v>0</v>
      </c>
    </row>
    <row r="134" customFormat="false" ht="12.75" hidden="false" customHeight="false" outlineLevel="0" collapsed="false">
      <c r="A134" s="11" t="n">
        <v>129</v>
      </c>
      <c r="B134" s="11" t="s">
        <v>9</v>
      </c>
      <c r="C134" s="12" t="s">
        <v>74</v>
      </c>
      <c r="D134" s="34" t="n">
        <f aca="false">'كشف رواتب تفصيلي'!L134</f>
        <v>0</v>
      </c>
      <c r="E134" s="113"/>
      <c r="F134" s="113" t="n">
        <f aca="false">E134-D134</f>
        <v>0</v>
      </c>
    </row>
    <row r="135" customFormat="false" ht="12.75" hidden="false" customHeight="false" outlineLevel="0" collapsed="false">
      <c r="A135" s="11" t="n">
        <v>130</v>
      </c>
      <c r="B135" s="11" t="s">
        <v>9</v>
      </c>
      <c r="C135" s="12" t="s">
        <v>75</v>
      </c>
      <c r="D135" s="34" t="n">
        <f aca="false">'كشف رواتب تفصيلي'!L135</f>
        <v>0</v>
      </c>
      <c r="E135" s="113"/>
      <c r="F135" s="113" t="n">
        <f aca="false">E135-D135</f>
        <v>0</v>
      </c>
    </row>
    <row r="136" customFormat="false" ht="12.75" hidden="false" customHeight="false" outlineLevel="0" collapsed="false">
      <c r="A136" s="11" t="n">
        <v>131</v>
      </c>
      <c r="B136" s="11" t="s">
        <v>9</v>
      </c>
      <c r="C136" s="12" t="s">
        <v>76</v>
      </c>
      <c r="D136" s="34" t="n">
        <f aca="false">'كشف رواتب تفصيلي'!L136</f>
        <v>0</v>
      </c>
      <c r="E136" s="113"/>
      <c r="F136" s="113" t="n">
        <f aca="false">E136-D136</f>
        <v>0</v>
      </c>
    </row>
    <row r="137" customFormat="false" ht="12.75" hidden="false" customHeight="false" outlineLevel="0" collapsed="false">
      <c r="A137" s="11" t="n">
        <v>132</v>
      </c>
      <c r="B137" s="11" t="s">
        <v>9</v>
      </c>
      <c r="C137" s="12" t="s">
        <v>77</v>
      </c>
      <c r="D137" s="34" t="n">
        <f aca="false">'كشف رواتب تفصيلي'!L137</f>
        <v>0</v>
      </c>
      <c r="E137" s="113"/>
      <c r="F137" s="113" t="n">
        <f aca="false">E137-D137</f>
        <v>0</v>
      </c>
    </row>
    <row r="138" customFormat="false" ht="12.75" hidden="true" customHeight="false" outlineLevel="0" collapsed="false">
      <c r="A138" s="11" t="n">
        <v>133</v>
      </c>
      <c r="B138" s="11" t="s">
        <v>9</v>
      </c>
      <c r="C138" s="11"/>
      <c r="D138" s="34" t="n">
        <f aca="false">'كشف رواتب تفصيلي'!L138</f>
        <v>0</v>
      </c>
      <c r="E138" s="113"/>
      <c r="F138" s="113" t="n">
        <f aca="false">E138-D138</f>
        <v>0</v>
      </c>
    </row>
    <row r="139" customFormat="false" ht="12.75" hidden="true" customHeight="false" outlineLevel="0" collapsed="false">
      <c r="A139" s="11" t="n">
        <v>134</v>
      </c>
      <c r="B139" s="11" t="s">
        <v>9</v>
      </c>
      <c r="C139" s="11"/>
      <c r="D139" s="34" t="n">
        <f aca="false">'كشف رواتب تفصيلي'!L139</f>
        <v>0</v>
      </c>
      <c r="E139" s="113"/>
      <c r="F139" s="113" t="n">
        <f aca="false">E139-D139</f>
        <v>0</v>
      </c>
    </row>
    <row r="140" customFormat="false" ht="12.75" hidden="true" customHeight="false" outlineLevel="0" collapsed="false">
      <c r="A140" s="11" t="n">
        <v>135</v>
      </c>
      <c r="B140" s="11" t="s">
        <v>9</v>
      </c>
      <c r="C140" s="11"/>
      <c r="D140" s="34" t="n">
        <f aca="false">'كشف رواتب تفصيلي'!L140</f>
        <v>0</v>
      </c>
      <c r="E140" s="113"/>
      <c r="F140" s="113" t="n">
        <f aca="false">E140-D140</f>
        <v>0</v>
      </c>
    </row>
    <row r="141" customFormat="false" ht="12.75" hidden="true" customHeight="false" outlineLevel="0" collapsed="false">
      <c r="A141" s="11" t="n">
        <v>136</v>
      </c>
      <c r="B141" s="11" t="s">
        <v>9</v>
      </c>
      <c r="C141" s="11"/>
      <c r="D141" s="34" t="n">
        <f aca="false">'كشف رواتب تفصيلي'!L141</f>
        <v>0</v>
      </c>
      <c r="E141" s="113"/>
      <c r="F141" s="113" t="n">
        <f aca="false">E141-D141</f>
        <v>0</v>
      </c>
    </row>
    <row r="142" customFormat="false" ht="12.75" hidden="true" customHeight="false" outlineLevel="0" collapsed="false">
      <c r="A142" s="11" t="n">
        <v>137</v>
      </c>
      <c r="B142" s="11" t="s">
        <v>9</v>
      </c>
      <c r="C142" s="11"/>
      <c r="D142" s="34" t="n">
        <f aca="false">'كشف رواتب تفصيلي'!L142</f>
        <v>0</v>
      </c>
      <c r="E142" s="113"/>
      <c r="F142" s="113" t="n">
        <f aca="false">E142-D142</f>
        <v>0</v>
      </c>
    </row>
    <row r="143" customFormat="false" ht="12.75" hidden="true" customHeight="false" outlineLevel="0" collapsed="false">
      <c r="A143" s="11" t="n">
        <v>138</v>
      </c>
      <c r="B143" s="11" t="s">
        <v>9</v>
      </c>
      <c r="C143" s="11"/>
      <c r="D143" s="34" t="n">
        <f aca="false">'كشف رواتب تفصيلي'!L143</f>
        <v>0</v>
      </c>
      <c r="E143" s="113"/>
      <c r="F143" s="113" t="n">
        <f aca="false">E143-D143</f>
        <v>0</v>
      </c>
    </row>
    <row r="144" customFormat="false" ht="12.75" hidden="true" customHeight="false" outlineLevel="0" collapsed="false">
      <c r="A144" s="11" t="n">
        <v>139</v>
      </c>
      <c r="B144" s="11" t="s">
        <v>9</v>
      </c>
      <c r="C144" s="11"/>
      <c r="D144" s="34" t="n">
        <f aca="false">'كشف رواتب تفصيلي'!L144</f>
        <v>0</v>
      </c>
      <c r="E144" s="113"/>
      <c r="F144" s="113" t="n">
        <f aca="false">E144-D144</f>
        <v>0</v>
      </c>
    </row>
    <row r="145" customFormat="false" ht="12.75" hidden="true" customHeight="false" outlineLevel="0" collapsed="false">
      <c r="A145" s="11" t="n">
        <v>140</v>
      </c>
      <c r="B145" s="11" t="s">
        <v>9</v>
      </c>
      <c r="C145" s="11"/>
      <c r="D145" s="34" t="n">
        <f aca="false">'كشف رواتب تفصيلي'!L145</f>
        <v>0</v>
      </c>
      <c r="E145" s="113"/>
      <c r="F145" s="113" t="n">
        <f aca="false">E145-D145</f>
        <v>0</v>
      </c>
    </row>
    <row r="146" customFormat="false" ht="12.75" hidden="true" customHeight="false" outlineLevel="0" collapsed="false">
      <c r="A146" s="11" t="n">
        <v>141</v>
      </c>
      <c r="B146" s="11" t="s">
        <v>9</v>
      </c>
      <c r="C146" s="11"/>
      <c r="D146" s="34" t="n">
        <f aca="false">'كشف رواتب تفصيلي'!L146</f>
        <v>0</v>
      </c>
      <c r="E146" s="113"/>
      <c r="F146" s="113" t="n">
        <f aca="false">E146-D146</f>
        <v>0</v>
      </c>
    </row>
    <row r="147" customFormat="false" ht="12.75" hidden="true" customHeight="false" outlineLevel="0" collapsed="false">
      <c r="A147" s="11" t="n">
        <v>142</v>
      </c>
      <c r="B147" s="11" t="s">
        <v>9</v>
      </c>
      <c r="C147" s="11"/>
      <c r="D147" s="34" t="n">
        <f aca="false">'كشف رواتب تفصيلي'!L147</f>
        <v>0</v>
      </c>
      <c r="E147" s="113"/>
      <c r="F147" s="113" t="n">
        <f aca="false">E147-D147</f>
        <v>0</v>
      </c>
    </row>
    <row r="148" customFormat="false" ht="12.75" hidden="true" customHeight="false" outlineLevel="0" collapsed="false">
      <c r="A148" s="11" t="n">
        <v>143</v>
      </c>
      <c r="B148" s="11" t="s">
        <v>9</v>
      </c>
      <c r="C148" s="11"/>
      <c r="D148" s="34" t="n">
        <f aca="false">'كشف رواتب تفصيلي'!L148</f>
        <v>0</v>
      </c>
      <c r="E148" s="113"/>
      <c r="F148" s="113" t="n">
        <f aca="false">E148-D148</f>
        <v>0</v>
      </c>
    </row>
    <row r="149" customFormat="false" ht="12.75" hidden="true" customHeight="false" outlineLevel="0" collapsed="false">
      <c r="A149" s="11" t="n">
        <v>144</v>
      </c>
      <c r="B149" s="11" t="s">
        <v>9</v>
      </c>
      <c r="C149" s="11"/>
      <c r="D149" s="34" t="n">
        <f aca="false">'كشف رواتب تفصيلي'!L149</f>
        <v>0</v>
      </c>
      <c r="E149" s="113"/>
      <c r="F149" s="113" t="n">
        <f aca="false">E149-D149</f>
        <v>0</v>
      </c>
    </row>
    <row r="150" customFormat="false" ht="12.75" hidden="true" customHeight="false" outlineLevel="0" collapsed="false">
      <c r="A150" s="11" t="n">
        <v>145</v>
      </c>
      <c r="B150" s="11" t="s">
        <v>9</v>
      </c>
      <c r="C150" s="11"/>
      <c r="D150" s="34" t="n">
        <f aca="false">'كشف رواتب تفصيلي'!L150</f>
        <v>0</v>
      </c>
      <c r="E150" s="113"/>
      <c r="F150" s="113" t="n">
        <f aca="false">E150-D150</f>
        <v>0</v>
      </c>
    </row>
    <row r="151" customFormat="false" ht="12.75" hidden="true" customHeight="false" outlineLevel="0" collapsed="false">
      <c r="A151" s="11" t="n">
        <v>146</v>
      </c>
      <c r="B151" s="11" t="s">
        <v>9</v>
      </c>
      <c r="C151" s="11"/>
      <c r="D151" s="34" t="n">
        <f aca="false">'كشف رواتب تفصيلي'!L151</f>
        <v>0</v>
      </c>
      <c r="E151" s="113"/>
      <c r="F151" s="113" t="n">
        <f aca="false">E151-D151</f>
        <v>0</v>
      </c>
    </row>
    <row r="152" customFormat="false" ht="12.75" hidden="true" customHeight="false" outlineLevel="0" collapsed="false">
      <c r="A152" s="11" t="n">
        <v>147</v>
      </c>
      <c r="B152" s="11" t="s">
        <v>9</v>
      </c>
      <c r="C152" s="11"/>
      <c r="D152" s="34" t="n">
        <f aca="false">'كشف رواتب تفصيلي'!L152</f>
        <v>0</v>
      </c>
      <c r="E152" s="113"/>
      <c r="F152" s="113" t="n">
        <f aca="false">E152-D152</f>
        <v>0</v>
      </c>
    </row>
    <row r="153" customFormat="false" ht="12.75" hidden="true" customHeight="false" outlineLevel="0" collapsed="false">
      <c r="A153" s="11" t="n">
        <v>148</v>
      </c>
      <c r="B153" s="11" t="s">
        <v>9</v>
      </c>
      <c r="C153" s="11"/>
      <c r="D153" s="34" t="n">
        <f aca="false">'كشف رواتب تفصيلي'!L153</f>
        <v>0</v>
      </c>
      <c r="E153" s="113"/>
      <c r="F153" s="113" t="n">
        <f aca="false">E153-D153</f>
        <v>0</v>
      </c>
    </row>
    <row r="154" customFormat="false" ht="12.75" hidden="true" customHeight="false" outlineLevel="0" collapsed="false">
      <c r="A154" s="11" t="n">
        <v>149</v>
      </c>
      <c r="B154" s="11" t="s">
        <v>9</v>
      </c>
      <c r="C154" s="11"/>
      <c r="D154" s="34" t="n">
        <f aca="false">'كشف رواتب تفصيلي'!L154</f>
        <v>0</v>
      </c>
      <c r="E154" s="113"/>
      <c r="F154" s="113" t="n">
        <f aca="false">E154-D154</f>
        <v>0</v>
      </c>
    </row>
    <row r="155" customFormat="false" ht="12.75" hidden="true" customHeight="false" outlineLevel="0" collapsed="false">
      <c r="A155" s="11" t="n">
        <v>150</v>
      </c>
      <c r="B155" s="11" t="s">
        <v>9</v>
      </c>
      <c r="C155" s="11"/>
      <c r="D155" s="34" t="n">
        <f aca="false">'كشف رواتب تفصيلي'!L155</f>
        <v>0</v>
      </c>
      <c r="E155" s="113"/>
      <c r="F155" s="113" t="n">
        <f aca="false">E155-D155</f>
        <v>0</v>
      </c>
    </row>
    <row r="156" customFormat="false" ht="12.75" hidden="false" customHeight="false" outlineLevel="0" collapsed="false">
      <c r="A156" s="22" t="n">
        <v>151</v>
      </c>
      <c r="B156" s="22" t="s">
        <v>14</v>
      </c>
      <c r="C156" s="23" t="s">
        <v>78</v>
      </c>
      <c r="D156" s="34" t="n">
        <f aca="false">'كشف رواتب تفصيلي'!L156</f>
        <v>0</v>
      </c>
      <c r="E156" s="113"/>
      <c r="F156" s="113" t="n">
        <f aca="false">E156-D156</f>
        <v>0</v>
      </c>
    </row>
    <row r="157" customFormat="false" ht="12.75" hidden="false" customHeight="false" outlineLevel="0" collapsed="false">
      <c r="A157" s="11" t="n">
        <v>152</v>
      </c>
      <c r="B157" s="11" t="s">
        <v>14</v>
      </c>
      <c r="C157" s="12" t="s">
        <v>79</v>
      </c>
      <c r="D157" s="34" t="n">
        <f aca="false">'كشف رواتب تفصيلي'!L157</f>
        <v>0</v>
      </c>
      <c r="E157" s="113"/>
      <c r="F157" s="113" t="n">
        <f aca="false">E157-D157</f>
        <v>0</v>
      </c>
    </row>
    <row r="158" customFormat="false" ht="12.75" hidden="false" customHeight="false" outlineLevel="0" collapsed="false">
      <c r="A158" s="11" t="n">
        <v>153</v>
      </c>
      <c r="B158" s="11" t="s">
        <v>14</v>
      </c>
      <c r="C158" s="12" t="s">
        <v>80</v>
      </c>
      <c r="D158" s="34" t="n">
        <f aca="false">'كشف رواتب تفصيلي'!L158</f>
        <v>0</v>
      </c>
      <c r="E158" s="113"/>
      <c r="F158" s="113" t="n">
        <f aca="false">E158-D158</f>
        <v>0</v>
      </c>
    </row>
    <row r="159" customFormat="false" ht="12.75" hidden="false" customHeight="false" outlineLevel="0" collapsed="false">
      <c r="A159" s="11" t="n">
        <v>154</v>
      </c>
      <c r="B159" s="11" t="s">
        <v>14</v>
      </c>
      <c r="C159" s="12" t="s">
        <v>81</v>
      </c>
      <c r="D159" s="34" t="n">
        <f aca="false">'كشف رواتب تفصيلي'!L159</f>
        <v>0</v>
      </c>
      <c r="E159" s="113"/>
      <c r="F159" s="113" t="n">
        <f aca="false">E159-D159</f>
        <v>0</v>
      </c>
    </row>
    <row r="160" customFormat="false" ht="12.75" hidden="false" customHeight="false" outlineLevel="0" collapsed="false">
      <c r="A160" s="11" t="n">
        <v>155</v>
      </c>
      <c r="B160" s="11" t="s">
        <v>14</v>
      </c>
      <c r="C160" s="12" t="s">
        <v>82</v>
      </c>
      <c r="D160" s="34" t="n">
        <f aca="false">'كشف رواتب تفصيلي'!L160</f>
        <v>0</v>
      </c>
      <c r="E160" s="113"/>
      <c r="F160" s="113" t="n">
        <f aca="false">E160-D160</f>
        <v>0</v>
      </c>
    </row>
    <row r="161" customFormat="false" ht="12.75" hidden="false" customHeight="false" outlineLevel="0" collapsed="false">
      <c r="A161" s="11" t="n">
        <v>156</v>
      </c>
      <c r="B161" s="11" t="s">
        <v>14</v>
      </c>
      <c r="C161" s="12" t="s">
        <v>83</v>
      </c>
      <c r="D161" s="34" t="n">
        <f aca="false">'كشف رواتب تفصيلي'!L161</f>
        <v>0</v>
      </c>
      <c r="E161" s="113"/>
      <c r="F161" s="113" t="n">
        <f aca="false">E161-D161</f>
        <v>0</v>
      </c>
    </row>
    <row r="162" customFormat="false" ht="12.75" hidden="false" customHeight="false" outlineLevel="0" collapsed="false">
      <c r="A162" s="11" t="n">
        <v>157</v>
      </c>
      <c r="B162" s="11" t="s">
        <v>14</v>
      </c>
      <c r="C162" s="12" t="s">
        <v>84</v>
      </c>
      <c r="D162" s="34" t="n">
        <f aca="false">'كشف رواتب تفصيلي'!L162</f>
        <v>0</v>
      </c>
      <c r="E162" s="113"/>
      <c r="F162" s="113" t="n">
        <f aca="false">E162-D162</f>
        <v>0</v>
      </c>
    </row>
    <row r="163" customFormat="false" ht="12.75" hidden="true" customHeight="false" outlineLevel="0" collapsed="false">
      <c r="A163" s="11" t="n">
        <v>158</v>
      </c>
      <c r="B163" s="11" t="s">
        <v>14</v>
      </c>
      <c r="C163" s="11"/>
      <c r="D163" s="34" t="n">
        <f aca="false">'كشف رواتب تفصيلي'!L163</f>
        <v>0</v>
      </c>
      <c r="E163" s="113"/>
      <c r="F163" s="113" t="n">
        <f aca="false">E163-D163</f>
        <v>0</v>
      </c>
    </row>
    <row r="164" customFormat="false" ht="12.75" hidden="true" customHeight="false" outlineLevel="0" collapsed="false">
      <c r="A164" s="11" t="n">
        <v>159</v>
      </c>
      <c r="B164" s="11" t="s">
        <v>14</v>
      </c>
      <c r="C164" s="11"/>
      <c r="D164" s="34" t="n">
        <f aca="false">'كشف رواتب تفصيلي'!L164</f>
        <v>0</v>
      </c>
      <c r="E164" s="113"/>
      <c r="F164" s="113" t="n">
        <f aca="false">E164-D164</f>
        <v>0</v>
      </c>
    </row>
    <row r="165" customFormat="false" ht="12.75" hidden="true" customHeight="false" outlineLevel="0" collapsed="false">
      <c r="A165" s="11" t="n">
        <v>160</v>
      </c>
      <c r="B165" s="11" t="s">
        <v>14</v>
      </c>
      <c r="C165" s="11"/>
      <c r="D165" s="34" t="n">
        <f aca="false">'كشف رواتب تفصيلي'!L165</f>
        <v>0</v>
      </c>
      <c r="E165" s="113"/>
      <c r="F165" s="113" t="n">
        <f aca="false">E165-D165</f>
        <v>0</v>
      </c>
    </row>
    <row r="166" customFormat="false" ht="12.75" hidden="true" customHeight="false" outlineLevel="0" collapsed="false">
      <c r="A166" s="11" t="n">
        <v>161</v>
      </c>
      <c r="B166" s="11" t="s">
        <v>14</v>
      </c>
      <c r="C166" s="11"/>
      <c r="D166" s="34" t="n">
        <f aca="false">'كشف رواتب تفصيلي'!L166</f>
        <v>0</v>
      </c>
      <c r="E166" s="113"/>
      <c r="F166" s="113" t="n">
        <f aca="false">E166-D166</f>
        <v>0</v>
      </c>
    </row>
    <row r="167" customFormat="false" ht="12.75" hidden="true" customHeight="false" outlineLevel="0" collapsed="false">
      <c r="A167" s="11" t="n">
        <v>162</v>
      </c>
      <c r="B167" s="11" t="s">
        <v>14</v>
      </c>
      <c r="C167" s="11"/>
      <c r="D167" s="34" t="n">
        <f aca="false">'كشف رواتب تفصيلي'!L167</f>
        <v>0</v>
      </c>
      <c r="E167" s="113"/>
      <c r="F167" s="113" t="n">
        <f aca="false">E167-D167</f>
        <v>0</v>
      </c>
    </row>
    <row r="168" customFormat="false" ht="12.75" hidden="true" customHeight="false" outlineLevel="0" collapsed="false">
      <c r="A168" s="11" t="n">
        <v>163</v>
      </c>
      <c r="B168" s="11" t="s">
        <v>14</v>
      </c>
      <c r="C168" s="11"/>
      <c r="D168" s="34" t="n">
        <f aca="false">'كشف رواتب تفصيلي'!L168</f>
        <v>0</v>
      </c>
      <c r="E168" s="113"/>
      <c r="F168" s="113" t="n">
        <f aca="false">E168-D168</f>
        <v>0</v>
      </c>
    </row>
    <row r="169" customFormat="false" ht="12.75" hidden="true" customHeight="false" outlineLevel="0" collapsed="false">
      <c r="A169" s="11" t="n">
        <v>164</v>
      </c>
      <c r="B169" s="11" t="s">
        <v>14</v>
      </c>
      <c r="C169" s="11"/>
      <c r="D169" s="34" t="n">
        <f aca="false">'كشف رواتب تفصيلي'!L169</f>
        <v>0</v>
      </c>
      <c r="E169" s="113"/>
      <c r="F169" s="113" t="n">
        <f aca="false">E169-D169</f>
        <v>0</v>
      </c>
    </row>
    <row r="170" customFormat="false" ht="12.75" hidden="true" customHeight="false" outlineLevel="0" collapsed="false">
      <c r="A170" s="11" t="n">
        <v>165</v>
      </c>
      <c r="B170" s="11" t="s">
        <v>14</v>
      </c>
      <c r="C170" s="11"/>
      <c r="D170" s="34" t="n">
        <f aca="false">'كشف رواتب تفصيلي'!L170</f>
        <v>0</v>
      </c>
      <c r="E170" s="113"/>
      <c r="F170" s="113" t="n">
        <f aca="false">E170-D170</f>
        <v>0</v>
      </c>
    </row>
    <row r="171" customFormat="false" ht="12.75" hidden="true" customHeight="false" outlineLevel="0" collapsed="false">
      <c r="A171" s="11" t="n">
        <v>166</v>
      </c>
      <c r="B171" s="11" t="s">
        <v>14</v>
      </c>
      <c r="C171" s="11"/>
      <c r="D171" s="34" t="n">
        <f aca="false">'كشف رواتب تفصيلي'!L171</f>
        <v>0</v>
      </c>
      <c r="E171" s="113"/>
      <c r="F171" s="113" t="n">
        <f aca="false">E171-D171</f>
        <v>0</v>
      </c>
    </row>
    <row r="172" customFormat="false" ht="12.75" hidden="true" customHeight="false" outlineLevel="0" collapsed="false">
      <c r="A172" s="11" t="n">
        <v>167</v>
      </c>
      <c r="B172" s="11" t="s">
        <v>14</v>
      </c>
      <c r="C172" s="11"/>
      <c r="D172" s="34" t="n">
        <f aca="false">'كشف رواتب تفصيلي'!L172</f>
        <v>0</v>
      </c>
      <c r="E172" s="113"/>
      <c r="F172" s="113" t="n">
        <f aca="false">E172-D172</f>
        <v>0</v>
      </c>
    </row>
    <row r="173" customFormat="false" ht="12.75" hidden="true" customHeight="false" outlineLevel="0" collapsed="false">
      <c r="A173" s="11" t="n">
        <v>168</v>
      </c>
      <c r="B173" s="11" t="s">
        <v>14</v>
      </c>
      <c r="C173" s="11"/>
      <c r="D173" s="34" t="n">
        <f aca="false">'كشف رواتب تفصيلي'!L173</f>
        <v>0</v>
      </c>
      <c r="E173" s="113"/>
      <c r="F173" s="113" t="n">
        <f aca="false">E173-D173</f>
        <v>0</v>
      </c>
    </row>
    <row r="174" customFormat="false" ht="12.75" hidden="true" customHeight="false" outlineLevel="0" collapsed="false">
      <c r="A174" s="11" t="n">
        <v>169</v>
      </c>
      <c r="B174" s="11" t="s">
        <v>14</v>
      </c>
      <c r="C174" s="11"/>
      <c r="D174" s="34" t="n">
        <f aca="false">'كشف رواتب تفصيلي'!L174</f>
        <v>0</v>
      </c>
      <c r="E174" s="113"/>
      <c r="F174" s="113" t="n">
        <f aca="false">E174-D174</f>
        <v>0</v>
      </c>
    </row>
    <row r="175" customFormat="false" ht="12.75" hidden="true" customHeight="false" outlineLevel="0" collapsed="false">
      <c r="A175" s="11" t="n">
        <v>170</v>
      </c>
      <c r="B175" s="11" t="s">
        <v>14</v>
      </c>
      <c r="C175" s="11"/>
      <c r="D175" s="34" t="n">
        <f aca="false">'كشف رواتب تفصيلي'!L175</f>
        <v>0</v>
      </c>
      <c r="E175" s="113"/>
      <c r="F175" s="113" t="n">
        <f aca="false">E175-D175</f>
        <v>0</v>
      </c>
    </row>
    <row r="176" customFormat="false" ht="12.75" hidden="true" customHeight="false" outlineLevel="0" collapsed="false">
      <c r="A176" s="11" t="n">
        <v>171</v>
      </c>
      <c r="B176" s="11" t="s">
        <v>14</v>
      </c>
      <c r="C176" s="11"/>
      <c r="D176" s="34" t="n">
        <f aca="false">'كشف رواتب تفصيلي'!L176</f>
        <v>0</v>
      </c>
      <c r="E176" s="113"/>
      <c r="F176" s="113" t="n">
        <f aca="false">E176-D176</f>
        <v>0</v>
      </c>
    </row>
    <row r="177" customFormat="false" ht="12.75" hidden="true" customHeight="false" outlineLevel="0" collapsed="false">
      <c r="A177" s="11" t="n">
        <v>172</v>
      </c>
      <c r="B177" s="11" t="s">
        <v>14</v>
      </c>
      <c r="C177" s="11"/>
      <c r="D177" s="34" t="n">
        <f aca="false">'كشف رواتب تفصيلي'!L177</f>
        <v>0</v>
      </c>
      <c r="E177" s="113"/>
      <c r="F177" s="113" t="n">
        <f aca="false">E177-D177</f>
        <v>0</v>
      </c>
    </row>
    <row r="178" customFormat="false" ht="12.75" hidden="true" customHeight="false" outlineLevel="0" collapsed="false">
      <c r="A178" s="11" t="n">
        <v>173</v>
      </c>
      <c r="B178" s="11" t="s">
        <v>14</v>
      </c>
      <c r="C178" s="11"/>
      <c r="D178" s="34" t="n">
        <f aca="false">'كشف رواتب تفصيلي'!L178</f>
        <v>0</v>
      </c>
      <c r="E178" s="113"/>
      <c r="F178" s="113" t="n">
        <f aca="false">E178-D178</f>
        <v>0</v>
      </c>
    </row>
    <row r="179" customFormat="false" ht="12.75" hidden="true" customHeight="false" outlineLevel="0" collapsed="false">
      <c r="A179" s="11" t="n">
        <v>174</v>
      </c>
      <c r="B179" s="11" t="s">
        <v>14</v>
      </c>
      <c r="C179" s="11"/>
      <c r="D179" s="34" t="n">
        <f aca="false">'كشف رواتب تفصيلي'!L179</f>
        <v>0</v>
      </c>
      <c r="E179" s="113"/>
      <c r="F179" s="113" t="n">
        <f aca="false">E179-D179</f>
        <v>0</v>
      </c>
    </row>
    <row r="180" customFormat="false" ht="12.75" hidden="true" customHeight="false" outlineLevel="0" collapsed="false">
      <c r="A180" s="11" t="n">
        <v>175</v>
      </c>
      <c r="B180" s="11" t="s">
        <v>14</v>
      </c>
      <c r="C180" s="11"/>
      <c r="D180" s="34" t="n">
        <f aca="false">'كشف رواتب تفصيلي'!L180</f>
        <v>0</v>
      </c>
      <c r="E180" s="113"/>
      <c r="F180" s="113" t="n">
        <f aca="false">E180-D180</f>
        <v>0</v>
      </c>
    </row>
    <row r="181" customFormat="false" ht="12.75" hidden="true" customHeight="false" outlineLevel="0" collapsed="false">
      <c r="A181" s="11" t="n">
        <v>176</v>
      </c>
      <c r="B181" s="11" t="s">
        <v>14</v>
      </c>
      <c r="C181" s="11"/>
      <c r="D181" s="34" t="n">
        <f aca="false">'كشف رواتب تفصيلي'!L181</f>
        <v>0</v>
      </c>
      <c r="E181" s="113"/>
      <c r="F181" s="113" t="n">
        <f aca="false">E181-D181</f>
        <v>0</v>
      </c>
    </row>
    <row r="182" customFormat="false" ht="12.75" hidden="true" customHeight="false" outlineLevel="0" collapsed="false">
      <c r="A182" s="11" t="n">
        <v>177</v>
      </c>
      <c r="B182" s="11" t="s">
        <v>14</v>
      </c>
      <c r="C182" s="11"/>
      <c r="D182" s="34" t="n">
        <f aca="false">'كشف رواتب تفصيلي'!L182</f>
        <v>0</v>
      </c>
      <c r="E182" s="113"/>
      <c r="F182" s="113" t="n">
        <f aca="false">E182-D182</f>
        <v>0</v>
      </c>
    </row>
    <row r="183" customFormat="false" ht="12.75" hidden="true" customHeight="false" outlineLevel="0" collapsed="false">
      <c r="A183" s="11" t="n">
        <v>178</v>
      </c>
      <c r="B183" s="11" t="s">
        <v>14</v>
      </c>
      <c r="C183" s="11"/>
      <c r="D183" s="34" t="n">
        <f aca="false">'كشف رواتب تفصيلي'!L183</f>
        <v>0</v>
      </c>
      <c r="E183" s="113"/>
      <c r="F183" s="113" t="n">
        <f aca="false">E183-D183</f>
        <v>0</v>
      </c>
    </row>
    <row r="184" customFormat="false" ht="12.75" hidden="true" customHeight="false" outlineLevel="0" collapsed="false">
      <c r="A184" s="11" t="n">
        <v>179</v>
      </c>
      <c r="B184" s="11" t="s">
        <v>14</v>
      </c>
      <c r="C184" s="11"/>
      <c r="D184" s="34" t="n">
        <f aca="false">'كشف رواتب تفصيلي'!L184</f>
        <v>0</v>
      </c>
      <c r="E184" s="113"/>
      <c r="F184" s="113" t="n">
        <f aca="false">E184-D184</f>
        <v>0</v>
      </c>
    </row>
    <row r="185" customFormat="false" ht="12.75" hidden="true" customHeight="false" outlineLevel="0" collapsed="false">
      <c r="A185" s="11" t="n">
        <v>180</v>
      </c>
      <c r="B185" s="11" t="s">
        <v>14</v>
      </c>
      <c r="C185" s="11"/>
      <c r="D185" s="34" t="n">
        <f aca="false">'كشف رواتب تفصيلي'!L185</f>
        <v>0</v>
      </c>
      <c r="E185" s="113"/>
      <c r="F185" s="113" t="n">
        <f aca="false">E185-D185</f>
        <v>0</v>
      </c>
    </row>
    <row r="186" customFormat="false" ht="12.75" hidden="true" customHeight="false" outlineLevel="0" collapsed="false">
      <c r="A186" s="11" t="n">
        <v>181</v>
      </c>
      <c r="B186" s="11" t="s">
        <v>14</v>
      </c>
      <c r="C186" s="11"/>
      <c r="D186" s="34" t="n">
        <f aca="false">'كشف رواتب تفصيلي'!L186</f>
        <v>0</v>
      </c>
      <c r="E186" s="113"/>
      <c r="F186" s="113" t="n">
        <f aca="false">E186-D186</f>
        <v>0</v>
      </c>
    </row>
    <row r="187" customFormat="false" ht="12.75" hidden="false" customHeight="false" outlineLevel="0" collapsed="false">
      <c r="A187" s="22" t="n">
        <v>182</v>
      </c>
      <c r="B187" s="22" t="s">
        <v>16</v>
      </c>
      <c r="C187" s="23" t="s">
        <v>85</v>
      </c>
      <c r="D187" s="34" t="n">
        <f aca="false">'كشف رواتب تفصيلي'!L187</f>
        <v>0</v>
      </c>
      <c r="E187" s="113"/>
      <c r="F187" s="113" t="n">
        <f aca="false">E187-D187</f>
        <v>0</v>
      </c>
    </row>
    <row r="188" customFormat="false" ht="12.75" hidden="false" customHeight="false" outlineLevel="0" collapsed="false">
      <c r="A188" s="11" t="n">
        <v>183</v>
      </c>
      <c r="B188" s="11" t="s">
        <v>16</v>
      </c>
      <c r="C188" s="12" t="s">
        <v>87</v>
      </c>
      <c r="D188" s="34" t="n">
        <f aca="false">'كشف رواتب تفصيلي'!L188</f>
        <v>0</v>
      </c>
      <c r="E188" s="113"/>
      <c r="F188" s="113" t="n">
        <f aca="false">E188-D188</f>
        <v>0</v>
      </c>
    </row>
    <row r="189" customFormat="false" ht="12.75" hidden="false" customHeight="false" outlineLevel="0" collapsed="false">
      <c r="A189" s="11" t="n">
        <v>184</v>
      </c>
      <c r="B189" s="11" t="s">
        <v>16</v>
      </c>
      <c r="C189" s="12" t="s">
        <v>88</v>
      </c>
      <c r="D189" s="34" t="n">
        <f aca="false">'كشف رواتب تفصيلي'!L189</f>
        <v>0</v>
      </c>
      <c r="E189" s="113"/>
      <c r="F189" s="113" t="n">
        <f aca="false">E189-D189</f>
        <v>0</v>
      </c>
    </row>
    <row r="190" customFormat="false" ht="12.75" hidden="false" customHeight="false" outlineLevel="0" collapsed="false">
      <c r="A190" s="11" t="n">
        <v>185</v>
      </c>
      <c r="B190" s="11" t="s">
        <v>16</v>
      </c>
      <c r="C190" s="12" t="s">
        <v>89</v>
      </c>
      <c r="D190" s="34" t="n">
        <f aca="false">'كشف رواتب تفصيلي'!L190</f>
        <v>0</v>
      </c>
      <c r="E190" s="113"/>
      <c r="F190" s="113" t="n">
        <f aca="false">E190-D190</f>
        <v>0</v>
      </c>
    </row>
    <row r="191" customFormat="false" ht="12.75" hidden="false" customHeight="false" outlineLevel="0" collapsed="false">
      <c r="A191" s="11" t="n">
        <v>186</v>
      </c>
      <c r="B191" s="11" t="s">
        <v>16</v>
      </c>
      <c r="C191" s="26" t="s">
        <v>90</v>
      </c>
      <c r="D191" s="34" t="n">
        <f aca="false">'كشف رواتب تفصيلي'!L191</f>
        <v>0</v>
      </c>
      <c r="E191" s="113"/>
      <c r="F191" s="113" t="n">
        <f aca="false">E191-D191</f>
        <v>0</v>
      </c>
    </row>
    <row r="192" customFormat="false" ht="12.75" hidden="false" customHeight="false" outlineLevel="0" collapsed="false">
      <c r="A192" s="11" t="n">
        <v>187</v>
      </c>
      <c r="B192" s="11" t="s">
        <v>16</v>
      </c>
      <c r="C192" s="12" t="s">
        <v>91</v>
      </c>
      <c r="D192" s="34" t="n">
        <f aca="false">'كشف رواتب تفصيلي'!L192</f>
        <v>0</v>
      </c>
      <c r="E192" s="113"/>
      <c r="F192" s="113" t="n">
        <f aca="false">E192-D192</f>
        <v>0</v>
      </c>
    </row>
    <row r="193" customFormat="false" ht="12.75" hidden="false" customHeight="false" outlineLevel="0" collapsed="false">
      <c r="A193" s="11" t="n">
        <v>188</v>
      </c>
      <c r="B193" s="11" t="s">
        <v>16</v>
      </c>
      <c r="C193" s="26" t="s">
        <v>92</v>
      </c>
      <c r="D193" s="34" t="n">
        <f aca="false">'كشف رواتب تفصيلي'!L193</f>
        <v>0</v>
      </c>
      <c r="E193" s="113"/>
      <c r="F193" s="113" t="n">
        <f aca="false">E193-D193</f>
        <v>0</v>
      </c>
    </row>
    <row r="194" customFormat="false" ht="12.75" hidden="true" customHeight="false" outlineLevel="0" collapsed="false">
      <c r="A194" s="11" t="n">
        <v>189</v>
      </c>
      <c r="B194" s="11" t="s">
        <v>16</v>
      </c>
      <c r="C194" s="11"/>
      <c r="D194" s="34" t="n">
        <f aca="false">'كشف رواتب تفصيلي'!L194</f>
        <v>0</v>
      </c>
      <c r="E194" s="113"/>
      <c r="F194" s="113" t="n">
        <f aca="false">E194-D194</f>
        <v>0</v>
      </c>
    </row>
    <row r="195" customFormat="false" ht="12.75" hidden="true" customHeight="false" outlineLevel="0" collapsed="false">
      <c r="A195" s="11" t="n">
        <v>190</v>
      </c>
      <c r="B195" s="11" t="s">
        <v>16</v>
      </c>
      <c r="C195" s="11"/>
      <c r="D195" s="34" t="n">
        <f aca="false">'كشف رواتب تفصيلي'!L195</f>
        <v>0</v>
      </c>
      <c r="E195" s="113"/>
      <c r="F195" s="113" t="n">
        <f aca="false">E195-D195</f>
        <v>0</v>
      </c>
    </row>
    <row r="196" customFormat="false" ht="12.75" hidden="true" customHeight="false" outlineLevel="0" collapsed="false">
      <c r="A196" s="11" t="n">
        <v>191</v>
      </c>
      <c r="B196" s="11" t="s">
        <v>16</v>
      </c>
      <c r="C196" s="11"/>
      <c r="D196" s="34" t="n">
        <f aca="false">'كشف رواتب تفصيلي'!L196</f>
        <v>0</v>
      </c>
      <c r="E196" s="113"/>
      <c r="F196" s="113" t="n">
        <f aca="false">E196-D196</f>
        <v>0</v>
      </c>
    </row>
    <row r="197" customFormat="false" ht="12.75" hidden="true" customHeight="false" outlineLevel="0" collapsed="false">
      <c r="A197" s="11" t="n">
        <v>192</v>
      </c>
      <c r="B197" s="11" t="s">
        <v>16</v>
      </c>
      <c r="C197" s="11"/>
      <c r="D197" s="34" t="n">
        <f aca="false">'كشف رواتب تفصيلي'!L197</f>
        <v>0</v>
      </c>
      <c r="E197" s="113"/>
      <c r="F197" s="113" t="n">
        <f aca="false">E197-D197</f>
        <v>0</v>
      </c>
    </row>
    <row r="198" customFormat="false" ht="12.75" hidden="true" customHeight="false" outlineLevel="0" collapsed="false">
      <c r="A198" s="11" t="n">
        <v>193</v>
      </c>
      <c r="B198" s="11" t="s">
        <v>16</v>
      </c>
      <c r="C198" s="11"/>
      <c r="D198" s="34" t="n">
        <f aca="false">'كشف رواتب تفصيلي'!L198</f>
        <v>0</v>
      </c>
      <c r="E198" s="113"/>
      <c r="F198" s="113" t="n">
        <f aca="false">E198-D198</f>
        <v>0</v>
      </c>
    </row>
    <row r="199" customFormat="false" ht="12.75" hidden="true" customHeight="false" outlineLevel="0" collapsed="false">
      <c r="A199" s="11" t="n">
        <v>194</v>
      </c>
      <c r="B199" s="11" t="s">
        <v>16</v>
      </c>
      <c r="C199" s="11"/>
      <c r="D199" s="34" t="n">
        <f aca="false">'كشف رواتب تفصيلي'!L199</f>
        <v>0</v>
      </c>
      <c r="E199" s="113"/>
      <c r="F199" s="113" t="n">
        <f aca="false">E199-D199</f>
        <v>0</v>
      </c>
    </row>
    <row r="200" customFormat="false" ht="12.75" hidden="true" customHeight="false" outlineLevel="0" collapsed="false">
      <c r="A200" s="11" t="n">
        <v>195</v>
      </c>
      <c r="B200" s="11" t="s">
        <v>16</v>
      </c>
      <c r="C200" s="11"/>
      <c r="D200" s="34" t="n">
        <f aca="false">'كشف رواتب تفصيلي'!L200</f>
        <v>0</v>
      </c>
      <c r="E200" s="113"/>
      <c r="F200" s="113" t="n">
        <f aca="false">E200-D200</f>
        <v>0</v>
      </c>
    </row>
    <row r="201" customFormat="false" ht="12.75" hidden="true" customHeight="false" outlineLevel="0" collapsed="false">
      <c r="A201" s="11" t="n">
        <v>196</v>
      </c>
      <c r="B201" s="11" t="s">
        <v>16</v>
      </c>
      <c r="C201" s="11"/>
      <c r="D201" s="34" t="n">
        <f aca="false">'كشف رواتب تفصيلي'!L201</f>
        <v>0</v>
      </c>
      <c r="E201" s="113"/>
      <c r="F201" s="113" t="n">
        <f aca="false">E201-D201</f>
        <v>0</v>
      </c>
    </row>
    <row r="202" customFormat="false" ht="12.75" hidden="true" customHeight="false" outlineLevel="0" collapsed="false">
      <c r="A202" s="11" t="n">
        <v>197</v>
      </c>
      <c r="B202" s="11" t="s">
        <v>16</v>
      </c>
      <c r="C202" s="11"/>
      <c r="D202" s="34" t="n">
        <f aca="false">'كشف رواتب تفصيلي'!L202</f>
        <v>0</v>
      </c>
      <c r="E202" s="113"/>
      <c r="F202" s="113" t="n">
        <f aca="false">E202-D202</f>
        <v>0</v>
      </c>
    </row>
    <row r="203" customFormat="false" ht="12.75" hidden="true" customHeight="false" outlineLevel="0" collapsed="false">
      <c r="A203" s="11" t="n">
        <v>198</v>
      </c>
      <c r="B203" s="11" t="s">
        <v>16</v>
      </c>
      <c r="C203" s="11"/>
      <c r="D203" s="34" t="n">
        <f aca="false">'كشف رواتب تفصيلي'!L203</f>
        <v>0</v>
      </c>
      <c r="E203" s="113"/>
      <c r="F203" s="113" t="n">
        <f aca="false">E203-D203</f>
        <v>0</v>
      </c>
    </row>
    <row r="204" customFormat="false" ht="12.75" hidden="true" customHeight="false" outlineLevel="0" collapsed="false">
      <c r="A204" s="11" t="n">
        <v>199</v>
      </c>
      <c r="B204" s="11" t="s">
        <v>16</v>
      </c>
      <c r="C204" s="11"/>
      <c r="D204" s="34" t="n">
        <f aca="false">'كشف رواتب تفصيلي'!L204</f>
        <v>0</v>
      </c>
      <c r="E204" s="113"/>
      <c r="F204" s="113" t="n">
        <f aca="false">E204-D204</f>
        <v>0</v>
      </c>
    </row>
    <row r="205" customFormat="false" ht="12.75" hidden="true" customHeight="false" outlineLevel="0" collapsed="false">
      <c r="A205" s="11" t="n">
        <v>200</v>
      </c>
      <c r="B205" s="11" t="s">
        <v>16</v>
      </c>
      <c r="C205" s="11"/>
      <c r="D205" s="34" t="n">
        <f aca="false">'كشف رواتب تفصيلي'!L205</f>
        <v>0</v>
      </c>
      <c r="E205" s="113"/>
      <c r="F205" s="113" t="n">
        <f aca="false">E205-D205</f>
        <v>0</v>
      </c>
    </row>
    <row r="206" customFormat="false" ht="12.75" hidden="true" customHeight="false" outlineLevel="0" collapsed="false">
      <c r="A206" s="11" t="n">
        <v>207</v>
      </c>
      <c r="B206" s="11" t="s">
        <v>16</v>
      </c>
      <c r="C206" s="11"/>
      <c r="D206" s="34" t="e">
        <f aca="false">'كشف رواتب تفصيلي'!L206</f>
        <v>#REF!</v>
      </c>
      <c r="E206" s="113"/>
      <c r="F206" s="113" t="e">
        <f aca="false">E206-D206</f>
        <v>#REF!</v>
      </c>
    </row>
    <row r="207" customFormat="false" ht="12.75" hidden="true" customHeight="false" outlineLevel="0" collapsed="false">
      <c r="A207" s="11" t="n">
        <v>208</v>
      </c>
      <c r="B207" s="11" t="s">
        <v>16</v>
      </c>
      <c r="C207" s="11"/>
      <c r="D207" s="34" t="e">
        <f aca="false">'كشف رواتب تفصيلي'!L207</f>
        <v>#REF!</v>
      </c>
      <c r="E207" s="113"/>
      <c r="F207" s="113" t="e">
        <f aca="false">E207-D207</f>
        <v>#REF!</v>
      </c>
    </row>
    <row r="208" customFormat="false" ht="12.75" hidden="true" customHeight="false" outlineLevel="0" collapsed="false">
      <c r="A208" s="11" t="n">
        <v>209</v>
      </c>
      <c r="B208" s="11" t="s">
        <v>16</v>
      </c>
      <c r="C208" s="11"/>
      <c r="D208" s="34" t="e">
        <f aca="false">'كشف رواتب تفصيلي'!L208</f>
        <v>#REF!</v>
      </c>
      <c r="E208" s="113"/>
      <c r="F208" s="113" t="e">
        <f aca="false">E208-D208</f>
        <v>#REF!</v>
      </c>
    </row>
    <row r="209" customFormat="false" ht="12.75" hidden="true" customHeight="false" outlineLevel="0" collapsed="false">
      <c r="A209" s="11" t="n">
        <v>210</v>
      </c>
      <c r="B209" s="11" t="s">
        <v>16</v>
      </c>
      <c r="C209" s="11"/>
      <c r="D209" s="34" t="e">
        <f aca="false">'كشف رواتب تفصيلي'!L209</f>
        <v>#REF!</v>
      </c>
      <c r="E209" s="113"/>
      <c r="F209" s="113" t="e">
        <f aca="false">E209-D209</f>
        <v>#REF!</v>
      </c>
    </row>
    <row r="210" customFormat="false" ht="12.75" hidden="true" customHeight="false" outlineLevel="0" collapsed="false">
      <c r="A210" s="11" t="n">
        <v>211</v>
      </c>
      <c r="B210" s="11" t="s">
        <v>16</v>
      </c>
      <c r="C210" s="11"/>
      <c r="D210" s="34" t="e">
        <f aca="false">'كشف رواتب تفصيلي'!L210</f>
        <v>#REF!</v>
      </c>
      <c r="E210" s="113"/>
      <c r="F210" s="113" t="e">
        <f aca="false">E210-D210</f>
        <v>#REF!</v>
      </c>
    </row>
    <row r="211" customFormat="false" ht="12.75" hidden="true" customHeight="false" outlineLevel="0" collapsed="false">
      <c r="A211" s="11" t="n">
        <v>212</v>
      </c>
      <c r="B211" s="11" t="s">
        <v>16</v>
      </c>
      <c r="C211" s="11"/>
      <c r="D211" s="34" t="e">
        <f aca="false">'كشف رواتب تفصيلي'!L211</f>
        <v>#REF!</v>
      </c>
      <c r="E211" s="113"/>
      <c r="F211" s="113" t="e">
        <f aca="false">E211-D211</f>
        <v>#REF!</v>
      </c>
    </row>
    <row r="212" customFormat="false" ht="12.75" hidden="true" customHeight="false" outlineLevel="0" collapsed="false">
      <c r="A212" s="11" t="n">
        <v>230</v>
      </c>
      <c r="B212" s="11" t="s">
        <v>18</v>
      </c>
      <c r="C212" s="11"/>
      <c r="D212" s="34" t="e">
        <f aca="false">'كشف رواتب تفصيلي'!L212</f>
        <v>#REF!</v>
      </c>
      <c r="E212" s="113"/>
      <c r="F212" s="113" t="e">
        <f aca="false">E212-D212</f>
        <v>#REF!</v>
      </c>
    </row>
    <row r="213" customFormat="false" ht="12.75" hidden="true" customHeight="false" outlineLevel="0" collapsed="false">
      <c r="A213" s="11" t="n">
        <v>231</v>
      </c>
      <c r="B213" s="11" t="s">
        <v>18</v>
      </c>
      <c r="C213" s="11"/>
      <c r="D213" s="34" t="e">
        <f aca="false">'كشف رواتب تفصيلي'!L213</f>
        <v>#REF!</v>
      </c>
      <c r="E213" s="113"/>
      <c r="F213" s="113" t="e">
        <f aca="false">E213-D213</f>
        <v>#REF!</v>
      </c>
    </row>
    <row r="214" customFormat="false" ht="12.75" hidden="true" customHeight="false" outlineLevel="0" collapsed="false">
      <c r="A214" s="11" t="n">
        <v>232</v>
      </c>
      <c r="B214" s="11" t="s">
        <v>18</v>
      </c>
      <c r="C214" s="11"/>
      <c r="D214" s="34" t="e">
        <f aca="false">'كشف رواتب تفصيلي'!L214</f>
        <v>#REF!</v>
      </c>
      <c r="E214" s="113"/>
      <c r="F214" s="113" t="e">
        <f aca="false">E214-D214</f>
        <v>#REF!</v>
      </c>
    </row>
    <row r="215" customFormat="false" ht="12.75" hidden="true" customHeight="false" outlineLevel="0" collapsed="false">
      <c r="A215" s="11" t="n">
        <v>233</v>
      </c>
      <c r="B215" s="11" t="s">
        <v>18</v>
      </c>
      <c r="C215" s="11"/>
      <c r="D215" s="34" t="e">
        <f aca="false">'كشف رواتب تفصيلي'!L215</f>
        <v>#REF!</v>
      </c>
      <c r="E215" s="113"/>
      <c r="F215" s="113" t="e">
        <f aca="false">E215-D215</f>
        <v>#REF!</v>
      </c>
    </row>
    <row r="216" customFormat="false" ht="12.75" hidden="true" customHeight="false" outlineLevel="0" collapsed="false">
      <c r="A216" s="11" t="n">
        <v>234</v>
      </c>
      <c r="B216" s="11" t="s">
        <v>18</v>
      </c>
      <c r="C216" s="11"/>
      <c r="D216" s="34" t="e">
        <f aca="false">'كشف رواتب تفصيلي'!L216</f>
        <v>#REF!</v>
      </c>
      <c r="E216" s="113"/>
      <c r="F216" s="113" t="e">
        <f aca="false">E216-D216</f>
        <v>#REF!</v>
      </c>
    </row>
    <row r="217" customFormat="false" ht="12.75" hidden="true" customHeight="false" outlineLevel="0" collapsed="false">
      <c r="A217" s="11" t="n">
        <v>235</v>
      </c>
      <c r="B217" s="11" t="s">
        <v>18</v>
      </c>
      <c r="C217" s="11"/>
      <c r="D217" s="34" t="e">
        <f aca="false">'كشف رواتب تفصيلي'!L217</f>
        <v>#REF!</v>
      </c>
      <c r="E217" s="113"/>
      <c r="F217" s="113" t="e">
        <f aca="false">E217-D217</f>
        <v>#REF!</v>
      </c>
    </row>
    <row r="218" customFormat="false" ht="12.75" hidden="true" customHeight="false" outlineLevel="0" collapsed="false">
      <c r="A218" s="11" t="n">
        <v>236</v>
      </c>
      <c r="B218" s="11" t="s">
        <v>18</v>
      </c>
      <c r="C218" s="11"/>
      <c r="D218" s="34" t="e">
        <f aca="false">'كشف رواتب تفصيلي'!L218</f>
        <v>#REF!</v>
      </c>
      <c r="E218" s="113"/>
      <c r="F218" s="113" t="e">
        <f aca="false">E218-D218</f>
        <v>#REF!</v>
      </c>
    </row>
    <row r="219" customFormat="false" ht="12.75" hidden="true" customHeight="false" outlineLevel="0" collapsed="false">
      <c r="A219" s="11" t="n">
        <v>237</v>
      </c>
      <c r="B219" s="11" t="s">
        <v>18</v>
      </c>
      <c r="C219" s="11"/>
      <c r="D219" s="34" t="e">
        <f aca="false">'كشف رواتب تفصيلي'!L219</f>
        <v>#REF!</v>
      </c>
      <c r="E219" s="113"/>
      <c r="F219" s="113" t="e">
        <f aca="false">E219-D219</f>
        <v>#REF!</v>
      </c>
    </row>
    <row r="220" customFormat="false" ht="12.75" hidden="true" customHeight="false" outlineLevel="0" collapsed="false">
      <c r="A220" s="11" t="n">
        <v>238</v>
      </c>
      <c r="B220" s="11" t="s">
        <v>18</v>
      </c>
      <c r="C220" s="11"/>
      <c r="D220" s="34" t="e">
        <f aca="false">'كشف رواتب تفصيلي'!L220</f>
        <v>#REF!</v>
      </c>
      <c r="E220" s="113"/>
      <c r="F220" s="113" t="e">
        <f aca="false">E220-D220</f>
        <v>#REF!</v>
      </c>
    </row>
    <row r="221" customFormat="false" ht="12.75" hidden="true" customHeight="false" outlineLevel="0" collapsed="false">
      <c r="A221" s="11" t="n">
        <v>239</v>
      </c>
      <c r="B221" s="11" t="s">
        <v>18</v>
      </c>
      <c r="C221" s="11"/>
      <c r="D221" s="34" t="e">
        <f aca="false">'كشف رواتب تفصيلي'!L221</f>
        <v>#REF!</v>
      </c>
      <c r="E221" s="113"/>
      <c r="F221" s="113" t="e">
        <f aca="false">E221-D221</f>
        <v>#REF!</v>
      </c>
    </row>
    <row r="222" customFormat="false" ht="12.75" hidden="true" customHeight="false" outlineLevel="0" collapsed="false">
      <c r="A222" s="11" t="n">
        <v>240</v>
      </c>
      <c r="B222" s="11" t="s">
        <v>18</v>
      </c>
      <c r="C222" s="11"/>
      <c r="D222" s="34" t="e">
        <f aca="false">'كشف رواتب تفصيلي'!L222</f>
        <v>#REF!</v>
      </c>
      <c r="E222" s="113"/>
      <c r="F222" s="113" t="e">
        <f aca="false">E222-D222</f>
        <v>#REF!</v>
      </c>
    </row>
    <row r="223" customFormat="false" ht="12.75" hidden="true" customHeight="false" outlineLevel="0" collapsed="false">
      <c r="A223" s="11" t="n">
        <v>241</v>
      </c>
      <c r="B223" s="11" t="s">
        <v>18</v>
      </c>
      <c r="C223" s="11"/>
      <c r="D223" s="34" t="e">
        <f aca="false">'كشف رواتب تفصيلي'!L223</f>
        <v>#REF!</v>
      </c>
      <c r="E223" s="113"/>
      <c r="F223" s="113" t="e">
        <f aca="false">E223-D223</f>
        <v>#REF!</v>
      </c>
    </row>
    <row r="224" customFormat="false" ht="12.75" hidden="true" customHeight="false" outlineLevel="0" collapsed="false">
      <c r="A224" s="11" t="n">
        <v>242</v>
      </c>
      <c r="B224" s="11" t="s">
        <v>18</v>
      </c>
      <c r="C224" s="11"/>
      <c r="D224" s="34" t="e">
        <f aca="false">'كشف رواتب تفصيلي'!L224</f>
        <v>#REF!</v>
      </c>
      <c r="E224" s="113"/>
      <c r="F224" s="113" t="e">
        <f aca="false">E224-D224</f>
        <v>#REF!</v>
      </c>
    </row>
    <row r="225" customFormat="false" ht="12.75" hidden="true" customHeight="false" outlineLevel="0" collapsed="false">
      <c r="A225" s="11" t="n">
        <v>243</v>
      </c>
      <c r="B225" s="11" t="s">
        <v>18</v>
      </c>
      <c r="C225" s="11"/>
      <c r="D225" s="34" t="e">
        <f aca="false">'كشف رواتب تفصيلي'!L225</f>
        <v>#REF!</v>
      </c>
      <c r="E225" s="113"/>
      <c r="F225" s="113" t="e">
        <f aca="false">E225-D225</f>
        <v>#REF!</v>
      </c>
    </row>
    <row r="226" customFormat="false" ht="12.75" hidden="true" customHeight="false" outlineLevel="0" collapsed="false">
      <c r="A226" s="11" t="n">
        <v>280</v>
      </c>
      <c r="B226" s="11" t="s">
        <v>20</v>
      </c>
      <c r="C226" s="11"/>
      <c r="D226" s="34" t="e">
        <f aca="false">'كشف رواتب تفصيلي'!L226</f>
        <v>#REF!</v>
      </c>
      <c r="E226" s="113"/>
      <c r="F226" s="113" t="e">
        <f aca="false">E226-D226</f>
        <v>#REF!</v>
      </c>
    </row>
    <row r="227" customFormat="false" ht="12.75" hidden="true" customHeight="false" outlineLevel="0" collapsed="false">
      <c r="A227" s="11" t="n">
        <v>281</v>
      </c>
      <c r="B227" s="11" t="s">
        <v>20</v>
      </c>
      <c r="C227" s="11"/>
      <c r="D227" s="34" t="e">
        <f aca="false">'كشف رواتب تفصيلي'!L227</f>
        <v>#REF!</v>
      </c>
      <c r="E227" s="113"/>
      <c r="F227" s="113" t="e">
        <f aca="false">E227-D227</f>
        <v>#REF!</v>
      </c>
    </row>
    <row r="228" customFormat="false" ht="12.75" hidden="true" customHeight="false" outlineLevel="0" collapsed="false">
      <c r="A228" s="11" t="n">
        <v>282</v>
      </c>
      <c r="B228" s="11" t="s">
        <v>20</v>
      </c>
      <c r="C228" s="11"/>
      <c r="D228" s="34" t="e">
        <f aca="false">'كشف رواتب تفصيلي'!L228</f>
        <v>#REF!</v>
      </c>
      <c r="E228" s="113"/>
      <c r="F228" s="113" t="e">
        <f aca="false">E228-D228</f>
        <v>#REF!</v>
      </c>
    </row>
    <row r="229" customFormat="false" ht="12.75" hidden="true" customHeight="false" outlineLevel="0" collapsed="false">
      <c r="A229" s="11" t="n">
        <v>283</v>
      </c>
      <c r="B229" s="11" t="s">
        <v>20</v>
      </c>
      <c r="C229" s="11"/>
      <c r="D229" s="34" t="e">
        <f aca="false">'كشف رواتب تفصيلي'!L229</f>
        <v>#REF!</v>
      </c>
      <c r="E229" s="113"/>
      <c r="F229" s="113" t="e">
        <f aca="false">E229-D229</f>
        <v>#REF!</v>
      </c>
    </row>
    <row r="230" customFormat="false" ht="12.75" hidden="true" customHeight="false" outlineLevel="0" collapsed="false">
      <c r="A230" s="11" t="n">
        <v>284</v>
      </c>
      <c r="B230" s="11" t="s">
        <v>20</v>
      </c>
      <c r="C230" s="11"/>
      <c r="D230" s="34" t="e">
        <f aca="false">'كشف رواتب تفصيلي'!L230</f>
        <v>#REF!</v>
      </c>
      <c r="E230" s="113"/>
      <c r="F230" s="113" t="e">
        <f aca="false">E230-D230</f>
        <v>#REF!</v>
      </c>
    </row>
    <row r="231" customFormat="false" ht="12.75" hidden="true" customHeight="false" outlineLevel="0" collapsed="false">
      <c r="A231" s="11" t="n">
        <v>285</v>
      </c>
      <c r="B231" s="11" t="s">
        <v>20</v>
      </c>
      <c r="C231" s="11"/>
      <c r="D231" s="34" t="e">
        <f aca="false">'كشف رواتب تفصيلي'!L231</f>
        <v>#REF!</v>
      </c>
      <c r="E231" s="113"/>
      <c r="F231" s="113" t="e">
        <f aca="false">E231-D231</f>
        <v>#REF!</v>
      </c>
    </row>
    <row r="232" customFormat="false" ht="12.75" hidden="true" customHeight="false" outlineLevel="0" collapsed="false">
      <c r="A232" s="11" t="n">
        <v>286</v>
      </c>
      <c r="B232" s="11" t="s">
        <v>20</v>
      </c>
      <c r="C232" s="11"/>
      <c r="D232" s="34" t="e">
        <f aca="false">'كشف رواتب تفصيلي'!L232</f>
        <v>#REF!</v>
      </c>
      <c r="E232" s="113"/>
      <c r="F232" s="113" t="e">
        <f aca="false">E232-D232</f>
        <v>#REF!</v>
      </c>
    </row>
    <row r="233" customFormat="false" ht="12.75" hidden="true" customHeight="false" outlineLevel="0" collapsed="false">
      <c r="A233" s="11" t="n">
        <v>287</v>
      </c>
      <c r="B233" s="11" t="s">
        <v>20</v>
      </c>
      <c r="C233" s="11"/>
      <c r="D233" s="34" t="e">
        <f aca="false">'كشف رواتب تفصيلي'!L233</f>
        <v>#REF!</v>
      </c>
      <c r="E233" s="113"/>
      <c r="F233" s="113" t="e">
        <f aca="false">E233-D233</f>
        <v>#REF!</v>
      </c>
    </row>
    <row r="234" customFormat="false" ht="12.75" hidden="true" customHeight="false" outlineLevel="0" collapsed="false">
      <c r="A234" s="11" t="n">
        <v>288</v>
      </c>
      <c r="B234" s="11" t="s">
        <v>20</v>
      </c>
      <c r="C234" s="11"/>
      <c r="D234" s="34" t="e">
        <f aca="false">'كشف رواتب تفصيلي'!L234</f>
        <v>#REF!</v>
      </c>
      <c r="E234" s="113"/>
      <c r="F234" s="113" t="e">
        <f aca="false">E234-D234</f>
        <v>#REF!</v>
      </c>
    </row>
    <row r="235" customFormat="false" ht="12.75" hidden="true" customHeight="false" outlineLevel="0" collapsed="false">
      <c r="A235" s="11" t="n">
        <v>289</v>
      </c>
      <c r="B235" s="11" t="s">
        <v>20</v>
      </c>
      <c r="C235" s="11"/>
      <c r="D235" s="34" t="e">
        <f aca="false">'كشف رواتب تفصيلي'!L235</f>
        <v>#REF!</v>
      </c>
      <c r="E235" s="113"/>
      <c r="F235" s="113" t="e">
        <f aca="false">E235-D235</f>
        <v>#REF!</v>
      </c>
    </row>
    <row r="236" customFormat="false" ht="12.75" hidden="true" customHeight="false" outlineLevel="0" collapsed="false">
      <c r="A236" s="11" t="n">
        <v>290</v>
      </c>
      <c r="B236" s="11" t="s">
        <v>20</v>
      </c>
      <c r="C236" s="11"/>
      <c r="D236" s="34" t="e">
        <f aca="false">'كشف رواتب تفصيلي'!L236</f>
        <v>#REF!</v>
      </c>
      <c r="E236" s="113"/>
      <c r="F236" s="113" t="e">
        <f aca="false">E236-D236</f>
        <v>#REF!</v>
      </c>
    </row>
    <row r="237" customFormat="false" ht="12.75" hidden="true" customHeight="false" outlineLevel="0" collapsed="false">
      <c r="A237" s="11" t="n">
        <v>291</v>
      </c>
      <c r="B237" s="11" t="s">
        <v>20</v>
      </c>
      <c r="C237" s="11"/>
      <c r="D237" s="34" t="e">
        <f aca="false">'كشف رواتب تفصيلي'!L237</f>
        <v>#REF!</v>
      </c>
      <c r="E237" s="113"/>
      <c r="F237" s="113" t="e">
        <f aca="false">E237-D237</f>
        <v>#REF!</v>
      </c>
    </row>
    <row r="238" customFormat="false" ht="12.75" hidden="true" customHeight="false" outlineLevel="0" collapsed="false">
      <c r="A238" s="11" t="n">
        <v>292</v>
      </c>
      <c r="B238" s="11" t="s">
        <v>20</v>
      </c>
      <c r="C238" s="11"/>
      <c r="D238" s="34" t="e">
        <f aca="false">'كشف رواتب تفصيلي'!L238</f>
        <v>#REF!</v>
      </c>
      <c r="E238" s="113"/>
      <c r="F238" s="113" t="e">
        <f aca="false">E238-D238</f>
        <v>#REF!</v>
      </c>
    </row>
    <row r="239" customFormat="false" ht="12.75" hidden="true" customHeight="false" outlineLevel="0" collapsed="false">
      <c r="A239" s="11" t="n">
        <v>293</v>
      </c>
      <c r="B239" s="11" t="s">
        <v>20</v>
      </c>
      <c r="C239" s="11"/>
      <c r="D239" s="34" t="e">
        <f aca="false">'كشف رواتب تفصيلي'!L239</f>
        <v>#REF!</v>
      </c>
      <c r="E239" s="113"/>
      <c r="F239" s="113" t="e">
        <f aca="false">E239-D239</f>
        <v>#REF!</v>
      </c>
    </row>
    <row r="240" customFormat="false" ht="12.75" hidden="true" customHeight="false" outlineLevel="0" collapsed="false">
      <c r="A240" s="11" t="n">
        <v>294</v>
      </c>
      <c r="B240" s="11" t="s">
        <v>20</v>
      </c>
      <c r="C240" s="11"/>
      <c r="D240" s="34" t="e">
        <f aca="false">'كشف رواتب تفصيلي'!L240</f>
        <v>#REF!</v>
      </c>
      <c r="E240" s="113"/>
      <c r="F240" s="113" t="e">
        <f aca="false">E240-D240</f>
        <v>#REF!</v>
      </c>
    </row>
    <row r="241" customFormat="false" ht="12.75" hidden="true" customHeight="false" outlineLevel="0" collapsed="false">
      <c r="A241" s="11" t="n">
        <v>295</v>
      </c>
      <c r="B241" s="11" t="s">
        <v>20</v>
      </c>
      <c r="C241" s="11"/>
      <c r="D241" s="34" t="e">
        <f aca="false">'كشف رواتب تفصيلي'!L241</f>
        <v>#REF!</v>
      </c>
      <c r="E241" s="113"/>
      <c r="F241" s="113" t="e">
        <f aca="false">E241-D241</f>
        <v>#REF!</v>
      </c>
    </row>
    <row r="242" customFormat="false" ht="12.75" hidden="true" customHeight="false" outlineLevel="0" collapsed="false">
      <c r="A242" s="11" t="n">
        <v>296</v>
      </c>
      <c r="B242" s="11" t="s">
        <v>20</v>
      </c>
      <c r="C242" s="11"/>
      <c r="D242" s="34" t="e">
        <f aca="false">'كشف رواتب تفصيلي'!L242</f>
        <v>#REF!</v>
      </c>
      <c r="E242" s="113"/>
      <c r="F242" s="113" t="e">
        <f aca="false">E242-D242</f>
        <v>#REF!</v>
      </c>
    </row>
    <row r="243" customFormat="false" ht="12.75" hidden="true" customHeight="false" outlineLevel="0" collapsed="false">
      <c r="A243" s="11" t="n">
        <v>297</v>
      </c>
      <c r="B243" s="11" t="s">
        <v>20</v>
      </c>
      <c r="C243" s="11"/>
      <c r="D243" s="34" t="e">
        <f aca="false">'كشف رواتب تفصيلي'!L243</f>
        <v>#REF!</v>
      </c>
      <c r="E243" s="113"/>
      <c r="F243" s="113" t="e">
        <f aca="false">E243-D243</f>
        <v>#REF!</v>
      </c>
    </row>
    <row r="244" customFormat="false" ht="12.75" hidden="true" customHeight="false" outlineLevel="0" collapsed="false">
      <c r="A244" s="11" t="n">
        <v>298</v>
      </c>
      <c r="B244" s="11" t="s">
        <v>20</v>
      </c>
      <c r="C244" s="11"/>
      <c r="D244" s="34" t="e">
        <f aca="false">'كشف رواتب تفصيلي'!L244</f>
        <v>#REF!</v>
      </c>
      <c r="E244" s="113"/>
      <c r="F244" s="113" t="e">
        <f aca="false">E244-D244</f>
        <v>#REF!</v>
      </c>
    </row>
    <row r="245" customFormat="false" ht="12.75" hidden="true" customHeight="false" outlineLevel="0" collapsed="false">
      <c r="A245" s="11" t="n">
        <v>299</v>
      </c>
      <c r="B245" s="11" t="s">
        <v>20</v>
      </c>
      <c r="C245" s="11"/>
      <c r="D245" s="34" t="e">
        <f aca="false">'كشف رواتب تفصيلي'!L245</f>
        <v>#REF!</v>
      </c>
      <c r="E245" s="113"/>
      <c r="F245" s="113" t="e">
        <f aca="false">E245-D245</f>
        <v>#REF!</v>
      </c>
    </row>
    <row r="246" customFormat="false" ht="12.75" hidden="true" customHeight="false" outlineLevel="0" collapsed="false">
      <c r="A246" s="11" t="n">
        <v>300</v>
      </c>
      <c r="B246" s="11" t="s">
        <v>20</v>
      </c>
      <c r="C246" s="11"/>
      <c r="D246" s="34" t="e">
        <f aca="false">'كشف رواتب تفصيلي'!L246</f>
        <v>#REF!</v>
      </c>
      <c r="E246" s="113"/>
      <c r="F246" s="113" t="e">
        <f aca="false">E246-D246</f>
        <v>#REF!</v>
      </c>
    </row>
    <row r="247" customFormat="false" ht="12.75" hidden="true" customHeight="false" outlineLevel="0" collapsed="false">
      <c r="A247" s="27" t="n">
        <v>301</v>
      </c>
      <c r="B247" s="11" t="s">
        <v>20</v>
      </c>
      <c r="C247" s="11"/>
      <c r="D247" s="34" t="e">
        <f aca="false">'كشف رواتب تفصيلي'!L247</f>
        <v>#REF!</v>
      </c>
      <c r="E247" s="113"/>
      <c r="F247" s="113" t="e">
        <f aca="false">E247-D247</f>
        <v>#REF!</v>
      </c>
    </row>
    <row r="248" customFormat="false" ht="12.75" hidden="true" customHeight="false" outlineLevel="0" collapsed="false">
      <c r="A248" s="11" t="n">
        <v>302</v>
      </c>
      <c r="B248" s="11" t="s">
        <v>20</v>
      </c>
      <c r="C248" s="11"/>
      <c r="D248" s="34" t="e">
        <f aca="false">'كشف رواتب تفصيلي'!L248</f>
        <v>#REF!</v>
      </c>
      <c r="E248" s="113"/>
      <c r="F248" s="113" t="e">
        <f aca="false">E248-D248</f>
        <v>#REF!</v>
      </c>
    </row>
    <row r="249" customFormat="false" ht="12.75" hidden="true" customHeight="false" outlineLevel="0" collapsed="false">
      <c r="A249" s="11" t="n">
        <v>303</v>
      </c>
      <c r="B249" s="11" t="s">
        <v>20</v>
      </c>
      <c r="C249" s="11"/>
      <c r="D249" s="34" t="e">
        <f aca="false">'كشف رواتب تفصيلي'!L249</f>
        <v>#REF!</v>
      </c>
      <c r="E249" s="113"/>
      <c r="F249" s="113" t="e">
        <f aca="false">E249-D249</f>
        <v>#REF!</v>
      </c>
    </row>
    <row r="250" customFormat="false" ht="12.75" hidden="true" customHeight="false" outlineLevel="0" collapsed="false">
      <c r="A250" s="11" t="n">
        <v>304</v>
      </c>
      <c r="B250" s="11" t="s">
        <v>20</v>
      </c>
      <c r="C250" s="11"/>
      <c r="D250" s="34" t="e">
        <f aca="false">'كشف رواتب تفصيلي'!L250</f>
        <v>#REF!</v>
      </c>
      <c r="E250" s="113"/>
      <c r="F250" s="113" t="e">
        <f aca="false">E250-D250</f>
        <v>#REF!</v>
      </c>
    </row>
    <row r="251" customFormat="false" ht="12.75" hidden="true" customHeight="false" outlineLevel="0" collapsed="false">
      <c r="A251" s="11" t="n">
        <v>305</v>
      </c>
      <c r="B251" s="11" t="s">
        <v>20</v>
      </c>
      <c r="C251" s="11"/>
      <c r="D251" s="34" t="e">
        <f aca="false">'كشف رواتب تفصيلي'!L251</f>
        <v>#REF!</v>
      </c>
      <c r="E251" s="113"/>
      <c r="F251" s="113" t="e">
        <f aca="false">E251-D251</f>
        <v>#REF!</v>
      </c>
    </row>
    <row r="252" customFormat="false" ht="12.75" hidden="true" customHeight="false" outlineLevel="0" collapsed="false">
      <c r="A252" s="11" t="n">
        <v>306</v>
      </c>
      <c r="B252" s="11" t="s">
        <v>20</v>
      </c>
      <c r="C252" s="11"/>
      <c r="D252" s="34" t="e">
        <f aca="false">'كشف رواتب تفصيلي'!L252</f>
        <v>#REF!</v>
      </c>
      <c r="E252" s="113"/>
      <c r="F252" s="113" t="e">
        <f aca="false">E252-D252</f>
        <v>#REF!</v>
      </c>
    </row>
    <row r="253" customFormat="false" ht="12.75" hidden="true" customHeight="false" outlineLevel="0" collapsed="false">
      <c r="A253" s="11" t="n">
        <v>307</v>
      </c>
      <c r="B253" s="11" t="s">
        <v>20</v>
      </c>
      <c r="C253" s="11"/>
      <c r="D253" s="34" t="e">
        <f aca="false">'كشف رواتب تفصيلي'!L253</f>
        <v>#REF!</v>
      </c>
      <c r="E253" s="113"/>
      <c r="F253" s="113" t="e">
        <f aca="false">E253-D253</f>
        <v>#REF!</v>
      </c>
    </row>
    <row r="254" customFormat="false" ht="12.75" hidden="true" customHeight="false" outlineLevel="0" collapsed="false">
      <c r="A254" s="11" t="n">
        <v>308</v>
      </c>
      <c r="B254" s="11" t="s">
        <v>20</v>
      </c>
      <c r="C254" s="11"/>
      <c r="D254" s="34" t="e">
        <f aca="false">'كشف رواتب تفصيلي'!L254</f>
        <v>#REF!</v>
      </c>
      <c r="E254" s="113"/>
      <c r="F254" s="113" t="e">
        <f aca="false">E254-D254</f>
        <v>#REF!</v>
      </c>
    </row>
    <row r="255" customFormat="false" ht="12.75" hidden="true" customHeight="false" outlineLevel="0" collapsed="false">
      <c r="A255" s="11" t="n">
        <v>309</v>
      </c>
      <c r="B255" s="11" t="s">
        <v>20</v>
      </c>
      <c r="C255" s="11"/>
      <c r="D255" s="34" t="e">
        <f aca="false">'كشف رواتب تفصيلي'!L255</f>
        <v>#REF!</v>
      </c>
      <c r="E255" s="113"/>
      <c r="F255" s="113" t="e">
        <f aca="false">E255-D255</f>
        <v>#REF!</v>
      </c>
    </row>
    <row r="256" customFormat="false" ht="12.75" hidden="true" customHeight="false" outlineLevel="0" collapsed="false">
      <c r="A256" s="11" t="n">
        <v>310</v>
      </c>
      <c r="B256" s="11" t="s">
        <v>20</v>
      </c>
      <c r="C256" s="11"/>
      <c r="D256" s="34" t="e">
        <f aca="false">'كشف رواتب تفصيلي'!L256</f>
        <v>#REF!</v>
      </c>
      <c r="E256" s="113"/>
      <c r="F256" s="113" t="e">
        <f aca="false">E256-D256</f>
        <v>#REF!</v>
      </c>
    </row>
    <row r="257" customFormat="false" ht="12.75" hidden="true" customHeight="false" outlineLevel="0" collapsed="false">
      <c r="A257" s="11" t="n">
        <v>311</v>
      </c>
      <c r="B257" s="11" t="s">
        <v>20</v>
      </c>
      <c r="C257" s="11"/>
      <c r="D257" s="34" t="e">
        <f aca="false">'كشف رواتب تفصيلي'!L257</f>
        <v>#REF!</v>
      </c>
      <c r="E257" s="113"/>
      <c r="F257" s="113" t="e">
        <f aca="false">E257-D257</f>
        <v>#REF!</v>
      </c>
    </row>
    <row r="258" customFormat="false" ht="12.75" hidden="true" customHeight="false" outlineLevel="0" collapsed="false">
      <c r="A258" s="11" t="n">
        <v>312</v>
      </c>
      <c r="B258" s="11" t="s">
        <v>20</v>
      </c>
      <c r="C258" s="11"/>
      <c r="D258" s="34" t="e">
        <f aca="false">'كشف رواتب تفصيلي'!L258</f>
        <v>#REF!</v>
      </c>
      <c r="E258" s="113"/>
      <c r="F258" s="113" t="e">
        <f aca="false">E258-D258</f>
        <v>#REF!</v>
      </c>
    </row>
    <row r="259" customFormat="false" ht="12.75" hidden="true" customHeight="false" outlineLevel="0" collapsed="false">
      <c r="A259" s="11" t="n">
        <v>313</v>
      </c>
      <c r="B259" s="11" t="s">
        <v>20</v>
      </c>
      <c r="C259" s="11"/>
      <c r="D259" s="34" t="e">
        <f aca="false">'كشف رواتب تفصيلي'!L259</f>
        <v>#REF!</v>
      </c>
      <c r="E259" s="113"/>
      <c r="F259" s="113" t="e">
        <f aca="false">E259-D259</f>
        <v>#REF!</v>
      </c>
    </row>
    <row r="260" customFormat="false" ht="12.75" hidden="true" customHeight="false" outlineLevel="0" collapsed="false">
      <c r="A260" s="11" t="n">
        <v>314</v>
      </c>
      <c r="B260" s="11" t="s">
        <v>20</v>
      </c>
      <c r="C260" s="11"/>
      <c r="D260" s="34" t="e">
        <f aca="false">'كشف رواتب تفصيلي'!L260</f>
        <v>#REF!</v>
      </c>
      <c r="E260" s="113"/>
      <c r="F260" s="113" t="e">
        <f aca="false">E260-D260</f>
        <v>#REF!</v>
      </c>
    </row>
    <row r="261" customFormat="false" ht="12.75" hidden="true" customHeight="false" outlineLevel="0" collapsed="false">
      <c r="A261" s="11" t="n">
        <v>315</v>
      </c>
      <c r="B261" s="11" t="s">
        <v>20</v>
      </c>
      <c r="C261" s="11"/>
      <c r="D261" s="34" t="e">
        <f aca="false">'كشف رواتب تفصيلي'!L261</f>
        <v>#REF!</v>
      </c>
      <c r="E261" s="113"/>
      <c r="F261" s="113" t="e">
        <f aca="false">E261-D261</f>
        <v>#REF!</v>
      </c>
    </row>
    <row r="262" customFormat="false" ht="12.75" hidden="true" customHeight="false" outlineLevel="0" collapsed="false">
      <c r="A262" s="11" t="n">
        <v>316</v>
      </c>
      <c r="B262" s="11" t="s">
        <v>20</v>
      </c>
      <c r="C262" s="11"/>
      <c r="D262" s="34" t="e">
        <f aca="false">'كشف رواتب تفصيلي'!L262</f>
        <v>#REF!</v>
      </c>
      <c r="E262" s="113"/>
      <c r="F262" s="113" t="e">
        <f aca="false">E262-D262</f>
        <v>#REF!</v>
      </c>
    </row>
    <row r="263" customFormat="false" ht="12.75" hidden="true" customHeight="false" outlineLevel="0" collapsed="false">
      <c r="A263" s="11" t="n">
        <v>317</v>
      </c>
      <c r="B263" s="11" t="s">
        <v>20</v>
      </c>
      <c r="C263" s="11"/>
      <c r="D263" s="34" t="e">
        <f aca="false">'كشف رواتب تفصيلي'!L263</f>
        <v>#REF!</v>
      </c>
      <c r="E263" s="113"/>
      <c r="F263" s="113" t="e">
        <f aca="false">E263-D263</f>
        <v>#REF!</v>
      </c>
    </row>
    <row r="264" customFormat="false" ht="12.75" hidden="true" customHeight="false" outlineLevel="0" collapsed="false">
      <c r="A264" s="11" t="n">
        <v>318</v>
      </c>
      <c r="B264" s="11" t="s">
        <v>20</v>
      </c>
      <c r="C264" s="11"/>
      <c r="D264" s="34" t="e">
        <f aca="false">'كشف رواتب تفصيلي'!L264</f>
        <v>#REF!</v>
      </c>
      <c r="E264" s="113"/>
      <c r="F264" s="113" t="e">
        <f aca="false">E264-D264</f>
        <v>#REF!</v>
      </c>
    </row>
    <row r="265" customFormat="false" ht="12.75" hidden="true" customHeight="false" outlineLevel="0" collapsed="false">
      <c r="A265" s="11" t="n">
        <v>319</v>
      </c>
      <c r="B265" s="11" t="s">
        <v>20</v>
      </c>
      <c r="C265" s="11"/>
      <c r="D265" s="34" t="e">
        <f aca="false">'كشف رواتب تفصيلي'!L265</f>
        <v>#REF!</v>
      </c>
      <c r="E265" s="113"/>
      <c r="F265" s="113" t="e">
        <f aca="false">E265-D265</f>
        <v>#REF!</v>
      </c>
    </row>
    <row r="266" customFormat="false" ht="12.75" hidden="true" customHeight="false" outlineLevel="0" collapsed="false">
      <c r="A266" s="11" t="n">
        <v>320</v>
      </c>
      <c r="B266" s="11" t="s">
        <v>20</v>
      </c>
      <c r="C266" s="11"/>
      <c r="D266" s="34" t="e">
        <f aca="false">'كشف رواتب تفصيلي'!L266</f>
        <v>#REF!</v>
      </c>
      <c r="E266" s="113"/>
      <c r="F266" s="113" t="e">
        <f aca="false">E266-D266</f>
        <v>#REF!</v>
      </c>
    </row>
    <row r="267" customFormat="false" ht="12.75" hidden="true" customHeight="false" outlineLevel="0" collapsed="false">
      <c r="A267" s="11" t="n">
        <v>321</v>
      </c>
      <c r="B267" s="11" t="s">
        <v>20</v>
      </c>
      <c r="C267" s="11"/>
      <c r="D267" s="34" t="e">
        <f aca="false">'كشف رواتب تفصيلي'!L267</f>
        <v>#REF!</v>
      </c>
      <c r="E267" s="113"/>
      <c r="F267" s="113" t="e">
        <f aca="false">E267-D267</f>
        <v>#REF!</v>
      </c>
    </row>
    <row r="268" customFormat="false" ht="12.75" hidden="true" customHeight="false" outlineLevel="0" collapsed="false">
      <c r="A268" s="11" t="n">
        <v>322</v>
      </c>
      <c r="B268" s="11" t="s">
        <v>20</v>
      </c>
      <c r="C268" s="11"/>
      <c r="D268" s="34" t="e">
        <f aca="false">'كشف رواتب تفصيلي'!L268</f>
        <v>#REF!</v>
      </c>
      <c r="E268" s="113"/>
      <c r="F268" s="113" t="e">
        <f aca="false">E268-D268</f>
        <v>#REF!</v>
      </c>
    </row>
    <row r="269" customFormat="false" ht="12.75" hidden="true" customHeight="false" outlineLevel="0" collapsed="false">
      <c r="A269" s="11" t="n">
        <v>323</v>
      </c>
      <c r="B269" s="11" t="s">
        <v>20</v>
      </c>
      <c r="C269" s="11"/>
      <c r="D269" s="34" t="e">
        <f aca="false">'كشف رواتب تفصيلي'!L269</f>
        <v>#REF!</v>
      </c>
      <c r="E269" s="113"/>
      <c r="F269" s="113" t="e">
        <f aca="false">E269-D269</f>
        <v>#REF!</v>
      </c>
    </row>
    <row r="270" customFormat="false" ht="12.75" hidden="true" customHeight="false" outlineLevel="0" collapsed="false">
      <c r="A270" s="11" t="n">
        <v>324</v>
      </c>
      <c r="B270" s="11" t="s">
        <v>20</v>
      </c>
      <c r="C270" s="11"/>
      <c r="D270" s="34" t="e">
        <f aca="false">'كشف رواتب تفصيلي'!L270</f>
        <v>#REF!</v>
      </c>
      <c r="E270" s="113"/>
      <c r="F270" s="113" t="e">
        <f aca="false">E270-D270</f>
        <v>#REF!</v>
      </c>
    </row>
    <row r="271" customFormat="false" ht="12.75" hidden="true" customHeight="false" outlineLevel="0" collapsed="false">
      <c r="A271" s="11" t="n">
        <v>325</v>
      </c>
      <c r="B271" s="11" t="s">
        <v>20</v>
      </c>
      <c r="C271" s="11"/>
      <c r="D271" s="34" t="e">
        <f aca="false">'كشف رواتب تفصيلي'!L271</f>
        <v>#REF!</v>
      </c>
      <c r="E271" s="113"/>
      <c r="F271" s="113" t="e">
        <f aca="false">E271-D271</f>
        <v>#REF!</v>
      </c>
    </row>
    <row r="272" customFormat="false" ht="12.75" hidden="true" customHeight="false" outlineLevel="0" collapsed="false">
      <c r="A272" s="11" t="n">
        <v>326</v>
      </c>
      <c r="B272" s="11" t="s">
        <v>20</v>
      </c>
      <c r="C272" s="11"/>
      <c r="D272" s="34" t="e">
        <f aca="false">'كشف رواتب تفصيلي'!L272</f>
        <v>#REF!</v>
      </c>
      <c r="E272" s="113"/>
      <c r="F272" s="113" t="e">
        <f aca="false">E272-D272</f>
        <v>#REF!</v>
      </c>
    </row>
    <row r="273" customFormat="false" ht="12.75" hidden="true" customHeight="false" outlineLevel="0" collapsed="false">
      <c r="A273" s="11" t="n">
        <v>327</v>
      </c>
      <c r="B273" s="11" t="s">
        <v>20</v>
      </c>
      <c r="C273" s="11"/>
      <c r="D273" s="34" t="e">
        <f aca="false">'كشف رواتب تفصيلي'!L273</f>
        <v>#REF!</v>
      </c>
      <c r="E273" s="113"/>
      <c r="F273" s="113" t="e">
        <f aca="false">E273-D273</f>
        <v>#REF!</v>
      </c>
    </row>
    <row r="274" customFormat="false" ht="12.75" hidden="true" customHeight="false" outlineLevel="0" collapsed="false">
      <c r="A274" s="11" t="n">
        <v>328</v>
      </c>
      <c r="B274" s="11" t="s">
        <v>20</v>
      </c>
      <c r="C274" s="11"/>
      <c r="D274" s="34" t="e">
        <f aca="false">'كشف رواتب تفصيلي'!L274</f>
        <v>#REF!</v>
      </c>
      <c r="E274" s="113"/>
      <c r="F274" s="113" t="e">
        <f aca="false">E274-D274</f>
        <v>#REF!</v>
      </c>
    </row>
    <row r="275" customFormat="false" ht="12.75" hidden="true" customHeight="false" outlineLevel="0" collapsed="false">
      <c r="A275" s="11" t="n">
        <v>329</v>
      </c>
      <c r="B275" s="11" t="s">
        <v>20</v>
      </c>
      <c r="C275" s="11"/>
      <c r="D275" s="34" t="e">
        <f aca="false">'كشف رواتب تفصيلي'!L275</f>
        <v>#REF!</v>
      </c>
      <c r="E275" s="113"/>
      <c r="F275" s="113" t="e">
        <f aca="false">E275-D275</f>
        <v>#REF!</v>
      </c>
    </row>
    <row r="276" customFormat="false" ht="12.75" hidden="true" customHeight="false" outlineLevel="0" collapsed="false">
      <c r="A276" s="11" t="n">
        <v>330</v>
      </c>
      <c r="B276" s="11" t="s">
        <v>20</v>
      </c>
      <c r="C276" s="11"/>
      <c r="D276" s="34" t="e">
        <f aca="false">'كشف رواتب تفصيلي'!L276</f>
        <v>#REF!</v>
      </c>
      <c r="E276" s="113"/>
      <c r="F276" s="113" t="e">
        <f aca="false">E276-D276</f>
        <v>#REF!</v>
      </c>
    </row>
    <row r="277" customFormat="false" ht="12.75" hidden="true" customHeight="false" outlineLevel="0" collapsed="false">
      <c r="A277" s="11" t="n">
        <v>331</v>
      </c>
      <c r="B277" s="11" t="s">
        <v>20</v>
      </c>
      <c r="C277" s="11"/>
      <c r="D277" s="34" t="e">
        <f aca="false">'كشف رواتب تفصيلي'!L277</f>
        <v>#REF!</v>
      </c>
      <c r="E277" s="113"/>
      <c r="F277" s="113" t="e">
        <f aca="false">E277-D277</f>
        <v>#REF!</v>
      </c>
    </row>
    <row r="278" customFormat="false" ht="12.75" hidden="true" customHeight="false" outlineLevel="0" collapsed="false">
      <c r="A278" s="11" t="n">
        <v>332</v>
      </c>
      <c r="B278" s="11" t="s">
        <v>20</v>
      </c>
      <c r="C278" s="11"/>
      <c r="D278" s="34" t="e">
        <f aca="false">'كشف رواتب تفصيلي'!L278</f>
        <v>#REF!</v>
      </c>
      <c r="E278" s="113"/>
      <c r="F278" s="113" t="e">
        <f aca="false">E278-D278</f>
        <v>#REF!</v>
      </c>
    </row>
    <row r="279" customFormat="false" ht="12.75" hidden="true" customHeight="false" outlineLevel="0" collapsed="false">
      <c r="A279" s="11" t="n">
        <v>333</v>
      </c>
      <c r="B279" s="11" t="s">
        <v>20</v>
      </c>
      <c r="C279" s="11"/>
      <c r="D279" s="34" t="e">
        <f aca="false">'كشف رواتب تفصيلي'!L279</f>
        <v>#REF!</v>
      </c>
      <c r="E279" s="113"/>
      <c r="F279" s="113" t="e">
        <f aca="false">E279-D279</f>
        <v>#REF!</v>
      </c>
    </row>
    <row r="280" customFormat="false" ht="12.75" hidden="true" customHeight="false" outlineLevel="0" collapsed="false">
      <c r="A280" s="11" t="n">
        <v>334</v>
      </c>
      <c r="B280" s="11" t="s">
        <v>20</v>
      </c>
      <c r="C280" s="11"/>
      <c r="D280" s="34" t="e">
        <f aca="false">'كشف رواتب تفصيلي'!L280</f>
        <v>#REF!</v>
      </c>
      <c r="E280" s="113"/>
      <c r="F280" s="113" t="e">
        <f aca="false">E280-D280</f>
        <v>#REF!</v>
      </c>
    </row>
    <row r="281" customFormat="false" ht="12.75" hidden="true" customHeight="false" outlineLevel="0" collapsed="false">
      <c r="A281" s="11" t="n">
        <v>335</v>
      </c>
      <c r="B281" s="11" t="s">
        <v>20</v>
      </c>
      <c r="C281" s="11"/>
      <c r="D281" s="34" t="e">
        <f aca="false">'كشف رواتب تفصيلي'!L281</f>
        <v>#REF!</v>
      </c>
      <c r="E281" s="113"/>
      <c r="F281" s="113" t="e">
        <f aca="false">E281-D281</f>
        <v>#REF!</v>
      </c>
    </row>
    <row r="282" customFormat="false" ht="12.75" hidden="true" customHeight="false" outlineLevel="0" collapsed="false">
      <c r="A282" s="11" t="n">
        <v>336</v>
      </c>
      <c r="B282" s="11" t="s">
        <v>20</v>
      </c>
      <c r="C282" s="11"/>
      <c r="D282" s="34" t="e">
        <f aca="false">'كشف رواتب تفصيلي'!L282</f>
        <v>#REF!</v>
      </c>
      <c r="E282" s="113"/>
      <c r="F282" s="113" t="e">
        <f aca="false">E282-D282</f>
        <v>#REF!</v>
      </c>
    </row>
    <row r="283" customFormat="false" ht="12.75" hidden="true" customHeight="false" outlineLevel="0" collapsed="false">
      <c r="A283" s="11" t="n">
        <v>337</v>
      </c>
      <c r="B283" s="11" t="s">
        <v>20</v>
      </c>
      <c r="C283" s="11"/>
      <c r="D283" s="34" t="e">
        <f aca="false">'كشف رواتب تفصيلي'!L283</f>
        <v>#REF!</v>
      </c>
      <c r="E283" s="113"/>
      <c r="F283" s="113" t="e">
        <f aca="false">E283-D283</f>
        <v>#REF!</v>
      </c>
    </row>
    <row r="284" customFormat="false" ht="12.75" hidden="true" customHeight="false" outlineLevel="0" collapsed="false">
      <c r="A284" s="11" t="n">
        <v>338</v>
      </c>
      <c r="B284" s="11" t="s">
        <v>20</v>
      </c>
      <c r="C284" s="11"/>
      <c r="D284" s="34" t="e">
        <f aca="false">'كشف رواتب تفصيلي'!L284</f>
        <v>#REF!</v>
      </c>
      <c r="E284" s="113"/>
      <c r="F284" s="113" t="e">
        <f aca="false">E284-D284</f>
        <v>#REF!</v>
      </c>
    </row>
    <row r="285" customFormat="false" ht="12.75" hidden="true" customHeight="false" outlineLevel="0" collapsed="false">
      <c r="A285" s="11" t="n">
        <v>339</v>
      </c>
      <c r="B285" s="11" t="s">
        <v>20</v>
      </c>
      <c r="C285" s="11"/>
      <c r="D285" s="34" t="e">
        <f aca="false">'كشف رواتب تفصيلي'!L285</f>
        <v>#REF!</v>
      </c>
      <c r="E285" s="113"/>
      <c r="F285" s="113" t="e">
        <f aca="false">E285-D285</f>
        <v>#REF!</v>
      </c>
    </row>
    <row r="286" customFormat="false" ht="12.75" hidden="true" customHeight="false" outlineLevel="0" collapsed="false">
      <c r="A286" s="11" t="n">
        <v>340</v>
      </c>
      <c r="B286" s="11" t="s">
        <v>20</v>
      </c>
      <c r="C286" s="11"/>
      <c r="D286" s="34" t="e">
        <f aca="false">'كشف رواتب تفصيلي'!L286</f>
        <v>#REF!</v>
      </c>
      <c r="E286" s="113"/>
      <c r="F286" s="113" t="e">
        <f aca="false">E286-D286</f>
        <v>#REF!</v>
      </c>
    </row>
    <row r="287" customFormat="false" ht="12.75" hidden="true" customHeight="false" outlineLevel="0" collapsed="false">
      <c r="A287" s="11" t="n">
        <v>341</v>
      </c>
      <c r="B287" s="11" t="s">
        <v>20</v>
      </c>
      <c r="C287" s="11"/>
      <c r="D287" s="34" t="e">
        <f aca="false">'كشف رواتب تفصيلي'!L287</f>
        <v>#REF!</v>
      </c>
      <c r="E287" s="113"/>
      <c r="F287" s="113" t="e">
        <f aca="false">E287-D287</f>
        <v>#REF!</v>
      </c>
    </row>
    <row r="288" customFormat="false" ht="12.75" hidden="true" customHeight="false" outlineLevel="0" collapsed="false">
      <c r="A288" s="11" t="n">
        <v>342</v>
      </c>
      <c r="B288" s="11" t="s">
        <v>20</v>
      </c>
      <c r="C288" s="11"/>
      <c r="D288" s="34" t="e">
        <f aca="false">'كشف رواتب تفصيلي'!L288</f>
        <v>#REF!</v>
      </c>
      <c r="E288" s="113"/>
      <c r="F288" s="113" t="e">
        <f aca="false">E288-D288</f>
        <v>#REF!</v>
      </c>
    </row>
    <row r="289" customFormat="false" ht="12.75" hidden="true" customHeight="false" outlineLevel="0" collapsed="false">
      <c r="A289" s="11" t="n">
        <v>343</v>
      </c>
      <c r="B289" s="11" t="s">
        <v>20</v>
      </c>
      <c r="C289" s="11"/>
      <c r="D289" s="34" t="e">
        <f aca="false">'كشف رواتب تفصيلي'!L289</f>
        <v>#REF!</v>
      </c>
      <c r="E289" s="113"/>
      <c r="F289" s="113" t="e">
        <f aca="false">E289-D289</f>
        <v>#REF!</v>
      </c>
    </row>
    <row r="290" customFormat="false" ht="12.75" hidden="true" customHeight="false" outlineLevel="0" collapsed="false">
      <c r="A290" s="11" t="n">
        <v>344</v>
      </c>
      <c r="B290" s="11" t="s">
        <v>20</v>
      </c>
      <c r="C290" s="11"/>
      <c r="D290" s="34" t="e">
        <f aca="false">'كشف رواتب تفصيلي'!L290</f>
        <v>#REF!</v>
      </c>
      <c r="E290" s="113"/>
      <c r="F290" s="113" t="e">
        <f aca="false">E290-D290</f>
        <v>#REF!</v>
      </c>
    </row>
    <row r="291" customFormat="false" ht="12.75" hidden="true" customHeight="false" outlineLevel="0" collapsed="false">
      <c r="A291" s="11" t="n">
        <v>358</v>
      </c>
      <c r="B291" s="11" t="s">
        <v>22</v>
      </c>
      <c r="C291" s="11"/>
      <c r="D291" s="34" t="e">
        <f aca="false">'كشف رواتب تفصيلي'!L291</f>
        <v>#REF!</v>
      </c>
      <c r="E291" s="113"/>
      <c r="F291" s="113" t="e">
        <f aca="false">E291-D291</f>
        <v>#REF!</v>
      </c>
    </row>
    <row r="292" customFormat="false" ht="12.75" hidden="true" customHeight="false" outlineLevel="0" collapsed="false">
      <c r="A292" s="11" t="n">
        <v>359</v>
      </c>
      <c r="B292" s="11" t="s">
        <v>22</v>
      </c>
      <c r="C292" s="11"/>
      <c r="D292" s="34" t="e">
        <f aca="false">'كشف رواتب تفصيلي'!L292</f>
        <v>#REF!</v>
      </c>
      <c r="E292" s="113"/>
      <c r="F292" s="113" t="e">
        <f aca="false">E292-D292</f>
        <v>#REF!</v>
      </c>
    </row>
    <row r="293" customFormat="false" ht="12.75" hidden="true" customHeight="false" outlineLevel="0" collapsed="false">
      <c r="A293" s="11" t="n">
        <v>360</v>
      </c>
      <c r="B293" s="11" t="s">
        <v>22</v>
      </c>
      <c r="C293" s="11"/>
      <c r="D293" s="34" t="e">
        <f aca="false">'كشف رواتب تفصيلي'!L293</f>
        <v>#REF!</v>
      </c>
      <c r="E293" s="113"/>
      <c r="F293" s="113" t="e">
        <f aca="false">E293-D293</f>
        <v>#REF!</v>
      </c>
    </row>
    <row r="294" customFormat="false" ht="12.75" hidden="true" customHeight="false" outlineLevel="0" collapsed="false">
      <c r="A294" s="11" t="n">
        <v>361</v>
      </c>
      <c r="B294" s="11" t="s">
        <v>22</v>
      </c>
      <c r="C294" s="11"/>
      <c r="D294" s="34" t="e">
        <f aca="false">'كشف رواتب تفصيلي'!L294</f>
        <v>#REF!</v>
      </c>
      <c r="E294" s="113"/>
      <c r="F294" s="113" t="e">
        <f aca="false">E294-D294</f>
        <v>#REF!</v>
      </c>
    </row>
    <row r="295" customFormat="false" ht="12.75" hidden="true" customHeight="false" outlineLevel="0" collapsed="false">
      <c r="A295" s="11" t="n">
        <v>362</v>
      </c>
      <c r="B295" s="11" t="s">
        <v>22</v>
      </c>
      <c r="C295" s="11"/>
      <c r="D295" s="34" t="e">
        <f aca="false">'كشف رواتب تفصيلي'!L295</f>
        <v>#REF!</v>
      </c>
      <c r="E295" s="113"/>
      <c r="F295" s="113" t="e">
        <f aca="false">E295-D295</f>
        <v>#REF!</v>
      </c>
    </row>
    <row r="296" customFormat="false" ht="12.75" hidden="true" customHeight="false" outlineLevel="0" collapsed="false">
      <c r="A296" s="11" t="n">
        <v>363</v>
      </c>
      <c r="B296" s="11" t="s">
        <v>22</v>
      </c>
      <c r="C296" s="11"/>
      <c r="D296" s="34" t="e">
        <f aca="false">'كشف رواتب تفصيلي'!L296</f>
        <v>#REF!</v>
      </c>
      <c r="E296" s="113"/>
      <c r="F296" s="113" t="e">
        <f aca="false">E296-D296</f>
        <v>#REF!</v>
      </c>
    </row>
    <row r="297" customFormat="false" ht="12.75" hidden="true" customHeight="false" outlineLevel="0" collapsed="false">
      <c r="A297" s="11" t="n">
        <v>364</v>
      </c>
      <c r="B297" s="11" t="s">
        <v>22</v>
      </c>
      <c r="C297" s="11"/>
      <c r="D297" s="34" t="e">
        <f aca="false">'كشف رواتب تفصيلي'!L297</f>
        <v>#REF!</v>
      </c>
      <c r="E297" s="113"/>
      <c r="F297" s="113" t="e">
        <f aca="false">E297-D297</f>
        <v>#REF!</v>
      </c>
    </row>
    <row r="298" customFormat="false" ht="12.75" hidden="true" customHeight="false" outlineLevel="0" collapsed="false">
      <c r="A298" s="11" t="n">
        <v>365</v>
      </c>
      <c r="B298" s="11" t="s">
        <v>22</v>
      </c>
      <c r="C298" s="11"/>
      <c r="D298" s="34" t="e">
        <f aca="false">'كشف رواتب تفصيلي'!L298</f>
        <v>#REF!</v>
      </c>
      <c r="E298" s="113"/>
      <c r="F298" s="113" t="e">
        <f aca="false">E298-D298</f>
        <v>#REF!</v>
      </c>
    </row>
    <row r="299" customFormat="false" ht="12.75" hidden="true" customHeight="false" outlineLevel="0" collapsed="false">
      <c r="A299" s="11" t="n">
        <v>366</v>
      </c>
      <c r="B299" s="11" t="s">
        <v>22</v>
      </c>
      <c r="C299" s="11"/>
      <c r="D299" s="34" t="e">
        <f aca="false">'كشف رواتب تفصيلي'!L299</f>
        <v>#REF!</v>
      </c>
      <c r="E299" s="113"/>
      <c r="F299" s="113" t="e">
        <f aca="false">E299-D299</f>
        <v>#REF!</v>
      </c>
    </row>
    <row r="300" customFormat="false" ht="12.75" hidden="true" customHeight="false" outlineLevel="0" collapsed="false">
      <c r="A300" s="11" t="n">
        <v>367</v>
      </c>
      <c r="B300" s="11" t="s">
        <v>22</v>
      </c>
      <c r="C300" s="11"/>
      <c r="D300" s="34" t="e">
        <f aca="false">'كشف رواتب تفصيلي'!L300</f>
        <v>#REF!</v>
      </c>
      <c r="E300" s="113"/>
      <c r="F300" s="113" t="e">
        <f aca="false">E300-D300</f>
        <v>#REF!</v>
      </c>
    </row>
    <row r="301" customFormat="false" ht="12.75" hidden="true" customHeight="false" outlineLevel="0" collapsed="false">
      <c r="A301" s="11" t="n">
        <v>368</v>
      </c>
      <c r="B301" s="11" t="s">
        <v>22</v>
      </c>
      <c r="C301" s="11"/>
      <c r="D301" s="34" t="e">
        <f aca="false">'كشف رواتب تفصيلي'!L301</f>
        <v>#REF!</v>
      </c>
      <c r="E301" s="113"/>
      <c r="F301" s="113" t="e">
        <f aca="false">E301-D301</f>
        <v>#REF!</v>
      </c>
    </row>
    <row r="302" customFormat="false" ht="12.75" hidden="true" customHeight="false" outlineLevel="0" collapsed="false">
      <c r="A302" s="11" t="n">
        <v>369</v>
      </c>
      <c r="B302" s="11" t="s">
        <v>22</v>
      </c>
      <c r="C302" s="11"/>
      <c r="D302" s="34" t="e">
        <f aca="false">'كشف رواتب تفصيلي'!L302</f>
        <v>#REF!</v>
      </c>
      <c r="E302" s="113"/>
      <c r="F302" s="113" t="e">
        <f aca="false">E302-D302</f>
        <v>#REF!</v>
      </c>
    </row>
    <row r="303" customFormat="false" ht="12.75" hidden="true" customHeight="false" outlineLevel="0" collapsed="false">
      <c r="A303" s="11" t="n">
        <v>370</v>
      </c>
      <c r="B303" s="11" t="s">
        <v>22</v>
      </c>
      <c r="C303" s="11"/>
      <c r="D303" s="34" t="e">
        <f aca="false">'كشف رواتب تفصيلي'!L303</f>
        <v>#REF!</v>
      </c>
      <c r="E303" s="113"/>
      <c r="F303" s="113" t="e">
        <f aca="false">E303-D303</f>
        <v>#REF!</v>
      </c>
    </row>
    <row r="304" customFormat="false" ht="12.75" hidden="true" customHeight="false" outlineLevel="0" collapsed="false">
      <c r="A304" s="11" t="n">
        <v>371</v>
      </c>
      <c r="B304" s="11" t="s">
        <v>22</v>
      </c>
      <c r="C304" s="11"/>
      <c r="D304" s="34" t="e">
        <f aca="false">'كشف رواتب تفصيلي'!L304</f>
        <v>#REF!</v>
      </c>
      <c r="E304" s="113"/>
      <c r="F304" s="113" t="e">
        <f aca="false">E304-D304</f>
        <v>#REF!</v>
      </c>
    </row>
    <row r="305" customFormat="false" ht="12.75" hidden="true" customHeight="false" outlineLevel="0" collapsed="false">
      <c r="A305" s="11" t="n">
        <v>372</v>
      </c>
      <c r="B305" s="11" t="s">
        <v>22</v>
      </c>
      <c r="C305" s="11"/>
      <c r="D305" s="34" t="e">
        <f aca="false">'كشف رواتب تفصيلي'!L305</f>
        <v>#REF!</v>
      </c>
      <c r="E305" s="113"/>
      <c r="F305" s="113" t="e">
        <f aca="false">E305-D305</f>
        <v>#REF!</v>
      </c>
    </row>
    <row r="306" customFormat="false" ht="12.75" hidden="true" customHeight="false" outlineLevel="0" collapsed="false">
      <c r="A306" s="11" t="n">
        <v>373</v>
      </c>
      <c r="B306" s="11" t="s">
        <v>22</v>
      </c>
      <c r="C306" s="11"/>
      <c r="D306" s="34" t="e">
        <f aca="false">'كشف رواتب تفصيلي'!L306</f>
        <v>#REF!</v>
      </c>
      <c r="E306" s="113"/>
      <c r="F306" s="113" t="e">
        <f aca="false">E306-D306</f>
        <v>#REF!</v>
      </c>
    </row>
    <row r="307" customFormat="false" ht="12.75" hidden="true" customHeight="false" outlineLevel="0" collapsed="false">
      <c r="A307" s="11" t="n">
        <v>374</v>
      </c>
      <c r="B307" s="11" t="s">
        <v>22</v>
      </c>
      <c r="C307" s="11"/>
      <c r="D307" s="34" t="e">
        <f aca="false">'كشف رواتب تفصيلي'!L307</f>
        <v>#REF!</v>
      </c>
      <c r="E307" s="113"/>
      <c r="F307" s="113" t="e">
        <f aca="false">E307-D307</f>
        <v>#REF!</v>
      </c>
    </row>
    <row r="308" customFormat="false" ht="12.75" hidden="true" customHeight="false" outlineLevel="0" collapsed="false">
      <c r="A308" s="11" t="n">
        <v>375</v>
      </c>
      <c r="B308" s="11" t="s">
        <v>22</v>
      </c>
      <c r="C308" s="11"/>
      <c r="D308" s="34" t="e">
        <f aca="false">'كشف رواتب تفصيلي'!L308</f>
        <v>#REF!</v>
      </c>
      <c r="E308" s="113"/>
      <c r="F308" s="113" t="e">
        <f aca="false">E308-D308</f>
        <v>#REF!</v>
      </c>
    </row>
    <row r="309" customFormat="false" ht="12.75" hidden="true" customHeight="false" outlineLevel="0" collapsed="false">
      <c r="A309" s="11" t="n">
        <v>376</v>
      </c>
      <c r="B309" s="11" t="s">
        <v>22</v>
      </c>
      <c r="C309" s="11"/>
      <c r="D309" s="34" t="e">
        <f aca="false">'كشف رواتب تفصيلي'!L309</f>
        <v>#REF!</v>
      </c>
      <c r="E309" s="113"/>
      <c r="F309" s="113" t="e">
        <f aca="false">E309-D309</f>
        <v>#REF!</v>
      </c>
    </row>
    <row r="310" customFormat="false" ht="12.75" hidden="true" customHeight="false" outlineLevel="0" collapsed="false">
      <c r="A310" s="11" t="n">
        <v>377</v>
      </c>
      <c r="B310" s="11" t="s">
        <v>22</v>
      </c>
      <c r="C310" s="11"/>
      <c r="D310" s="34" t="e">
        <f aca="false">'كشف رواتب تفصيلي'!L310</f>
        <v>#REF!</v>
      </c>
      <c r="E310" s="113"/>
      <c r="F310" s="113" t="e">
        <f aca="false">E310-D310</f>
        <v>#REF!</v>
      </c>
    </row>
    <row r="311" customFormat="false" ht="12.75" hidden="true" customHeight="false" outlineLevel="0" collapsed="false">
      <c r="A311" s="11" t="n">
        <v>378</v>
      </c>
      <c r="B311" s="11" t="s">
        <v>22</v>
      </c>
      <c r="C311" s="11"/>
      <c r="D311" s="34" t="e">
        <f aca="false">'كشف رواتب تفصيلي'!L311</f>
        <v>#REF!</v>
      </c>
      <c r="E311" s="113"/>
      <c r="F311" s="113" t="e">
        <f aca="false">E311-D311</f>
        <v>#REF!</v>
      </c>
    </row>
    <row r="312" customFormat="false" ht="12.75" hidden="true" customHeight="false" outlineLevel="0" collapsed="false">
      <c r="A312" s="11" t="n">
        <v>379</v>
      </c>
      <c r="B312" s="11" t="s">
        <v>22</v>
      </c>
      <c r="C312" s="11"/>
      <c r="D312" s="34" t="e">
        <f aca="false">'كشف رواتب تفصيلي'!L312</f>
        <v>#REF!</v>
      </c>
      <c r="E312" s="113"/>
      <c r="F312" s="113" t="e">
        <f aca="false">E312-D312</f>
        <v>#REF!</v>
      </c>
    </row>
    <row r="313" customFormat="false" ht="12.75" hidden="true" customHeight="false" outlineLevel="0" collapsed="false">
      <c r="A313" s="11" t="n">
        <v>380</v>
      </c>
      <c r="B313" s="11" t="s">
        <v>22</v>
      </c>
      <c r="C313" s="11"/>
      <c r="D313" s="34" t="e">
        <f aca="false">'كشف رواتب تفصيلي'!L313</f>
        <v>#REF!</v>
      </c>
      <c r="E313" s="113"/>
      <c r="F313" s="113" t="e">
        <f aca="false">E313-D313</f>
        <v>#REF!</v>
      </c>
    </row>
    <row r="314" customFormat="false" ht="12.75" hidden="true" customHeight="false" outlineLevel="0" collapsed="false">
      <c r="A314" s="11" t="n">
        <v>381</v>
      </c>
      <c r="B314" s="11" t="s">
        <v>22</v>
      </c>
      <c r="C314" s="11"/>
      <c r="D314" s="34" t="e">
        <f aca="false">'كشف رواتب تفصيلي'!L314</f>
        <v>#REF!</v>
      </c>
      <c r="E314" s="113"/>
      <c r="F314" s="113" t="e">
        <f aca="false">E314-D314</f>
        <v>#REF!</v>
      </c>
    </row>
    <row r="315" customFormat="false" ht="12.75" hidden="true" customHeight="false" outlineLevel="0" collapsed="false">
      <c r="A315" s="11" t="n">
        <v>382</v>
      </c>
      <c r="B315" s="11" t="s">
        <v>22</v>
      </c>
      <c r="C315" s="11"/>
      <c r="D315" s="34" t="e">
        <f aca="false">'كشف رواتب تفصيلي'!L315</f>
        <v>#REF!</v>
      </c>
      <c r="E315" s="113"/>
      <c r="F315" s="113" t="e">
        <f aca="false">E315-D315</f>
        <v>#REF!</v>
      </c>
    </row>
    <row r="316" customFormat="false" ht="12.75" hidden="true" customHeight="false" outlineLevel="0" collapsed="false">
      <c r="A316" s="11" t="n">
        <v>383</v>
      </c>
      <c r="B316" s="11" t="s">
        <v>22</v>
      </c>
      <c r="C316" s="11"/>
      <c r="D316" s="34" t="e">
        <f aca="false">'كشف رواتب تفصيلي'!L316</f>
        <v>#REF!</v>
      </c>
      <c r="E316" s="113"/>
      <c r="F316" s="113" t="e">
        <f aca="false">E316-D316</f>
        <v>#REF!</v>
      </c>
    </row>
    <row r="317" customFormat="false" ht="12.75" hidden="true" customHeight="false" outlineLevel="0" collapsed="false">
      <c r="A317" s="11" t="n">
        <v>384</v>
      </c>
      <c r="B317" s="11" t="s">
        <v>22</v>
      </c>
      <c r="C317" s="11"/>
      <c r="D317" s="34" t="e">
        <f aca="false">'كشف رواتب تفصيلي'!L317</f>
        <v>#REF!</v>
      </c>
      <c r="E317" s="113"/>
      <c r="F317" s="113" t="e">
        <f aca="false">E317-D317</f>
        <v>#REF!</v>
      </c>
    </row>
    <row r="318" customFormat="false" ht="12.75" hidden="true" customHeight="false" outlineLevel="0" collapsed="false">
      <c r="A318" s="11" t="n">
        <v>385</v>
      </c>
      <c r="B318" s="11" t="s">
        <v>22</v>
      </c>
      <c r="C318" s="11"/>
      <c r="D318" s="34" t="e">
        <f aca="false">'كشف رواتب تفصيلي'!L318</f>
        <v>#REF!</v>
      </c>
      <c r="E318" s="113"/>
      <c r="F318" s="113" t="e">
        <f aca="false">E318-D318</f>
        <v>#REF!</v>
      </c>
    </row>
    <row r="319" customFormat="false" ht="12.75" hidden="true" customHeight="false" outlineLevel="0" collapsed="false">
      <c r="A319" s="11" t="n">
        <v>386</v>
      </c>
      <c r="B319" s="11" t="s">
        <v>22</v>
      </c>
      <c r="C319" s="11"/>
      <c r="D319" s="34" t="e">
        <f aca="false">'كشف رواتب تفصيلي'!L319</f>
        <v>#REF!</v>
      </c>
      <c r="E319" s="113"/>
      <c r="F319" s="113" t="e">
        <f aca="false">E319-D319</f>
        <v>#REF!</v>
      </c>
    </row>
    <row r="320" customFormat="false" ht="12.75" hidden="true" customHeight="false" outlineLevel="0" collapsed="false">
      <c r="A320" s="11" t="n">
        <v>387</v>
      </c>
      <c r="B320" s="11" t="s">
        <v>22</v>
      </c>
      <c r="C320" s="11"/>
      <c r="D320" s="34" t="e">
        <f aca="false">'كشف رواتب تفصيلي'!L320</f>
        <v>#REF!</v>
      </c>
      <c r="E320" s="113"/>
      <c r="F320" s="113" t="e">
        <f aca="false">E320-D320</f>
        <v>#REF!</v>
      </c>
    </row>
    <row r="321" customFormat="false" ht="12.75" hidden="true" customHeight="false" outlineLevel="0" collapsed="false">
      <c r="A321" s="11" t="n">
        <v>388</v>
      </c>
      <c r="B321" s="11" t="s">
        <v>22</v>
      </c>
      <c r="C321" s="11"/>
      <c r="D321" s="34" t="e">
        <f aca="false">'كشف رواتب تفصيلي'!L321</f>
        <v>#REF!</v>
      </c>
      <c r="E321" s="113"/>
      <c r="F321" s="113" t="e">
        <f aca="false">E321-D321</f>
        <v>#REF!</v>
      </c>
    </row>
    <row r="322" customFormat="false" ht="12.75" hidden="true" customHeight="false" outlineLevel="0" collapsed="false">
      <c r="A322" s="11" t="n">
        <v>389</v>
      </c>
      <c r="B322" s="11" t="s">
        <v>22</v>
      </c>
      <c r="C322" s="11"/>
      <c r="D322" s="34" t="e">
        <f aca="false">'كشف رواتب تفصيلي'!L322</f>
        <v>#REF!</v>
      </c>
      <c r="E322" s="113"/>
      <c r="F322" s="113" t="e">
        <f aca="false">E322-D322</f>
        <v>#REF!</v>
      </c>
    </row>
    <row r="323" customFormat="false" ht="12.75" hidden="true" customHeight="false" outlineLevel="0" collapsed="false">
      <c r="A323" s="11" t="n">
        <v>390</v>
      </c>
      <c r="B323" s="11" t="s">
        <v>22</v>
      </c>
      <c r="C323" s="11"/>
      <c r="D323" s="34" t="e">
        <f aca="false">'كشف رواتب تفصيلي'!L323</f>
        <v>#REF!</v>
      </c>
      <c r="E323" s="113"/>
      <c r="F323" s="113" t="e">
        <f aca="false">E323-D323</f>
        <v>#REF!</v>
      </c>
    </row>
    <row r="324" customFormat="false" ht="12.75" hidden="true" customHeight="false" outlineLevel="0" collapsed="false">
      <c r="A324" s="11" t="n">
        <v>391</v>
      </c>
      <c r="B324" s="11" t="s">
        <v>22</v>
      </c>
      <c r="C324" s="11"/>
      <c r="D324" s="34" t="e">
        <f aca="false">'كشف رواتب تفصيلي'!L324</f>
        <v>#REF!</v>
      </c>
      <c r="E324" s="113"/>
      <c r="F324" s="113" t="e">
        <f aca="false">E324-D324</f>
        <v>#REF!</v>
      </c>
    </row>
    <row r="325" customFormat="false" ht="12.75" hidden="true" customHeight="false" outlineLevel="0" collapsed="false">
      <c r="A325" s="11" t="n">
        <v>392</v>
      </c>
      <c r="B325" s="11" t="s">
        <v>22</v>
      </c>
      <c r="C325" s="11"/>
      <c r="D325" s="34" t="e">
        <f aca="false">'كشف رواتب تفصيلي'!L325</f>
        <v>#REF!</v>
      </c>
      <c r="E325" s="113"/>
      <c r="F325" s="113" t="e">
        <f aca="false">E325-D325</f>
        <v>#REF!</v>
      </c>
    </row>
    <row r="326" customFormat="false" ht="12.75" hidden="true" customHeight="false" outlineLevel="0" collapsed="false">
      <c r="A326" s="11" t="n">
        <v>393</v>
      </c>
      <c r="B326" s="11" t="s">
        <v>22</v>
      </c>
      <c r="C326" s="11"/>
      <c r="D326" s="34" t="e">
        <f aca="false">'كشف رواتب تفصيلي'!L326</f>
        <v>#REF!</v>
      </c>
      <c r="E326" s="113"/>
      <c r="F326" s="113" t="e">
        <f aca="false">E326-D326</f>
        <v>#REF!</v>
      </c>
    </row>
    <row r="327" customFormat="false" ht="12.75" hidden="true" customHeight="false" outlineLevel="0" collapsed="false">
      <c r="A327" s="11" t="n">
        <v>394</v>
      </c>
      <c r="B327" s="11" t="s">
        <v>22</v>
      </c>
      <c r="C327" s="11"/>
      <c r="D327" s="34" t="e">
        <f aca="false">'كشف رواتب تفصيلي'!L327</f>
        <v>#REF!</v>
      </c>
      <c r="E327" s="113"/>
      <c r="F327" s="113" t="e">
        <f aca="false">E327-D327</f>
        <v>#REF!</v>
      </c>
    </row>
    <row r="328" customFormat="false" ht="12.75" hidden="true" customHeight="false" outlineLevel="0" collapsed="false">
      <c r="A328" s="11" t="n">
        <v>395</v>
      </c>
      <c r="B328" s="11" t="s">
        <v>22</v>
      </c>
      <c r="C328" s="11"/>
      <c r="D328" s="34" t="e">
        <f aca="false">'كشف رواتب تفصيلي'!L328</f>
        <v>#REF!</v>
      </c>
      <c r="E328" s="113"/>
      <c r="F328" s="113" t="e">
        <f aca="false">E328-D328</f>
        <v>#REF!</v>
      </c>
    </row>
    <row r="329" customFormat="false" ht="12.75" hidden="true" customHeight="false" outlineLevel="0" collapsed="false">
      <c r="A329" s="11" t="n">
        <v>398</v>
      </c>
      <c r="B329" s="11" t="s">
        <v>24</v>
      </c>
      <c r="C329" s="11"/>
      <c r="D329" s="34" t="e">
        <f aca="false">'كشف رواتب تفصيلي'!L329</f>
        <v>#REF!</v>
      </c>
      <c r="E329" s="113"/>
      <c r="F329" s="113" t="e">
        <f aca="false">E329-D329</f>
        <v>#REF!</v>
      </c>
    </row>
    <row r="330" customFormat="false" ht="12.75" hidden="true" customHeight="false" outlineLevel="0" collapsed="false">
      <c r="A330" s="11" t="n">
        <v>399</v>
      </c>
      <c r="B330" s="11" t="s">
        <v>24</v>
      </c>
      <c r="C330" s="11"/>
      <c r="D330" s="34" t="e">
        <f aca="false">'كشف رواتب تفصيلي'!L330</f>
        <v>#REF!</v>
      </c>
      <c r="E330" s="113"/>
      <c r="F330" s="113" t="e">
        <f aca="false">E330-D330</f>
        <v>#REF!</v>
      </c>
    </row>
    <row r="331" customFormat="false" ht="12.75" hidden="true" customHeight="false" outlineLevel="0" collapsed="false">
      <c r="A331" s="11" t="n">
        <v>400</v>
      </c>
      <c r="B331" s="11" t="s">
        <v>24</v>
      </c>
      <c r="C331" s="11"/>
      <c r="D331" s="34" t="e">
        <f aca="false">'كشف رواتب تفصيلي'!L331</f>
        <v>#REF!</v>
      </c>
      <c r="E331" s="113"/>
      <c r="F331" s="113" t="e">
        <f aca="false">E331-D331</f>
        <v>#REF!</v>
      </c>
    </row>
    <row r="332" customFormat="false" ht="12.75" hidden="true" customHeight="false" outlineLevel="0" collapsed="false">
      <c r="A332" s="11" t="n">
        <v>401</v>
      </c>
      <c r="B332" s="11" t="s">
        <v>24</v>
      </c>
      <c r="C332" s="11"/>
      <c r="D332" s="34" t="e">
        <f aca="false">'كشف رواتب تفصيلي'!L332</f>
        <v>#REF!</v>
      </c>
      <c r="E332" s="113"/>
      <c r="F332" s="113" t="e">
        <f aca="false">E332-D332</f>
        <v>#REF!</v>
      </c>
    </row>
    <row r="333" customFormat="false" ht="12.75" hidden="true" customHeight="false" outlineLevel="0" collapsed="false">
      <c r="A333" s="27" t="n">
        <v>402</v>
      </c>
      <c r="B333" s="11" t="s">
        <v>24</v>
      </c>
      <c r="C333" s="11"/>
      <c r="D333" s="34" t="e">
        <f aca="false">'كشف رواتب تفصيلي'!L333</f>
        <v>#REF!</v>
      </c>
      <c r="E333" s="113"/>
      <c r="F333" s="113" t="e">
        <f aca="false">E333-D333</f>
        <v>#REF!</v>
      </c>
    </row>
    <row r="334" customFormat="false" ht="12.75" hidden="true" customHeight="false" outlineLevel="0" collapsed="false">
      <c r="A334" s="11" t="n">
        <v>403</v>
      </c>
      <c r="B334" s="11" t="s">
        <v>24</v>
      </c>
      <c r="C334" s="11"/>
      <c r="D334" s="34" t="e">
        <f aca="false">'كشف رواتب تفصيلي'!L334</f>
        <v>#REF!</v>
      </c>
      <c r="E334" s="113"/>
      <c r="F334" s="113" t="e">
        <f aca="false">E334-D334</f>
        <v>#REF!</v>
      </c>
    </row>
    <row r="335" customFormat="false" ht="12.75" hidden="true" customHeight="false" outlineLevel="0" collapsed="false">
      <c r="A335" s="11" t="n">
        <v>404</v>
      </c>
      <c r="B335" s="11" t="s">
        <v>24</v>
      </c>
      <c r="C335" s="11"/>
      <c r="D335" s="34" t="e">
        <f aca="false">'كشف رواتب تفصيلي'!L335</f>
        <v>#REF!</v>
      </c>
      <c r="E335" s="113"/>
      <c r="F335" s="113" t="e">
        <f aca="false">E335-D335</f>
        <v>#REF!</v>
      </c>
    </row>
    <row r="336" customFormat="false" ht="12.75" hidden="true" customHeight="false" outlineLevel="0" collapsed="false">
      <c r="A336" s="11" t="n">
        <v>405</v>
      </c>
      <c r="B336" s="11" t="s">
        <v>24</v>
      </c>
      <c r="C336" s="11"/>
      <c r="D336" s="34" t="e">
        <f aca="false">'كشف رواتب تفصيلي'!L336</f>
        <v>#REF!</v>
      </c>
      <c r="E336" s="113"/>
      <c r="F336" s="113" t="e">
        <f aca="false">E336-D336</f>
        <v>#REF!</v>
      </c>
    </row>
    <row r="337" customFormat="false" ht="12.75" hidden="true" customHeight="false" outlineLevel="0" collapsed="false">
      <c r="A337" s="11" t="n">
        <v>406</v>
      </c>
      <c r="B337" s="11" t="s">
        <v>24</v>
      </c>
      <c r="C337" s="11"/>
      <c r="D337" s="34" t="e">
        <f aca="false">'كشف رواتب تفصيلي'!L337</f>
        <v>#REF!</v>
      </c>
      <c r="E337" s="113"/>
      <c r="F337" s="113" t="e">
        <f aca="false">E337-D337</f>
        <v>#REF!</v>
      </c>
    </row>
    <row r="338" customFormat="false" ht="12.75" hidden="true" customHeight="false" outlineLevel="0" collapsed="false">
      <c r="A338" s="11" t="n">
        <v>446</v>
      </c>
      <c r="B338" s="11" t="s">
        <v>26</v>
      </c>
      <c r="C338" s="11"/>
      <c r="D338" s="34" t="e">
        <f aca="false">'كشف رواتب تفصيلي'!L338</f>
        <v>#REF!</v>
      </c>
      <c r="E338" s="113"/>
      <c r="F338" s="113" t="e">
        <f aca="false">E338-D338</f>
        <v>#REF!</v>
      </c>
    </row>
    <row r="339" customFormat="false" ht="12.75" hidden="true" customHeight="false" outlineLevel="0" collapsed="false">
      <c r="A339" s="11" t="n">
        <v>447</v>
      </c>
      <c r="B339" s="11" t="s">
        <v>26</v>
      </c>
      <c r="C339" s="11"/>
      <c r="D339" s="34" t="e">
        <f aca="false">'كشف رواتب تفصيلي'!L339</f>
        <v>#REF!</v>
      </c>
      <c r="E339" s="113"/>
      <c r="F339" s="113" t="e">
        <f aca="false">E339-D339</f>
        <v>#REF!</v>
      </c>
    </row>
    <row r="340" customFormat="false" ht="12.75" hidden="true" customHeight="false" outlineLevel="0" collapsed="false">
      <c r="A340" s="11" t="n">
        <v>448</v>
      </c>
      <c r="B340" s="11" t="s">
        <v>26</v>
      </c>
      <c r="C340" s="11"/>
      <c r="D340" s="34" t="e">
        <f aca="false">'كشف رواتب تفصيلي'!L340</f>
        <v>#REF!</v>
      </c>
      <c r="E340" s="113"/>
      <c r="F340" s="113" t="e">
        <f aca="false">E340-D340</f>
        <v>#REF!</v>
      </c>
    </row>
    <row r="341" customFormat="false" ht="12.75" hidden="true" customHeight="false" outlineLevel="0" collapsed="false">
      <c r="A341" s="11" t="n">
        <v>449</v>
      </c>
      <c r="B341" s="11" t="s">
        <v>26</v>
      </c>
      <c r="C341" s="11"/>
      <c r="D341" s="34" t="e">
        <f aca="false">'كشف رواتب تفصيلي'!L341</f>
        <v>#REF!</v>
      </c>
      <c r="E341" s="113"/>
      <c r="F341" s="113" t="e">
        <f aca="false">E341-D341</f>
        <v>#REF!</v>
      </c>
    </row>
    <row r="342" customFormat="false" ht="12.75" hidden="true" customHeight="false" outlineLevel="0" collapsed="false">
      <c r="A342" s="11" t="n">
        <v>450</v>
      </c>
      <c r="B342" s="11" t="s">
        <v>26</v>
      </c>
      <c r="C342" s="11"/>
      <c r="D342" s="34" t="e">
        <f aca="false">'كشف رواتب تفصيلي'!L342</f>
        <v>#REF!</v>
      </c>
      <c r="E342" s="113"/>
      <c r="F342" s="113" t="e">
        <f aca="false">E342-D342</f>
        <v>#REF!</v>
      </c>
    </row>
    <row r="343" customFormat="false" ht="12.75" hidden="true" customHeight="false" outlineLevel="0" collapsed="false">
      <c r="A343" s="11" t="n">
        <v>451</v>
      </c>
      <c r="B343" s="11" t="s">
        <v>26</v>
      </c>
      <c r="C343" s="11"/>
      <c r="D343" s="34" t="e">
        <f aca="false">'كشف رواتب تفصيلي'!L343</f>
        <v>#REF!</v>
      </c>
      <c r="E343" s="113"/>
      <c r="F343" s="113" t="e">
        <f aca="false">E343-D343</f>
        <v>#REF!</v>
      </c>
    </row>
    <row r="344" customFormat="false" ht="12.75" hidden="true" customHeight="false" outlineLevel="0" collapsed="false">
      <c r="A344" s="11" t="n">
        <v>452</v>
      </c>
      <c r="B344" s="11" t="s">
        <v>26</v>
      </c>
      <c r="C344" s="11"/>
      <c r="D344" s="34" t="e">
        <f aca="false">'كشف رواتب تفصيلي'!L344</f>
        <v>#REF!</v>
      </c>
      <c r="E344" s="113"/>
      <c r="F344" s="113" t="e">
        <f aca="false">E344-D344</f>
        <v>#REF!</v>
      </c>
    </row>
    <row r="345" customFormat="false" ht="12.75" hidden="true" customHeight="false" outlineLevel="0" collapsed="false">
      <c r="A345" s="27" t="n">
        <v>453</v>
      </c>
      <c r="B345" s="11" t="s">
        <v>26</v>
      </c>
      <c r="C345" s="11"/>
      <c r="D345" s="34" t="e">
        <f aca="false">'كشف رواتب تفصيلي'!L345</f>
        <v>#REF!</v>
      </c>
      <c r="E345" s="113"/>
      <c r="F345" s="113" t="e">
        <f aca="false">E345-D345</f>
        <v>#REF!</v>
      </c>
    </row>
    <row r="346" customFormat="false" ht="12.75" hidden="true" customHeight="false" outlineLevel="0" collapsed="false">
      <c r="A346" s="11" t="n">
        <v>454</v>
      </c>
      <c r="B346" s="11" t="s">
        <v>26</v>
      </c>
      <c r="C346" s="11"/>
      <c r="D346" s="34" t="e">
        <f aca="false">'كشف رواتب تفصيلي'!L346</f>
        <v>#REF!</v>
      </c>
      <c r="E346" s="113"/>
      <c r="F346" s="113" t="e">
        <f aca="false">E346-D346</f>
        <v>#REF!</v>
      </c>
    </row>
    <row r="347" customFormat="false" ht="12.75" hidden="true" customHeight="false" outlineLevel="0" collapsed="false">
      <c r="A347" s="11" t="n">
        <v>455</v>
      </c>
      <c r="B347" s="11" t="s">
        <v>26</v>
      </c>
      <c r="C347" s="11"/>
      <c r="D347" s="34" t="e">
        <f aca="false">'كشف رواتب تفصيلي'!L347</f>
        <v>#REF!</v>
      </c>
      <c r="E347" s="113"/>
      <c r="F347" s="113" t="e">
        <f aca="false">E347-D347</f>
        <v>#REF!</v>
      </c>
    </row>
    <row r="348" customFormat="false" ht="12.75" hidden="true" customHeight="false" outlineLevel="0" collapsed="false">
      <c r="A348" s="11" t="n">
        <v>456</v>
      </c>
      <c r="B348" s="11" t="s">
        <v>26</v>
      </c>
      <c r="C348" s="11"/>
      <c r="D348" s="34" t="e">
        <f aca="false">'كشف رواتب تفصيلي'!L348</f>
        <v>#REF!</v>
      </c>
      <c r="E348" s="113"/>
      <c r="F348" s="113" t="e">
        <f aca="false">E348-D348</f>
        <v>#REF!</v>
      </c>
    </row>
    <row r="349" customFormat="false" ht="12.75" hidden="true" customHeight="false" outlineLevel="0" collapsed="false">
      <c r="A349" s="11" t="n">
        <v>457</v>
      </c>
      <c r="B349" s="11" t="s">
        <v>26</v>
      </c>
      <c r="C349" s="11"/>
      <c r="D349" s="34" t="e">
        <f aca="false">'كشف رواتب تفصيلي'!L349</f>
        <v>#REF!</v>
      </c>
      <c r="E349" s="113"/>
      <c r="F349" s="113" t="e">
        <f aca="false">E349-D349</f>
        <v>#REF!</v>
      </c>
    </row>
    <row r="350" customFormat="false" ht="12.75" hidden="true" customHeight="false" outlineLevel="0" collapsed="false">
      <c r="A350" s="11" t="n">
        <v>458</v>
      </c>
      <c r="B350" s="11" t="s">
        <v>26</v>
      </c>
      <c r="C350" s="11"/>
      <c r="D350" s="34" t="e">
        <f aca="false">'كشف رواتب تفصيلي'!L350</f>
        <v>#REF!</v>
      </c>
      <c r="E350" s="113"/>
      <c r="F350" s="113" t="e">
        <f aca="false">E350-D350</f>
        <v>#REF!</v>
      </c>
    </row>
    <row r="351" customFormat="false" ht="12.75" hidden="true" customHeight="false" outlineLevel="0" collapsed="false">
      <c r="A351" s="11" t="n">
        <v>459</v>
      </c>
      <c r="B351" s="11" t="s">
        <v>26</v>
      </c>
      <c r="C351" s="11"/>
      <c r="D351" s="34" t="e">
        <f aca="false">'كشف رواتب تفصيلي'!L351</f>
        <v>#REF!</v>
      </c>
      <c r="E351" s="113"/>
      <c r="F351" s="113" t="e">
        <f aca="false">E351-D351</f>
        <v>#REF!</v>
      </c>
    </row>
    <row r="352" customFormat="false" ht="12.75" hidden="true" customHeight="false" outlineLevel="0" collapsed="false">
      <c r="A352" s="11" t="n">
        <v>460</v>
      </c>
      <c r="B352" s="11" t="s">
        <v>26</v>
      </c>
      <c r="C352" s="11"/>
      <c r="D352" s="34" t="e">
        <f aca="false">'كشف رواتب تفصيلي'!L352</f>
        <v>#REF!</v>
      </c>
      <c r="E352" s="113"/>
      <c r="F352" s="113" t="e">
        <f aca="false">E352-D352</f>
        <v>#REF!</v>
      </c>
    </row>
    <row r="353" customFormat="false" ht="12.75" hidden="true" customHeight="false" outlineLevel="0" collapsed="false">
      <c r="A353" s="11" t="n">
        <v>461</v>
      </c>
      <c r="B353" s="11" t="s">
        <v>26</v>
      </c>
      <c r="C353" s="11"/>
      <c r="D353" s="34" t="e">
        <f aca="false">'كشف رواتب تفصيلي'!L353</f>
        <v>#REF!</v>
      </c>
      <c r="E353" s="113"/>
      <c r="F353" s="113" t="e">
        <f aca="false">E353-D353</f>
        <v>#REF!</v>
      </c>
    </row>
    <row r="354" customFormat="false" ht="12.75" hidden="true" customHeight="false" outlineLevel="0" collapsed="false">
      <c r="A354" s="11" t="n">
        <v>462</v>
      </c>
      <c r="B354" s="11" t="s">
        <v>26</v>
      </c>
      <c r="C354" s="11"/>
      <c r="D354" s="34" t="e">
        <f aca="false">'كشف رواتب تفصيلي'!L354</f>
        <v>#REF!</v>
      </c>
      <c r="E354" s="113"/>
      <c r="F354" s="113" t="e">
        <f aca="false">E354-D354</f>
        <v>#REF!</v>
      </c>
    </row>
    <row r="355" customFormat="false" ht="12.75" hidden="true" customHeight="false" outlineLevel="0" collapsed="false">
      <c r="A355" s="11" t="n">
        <v>463</v>
      </c>
      <c r="B355" s="11" t="s">
        <v>26</v>
      </c>
      <c r="C355" s="11"/>
      <c r="D355" s="34" t="e">
        <f aca="false">'كشف رواتب تفصيلي'!L355</f>
        <v>#REF!</v>
      </c>
      <c r="E355" s="113"/>
      <c r="F355" s="113" t="e">
        <f aca="false">E355-D355</f>
        <v>#REF!</v>
      </c>
    </row>
    <row r="356" customFormat="false" ht="12.75" hidden="true" customHeight="false" outlineLevel="0" collapsed="false">
      <c r="A356" s="11" t="n">
        <v>464</v>
      </c>
      <c r="B356" s="11" t="s">
        <v>26</v>
      </c>
      <c r="C356" s="11"/>
      <c r="D356" s="34" t="e">
        <f aca="false">'كشف رواتب تفصيلي'!L356</f>
        <v>#REF!</v>
      </c>
      <c r="E356" s="113"/>
      <c r="F356" s="113" t="e">
        <f aca="false">E356-D356</f>
        <v>#REF!</v>
      </c>
    </row>
    <row r="357" customFormat="false" ht="12.75" hidden="true" customHeight="false" outlineLevel="0" collapsed="false">
      <c r="A357" s="11" t="n">
        <v>465</v>
      </c>
      <c r="B357" s="11" t="s">
        <v>26</v>
      </c>
      <c r="C357" s="11"/>
      <c r="D357" s="34" t="e">
        <f aca="false">'كشف رواتب تفصيلي'!L357</f>
        <v>#REF!</v>
      </c>
      <c r="E357" s="113"/>
      <c r="F357" s="113" t="e">
        <f aca="false">E357-D357</f>
        <v>#REF!</v>
      </c>
    </row>
    <row r="358" customFormat="false" ht="12.75" hidden="true" customHeight="false" outlineLevel="0" collapsed="false">
      <c r="A358" s="11" t="n">
        <v>466</v>
      </c>
      <c r="B358" s="11" t="s">
        <v>26</v>
      </c>
      <c r="C358" s="11"/>
      <c r="D358" s="34" t="e">
        <f aca="false">'كشف رواتب تفصيلي'!L358</f>
        <v>#REF!</v>
      </c>
      <c r="E358" s="113"/>
      <c r="F358" s="113" t="e">
        <f aca="false">E358-D358</f>
        <v>#REF!</v>
      </c>
    </row>
    <row r="359" customFormat="false" ht="12.75" hidden="true" customHeight="false" outlineLevel="0" collapsed="false">
      <c r="A359" s="11" t="n">
        <v>467</v>
      </c>
      <c r="B359" s="11" t="s">
        <v>26</v>
      </c>
      <c r="C359" s="11"/>
      <c r="D359" s="34" t="e">
        <f aca="false">'كشف رواتب تفصيلي'!L359</f>
        <v>#REF!</v>
      </c>
      <c r="E359" s="113"/>
      <c r="F359" s="113" t="e">
        <f aca="false">E359-D359</f>
        <v>#REF!</v>
      </c>
    </row>
    <row r="360" customFormat="false" ht="12.75" hidden="true" customHeight="false" outlineLevel="0" collapsed="false">
      <c r="A360" s="11" t="n">
        <v>468</v>
      </c>
      <c r="B360" s="11" t="s">
        <v>26</v>
      </c>
      <c r="C360" s="11"/>
      <c r="D360" s="34" t="e">
        <f aca="false">'كشف رواتب تفصيلي'!L360</f>
        <v>#REF!</v>
      </c>
      <c r="E360" s="113"/>
      <c r="F360" s="113" t="e">
        <f aca="false">E360-D360</f>
        <v>#REF!</v>
      </c>
    </row>
    <row r="361" customFormat="false" ht="12.75" hidden="true" customHeight="false" outlineLevel="0" collapsed="false">
      <c r="A361" s="11" t="n">
        <v>469</v>
      </c>
      <c r="B361" s="11" t="s">
        <v>26</v>
      </c>
      <c r="C361" s="11"/>
      <c r="D361" s="34" t="e">
        <f aca="false">'كشف رواتب تفصيلي'!L361</f>
        <v>#REF!</v>
      </c>
      <c r="E361" s="113"/>
      <c r="F361" s="113" t="e">
        <f aca="false">E361-D361</f>
        <v>#REF!</v>
      </c>
    </row>
    <row r="362" customFormat="false" ht="12.75" hidden="true" customHeight="false" outlineLevel="0" collapsed="false">
      <c r="A362" s="11" t="n">
        <v>470</v>
      </c>
      <c r="B362" s="11" t="s">
        <v>26</v>
      </c>
      <c r="C362" s="11"/>
      <c r="D362" s="34" t="e">
        <f aca="false">'كشف رواتب تفصيلي'!L362</f>
        <v>#REF!</v>
      </c>
      <c r="E362" s="113"/>
      <c r="F362" s="113" t="e">
        <f aca="false">E362-D362</f>
        <v>#REF!</v>
      </c>
    </row>
    <row r="363" customFormat="false" ht="12.75" hidden="true" customHeight="false" outlineLevel="0" collapsed="false">
      <c r="A363" s="11" t="n">
        <v>471</v>
      </c>
      <c r="B363" s="11" t="s">
        <v>26</v>
      </c>
      <c r="C363" s="11"/>
      <c r="D363" s="34" t="e">
        <f aca="false">'كشف رواتب تفصيلي'!L363</f>
        <v>#REF!</v>
      </c>
      <c r="E363" s="113"/>
      <c r="F363" s="113" t="e">
        <f aca="false">E363-D363</f>
        <v>#REF!</v>
      </c>
    </row>
    <row r="364" customFormat="false" ht="12.75" hidden="true" customHeight="false" outlineLevel="0" collapsed="false">
      <c r="A364" s="11" t="n">
        <v>472</v>
      </c>
      <c r="B364" s="11" t="s">
        <v>26</v>
      </c>
      <c r="C364" s="11"/>
      <c r="D364" s="34" t="e">
        <f aca="false">'كشف رواتب تفصيلي'!L364</f>
        <v>#REF!</v>
      </c>
      <c r="E364" s="113"/>
      <c r="F364" s="113" t="e">
        <f aca="false">E364-D364</f>
        <v>#REF!</v>
      </c>
    </row>
    <row r="365" customFormat="false" ht="12.75" hidden="true" customHeight="false" outlineLevel="0" collapsed="false">
      <c r="A365" s="11" t="n">
        <v>473</v>
      </c>
      <c r="B365" s="11" t="s">
        <v>26</v>
      </c>
      <c r="C365" s="11"/>
      <c r="D365" s="34" t="e">
        <f aca="false">'كشف رواتب تفصيلي'!L365</f>
        <v>#REF!</v>
      </c>
      <c r="E365" s="113"/>
      <c r="F365" s="113" t="e">
        <f aca="false">E365-D365</f>
        <v>#REF!</v>
      </c>
    </row>
    <row r="366" customFormat="false" ht="12.75" hidden="true" customHeight="false" outlineLevel="0" collapsed="false">
      <c r="A366" s="11" t="n">
        <v>474</v>
      </c>
      <c r="B366" s="11" t="s">
        <v>26</v>
      </c>
      <c r="C366" s="11"/>
      <c r="D366" s="34" t="e">
        <f aca="false">'كشف رواتب تفصيلي'!L366</f>
        <v>#REF!</v>
      </c>
      <c r="E366" s="113"/>
      <c r="F366" s="113" t="e">
        <f aca="false">E366-D366</f>
        <v>#REF!</v>
      </c>
    </row>
    <row r="367" customFormat="false" ht="12.75" hidden="true" customHeight="false" outlineLevel="0" collapsed="false">
      <c r="A367" s="11" t="n">
        <v>475</v>
      </c>
      <c r="B367" s="11" t="s">
        <v>26</v>
      </c>
      <c r="C367" s="11"/>
      <c r="D367" s="34" t="e">
        <f aca="false">'كشف رواتب تفصيلي'!L367</f>
        <v>#REF!</v>
      </c>
      <c r="E367" s="113"/>
      <c r="F367" s="113" t="e">
        <f aca="false">E367-D367</f>
        <v>#REF!</v>
      </c>
    </row>
    <row r="368" customFormat="false" ht="12.75" hidden="true" customHeight="false" outlineLevel="0" collapsed="false">
      <c r="A368" s="11" t="n">
        <v>476</v>
      </c>
      <c r="B368" s="11" t="s">
        <v>26</v>
      </c>
      <c r="C368" s="11"/>
      <c r="D368" s="34" t="e">
        <f aca="false">'كشف رواتب تفصيلي'!L368</f>
        <v>#REF!</v>
      </c>
      <c r="E368" s="113"/>
      <c r="F368" s="113" t="e">
        <f aca="false">E368-D368</f>
        <v>#REF!</v>
      </c>
    </row>
    <row r="369" customFormat="false" ht="12.75" hidden="true" customHeight="false" outlineLevel="0" collapsed="false">
      <c r="A369" s="11" t="n">
        <v>477</v>
      </c>
      <c r="B369" s="11" t="s">
        <v>26</v>
      </c>
      <c r="C369" s="11"/>
      <c r="D369" s="34" t="e">
        <f aca="false">'كشف رواتب تفصيلي'!L369</f>
        <v>#REF!</v>
      </c>
      <c r="E369" s="113"/>
      <c r="F369" s="113" t="e">
        <f aca="false">E369-D369</f>
        <v>#REF!</v>
      </c>
    </row>
    <row r="370" customFormat="false" ht="12.75" hidden="true" customHeight="false" outlineLevel="0" collapsed="false">
      <c r="A370" s="11" t="n">
        <v>478</v>
      </c>
      <c r="B370" s="11" t="s">
        <v>26</v>
      </c>
      <c r="C370" s="11"/>
      <c r="D370" s="34" t="e">
        <f aca="false">'كشف رواتب تفصيلي'!L370</f>
        <v>#REF!</v>
      </c>
      <c r="E370" s="113"/>
      <c r="F370" s="113" t="e">
        <f aca="false">E370-D370</f>
        <v>#REF!</v>
      </c>
    </row>
    <row r="371" customFormat="false" ht="12.75" hidden="true" customHeight="false" outlineLevel="0" collapsed="false">
      <c r="A371" s="11" t="n">
        <v>479</v>
      </c>
      <c r="B371" s="11" t="s">
        <v>26</v>
      </c>
      <c r="C371" s="11"/>
      <c r="D371" s="34" t="e">
        <f aca="false">'كشف رواتب تفصيلي'!L371</f>
        <v>#REF!</v>
      </c>
      <c r="E371" s="113"/>
      <c r="F371" s="113" t="e">
        <f aca="false">E371-D371</f>
        <v>#REF!</v>
      </c>
    </row>
    <row r="372" customFormat="false" ht="12.75" hidden="true" customHeight="false" outlineLevel="0" collapsed="false">
      <c r="A372" s="11" t="n">
        <v>480</v>
      </c>
      <c r="B372" s="11" t="s">
        <v>26</v>
      </c>
      <c r="C372" s="11"/>
      <c r="D372" s="34" t="e">
        <f aca="false">'كشف رواتب تفصيلي'!L372</f>
        <v>#REF!</v>
      </c>
      <c r="E372" s="113"/>
      <c r="F372" s="113" t="e">
        <f aca="false">E372-D372</f>
        <v>#REF!</v>
      </c>
    </row>
    <row r="373" customFormat="false" ht="12.75" hidden="true" customHeight="false" outlineLevel="0" collapsed="false">
      <c r="A373" s="11" t="n">
        <v>481</v>
      </c>
      <c r="B373" s="11" t="s">
        <v>26</v>
      </c>
      <c r="C373" s="11"/>
      <c r="D373" s="34" t="e">
        <f aca="false">'كشف رواتب تفصيلي'!L373</f>
        <v>#REF!</v>
      </c>
      <c r="E373" s="113"/>
      <c r="F373" s="113" t="e">
        <f aca="false">E373-D373</f>
        <v>#REF!</v>
      </c>
    </row>
    <row r="374" customFormat="false" ht="12.75" hidden="true" customHeight="false" outlineLevel="0" collapsed="false">
      <c r="A374" s="11" t="n">
        <v>482</v>
      </c>
      <c r="B374" s="11" t="s">
        <v>26</v>
      </c>
      <c r="C374" s="11"/>
      <c r="D374" s="34" t="e">
        <f aca="false">'كشف رواتب تفصيلي'!L374</f>
        <v>#REF!</v>
      </c>
      <c r="E374" s="113"/>
      <c r="F374" s="113" t="e">
        <f aca="false">E374-D374</f>
        <v>#REF!</v>
      </c>
    </row>
    <row r="375" customFormat="false" ht="12.75" hidden="true" customHeight="false" outlineLevel="0" collapsed="false">
      <c r="A375" s="11" t="n">
        <v>483</v>
      </c>
      <c r="B375" s="11" t="s">
        <v>26</v>
      </c>
      <c r="C375" s="11"/>
      <c r="D375" s="34" t="e">
        <f aca="false">'كشف رواتب تفصيلي'!L375</f>
        <v>#REF!</v>
      </c>
      <c r="E375" s="113"/>
      <c r="F375" s="113" t="e">
        <f aca="false">E375-D375</f>
        <v>#REF!</v>
      </c>
    </row>
    <row r="376" customFormat="false" ht="12.75" hidden="true" customHeight="false" outlineLevel="0" collapsed="false">
      <c r="A376" s="11" t="n">
        <v>484</v>
      </c>
      <c r="B376" s="11" t="s">
        <v>26</v>
      </c>
      <c r="C376" s="11"/>
      <c r="D376" s="34" t="e">
        <f aca="false">'كشف رواتب تفصيلي'!L376</f>
        <v>#REF!</v>
      </c>
      <c r="E376" s="113"/>
      <c r="F376" s="113" t="e">
        <f aca="false">E376-D376</f>
        <v>#REF!</v>
      </c>
    </row>
    <row r="377" customFormat="false" ht="12.75" hidden="true" customHeight="false" outlineLevel="0" collapsed="false">
      <c r="A377" s="11" t="n">
        <v>485</v>
      </c>
      <c r="B377" s="11" t="s">
        <v>26</v>
      </c>
      <c r="C377" s="11"/>
      <c r="D377" s="34" t="e">
        <f aca="false">'كشف رواتب تفصيلي'!L377</f>
        <v>#REF!</v>
      </c>
      <c r="E377" s="113"/>
      <c r="F377" s="113" t="e">
        <f aca="false">E377-D377</f>
        <v>#REF!</v>
      </c>
    </row>
    <row r="378" customFormat="false" ht="12.75" hidden="true" customHeight="false" outlineLevel="0" collapsed="false">
      <c r="A378" s="11" t="n">
        <v>486</v>
      </c>
      <c r="B378" s="11" t="s">
        <v>26</v>
      </c>
      <c r="C378" s="11"/>
      <c r="D378" s="34" t="e">
        <f aca="false">'كشف رواتب تفصيلي'!L378</f>
        <v>#REF!</v>
      </c>
      <c r="E378" s="113"/>
      <c r="F378" s="113" t="e">
        <f aca="false">E378-D378</f>
        <v>#REF!</v>
      </c>
    </row>
    <row r="379" customFormat="false" ht="12.75" hidden="true" customHeight="false" outlineLevel="0" collapsed="false">
      <c r="A379" s="11" t="n">
        <v>487</v>
      </c>
      <c r="B379" s="11" t="s">
        <v>26</v>
      </c>
      <c r="C379" s="11"/>
      <c r="D379" s="34" t="e">
        <f aca="false">'كشف رواتب تفصيلي'!L379</f>
        <v>#REF!</v>
      </c>
      <c r="E379" s="113"/>
      <c r="F379" s="113" t="e">
        <f aca="false">E379-D379</f>
        <v>#REF!</v>
      </c>
    </row>
    <row r="380" customFormat="false" ht="12.75" hidden="true" customHeight="false" outlineLevel="0" collapsed="false">
      <c r="A380" s="11" t="n">
        <v>488</v>
      </c>
      <c r="B380" s="11" t="s">
        <v>26</v>
      </c>
      <c r="C380" s="11"/>
      <c r="D380" s="34" t="e">
        <f aca="false">'كشف رواتب تفصيلي'!L380</f>
        <v>#REF!</v>
      </c>
      <c r="E380" s="113"/>
      <c r="F380" s="113" t="e">
        <f aca="false">E380-D380</f>
        <v>#REF!</v>
      </c>
    </row>
    <row r="381" customFormat="false" ht="12.75" hidden="true" customHeight="false" outlineLevel="0" collapsed="false">
      <c r="A381" s="11" t="n">
        <v>489</v>
      </c>
      <c r="B381" s="11" t="s">
        <v>26</v>
      </c>
      <c r="C381" s="11"/>
      <c r="D381" s="34" t="e">
        <f aca="false">'كشف رواتب تفصيلي'!L381</f>
        <v>#REF!</v>
      </c>
      <c r="E381" s="113"/>
      <c r="F381" s="113" t="e">
        <f aca="false">E381-D381</f>
        <v>#REF!</v>
      </c>
    </row>
    <row r="382" customFormat="false" ht="12.75" hidden="true" customHeight="false" outlineLevel="0" collapsed="false">
      <c r="A382" s="11" t="n">
        <v>490</v>
      </c>
      <c r="B382" s="11" t="s">
        <v>26</v>
      </c>
      <c r="C382" s="11"/>
      <c r="D382" s="34" t="e">
        <f aca="false">'كشف رواتب تفصيلي'!L382</f>
        <v>#REF!</v>
      </c>
      <c r="E382" s="113"/>
      <c r="F382" s="113" t="e">
        <f aca="false">E382-D382</f>
        <v>#REF!</v>
      </c>
    </row>
    <row r="383" customFormat="false" ht="12.75" hidden="true" customHeight="false" outlineLevel="0" collapsed="false">
      <c r="A383" s="11" t="n">
        <v>491</v>
      </c>
      <c r="B383" s="11" t="s">
        <v>26</v>
      </c>
      <c r="C383" s="11"/>
      <c r="D383" s="34" t="e">
        <f aca="false">'كشف رواتب تفصيلي'!L383</f>
        <v>#REF!</v>
      </c>
      <c r="E383" s="113"/>
      <c r="F383" s="113" t="e">
        <f aca="false">E383-D383</f>
        <v>#REF!</v>
      </c>
    </row>
    <row r="384" customFormat="false" ht="12.75" hidden="true" customHeight="false" outlineLevel="0" collapsed="false">
      <c r="A384" s="11" t="n">
        <v>492</v>
      </c>
      <c r="B384" s="11" t="s">
        <v>26</v>
      </c>
      <c r="C384" s="11"/>
      <c r="D384" s="34" t="e">
        <f aca="false">'كشف رواتب تفصيلي'!L384</f>
        <v>#REF!</v>
      </c>
      <c r="E384" s="113"/>
      <c r="F384" s="113" t="e">
        <f aca="false">E384-D384</f>
        <v>#REF!</v>
      </c>
    </row>
    <row r="385" customFormat="false" ht="12.75" hidden="true" customHeight="false" outlineLevel="0" collapsed="false">
      <c r="A385" s="11" t="n">
        <v>493</v>
      </c>
      <c r="B385" s="11" t="s">
        <v>26</v>
      </c>
      <c r="C385" s="11"/>
      <c r="D385" s="34" t="e">
        <f aca="false">'كشف رواتب تفصيلي'!L385</f>
        <v>#REF!</v>
      </c>
      <c r="E385" s="113"/>
      <c r="F385" s="113" t="e">
        <f aca="false">E385-D385</f>
        <v>#REF!</v>
      </c>
    </row>
    <row r="386" customFormat="false" ht="12.75" hidden="true" customHeight="false" outlineLevel="0" collapsed="false">
      <c r="A386" s="11" t="n">
        <v>494</v>
      </c>
      <c r="B386" s="11" t="s">
        <v>26</v>
      </c>
      <c r="C386" s="11"/>
      <c r="D386" s="34" t="e">
        <f aca="false">'كشف رواتب تفصيلي'!L386</f>
        <v>#REF!</v>
      </c>
      <c r="E386" s="113"/>
      <c r="F386" s="113" t="e">
        <f aca="false">E386-D386</f>
        <v>#REF!</v>
      </c>
    </row>
    <row r="387" customFormat="false" ht="12.75" hidden="true" customHeight="false" outlineLevel="0" collapsed="false">
      <c r="A387" s="11" t="n">
        <v>495</v>
      </c>
      <c r="B387" s="11" t="s">
        <v>26</v>
      </c>
      <c r="C387" s="11"/>
      <c r="D387" s="34" t="e">
        <f aca="false">'كشف رواتب تفصيلي'!L387</f>
        <v>#REF!</v>
      </c>
      <c r="E387" s="113"/>
      <c r="F387" s="113" t="e">
        <f aca="false">E387-D387</f>
        <v>#REF!</v>
      </c>
    </row>
    <row r="388" customFormat="false" ht="12.75" hidden="true" customHeight="false" outlineLevel="0" collapsed="false">
      <c r="A388" s="11" t="n">
        <v>496</v>
      </c>
      <c r="B388" s="11" t="s">
        <v>26</v>
      </c>
      <c r="C388" s="11"/>
      <c r="D388" s="34" t="e">
        <f aca="false">'كشف رواتب تفصيلي'!L388</f>
        <v>#REF!</v>
      </c>
      <c r="E388" s="113"/>
      <c r="F388" s="113" t="e">
        <f aca="false">E388-D388</f>
        <v>#REF!</v>
      </c>
    </row>
    <row r="389" customFormat="false" ht="12.75" hidden="true" customHeight="false" outlineLevel="0" collapsed="false">
      <c r="A389" s="11" t="n">
        <v>497</v>
      </c>
      <c r="B389" s="11" t="s">
        <v>26</v>
      </c>
      <c r="C389" s="11"/>
      <c r="D389" s="34" t="e">
        <f aca="false">'كشف رواتب تفصيلي'!L389</f>
        <v>#REF!</v>
      </c>
      <c r="E389" s="113"/>
      <c r="F389" s="113" t="e">
        <f aca="false">E389-D389</f>
        <v>#REF!</v>
      </c>
    </row>
    <row r="390" customFormat="false" ht="12.75" hidden="true" customHeight="false" outlineLevel="0" collapsed="false">
      <c r="A390" s="11" t="n">
        <v>498</v>
      </c>
      <c r="B390" s="11" t="s">
        <v>26</v>
      </c>
      <c r="C390" s="11"/>
      <c r="D390" s="34" t="e">
        <f aca="false">'كشف رواتب تفصيلي'!L390</f>
        <v>#REF!</v>
      </c>
      <c r="E390" s="113"/>
      <c r="F390" s="113" t="e">
        <f aca="false">E390-D390</f>
        <v>#REF!</v>
      </c>
    </row>
    <row r="391" customFormat="false" ht="12.75" hidden="true" customHeight="false" outlineLevel="0" collapsed="false">
      <c r="A391" s="11" t="n">
        <v>499</v>
      </c>
      <c r="B391" s="11" t="s">
        <v>26</v>
      </c>
      <c r="C391" s="11"/>
      <c r="D391" s="34" t="e">
        <f aca="false">'كشف رواتب تفصيلي'!L391</f>
        <v>#REF!</v>
      </c>
      <c r="E391" s="113"/>
      <c r="F391" s="113" t="e">
        <f aca="false">E391-D391</f>
        <v>#REF!</v>
      </c>
    </row>
    <row r="392" customFormat="false" ht="12.75" hidden="true" customHeight="false" outlineLevel="0" collapsed="false">
      <c r="A392" s="11" t="n">
        <v>500</v>
      </c>
      <c r="B392" s="11" t="s">
        <v>26</v>
      </c>
      <c r="C392" s="11"/>
      <c r="D392" s="34" t="e">
        <f aca="false">'كشف رواتب تفصيلي'!L392</f>
        <v>#REF!</v>
      </c>
      <c r="E392" s="113"/>
      <c r="F392" s="113" t="e">
        <f aca="false">E392-D392</f>
        <v>#REF!</v>
      </c>
    </row>
    <row r="393" customFormat="false" ht="12.75" hidden="true" customHeight="false" outlineLevel="0" collapsed="false">
      <c r="A393" s="11" t="n">
        <v>501</v>
      </c>
      <c r="B393" s="11" t="s">
        <v>26</v>
      </c>
      <c r="C393" s="11"/>
      <c r="D393" s="34" t="e">
        <f aca="false">'كشف رواتب تفصيلي'!L393</f>
        <v>#REF!</v>
      </c>
      <c r="E393" s="113"/>
      <c r="F393" s="113" t="e">
        <f aca="false">E393-D393</f>
        <v>#REF!</v>
      </c>
    </row>
    <row r="394" customFormat="false" ht="12.75" hidden="true" customHeight="false" outlineLevel="0" collapsed="false">
      <c r="A394" s="11" t="n">
        <v>502</v>
      </c>
      <c r="B394" s="11" t="s">
        <v>26</v>
      </c>
      <c r="C394" s="11"/>
      <c r="D394" s="34" t="e">
        <f aca="false">'كشف رواتب تفصيلي'!L394</f>
        <v>#REF!</v>
      </c>
      <c r="E394" s="113"/>
      <c r="F394" s="113" t="e">
        <f aca="false">E394-D394</f>
        <v>#REF!</v>
      </c>
    </row>
    <row r="395" customFormat="false" ht="12.75" hidden="true" customHeight="false" outlineLevel="0" collapsed="false">
      <c r="A395" s="11" t="n">
        <v>503</v>
      </c>
      <c r="B395" s="11" t="s">
        <v>26</v>
      </c>
      <c r="C395" s="11"/>
      <c r="D395" s="34" t="e">
        <f aca="false">'كشف رواتب تفصيلي'!L395</f>
        <v>#REF!</v>
      </c>
      <c r="E395" s="113"/>
      <c r="F395" s="113" t="e">
        <f aca="false">E395-D395</f>
        <v>#REF!</v>
      </c>
    </row>
    <row r="396" customFormat="false" ht="12.75" hidden="true" customHeight="false" outlineLevel="0" collapsed="false">
      <c r="A396" s="27" t="n">
        <v>504</v>
      </c>
      <c r="B396" s="11" t="s">
        <v>26</v>
      </c>
      <c r="C396" s="11"/>
      <c r="D396" s="34" t="e">
        <f aca="false">'كشف رواتب تفصيلي'!L396</f>
        <v>#REF!</v>
      </c>
      <c r="E396" s="113"/>
      <c r="F396" s="113" t="e">
        <f aca="false">E396-D396</f>
        <v>#REF!</v>
      </c>
    </row>
    <row r="397" customFormat="false" ht="12.75" hidden="true" customHeight="false" outlineLevel="0" collapsed="false">
      <c r="A397" s="11" t="n">
        <v>505</v>
      </c>
      <c r="B397" s="11" t="s">
        <v>26</v>
      </c>
      <c r="C397" s="11"/>
      <c r="D397" s="34" t="e">
        <f aca="false">'كشف رواتب تفصيلي'!L397</f>
        <v>#REF!</v>
      </c>
      <c r="E397" s="113"/>
      <c r="F397" s="113" t="e">
        <f aca="false">E397-D397</f>
        <v>#REF!</v>
      </c>
    </row>
    <row r="398" customFormat="false" ht="12.75" hidden="true" customHeight="false" outlineLevel="0" collapsed="false">
      <c r="A398" s="11" t="n">
        <v>506</v>
      </c>
      <c r="B398" s="11" t="s">
        <v>26</v>
      </c>
      <c r="C398" s="11"/>
      <c r="D398" s="34" t="e">
        <f aca="false">'كشف رواتب تفصيلي'!L398</f>
        <v>#REF!</v>
      </c>
      <c r="E398" s="113"/>
      <c r="F398" s="113" t="e">
        <f aca="false">E398-D398</f>
        <v>#REF!</v>
      </c>
    </row>
    <row r="399" customFormat="false" ht="12.75" hidden="true" customHeight="false" outlineLevel="0" collapsed="false">
      <c r="A399" s="11" t="n">
        <v>507</v>
      </c>
      <c r="B399" s="11" t="s">
        <v>26</v>
      </c>
      <c r="C399" s="11"/>
      <c r="D399" s="34" t="e">
        <f aca="false">'كشف رواتب تفصيلي'!L399</f>
        <v>#REF!</v>
      </c>
      <c r="E399" s="113"/>
      <c r="F399" s="113" t="e">
        <f aca="false">E399-D399</f>
        <v>#REF!</v>
      </c>
    </row>
    <row r="400" customFormat="false" ht="12.75" hidden="true" customHeight="false" outlineLevel="0" collapsed="false">
      <c r="A400" s="11" t="n">
        <v>513</v>
      </c>
      <c r="B400" s="11" t="s">
        <v>28</v>
      </c>
      <c r="C400" s="11"/>
      <c r="D400" s="34" t="e">
        <f aca="false">'كشف رواتب تفصيلي'!L400</f>
        <v>#REF!</v>
      </c>
      <c r="E400" s="113"/>
      <c r="F400" s="113" t="e">
        <f aca="false">E400-D400</f>
        <v>#REF!</v>
      </c>
    </row>
    <row r="401" customFormat="false" ht="12.75" hidden="true" customHeight="false" outlineLevel="0" collapsed="false">
      <c r="A401" s="11" t="n">
        <v>514</v>
      </c>
      <c r="B401" s="11" t="s">
        <v>28</v>
      </c>
      <c r="C401" s="11"/>
      <c r="D401" s="34" t="e">
        <f aca="false">'كشف رواتب تفصيلي'!L401</f>
        <v>#REF!</v>
      </c>
      <c r="E401" s="113"/>
      <c r="F401" s="113" t="e">
        <f aca="false">E401-D401</f>
        <v>#REF!</v>
      </c>
    </row>
    <row r="402" customFormat="false" ht="12.75" hidden="true" customHeight="false" outlineLevel="0" collapsed="false">
      <c r="A402" s="11" t="n">
        <v>515</v>
      </c>
      <c r="B402" s="11" t="s">
        <v>28</v>
      </c>
      <c r="C402" s="11"/>
      <c r="D402" s="34" t="e">
        <f aca="false">'كشف رواتب تفصيلي'!L402</f>
        <v>#REF!</v>
      </c>
      <c r="E402" s="113"/>
      <c r="F402" s="113" t="e">
        <f aca="false">E402-D402</f>
        <v>#REF!</v>
      </c>
    </row>
    <row r="403" customFormat="false" ht="12.75" hidden="true" customHeight="false" outlineLevel="0" collapsed="false">
      <c r="A403" s="11" t="n">
        <v>516</v>
      </c>
      <c r="B403" s="11" t="s">
        <v>28</v>
      </c>
      <c r="C403" s="11"/>
      <c r="D403" s="34" t="e">
        <f aca="false">'كشف رواتب تفصيلي'!L403</f>
        <v>#REF!</v>
      </c>
      <c r="E403" s="113"/>
      <c r="F403" s="113" t="e">
        <f aca="false">E403-D403</f>
        <v>#REF!</v>
      </c>
    </row>
    <row r="404" customFormat="false" ht="12.75" hidden="true" customHeight="false" outlineLevel="0" collapsed="false">
      <c r="A404" s="11" t="n">
        <v>517</v>
      </c>
      <c r="B404" s="11" t="s">
        <v>28</v>
      </c>
      <c r="C404" s="11"/>
      <c r="D404" s="34" t="e">
        <f aca="false">'كشف رواتب تفصيلي'!L404</f>
        <v>#REF!</v>
      </c>
      <c r="E404" s="113"/>
      <c r="F404" s="113" t="e">
        <f aca="false">E404-D404</f>
        <v>#REF!</v>
      </c>
    </row>
    <row r="405" customFormat="false" ht="12.75" hidden="true" customHeight="false" outlineLevel="0" collapsed="false">
      <c r="A405" s="11" t="n">
        <v>518</v>
      </c>
      <c r="B405" s="11" t="s">
        <v>28</v>
      </c>
      <c r="C405" s="11"/>
      <c r="D405" s="34" t="e">
        <f aca="false">'كشف رواتب تفصيلي'!L405</f>
        <v>#REF!</v>
      </c>
      <c r="E405" s="113"/>
      <c r="F405" s="113" t="e">
        <f aca="false">E405-D405</f>
        <v>#REF!</v>
      </c>
    </row>
    <row r="406" customFormat="false" ht="12.75" hidden="true" customHeight="false" outlineLevel="0" collapsed="false">
      <c r="A406" s="11" t="n">
        <v>519</v>
      </c>
      <c r="B406" s="11" t="s">
        <v>28</v>
      </c>
      <c r="C406" s="11"/>
      <c r="D406" s="34" t="e">
        <f aca="false">'كشف رواتب تفصيلي'!L406</f>
        <v>#REF!</v>
      </c>
      <c r="E406" s="113"/>
      <c r="F406" s="113" t="e">
        <f aca="false">E406-D406</f>
        <v>#REF!</v>
      </c>
    </row>
    <row r="407" customFormat="false" ht="12.75" hidden="true" customHeight="false" outlineLevel="0" collapsed="false">
      <c r="A407" s="11" t="n">
        <v>520</v>
      </c>
      <c r="B407" s="11" t="s">
        <v>28</v>
      </c>
      <c r="C407" s="11"/>
      <c r="D407" s="34" t="e">
        <f aca="false">'كشف رواتب تفصيلي'!L407</f>
        <v>#REF!</v>
      </c>
      <c r="E407" s="113"/>
      <c r="F407" s="113" t="e">
        <f aca="false">E407-D407</f>
        <v>#REF!</v>
      </c>
    </row>
    <row r="408" customFormat="false" ht="12.75" hidden="true" customHeight="false" outlineLevel="0" collapsed="false">
      <c r="A408" s="11" t="n">
        <v>521</v>
      </c>
      <c r="B408" s="11" t="s">
        <v>28</v>
      </c>
      <c r="C408" s="11"/>
      <c r="D408" s="34" t="e">
        <f aca="false">'كشف رواتب تفصيلي'!L408</f>
        <v>#REF!</v>
      </c>
      <c r="E408" s="113"/>
      <c r="F408" s="113" t="e">
        <f aca="false">E408-D408</f>
        <v>#REF!</v>
      </c>
    </row>
    <row r="409" customFormat="false" ht="12.75" hidden="true" customHeight="false" outlineLevel="0" collapsed="false">
      <c r="A409" s="11" t="n">
        <v>522</v>
      </c>
      <c r="B409" s="11" t="s">
        <v>28</v>
      </c>
      <c r="C409" s="11"/>
      <c r="D409" s="34" t="e">
        <f aca="false">'كشف رواتب تفصيلي'!L409</f>
        <v>#REF!</v>
      </c>
      <c r="E409" s="113"/>
      <c r="F409" s="113" t="e">
        <f aca="false">E409-D409</f>
        <v>#REF!</v>
      </c>
    </row>
    <row r="410" customFormat="false" ht="12.75" hidden="true" customHeight="false" outlineLevel="0" collapsed="false">
      <c r="A410" s="11" t="n">
        <v>523</v>
      </c>
      <c r="B410" s="11" t="s">
        <v>28</v>
      </c>
      <c r="C410" s="11"/>
      <c r="D410" s="34" t="e">
        <f aca="false">'كشف رواتب تفصيلي'!L410</f>
        <v>#REF!</v>
      </c>
      <c r="E410" s="113"/>
      <c r="F410" s="113" t="e">
        <f aca="false">E410-D410</f>
        <v>#REF!</v>
      </c>
    </row>
    <row r="411" customFormat="false" ht="12.75" hidden="true" customHeight="false" outlineLevel="0" collapsed="false">
      <c r="A411" s="11" t="n">
        <v>524</v>
      </c>
      <c r="B411" s="11" t="s">
        <v>28</v>
      </c>
      <c r="C411" s="11"/>
      <c r="D411" s="34" t="e">
        <f aca="false">'كشف رواتب تفصيلي'!L411</f>
        <v>#REF!</v>
      </c>
      <c r="E411" s="113"/>
      <c r="F411" s="113" t="e">
        <f aca="false">E411-D411</f>
        <v>#REF!</v>
      </c>
    </row>
    <row r="412" customFormat="false" ht="12.75" hidden="true" customHeight="false" outlineLevel="0" collapsed="false">
      <c r="A412" s="11" t="n">
        <v>525</v>
      </c>
      <c r="B412" s="11" t="s">
        <v>28</v>
      </c>
      <c r="C412" s="11"/>
      <c r="D412" s="34" t="e">
        <f aca="false">'كشف رواتب تفصيلي'!L412</f>
        <v>#REF!</v>
      </c>
      <c r="E412" s="113"/>
      <c r="F412" s="113" t="e">
        <f aca="false">E412-D412</f>
        <v>#REF!</v>
      </c>
    </row>
    <row r="413" customFormat="false" ht="12.75" hidden="true" customHeight="false" outlineLevel="0" collapsed="false">
      <c r="A413" s="11" t="n">
        <v>526</v>
      </c>
      <c r="B413" s="11" t="s">
        <v>28</v>
      </c>
      <c r="C413" s="11"/>
      <c r="D413" s="34" t="e">
        <f aca="false">'كشف رواتب تفصيلي'!L413</f>
        <v>#REF!</v>
      </c>
      <c r="E413" s="113"/>
      <c r="F413" s="113" t="e">
        <f aca="false">E413-D413</f>
        <v>#REF!</v>
      </c>
    </row>
    <row r="414" customFormat="false" ht="12.75" hidden="true" customHeight="false" outlineLevel="0" collapsed="false">
      <c r="A414" s="11" t="n">
        <v>527</v>
      </c>
      <c r="B414" s="11" t="s">
        <v>28</v>
      </c>
      <c r="C414" s="11"/>
      <c r="D414" s="34" t="e">
        <f aca="false">'كشف رواتب تفصيلي'!L414</f>
        <v>#REF!</v>
      </c>
      <c r="E414" s="113"/>
      <c r="F414" s="113" t="e">
        <f aca="false">E414-D414</f>
        <v>#REF!</v>
      </c>
    </row>
    <row r="415" customFormat="false" ht="12.75" hidden="true" customHeight="false" outlineLevel="0" collapsed="false">
      <c r="A415" s="11" t="n">
        <v>528</v>
      </c>
      <c r="B415" s="11" t="s">
        <v>28</v>
      </c>
      <c r="C415" s="11"/>
      <c r="D415" s="34" t="e">
        <f aca="false">'كشف رواتب تفصيلي'!L415</f>
        <v>#REF!</v>
      </c>
      <c r="E415" s="113"/>
      <c r="F415" s="113" t="e">
        <f aca="false">E415-D415</f>
        <v>#REF!</v>
      </c>
    </row>
    <row r="416" customFormat="false" ht="12.75" hidden="true" customHeight="false" outlineLevel="0" collapsed="false">
      <c r="A416" s="11" t="n">
        <v>532</v>
      </c>
      <c r="B416" s="11" t="s">
        <v>30</v>
      </c>
      <c r="C416" s="11"/>
      <c r="D416" s="34" t="e">
        <f aca="false">'كشف رواتب تفصيلي'!L416</f>
        <v>#REF!</v>
      </c>
      <c r="E416" s="113"/>
      <c r="F416" s="113" t="e">
        <f aca="false">E416-D416</f>
        <v>#REF!</v>
      </c>
    </row>
    <row r="417" customFormat="false" ht="12.75" hidden="true" customHeight="false" outlineLevel="0" collapsed="false">
      <c r="A417" s="11" t="n">
        <v>533</v>
      </c>
      <c r="B417" s="11" t="s">
        <v>30</v>
      </c>
      <c r="C417" s="11"/>
      <c r="D417" s="34" t="e">
        <f aca="false">'كشف رواتب تفصيلي'!L417</f>
        <v>#REF!</v>
      </c>
      <c r="E417" s="113"/>
      <c r="F417" s="113" t="e">
        <f aca="false">E417-D417</f>
        <v>#REF!</v>
      </c>
    </row>
    <row r="418" customFormat="false" ht="12.75" hidden="true" customHeight="false" outlineLevel="0" collapsed="false">
      <c r="A418" s="11" t="n">
        <v>534</v>
      </c>
      <c r="B418" s="11" t="s">
        <v>30</v>
      </c>
      <c r="C418" s="11"/>
      <c r="D418" s="34" t="e">
        <f aca="false">'كشف رواتب تفصيلي'!L418</f>
        <v>#REF!</v>
      </c>
      <c r="E418" s="113"/>
      <c r="F418" s="113" t="e">
        <f aca="false">E418-D418</f>
        <v>#REF!</v>
      </c>
    </row>
    <row r="419" customFormat="false" ht="12.75" hidden="true" customHeight="false" outlineLevel="0" collapsed="false">
      <c r="A419" s="11" t="n">
        <v>535</v>
      </c>
      <c r="B419" s="11" t="s">
        <v>30</v>
      </c>
      <c r="C419" s="11"/>
      <c r="D419" s="34" t="e">
        <f aca="false">'كشف رواتب تفصيلي'!L419</f>
        <v>#REF!</v>
      </c>
      <c r="E419" s="113"/>
      <c r="F419" s="113" t="e">
        <f aca="false">E419-D419</f>
        <v>#REF!</v>
      </c>
    </row>
    <row r="420" customFormat="false" ht="12.75" hidden="true" customHeight="false" outlineLevel="0" collapsed="false">
      <c r="A420" s="11" t="n">
        <v>536</v>
      </c>
      <c r="B420" s="11" t="s">
        <v>30</v>
      </c>
      <c r="C420" s="11"/>
      <c r="D420" s="34" t="e">
        <f aca="false">'كشف رواتب تفصيلي'!L420</f>
        <v>#REF!</v>
      </c>
      <c r="E420" s="113"/>
      <c r="F420" s="113" t="e">
        <f aca="false">E420-D420</f>
        <v>#REF!</v>
      </c>
    </row>
    <row r="421" customFormat="false" ht="12.75" hidden="true" customHeight="false" outlineLevel="0" collapsed="false">
      <c r="A421" s="11" t="n">
        <v>537</v>
      </c>
      <c r="B421" s="11" t="s">
        <v>30</v>
      </c>
      <c r="C421" s="11"/>
      <c r="D421" s="34" t="e">
        <f aca="false">'كشف رواتب تفصيلي'!L421</f>
        <v>#REF!</v>
      </c>
      <c r="E421" s="113"/>
      <c r="F421" s="113" t="e">
        <f aca="false">E421-D421</f>
        <v>#REF!</v>
      </c>
    </row>
    <row r="422" customFormat="false" ht="12.75" hidden="true" customHeight="false" outlineLevel="0" collapsed="false">
      <c r="A422" s="11" t="n">
        <v>538</v>
      </c>
      <c r="B422" s="11" t="s">
        <v>30</v>
      </c>
      <c r="C422" s="11"/>
      <c r="D422" s="34" t="e">
        <f aca="false">'كشف رواتب تفصيلي'!L422</f>
        <v>#REF!</v>
      </c>
      <c r="E422" s="113"/>
      <c r="F422" s="113" t="e">
        <f aca="false">E422-D422</f>
        <v>#REF!</v>
      </c>
    </row>
    <row r="423" customFormat="false" ht="12.75" hidden="true" customHeight="false" outlineLevel="0" collapsed="false">
      <c r="A423" s="11" t="n">
        <v>539</v>
      </c>
      <c r="B423" s="11" t="s">
        <v>30</v>
      </c>
      <c r="C423" s="11"/>
      <c r="D423" s="34" t="e">
        <f aca="false">'كشف رواتب تفصيلي'!L423</f>
        <v>#REF!</v>
      </c>
      <c r="E423" s="113"/>
      <c r="F423" s="113" t="e">
        <f aca="false">E423-D423</f>
        <v>#REF!</v>
      </c>
    </row>
    <row r="424" customFormat="false" ht="12.75" hidden="true" customHeight="false" outlineLevel="0" collapsed="false">
      <c r="A424" s="11" t="n">
        <v>543</v>
      </c>
      <c r="B424" s="11" t="s">
        <v>32</v>
      </c>
      <c r="C424" s="11"/>
      <c r="D424" s="34" t="e">
        <f aca="false">'كشف رواتب تفصيلي'!L424</f>
        <v>#REF!</v>
      </c>
      <c r="E424" s="113"/>
      <c r="F424" s="113" t="e">
        <f aca="false">E424-D424</f>
        <v>#REF!</v>
      </c>
    </row>
    <row r="425" customFormat="false" ht="12.75" hidden="true" customHeight="false" outlineLevel="0" collapsed="false">
      <c r="A425" s="11" t="n">
        <v>544</v>
      </c>
      <c r="B425" s="11" t="s">
        <v>32</v>
      </c>
      <c r="C425" s="11"/>
      <c r="D425" s="34" t="e">
        <f aca="false">'كشف رواتب تفصيلي'!L425</f>
        <v>#REF!</v>
      </c>
      <c r="E425" s="113"/>
      <c r="F425" s="113" t="e">
        <f aca="false">E425-D425</f>
        <v>#REF!</v>
      </c>
    </row>
    <row r="426" customFormat="false" ht="12.75" hidden="true" customHeight="false" outlineLevel="0" collapsed="false">
      <c r="A426" s="11" t="n">
        <v>545</v>
      </c>
      <c r="B426" s="11" t="s">
        <v>32</v>
      </c>
      <c r="C426" s="11"/>
      <c r="D426" s="34" t="e">
        <f aca="false">'كشف رواتب تفصيلي'!L426</f>
        <v>#REF!</v>
      </c>
      <c r="E426" s="113"/>
      <c r="F426" s="113" t="e">
        <f aca="false">E426-D426</f>
        <v>#REF!</v>
      </c>
    </row>
    <row r="427" customFormat="false" ht="12.75" hidden="true" customHeight="false" outlineLevel="0" collapsed="false">
      <c r="A427" s="11" t="n">
        <v>547</v>
      </c>
      <c r="B427" s="11" t="s">
        <v>34</v>
      </c>
      <c r="C427" s="11"/>
      <c r="D427" s="34" t="e">
        <f aca="false">'كشف رواتب تفصيلي'!L427</f>
        <v>#REF!</v>
      </c>
      <c r="E427" s="113"/>
      <c r="F427" s="113" t="e">
        <f aca="false">E427-D427</f>
        <v>#REF!</v>
      </c>
    </row>
    <row r="428" customFormat="false" ht="12.75" hidden="true" customHeight="false" outlineLevel="0" collapsed="false">
      <c r="A428" s="11" t="n">
        <v>548</v>
      </c>
      <c r="B428" s="11" t="s">
        <v>34</v>
      </c>
      <c r="C428" s="11"/>
      <c r="D428" s="34" t="e">
        <f aca="false">'كشف رواتب تفصيلي'!L428</f>
        <v>#REF!</v>
      </c>
      <c r="E428" s="113"/>
      <c r="F428" s="113" t="e">
        <f aca="false">E428-D428</f>
        <v>#REF!</v>
      </c>
    </row>
    <row r="429" customFormat="false" ht="12.75" hidden="true" customHeight="false" outlineLevel="0" collapsed="false">
      <c r="A429" s="11" t="n">
        <v>549</v>
      </c>
      <c r="B429" s="11" t="s">
        <v>34</v>
      </c>
      <c r="C429" s="11"/>
      <c r="D429" s="34" t="e">
        <f aca="false">'كشف رواتب تفصيلي'!L429</f>
        <v>#REF!</v>
      </c>
      <c r="E429" s="113"/>
      <c r="F429" s="113" t="e">
        <f aca="false">E429-D429</f>
        <v>#REF!</v>
      </c>
    </row>
    <row r="430" customFormat="false" ht="12.75" hidden="true" customHeight="false" outlineLevel="0" collapsed="false">
      <c r="A430" s="11" t="n">
        <v>550</v>
      </c>
      <c r="B430" s="11" t="s">
        <v>34</v>
      </c>
      <c r="C430" s="11"/>
      <c r="D430" s="34" t="e">
        <f aca="false">'كشف رواتب تفصيلي'!L430</f>
        <v>#REF!</v>
      </c>
      <c r="E430" s="113"/>
      <c r="F430" s="113" t="e">
        <f aca="false">E430-D430</f>
        <v>#REF!</v>
      </c>
    </row>
    <row r="431" customFormat="false" ht="12.75" hidden="true" customHeight="false" outlineLevel="0" collapsed="false">
      <c r="A431" s="11" t="n">
        <v>551</v>
      </c>
      <c r="B431" s="11" t="s">
        <v>34</v>
      </c>
      <c r="C431" s="11"/>
      <c r="D431" s="34" t="e">
        <f aca="false">'كشف رواتب تفصيلي'!L431</f>
        <v>#REF!</v>
      </c>
      <c r="E431" s="113"/>
      <c r="F431" s="113" t="e">
        <f aca="false">E431-D431</f>
        <v>#REF!</v>
      </c>
    </row>
    <row r="432" customFormat="false" ht="12.75" hidden="true" customHeight="false" outlineLevel="0" collapsed="false">
      <c r="A432" s="11" t="n">
        <v>557</v>
      </c>
      <c r="B432" s="11" t="s">
        <v>36</v>
      </c>
      <c r="C432" s="11"/>
      <c r="D432" s="34" t="e">
        <f aca="false">'كشف رواتب تفصيلي'!L432</f>
        <v>#REF!</v>
      </c>
      <c r="E432" s="113"/>
      <c r="F432" s="113" t="e">
        <f aca="false">E432-D432</f>
        <v>#REF!</v>
      </c>
    </row>
    <row r="433" customFormat="false" ht="12.75" hidden="true" customHeight="false" outlineLevel="0" collapsed="false">
      <c r="A433" s="11" t="n">
        <v>558</v>
      </c>
      <c r="B433" s="11" t="s">
        <v>36</v>
      </c>
      <c r="C433" s="11"/>
      <c r="D433" s="34" t="e">
        <f aca="false">'كشف رواتب تفصيلي'!L433</f>
        <v>#REF!</v>
      </c>
      <c r="E433" s="113"/>
      <c r="F433" s="113" t="e">
        <f aca="false">E433-D433</f>
        <v>#REF!</v>
      </c>
    </row>
    <row r="434" customFormat="false" ht="12.75" hidden="true" customHeight="false" outlineLevel="0" collapsed="false">
      <c r="A434" s="11" t="n">
        <v>559</v>
      </c>
      <c r="B434" s="11" t="s">
        <v>36</v>
      </c>
      <c r="C434" s="11"/>
      <c r="D434" s="34" t="e">
        <f aca="false">'كشف رواتب تفصيلي'!L434</f>
        <v>#REF!</v>
      </c>
      <c r="E434" s="113"/>
      <c r="F434" s="113" t="e">
        <f aca="false">E434-D434</f>
        <v>#REF!</v>
      </c>
    </row>
    <row r="435" customFormat="false" ht="12.75" hidden="true" customHeight="false" outlineLevel="0" collapsed="false">
      <c r="A435" s="11" t="n">
        <v>560</v>
      </c>
      <c r="B435" s="11" t="s">
        <v>36</v>
      </c>
      <c r="C435" s="11"/>
      <c r="D435" s="34" t="e">
        <f aca="false">'كشف رواتب تفصيلي'!L435</f>
        <v>#REF!</v>
      </c>
      <c r="E435" s="113"/>
      <c r="F435" s="113" t="e">
        <f aca="false">E435-D435</f>
        <v>#REF!</v>
      </c>
    </row>
    <row r="436" customFormat="false" ht="12.75" hidden="true" customHeight="false" outlineLevel="0" collapsed="false">
      <c r="A436" s="11" t="n">
        <v>561</v>
      </c>
      <c r="B436" s="11" t="s">
        <v>36</v>
      </c>
      <c r="C436" s="11"/>
      <c r="D436" s="34" t="e">
        <f aca="false">'كشف رواتب تفصيلي'!L436</f>
        <v>#REF!</v>
      </c>
      <c r="E436" s="113"/>
      <c r="F436" s="113" t="e">
        <f aca="false">E436-D436</f>
        <v>#REF!</v>
      </c>
    </row>
    <row r="437" customFormat="false" ht="12.75" hidden="true" customHeight="false" outlineLevel="0" collapsed="false">
      <c r="A437" s="11" t="n">
        <v>562</v>
      </c>
      <c r="B437" s="11" t="s">
        <v>36</v>
      </c>
      <c r="C437" s="11"/>
      <c r="D437" s="34" t="e">
        <f aca="false">'كشف رواتب تفصيلي'!L437</f>
        <v>#REF!</v>
      </c>
      <c r="E437" s="113"/>
      <c r="F437" s="113" t="e">
        <f aca="false">E437-D437</f>
        <v>#REF!</v>
      </c>
    </row>
  </sheetData>
  <autoFilter ref="A5:F437"/>
  <mergeCells count="1">
    <mergeCell ref="A3:F3"/>
  </mergeCells>
  <conditionalFormatting sqref="D6:D437">
    <cfRule type="cellIs" priority="2" operator="greaterThan" aboveAverage="0" equalAverage="0" bottom="0" percent="0" rank="0" text="" dxfId="13">
      <formula>0</formula>
    </cfRule>
    <cfRule type="cellIs" priority="3" operator="lessThan" aboveAverage="0" equalAverage="0" bottom="0" percent="0" rank="0" text="" dxfId="14">
      <formula>0</formula>
    </cfRule>
  </conditionalFormatting>
  <dataValidations count="1">
    <dataValidation allowBlank="true" error="اضافة اسم جديد" errorStyle="information" errorTitle="محمد عبد العزيز" operator="between" showDropDown="false" showErrorMessage="true" showInputMessage="false" sqref="B6:B437" type="list">
      <formula1>$Q$7:$Q$20</formula1>
      <formula2>0</formula2>
    </dataValidation>
  </dataValidations>
  <hyperlinks>
    <hyperlink ref="C6" location="'رواتب العاملين'!B5" display="حمادة عبد الشكور"/>
    <hyperlink ref="C7" location="'رواتب العاملين'!B57" display="عبدالله عبدالمحسن"/>
    <hyperlink ref="C8" location="'رواتب العاملين'!B109" display="هاشم سميح"/>
    <hyperlink ref="C9" location="'رواتب العاملين'!A159" display="سامح حسين"/>
    <hyperlink ref="C10" location="'رواتب العاملين'!A211" display="صلاح سعيد"/>
    <hyperlink ref="C11" location="'رواتب العاملين'!A263" display="اشرف عبدالتواب"/>
    <hyperlink ref="C12" location="'رواتب العاملين'!A315" display="مسعد عبد المنعم"/>
    <hyperlink ref="C13" location="'رواتب العاملين'!A367" display="محمد راشد"/>
    <hyperlink ref="C14" location="'قوة المصنع'!A419" display="عزة حسان"/>
    <hyperlink ref="C15" location="'قوة المصنع'!A471" display="نجلاء علي"/>
    <hyperlink ref="C16" location="'رواتب العاملين'!A523" display="احمد عبدالفضيل"/>
    <hyperlink ref="C17" location="'رواتب العاملين'!A575" display="حسين عبدالقادر"/>
    <hyperlink ref="C18" location="'قوة المصنع'!A627" display="محمود علي"/>
    <hyperlink ref="C19" location="'رواتب العاملين'!A679" display="بدوي حسن"/>
    <hyperlink ref="C20" location="'قوة المصنع'!A731" display="محمود فوزي"/>
    <hyperlink ref="C21" location="'رواتب العاملين'!A783" display="اسامة ثروت"/>
    <hyperlink ref="C22" location="'رواتب العاملين'!A835" display="مصطفي جابر"/>
    <hyperlink ref="C23" location="'رواتب العاملين'!A887" display="عمرو محمد"/>
    <hyperlink ref="C24" location="'رواتب العاملين'!A939" display="شريف اسماعيل"/>
    <hyperlink ref="C25" location="'رواتب العاملين'!A991" display="فرج سيد"/>
    <hyperlink ref="C26" location="'قوة المصنع'!A1043" display="احمد محمد سردينة"/>
    <hyperlink ref="C27" location="'رواتب العاملين'!A1095" display="علي فتحي"/>
    <hyperlink ref="C28" location="'رواتب العاملين'!A1147" display="عادل السيد"/>
    <hyperlink ref="C29" location="'رواتب العاملين'!A1199" display="زينب سيد سليمان"/>
    <hyperlink ref="C30" location="'رواتب العاملين'!A1251" display="احمد رمزي"/>
    <hyperlink ref="C31" location="'رواتب العاملين'!A1303" display="اسلام عادل"/>
    <hyperlink ref="C32" location="'رواتب العاملين'!A1355" display="روحية السيد"/>
    <hyperlink ref="C33" location="'رواتب العاملين'!A1407" display="محمد حسن"/>
    <hyperlink ref="C34" location="'رواتب العاملين'!A1459" display="دعاء صلاح"/>
    <hyperlink ref="C35" location="'رواتب العاملين'!A1511" display="محمد رمضان"/>
    <hyperlink ref="C36" location="'رواتب العاملين'!A1563" display="عبدالرازق"/>
    <hyperlink ref="C37" location="'رواتب العاملين'!A1615" display="محمد صلاح"/>
    <hyperlink ref="C38" location="'رواتب العاملين'!A1667" display="رجب حسين"/>
    <hyperlink ref="C39" location="'قوة المصنع'!A1719" display="محمد كمال"/>
    <hyperlink ref="C40" location="'رواتب العاملين'!A1771" display="امين صلاح"/>
    <hyperlink ref="C41" location="'رواتب العاملين'!A1823" display="محمد احمد"/>
    <hyperlink ref="C42" location="'رواتب العاملين'!A1875" display="احمد فتحي"/>
    <hyperlink ref="C43" location="'رواتب العاملين'!A1927" display="فكري جلاء"/>
    <hyperlink ref="C44" location="'رواتب العاملين'!A1979" display="عصام بشير"/>
    <hyperlink ref="C125" location="'رواتب العاملين'!A6191" display="ناصر عبداللة"/>
    <hyperlink ref="C126" location="'رواتب العاملين'!A6243" display="نجلاء فتحي"/>
    <hyperlink ref="C127" location="'رواتب العاملين'!A6295" display="سليمان حسن"/>
    <hyperlink ref="C128" location="'رواتب العاملين'!A6347" display="صابر ابو سيف"/>
    <hyperlink ref="C129" location="'رواتب العاملين'!A6399" display="نبيل شحاتة"/>
    <hyperlink ref="C130" location="'رواتب العاملين'!A6451" display="محمد ابو اليزيد"/>
    <hyperlink ref="C131" location="'رواتب العاملين'!A6503" display="رمضان عبدالرحمن"/>
    <hyperlink ref="C132" location="'رواتب العاملين'!A6555" display="حمادة عبدالوهاب"/>
    <hyperlink ref="C133" location="'رواتب العاملين'!A6607" display="محمد حمدي"/>
    <hyperlink ref="C134" location="'رواتب العاملين'!A6659" display="احمد المصري"/>
    <hyperlink ref="C135" location="'رواتب العاملين'!A6711" display="ابراهيم المصري"/>
    <hyperlink ref="C136" location="'رواتب العاملين'!A6763" display="محمود المصري"/>
    <hyperlink ref="C137" location="'رواتب العاملين'!A6815" display="محمد عطية"/>
    <hyperlink ref="C156" location="'رواتب العاملين'!A7803" display="احمد فارس"/>
    <hyperlink ref="C157" location="'قوة المصنع'!A7855" display="علي راشد"/>
    <hyperlink ref="C158" location="'رواتب العاملين'!A7907" display="محمد سعيد"/>
    <hyperlink ref="C159" location="'رواتب العاملين'!A7959" display="وائل عبدالشكور"/>
    <hyperlink ref="C160" location="'رواتب العاملين'!A8011" display="وائل علي"/>
    <hyperlink ref="C161" location="'رواتب العاملين'!A8063" display="هاني محمد"/>
    <hyperlink ref="C162" location="'رواتب العاملين'!A8115" display="تامر احمد"/>
    <hyperlink ref="C187" location="'رواتب العاملين'!A9415" display="احمد البرنس"/>
    <hyperlink ref="C188" location="'رواتب العاملين'!A9467" display="محمود مجدي"/>
    <hyperlink ref="C189" location="'رواتب العاملين'!A9519" display="كمال محمد"/>
    <hyperlink ref="C190" location="'رواتب العاملين'!A9571" display="محمد صلاح تطريز"/>
    <hyperlink ref="C191" location="'رواتب العاملين'!A9623" display="اسلام عارف"/>
    <hyperlink ref="C192" location="'رواتب العاملين'!A9675" display="احمد محمد تطريز"/>
    <hyperlink ref="C193" location="'رواتب العاملين'!A9727" display="حسن نصر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9.28"/>
    <col collapsed="false" customWidth="true" hidden="false" outlineLevel="0" max="6" min="6" style="0" width="13.99"/>
    <col collapsed="false" customWidth="true" hidden="false" outlineLevel="0" max="7" min="7" style="0" width="15.4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1" style="0" width="13.14"/>
  </cols>
  <sheetData>
    <row r="3" customFormat="false" ht="23.25" hidden="false" customHeight="false" outlineLevel="0" collapsed="false">
      <c r="A3" s="122"/>
      <c r="B3" s="123" t="s">
        <v>139</v>
      </c>
      <c r="C3" s="123"/>
      <c r="D3" s="123"/>
      <c r="E3" s="123"/>
      <c r="F3" s="123"/>
      <c r="G3" s="124" t="str">
        <f aca="false">"عن شهر"&amp;TEXT(F4,"mmm yyyy")</f>
        <v>عن شهرNov 2009</v>
      </c>
      <c r="H3" s="124"/>
      <c r="I3" s="124"/>
      <c r="J3" s="124"/>
      <c r="K3" s="125"/>
      <c r="L3" s="125"/>
    </row>
    <row r="4" customFormat="false" ht="12.75" hidden="false" customHeight="false" outlineLevel="0" collapsed="false">
      <c r="F4" s="4" t="n">
        <f aca="false">'قوة المصنع'!C3</f>
        <v>40118</v>
      </c>
      <c r="H4" s="5"/>
      <c r="I4" s="5"/>
      <c r="J4" s="5"/>
      <c r="K4" s="5"/>
    </row>
    <row r="5" customFormat="false" ht="36" hidden="false" customHeight="true" outlineLevel="0" collapsed="false">
      <c r="B5" s="5"/>
      <c r="C5" s="5"/>
      <c r="D5" s="5"/>
      <c r="E5" s="5"/>
      <c r="G5" s="126"/>
      <c r="H5" s="127" t="s">
        <v>140</v>
      </c>
      <c r="I5" s="128"/>
      <c r="J5" s="128"/>
      <c r="K5" s="128"/>
    </row>
    <row r="6" customFormat="false" ht="27" hidden="false" customHeight="true" outlineLevel="0" collapsed="false">
      <c r="A6" s="129"/>
      <c r="B6" s="130" t="s">
        <v>141</v>
      </c>
      <c r="C6" s="131"/>
      <c r="D6" s="131"/>
      <c r="E6" s="130"/>
      <c r="F6" s="132"/>
      <c r="G6" s="130" t="s">
        <v>141</v>
      </c>
      <c r="H6" s="131"/>
      <c r="I6" s="131"/>
      <c r="J6" s="130"/>
      <c r="K6" s="2"/>
    </row>
    <row r="7" customFormat="false" ht="18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6.25" hidden="false" customHeight="true" outlineLevel="0" collapsed="false">
      <c r="B8" s="133" t="s">
        <v>142</v>
      </c>
      <c r="C8" s="133"/>
      <c r="D8" s="134" t="s">
        <v>143</v>
      </c>
      <c r="E8" s="134" t="s">
        <v>113</v>
      </c>
      <c r="F8" s="134" t="s">
        <v>144</v>
      </c>
      <c r="G8" s="133" t="s">
        <v>142</v>
      </c>
      <c r="H8" s="133"/>
      <c r="I8" s="134" t="s">
        <v>143</v>
      </c>
      <c r="J8" s="134" t="s">
        <v>113</v>
      </c>
      <c r="K8" s="134" t="s">
        <v>144</v>
      </c>
    </row>
    <row r="9" customFormat="false" ht="26.25" hidden="false" customHeight="true" outlineLevel="0" collapsed="false">
      <c r="B9" s="135" t="n">
        <f aca="false">'كشف رواتب تفصيلي'!C3</f>
        <v>40118</v>
      </c>
      <c r="C9" s="136" t="s">
        <v>145</v>
      </c>
      <c r="D9" s="137"/>
      <c r="E9" s="137"/>
      <c r="F9" s="138"/>
      <c r="G9" s="135" t="n">
        <f aca="false">'كشف رواتب تفصيلي'!C3</f>
        <v>40118</v>
      </c>
      <c r="H9" s="135" t="s">
        <v>145</v>
      </c>
      <c r="I9" s="137"/>
      <c r="J9" s="137"/>
      <c r="K9" s="138"/>
    </row>
    <row r="10" customFormat="false" ht="26.25" hidden="false" customHeight="true" outlineLevel="0" collapsed="false">
      <c r="B10" s="135" t="n">
        <f aca="false">B9+1</f>
        <v>40119</v>
      </c>
      <c r="C10" s="135" t="s">
        <v>146</v>
      </c>
      <c r="D10" s="137"/>
      <c r="E10" s="137"/>
      <c r="F10" s="139"/>
      <c r="G10" s="135" t="n">
        <f aca="false">G9+1</f>
        <v>40119</v>
      </c>
      <c r="H10" s="135" t="s">
        <v>146</v>
      </c>
      <c r="I10" s="137"/>
      <c r="J10" s="137"/>
      <c r="K10" s="139"/>
    </row>
    <row r="11" customFormat="false" ht="26.25" hidden="false" customHeight="true" outlineLevel="0" collapsed="false">
      <c r="B11" s="135" t="n">
        <f aca="false">B10+1</f>
        <v>40120</v>
      </c>
      <c r="C11" s="135" t="s">
        <v>147</v>
      </c>
      <c r="D11" s="137"/>
      <c r="E11" s="137"/>
      <c r="F11" s="139"/>
      <c r="G11" s="135" t="n">
        <f aca="false">G10+1</f>
        <v>40120</v>
      </c>
      <c r="H11" s="135" t="s">
        <v>147</v>
      </c>
      <c r="I11" s="137"/>
      <c r="J11" s="137"/>
      <c r="K11" s="139"/>
    </row>
    <row r="12" customFormat="false" ht="26.25" hidden="false" customHeight="true" outlineLevel="0" collapsed="false">
      <c r="B12" s="135" t="n">
        <f aca="false">B11+1</f>
        <v>40121</v>
      </c>
      <c r="C12" s="135" t="s">
        <v>148</v>
      </c>
      <c r="D12" s="137"/>
      <c r="E12" s="137"/>
      <c r="F12" s="139"/>
      <c r="G12" s="135" t="n">
        <f aca="false">G11+1</f>
        <v>40121</v>
      </c>
      <c r="H12" s="135" t="s">
        <v>148</v>
      </c>
      <c r="I12" s="137"/>
      <c r="J12" s="137"/>
      <c r="K12" s="139"/>
    </row>
    <row r="13" customFormat="false" ht="26.25" hidden="false" customHeight="true" outlineLevel="0" collapsed="false">
      <c r="B13" s="135" t="n">
        <f aca="false">B12+1</f>
        <v>40122</v>
      </c>
      <c r="C13" s="135" t="s">
        <v>149</v>
      </c>
      <c r="D13" s="137"/>
      <c r="E13" s="137"/>
      <c r="F13" s="139"/>
      <c r="G13" s="135" t="n">
        <f aca="false">G12+1</f>
        <v>40122</v>
      </c>
      <c r="H13" s="135" t="s">
        <v>149</v>
      </c>
      <c r="I13" s="137"/>
      <c r="J13" s="137"/>
      <c r="K13" s="139"/>
    </row>
    <row r="14" customFormat="false" ht="26.25" hidden="false" customHeight="true" outlineLevel="0" collapsed="false">
      <c r="B14" s="140" t="n">
        <f aca="false">B13+1</f>
        <v>40123</v>
      </c>
      <c r="C14" s="140" t="s">
        <v>150</v>
      </c>
      <c r="D14" s="141"/>
      <c r="E14" s="141"/>
      <c r="F14" s="139"/>
      <c r="G14" s="140" t="n">
        <f aca="false">G13+1</f>
        <v>40123</v>
      </c>
      <c r="H14" s="140" t="s">
        <v>150</v>
      </c>
      <c r="I14" s="141"/>
      <c r="J14" s="141"/>
      <c r="K14" s="139"/>
    </row>
    <row r="15" customFormat="false" ht="26.25" hidden="false" customHeight="true" outlineLevel="0" collapsed="false">
      <c r="B15" s="135" t="n">
        <f aca="false">B14+1</f>
        <v>40124</v>
      </c>
      <c r="C15" s="135" t="s">
        <v>151</v>
      </c>
      <c r="D15" s="137"/>
      <c r="E15" s="137"/>
      <c r="F15" s="139"/>
      <c r="G15" s="135" t="n">
        <f aca="false">G14+1</f>
        <v>40124</v>
      </c>
      <c r="H15" s="135" t="s">
        <v>151</v>
      </c>
      <c r="I15" s="137"/>
      <c r="J15" s="137"/>
      <c r="K15" s="139"/>
    </row>
    <row r="16" customFormat="false" ht="26.25" hidden="false" customHeight="true" outlineLevel="0" collapsed="false">
      <c r="B16" s="135" t="n">
        <f aca="false">B15+1</f>
        <v>40125</v>
      </c>
      <c r="C16" s="135" t="s">
        <v>145</v>
      </c>
      <c r="D16" s="137"/>
      <c r="E16" s="137"/>
      <c r="F16" s="139"/>
      <c r="G16" s="135" t="n">
        <f aca="false">G15+1</f>
        <v>40125</v>
      </c>
      <c r="H16" s="135" t="s">
        <v>145</v>
      </c>
      <c r="I16" s="137"/>
      <c r="J16" s="137"/>
      <c r="K16" s="139"/>
    </row>
    <row r="17" customFormat="false" ht="26.25" hidden="false" customHeight="true" outlineLevel="0" collapsed="false">
      <c r="B17" s="135" t="n">
        <f aca="false">B16+1</f>
        <v>40126</v>
      </c>
      <c r="C17" s="135" t="s">
        <v>146</v>
      </c>
      <c r="D17" s="137"/>
      <c r="E17" s="137"/>
      <c r="F17" s="139"/>
      <c r="G17" s="135" t="n">
        <f aca="false">G16+1</f>
        <v>40126</v>
      </c>
      <c r="H17" s="135" t="s">
        <v>146</v>
      </c>
      <c r="I17" s="137"/>
      <c r="J17" s="137"/>
      <c r="K17" s="139"/>
    </row>
    <row r="18" customFormat="false" ht="26.25" hidden="false" customHeight="true" outlineLevel="0" collapsed="false">
      <c r="B18" s="135" t="n">
        <f aca="false">B17+1</f>
        <v>40127</v>
      </c>
      <c r="C18" s="135" t="s">
        <v>147</v>
      </c>
      <c r="D18" s="137"/>
      <c r="E18" s="137"/>
      <c r="F18" s="139"/>
      <c r="G18" s="135" t="n">
        <f aca="false">G17+1</f>
        <v>40127</v>
      </c>
      <c r="H18" s="135" t="s">
        <v>147</v>
      </c>
      <c r="I18" s="137"/>
      <c r="J18" s="137"/>
      <c r="K18" s="139"/>
    </row>
    <row r="19" customFormat="false" ht="26.25" hidden="false" customHeight="true" outlineLevel="0" collapsed="false">
      <c r="B19" s="135" t="n">
        <f aca="false">B18+1</f>
        <v>40128</v>
      </c>
      <c r="C19" s="135" t="s">
        <v>148</v>
      </c>
      <c r="D19" s="137"/>
      <c r="E19" s="137"/>
      <c r="F19" s="139"/>
      <c r="G19" s="135" t="n">
        <f aca="false">G18+1</f>
        <v>40128</v>
      </c>
      <c r="H19" s="135" t="s">
        <v>148</v>
      </c>
      <c r="I19" s="137"/>
      <c r="J19" s="137"/>
      <c r="K19" s="139"/>
    </row>
    <row r="20" customFormat="false" ht="26.25" hidden="false" customHeight="true" outlineLevel="0" collapsed="false">
      <c r="B20" s="135" t="n">
        <f aca="false">B19+1</f>
        <v>40129</v>
      </c>
      <c r="C20" s="135" t="s">
        <v>149</v>
      </c>
      <c r="D20" s="137"/>
      <c r="E20" s="137"/>
      <c r="F20" s="139"/>
      <c r="G20" s="135" t="n">
        <f aca="false">G19+1</f>
        <v>40129</v>
      </c>
      <c r="H20" s="135" t="s">
        <v>149</v>
      </c>
      <c r="I20" s="137"/>
      <c r="J20" s="137"/>
      <c r="K20" s="139"/>
    </row>
    <row r="21" customFormat="false" ht="26.25" hidden="false" customHeight="true" outlineLevel="0" collapsed="false">
      <c r="B21" s="140" t="n">
        <f aca="false">B20+1</f>
        <v>40130</v>
      </c>
      <c r="C21" s="140" t="s">
        <v>150</v>
      </c>
      <c r="D21" s="141"/>
      <c r="E21" s="141"/>
      <c r="F21" s="139"/>
      <c r="G21" s="140" t="n">
        <f aca="false">G20+1</f>
        <v>40130</v>
      </c>
      <c r="H21" s="140" t="s">
        <v>150</v>
      </c>
      <c r="I21" s="141"/>
      <c r="J21" s="141"/>
      <c r="K21" s="139"/>
    </row>
    <row r="22" customFormat="false" ht="26.25" hidden="false" customHeight="true" outlineLevel="0" collapsed="false">
      <c r="B22" s="135" t="n">
        <f aca="false">B21+1</f>
        <v>40131</v>
      </c>
      <c r="C22" s="135" t="s">
        <v>151</v>
      </c>
      <c r="D22" s="137"/>
      <c r="E22" s="137"/>
      <c r="F22" s="139"/>
      <c r="G22" s="135" t="n">
        <f aca="false">G21+1</f>
        <v>40131</v>
      </c>
      <c r="H22" s="135" t="s">
        <v>151</v>
      </c>
      <c r="I22" s="137"/>
      <c r="J22" s="137"/>
      <c r="K22" s="139"/>
    </row>
    <row r="23" customFormat="false" ht="26.25" hidden="false" customHeight="true" outlineLevel="0" collapsed="false">
      <c r="B23" s="135" t="n">
        <f aca="false">B22+1</f>
        <v>40132</v>
      </c>
      <c r="C23" s="135" t="s">
        <v>145</v>
      </c>
      <c r="D23" s="137"/>
      <c r="E23" s="137"/>
      <c r="F23" s="139"/>
      <c r="G23" s="135" t="n">
        <f aca="false">G22+1</f>
        <v>40132</v>
      </c>
      <c r="H23" s="135" t="s">
        <v>145</v>
      </c>
      <c r="I23" s="137"/>
      <c r="J23" s="137"/>
      <c r="K23" s="139"/>
    </row>
    <row r="24" customFormat="false" ht="26.25" hidden="false" customHeight="true" outlineLevel="0" collapsed="false">
      <c r="B24" s="135" t="n">
        <f aca="false">B23+1</f>
        <v>40133</v>
      </c>
      <c r="C24" s="135" t="s">
        <v>146</v>
      </c>
      <c r="D24" s="137"/>
      <c r="E24" s="137"/>
      <c r="F24" s="139"/>
      <c r="G24" s="135" t="n">
        <f aca="false">G23+1</f>
        <v>40133</v>
      </c>
      <c r="H24" s="135" t="s">
        <v>146</v>
      </c>
      <c r="I24" s="137"/>
      <c r="J24" s="137"/>
      <c r="K24" s="139"/>
    </row>
    <row r="25" customFormat="false" ht="26.25" hidden="false" customHeight="true" outlineLevel="0" collapsed="false">
      <c r="B25" s="135" t="n">
        <f aca="false">B24+1</f>
        <v>40134</v>
      </c>
      <c r="C25" s="135" t="s">
        <v>147</v>
      </c>
      <c r="D25" s="137"/>
      <c r="E25" s="137"/>
      <c r="F25" s="139"/>
      <c r="G25" s="135" t="n">
        <f aca="false">G24+1</f>
        <v>40134</v>
      </c>
      <c r="H25" s="135" t="s">
        <v>147</v>
      </c>
      <c r="I25" s="137"/>
      <c r="J25" s="137"/>
      <c r="K25" s="139"/>
    </row>
    <row r="26" customFormat="false" ht="26.25" hidden="false" customHeight="true" outlineLevel="0" collapsed="false">
      <c r="B26" s="135" t="n">
        <f aca="false">B25+1</f>
        <v>40135</v>
      </c>
      <c r="C26" s="135" t="s">
        <v>148</v>
      </c>
      <c r="D26" s="137"/>
      <c r="E26" s="137"/>
      <c r="F26" s="139"/>
      <c r="G26" s="135" t="n">
        <f aca="false">G25+1</f>
        <v>40135</v>
      </c>
      <c r="H26" s="135" t="s">
        <v>148</v>
      </c>
      <c r="I26" s="137"/>
      <c r="J26" s="137"/>
      <c r="K26" s="139"/>
    </row>
    <row r="27" customFormat="false" ht="26.25" hidden="false" customHeight="true" outlineLevel="0" collapsed="false">
      <c r="B27" s="135" t="n">
        <f aca="false">B26+1</f>
        <v>40136</v>
      </c>
      <c r="C27" s="135" t="s">
        <v>149</v>
      </c>
      <c r="D27" s="137"/>
      <c r="E27" s="137"/>
      <c r="F27" s="139"/>
      <c r="G27" s="135" t="n">
        <f aca="false">G26+1</f>
        <v>40136</v>
      </c>
      <c r="H27" s="135" t="s">
        <v>149</v>
      </c>
      <c r="I27" s="137"/>
      <c r="J27" s="137"/>
      <c r="K27" s="139"/>
    </row>
    <row r="28" customFormat="false" ht="26.25" hidden="false" customHeight="true" outlineLevel="0" collapsed="false">
      <c r="B28" s="140" t="n">
        <f aca="false">B27+1</f>
        <v>40137</v>
      </c>
      <c r="C28" s="140" t="s">
        <v>150</v>
      </c>
      <c r="D28" s="141"/>
      <c r="E28" s="141"/>
      <c r="F28" s="139"/>
      <c r="G28" s="140" t="n">
        <f aca="false">G27+1</f>
        <v>40137</v>
      </c>
      <c r="H28" s="140" t="s">
        <v>150</v>
      </c>
      <c r="I28" s="141"/>
      <c r="J28" s="141"/>
      <c r="K28" s="139"/>
    </row>
    <row r="29" customFormat="false" ht="26.25" hidden="false" customHeight="true" outlineLevel="0" collapsed="false">
      <c r="B29" s="135" t="n">
        <f aca="false">B28+1</f>
        <v>40138</v>
      </c>
      <c r="C29" s="135" t="s">
        <v>151</v>
      </c>
      <c r="D29" s="137"/>
      <c r="E29" s="137"/>
      <c r="F29" s="139"/>
      <c r="G29" s="135" t="n">
        <f aca="false">G28+1</f>
        <v>40138</v>
      </c>
      <c r="H29" s="135" t="s">
        <v>151</v>
      </c>
      <c r="I29" s="137"/>
      <c r="J29" s="137"/>
      <c r="K29" s="139"/>
    </row>
    <row r="30" customFormat="false" ht="26.25" hidden="false" customHeight="true" outlineLevel="0" collapsed="false">
      <c r="B30" s="135" t="n">
        <f aca="false">B29+1</f>
        <v>40139</v>
      </c>
      <c r="C30" s="135" t="s">
        <v>145</v>
      </c>
      <c r="D30" s="137"/>
      <c r="E30" s="137"/>
      <c r="F30" s="139"/>
      <c r="G30" s="135" t="n">
        <f aca="false">G29+1</f>
        <v>40139</v>
      </c>
      <c r="H30" s="135" t="s">
        <v>145</v>
      </c>
      <c r="I30" s="137"/>
      <c r="J30" s="137"/>
      <c r="K30" s="139"/>
    </row>
    <row r="31" customFormat="false" ht="26.25" hidden="false" customHeight="true" outlineLevel="0" collapsed="false">
      <c r="B31" s="135" t="n">
        <f aca="false">B30+1</f>
        <v>40140</v>
      </c>
      <c r="C31" s="135" t="s">
        <v>146</v>
      </c>
      <c r="D31" s="137"/>
      <c r="E31" s="137"/>
      <c r="F31" s="139"/>
      <c r="G31" s="135" t="n">
        <f aca="false">G30+1</f>
        <v>40140</v>
      </c>
      <c r="H31" s="135" t="s">
        <v>146</v>
      </c>
      <c r="I31" s="137"/>
      <c r="J31" s="137"/>
      <c r="K31" s="139"/>
    </row>
    <row r="32" customFormat="false" ht="26.25" hidden="false" customHeight="true" outlineLevel="0" collapsed="false">
      <c r="B32" s="135" t="n">
        <f aca="false">B31+1</f>
        <v>40141</v>
      </c>
      <c r="C32" s="135" t="s">
        <v>147</v>
      </c>
      <c r="D32" s="137"/>
      <c r="E32" s="137"/>
      <c r="F32" s="139"/>
      <c r="G32" s="135" t="n">
        <f aca="false">G31+1</f>
        <v>40141</v>
      </c>
      <c r="H32" s="135" t="s">
        <v>147</v>
      </c>
      <c r="I32" s="137"/>
      <c r="J32" s="137"/>
      <c r="K32" s="139"/>
    </row>
    <row r="33" customFormat="false" ht="26.25" hidden="false" customHeight="true" outlineLevel="0" collapsed="false">
      <c r="B33" s="135" t="n">
        <f aca="false">B32+1</f>
        <v>40142</v>
      </c>
      <c r="C33" s="135" t="s">
        <v>148</v>
      </c>
      <c r="D33" s="137"/>
      <c r="E33" s="137"/>
      <c r="F33" s="139"/>
      <c r="G33" s="135" t="n">
        <f aca="false">G32+1</f>
        <v>40142</v>
      </c>
      <c r="H33" s="135" t="s">
        <v>148</v>
      </c>
      <c r="I33" s="137"/>
      <c r="J33" s="137"/>
      <c r="K33" s="139"/>
    </row>
    <row r="34" customFormat="false" ht="26.25" hidden="false" customHeight="true" outlineLevel="0" collapsed="false">
      <c r="B34" s="135" t="n">
        <f aca="false">B33+1</f>
        <v>40143</v>
      </c>
      <c r="C34" s="135" t="s">
        <v>149</v>
      </c>
      <c r="D34" s="137"/>
      <c r="E34" s="137"/>
      <c r="F34" s="139"/>
      <c r="G34" s="135" t="n">
        <f aca="false">G33+1</f>
        <v>40143</v>
      </c>
      <c r="H34" s="135" t="s">
        <v>149</v>
      </c>
      <c r="I34" s="137"/>
      <c r="J34" s="137"/>
      <c r="K34" s="139"/>
    </row>
    <row r="35" customFormat="false" ht="26.25" hidden="false" customHeight="true" outlineLevel="0" collapsed="false">
      <c r="B35" s="140" t="n">
        <f aca="false">B34+1</f>
        <v>40144</v>
      </c>
      <c r="C35" s="140" t="s">
        <v>150</v>
      </c>
      <c r="D35" s="141"/>
      <c r="E35" s="141"/>
      <c r="F35" s="139"/>
      <c r="G35" s="140" t="n">
        <f aca="false">G34+1</f>
        <v>40144</v>
      </c>
      <c r="H35" s="140" t="s">
        <v>150</v>
      </c>
      <c r="I35" s="141"/>
      <c r="J35" s="141"/>
      <c r="K35" s="139"/>
    </row>
    <row r="36" customFormat="false" ht="26.25" hidden="false" customHeight="true" outlineLevel="0" collapsed="false">
      <c r="B36" s="135" t="n">
        <f aca="false">B35+1</f>
        <v>40145</v>
      </c>
      <c r="C36" s="135" t="s">
        <v>151</v>
      </c>
      <c r="D36" s="137"/>
      <c r="E36" s="137"/>
      <c r="F36" s="139"/>
      <c r="G36" s="135" t="n">
        <f aca="false">G35+1</f>
        <v>40145</v>
      </c>
      <c r="H36" s="135" t="s">
        <v>151</v>
      </c>
      <c r="I36" s="137"/>
      <c r="J36" s="137"/>
      <c r="K36" s="139"/>
    </row>
    <row r="37" customFormat="false" ht="26.25" hidden="false" customHeight="true" outlineLevel="0" collapsed="false">
      <c r="B37" s="135" t="n">
        <f aca="false">B36+1</f>
        <v>40146</v>
      </c>
      <c r="C37" s="135" t="s">
        <v>145</v>
      </c>
      <c r="D37" s="137"/>
      <c r="E37" s="137"/>
      <c r="F37" s="139"/>
      <c r="G37" s="135" t="n">
        <f aca="false">G36+1</f>
        <v>40146</v>
      </c>
      <c r="H37" s="135" t="s">
        <v>145</v>
      </c>
      <c r="I37" s="137"/>
      <c r="J37" s="137"/>
      <c r="K37" s="139"/>
    </row>
    <row r="38" customFormat="false" ht="26.25" hidden="false" customHeight="true" outlineLevel="0" collapsed="false">
      <c r="B38" s="135" t="n">
        <f aca="false">B37+1</f>
        <v>40147</v>
      </c>
      <c r="C38" s="135" t="s">
        <v>146</v>
      </c>
      <c r="D38" s="137"/>
      <c r="E38" s="137"/>
      <c r="F38" s="139"/>
      <c r="G38" s="135" t="n">
        <f aca="false">G37+1</f>
        <v>40147</v>
      </c>
      <c r="H38" s="135" t="s">
        <v>146</v>
      </c>
      <c r="I38" s="137"/>
      <c r="J38" s="137"/>
      <c r="K38" s="139"/>
    </row>
    <row r="39" customFormat="false" ht="26.25" hidden="false" customHeight="true" outlineLevel="0" collapsed="false">
      <c r="B39" s="135"/>
      <c r="C39" s="135"/>
      <c r="D39" s="137"/>
      <c r="E39" s="137"/>
      <c r="F39" s="142"/>
      <c r="G39" s="135"/>
      <c r="H39" s="135"/>
      <c r="I39" s="137"/>
      <c r="J39" s="137"/>
      <c r="K39" s="142"/>
    </row>
    <row r="40" customFormat="false" ht="13.5" hidden="false" customHeight="false" outlineLevel="0" collapsed="false"/>
    <row r="41" customFormat="false" ht="19.5" hidden="false" customHeight="true" outlineLevel="0" collapsed="false">
      <c r="B41" s="143" t="s">
        <v>152</v>
      </c>
      <c r="C41" s="143"/>
      <c r="D41" s="144"/>
      <c r="E41" s="144"/>
      <c r="F41" s="144"/>
      <c r="G41" s="143" t="s">
        <v>152</v>
      </c>
      <c r="H41" s="145"/>
    </row>
    <row r="42" customFormat="false" ht="19.5" hidden="false" customHeight="true" outlineLevel="0" collapsed="false">
      <c r="B42" s="143" t="s">
        <v>153</v>
      </c>
      <c r="C42" s="143"/>
      <c r="D42" s="144"/>
      <c r="E42" s="144"/>
      <c r="F42" s="144"/>
      <c r="G42" s="143" t="s">
        <v>153</v>
      </c>
      <c r="H42" s="145"/>
    </row>
  </sheetData>
  <mergeCells count="4">
    <mergeCell ref="B3:F3"/>
    <mergeCell ref="I5:K5"/>
    <mergeCell ref="B8:C8"/>
    <mergeCell ref="G8:H8"/>
  </mergeCells>
  <conditionalFormatting sqref="C9">
    <cfRule type="cellIs" priority="2" operator="equal" aboveAverage="0" equalAverage="0" bottom="0" percent="0" rank="0" text="" dxfId="15">
      <formula>"الجمع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437"/>
  <sheetViews>
    <sheetView showFormulas="false" showGridLines="true" showRowColHeaders="true" showZeros="true" rightToLeft="true" tabSelected="true" showOutlineSymbols="true" defaultGridColor="true" view="normal" topLeftCell="A136" colorId="64" zoomScale="75" zoomScaleNormal="75" zoomScalePageLayoutView="100" workbookViewId="0">
      <selection pane="topLeft" activeCell="C440" activeCellId="0" sqref="C440"/>
    </sheetView>
  </sheetViews>
  <sheetFormatPr defaultColWidth="5.84765625" defaultRowHeight="15.75" zeroHeight="false" outlineLevelRow="0" outlineLevelCol="0"/>
  <cols>
    <col collapsed="false" customWidth="false" hidden="false" outlineLevel="0" max="1" min="1" style="1" width="5.85"/>
    <col collapsed="false" customWidth="true" hidden="false" outlineLevel="0" max="2" min="2" style="1" width="11.99"/>
    <col collapsed="false" customWidth="true" hidden="false" outlineLevel="0" max="3" min="3" style="1" width="18.99"/>
    <col collapsed="false" customWidth="true" hidden="false" outlineLevel="0" max="34" min="4" style="1" width="4.56"/>
    <col collapsed="false" customWidth="true" hidden="false" outlineLevel="0" max="35" min="35" style="1" width="6.99"/>
    <col collapsed="false" customWidth="false" hidden="false" outlineLevel="0" max="257" min="36" style="1" width="5.85"/>
  </cols>
  <sheetData>
    <row r="3" customFormat="false" ht="21" hidden="false" customHeight="true" outlineLevel="0" collapsed="false">
      <c r="C3" s="146" t="s">
        <v>154</v>
      </c>
      <c r="D3" s="146" t="str">
        <f aca="false">"عن شهر"&amp;TEXT(C4,"mmm yyyy")</f>
        <v>عن شهرNov 2009</v>
      </c>
      <c r="E3" s="146"/>
      <c r="F3" s="146"/>
      <c r="G3" s="146"/>
      <c r="H3" s="146"/>
    </row>
    <row r="4" customFormat="false" ht="15.75" hidden="false" customHeight="false" outlineLevel="0" collapsed="false">
      <c r="C4" s="147" t="n">
        <f aca="false">'قوة المصنع'!C3</f>
        <v>40118</v>
      </c>
    </row>
    <row r="5" customFormat="false" ht="27.75" hidden="false" customHeight="true" outlineLevel="0" collapsed="false">
      <c r="A5" s="112" t="s">
        <v>2</v>
      </c>
      <c r="B5" s="112" t="s">
        <v>132</v>
      </c>
      <c r="C5" s="112" t="s">
        <v>4</v>
      </c>
      <c r="D5" s="112" t="n">
        <v>1</v>
      </c>
      <c r="E5" s="112" t="n">
        <v>2</v>
      </c>
      <c r="F5" s="112" t="n">
        <v>3</v>
      </c>
      <c r="G5" s="112" t="n">
        <v>4</v>
      </c>
      <c r="H5" s="112" t="n">
        <v>5</v>
      </c>
      <c r="I5" s="112" t="n">
        <v>6</v>
      </c>
      <c r="J5" s="112" t="n">
        <v>7</v>
      </c>
      <c r="K5" s="112" t="n">
        <v>8</v>
      </c>
      <c r="L5" s="112" t="n">
        <v>9</v>
      </c>
      <c r="M5" s="112" t="n">
        <v>10</v>
      </c>
      <c r="N5" s="112" t="n">
        <v>11</v>
      </c>
      <c r="O5" s="112" t="n">
        <v>12</v>
      </c>
      <c r="P5" s="112" t="n">
        <v>13</v>
      </c>
      <c r="Q5" s="112" t="n">
        <v>14</v>
      </c>
      <c r="R5" s="112" t="n">
        <v>15</v>
      </c>
      <c r="S5" s="112" t="n">
        <v>16</v>
      </c>
      <c r="T5" s="112" t="n">
        <v>17</v>
      </c>
      <c r="U5" s="112" t="n">
        <v>18</v>
      </c>
      <c r="V5" s="112" t="n">
        <v>19</v>
      </c>
      <c r="W5" s="112" t="n">
        <v>20</v>
      </c>
      <c r="X5" s="112" t="n">
        <v>21</v>
      </c>
      <c r="Y5" s="112" t="n">
        <v>22</v>
      </c>
      <c r="Z5" s="112" t="n">
        <v>23</v>
      </c>
      <c r="AA5" s="112" t="n">
        <v>24</v>
      </c>
      <c r="AB5" s="112" t="n">
        <v>25</v>
      </c>
      <c r="AC5" s="112" t="n">
        <v>26</v>
      </c>
      <c r="AD5" s="112" t="n">
        <v>27</v>
      </c>
      <c r="AE5" s="112" t="n">
        <v>28</v>
      </c>
      <c r="AF5" s="112" t="n">
        <v>29</v>
      </c>
      <c r="AG5" s="148" t="n">
        <v>30</v>
      </c>
      <c r="AH5" s="112" t="n">
        <v>31</v>
      </c>
      <c r="AI5" s="112" t="s">
        <v>126</v>
      </c>
    </row>
    <row r="6" customFormat="false" ht="15.75" hidden="false" customHeight="false" outlineLevel="0" collapsed="false">
      <c r="A6" s="149" t="n">
        <f aca="false">'قوة المصنع'!A6</f>
        <v>1</v>
      </c>
      <c r="B6" s="149" t="str">
        <f aca="false">'قوة المصنع'!B6</f>
        <v>سنجر</v>
      </c>
      <c r="C6" s="149" t="str">
        <f aca="false">'قوة المصنع'!C6</f>
        <v>حمادة عبد الشكور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50"/>
      <c r="AH6" s="149"/>
      <c r="AI6" s="149"/>
    </row>
    <row r="7" customFormat="false" ht="15.75" hidden="false" customHeight="false" outlineLevel="0" collapsed="false">
      <c r="A7" s="149" t="n">
        <f aca="false">'قوة المصنع'!A7</f>
        <v>2</v>
      </c>
      <c r="B7" s="149" t="str">
        <f aca="false">'قوة المصنع'!B7</f>
        <v>سنجر</v>
      </c>
      <c r="C7" s="149" t="str">
        <f aca="false">'قوة المصنع'!C7</f>
        <v>عبدالله عبدالمحسن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50"/>
      <c r="AH7" s="149"/>
      <c r="AI7" s="149"/>
    </row>
    <row r="8" customFormat="false" ht="15.75" hidden="false" customHeight="false" outlineLevel="0" collapsed="false">
      <c r="A8" s="149" t="n">
        <f aca="false">'قوة المصنع'!A8</f>
        <v>3</v>
      </c>
      <c r="B8" s="149" t="str">
        <f aca="false">'قوة المصنع'!B8</f>
        <v>سنجر</v>
      </c>
      <c r="C8" s="149" t="str">
        <f aca="false">'قوة المصنع'!C8</f>
        <v>هاشم سميح</v>
      </c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50"/>
      <c r="AH8" s="149"/>
      <c r="AI8" s="149"/>
    </row>
    <row r="9" customFormat="false" ht="15.75" hidden="false" customHeight="false" outlineLevel="0" collapsed="false">
      <c r="A9" s="149" t="n">
        <f aca="false">'قوة المصنع'!A9</f>
        <v>4</v>
      </c>
      <c r="B9" s="149" t="str">
        <f aca="false">'قوة المصنع'!B9</f>
        <v>سنجر</v>
      </c>
      <c r="C9" s="149" t="str">
        <f aca="false">'قوة المصنع'!C9</f>
        <v>سامح حسين</v>
      </c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50"/>
      <c r="AH9" s="149"/>
      <c r="AI9" s="149"/>
    </row>
    <row r="10" customFormat="false" ht="15.75" hidden="false" customHeight="false" outlineLevel="0" collapsed="false">
      <c r="A10" s="149" t="n">
        <f aca="false">'قوة المصنع'!A10</f>
        <v>5</v>
      </c>
      <c r="B10" s="149" t="str">
        <f aca="false">'قوة المصنع'!B10</f>
        <v>سنجر</v>
      </c>
      <c r="C10" s="149" t="str">
        <f aca="false">'قوة المصنع'!C10</f>
        <v>صلاح سعيد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50"/>
      <c r="AH10" s="149"/>
      <c r="AI10" s="149"/>
    </row>
    <row r="11" customFormat="false" ht="15.75" hidden="false" customHeight="false" outlineLevel="0" collapsed="false">
      <c r="A11" s="149" t="n">
        <f aca="false">'قوة المصنع'!A11</f>
        <v>6</v>
      </c>
      <c r="B11" s="149" t="str">
        <f aca="false">'قوة المصنع'!B11</f>
        <v>سنجر</v>
      </c>
      <c r="C11" s="149" t="str">
        <f aca="false">'قوة المصنع'!C11</f>
        <v>اشرف عبدالتواب</v>
      </c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50"/>
      <c r="AH11" s="149"/>
      <c r="AI11" s="149"/>
    </row>
    <row r="12" customFormat="false" ht="15.75" hidden="false" customHeight="false" outlineLevel="0" collapsed="false">
      <c r="A12" s="149" t="n">
        <f aca="false">'قوة المصنع'!A12</f>
        <v>7</v>
      </c>
      <c r="B12" s="149" t="str">
        <f aca="false">'قوة المصنع'!B12</f>
        <v>سنجر</v>
      </c>
      <c r="C12" s="149" t="str">
        <f aca="false">'قوة المصنع'!C12</f>
        <v>مسعد عبد المنعم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50"/>
      <c r="AH12" s="149"/>
      <c r="AI12" s="149"/>
    </row>
    <row r="13" customFormat="false" ht="15.75" hidden="false" customHeight="false" outlineLevel="0" collapsed="false">
      <c r="A13" s="149" t="n">
        <f aca="false">'قوة المصنع'!A13</f>
        <v>8</v>
      </c>
      <c r="B13" s="149" t="str">
        <f aca="false">'قوة المصنع'!B13</f>
        <v>سنجر</v>
      </c>
      <c r="C13" s="149" t="str">
        <f aca="false">'قوة المصنع'!C13</f>
        <v>محمد راشد</v>
      </c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50"/>
      <c r="AH13" s="149"/>
      <c r="AI13" s="149"/>
    </row>
    <row r="14" customFormat="false" ht="15.75" hidden="false" customHeight="false" outlineLevel="0" collapsed="false">
      <c r="A14" s="149" t="n">
        <f aca="false">'قوة المصنع'!A14</f>
        <v>9</v>
      </c>
      <c r="B14" s="149" t="str">
        <f aca="false">'قوة المصنع'!B14</f>
        <v>سنجر</v>
      </c>
      <c r="C14" s="149" t="str">
        <f aca="false">'قوة المصنع'!C14</f>
        <v>عزة حسان</v>
      </c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50"/>
      <c r="AH14" s="149"/>
      <c r="AI14" s="149"/>
    </row>
    <row r="15" customFormat="false" ht="15.75" hidden="false" customHeight="false" outlineLevel="0" collapsed="false">
      <c r="A15" s="149" t="n">
        <f aca="false">'قوة المصنع'!A15</f>
        <v>10</v>
      </c>
      <c r="B15" s="149" t="str">
        <f aca="false">'قوة المصنع'!B15</f>
        <v>سنجر</v>
      </c>
      <c r="C15" s="149" t="str">
        <f aca="false">'قوة المصنع'!C15</f>
        <v>نجلاء علي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50"/>
      <c r="AH15" s="149"/>
      <c r="AI15" s="149"/>
    </row>
    <row r="16" customFormat="false" ht="15.75" hidden="false" customHeight="false" outlineLevel="0" collapsed="false">
      <c r="A16" s="149" t="n">
        <f aca="false">'قوة المصنع'!A16</f>
        <v>11</v>
      </c>
      <c r="B16" s="149" t="str">
        <f aca="false">'قوة المصنع'!B16</f>
        <v>سنجر</v>
      </c>
      <c r="C16" s="149" t="str">
        <f aca="false">'قوة المصنع'!C16</f>
        <v>احمد عبدالفضيل</v>
      </c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50"/>
      <c r="AH16" s="149"/>
      <c r="AI16" s="149"/>
    </row>
    <row r="17" customFormat="false" ht="15.75" hidden="false" customHeight="false" outlineLevel="0" collapsed="false">
      <c r="A17" s="149" t="n">
        <f aca="false">'قوة المصنع'!A17</f>
        <v>12</v>
      </c>
      <c r="B17" s="149" t="str">
        <f aca="false">'قوة المصنع'!B17</f>
        <v>سنجر</v>
      </c>
      <c r="C17" s="149" t="str">
        <f aca="false">'قوة المصنع'!C17</f>
        <v>حسين عبدالقادر</v>
      </c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50"/>
      <c r="AH17" s="149"/>
      <c r="AI17" s="149"/>
    </row>
    <row r="18" customFormat="false" ht="15.75" hidden="false" customHeight="false" outlineLevel="0" collapsed="false">
      <c r="A18" s="149" t="n">
        <f aca="false">'قوة المصنع'!A18</f>
        <v>13</v>
      </c>
      <c r="B18" s="149" t="str">
        <f aca="false">'قوة المصنع'!B18</f>
        <v>سنجر</v>
      </c>
      <c r="C18" s="149" t="str">
        <f aca="false">'قوة المصنع'!C18</f>
        <v>محمود علي</v>
      </c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50"/>
      <c r="AH18" s="149"/>
      <c r="AI18" s="149"/>
    </row>
    <row r="19" customFormat="false" ht="15.75" hidden="false" customHeight="false" outlineLevel="0" collapsed="false">
      <c r="A19" s="149" t="n">
        <f aca="false">'قوة المصنع'!A19</f>
        <v>14</v>
      </c>
      <c r="B19" s="149" t="str">
        <f aca="false">'قوة المصنع'!B19</f>
        <v>سنجر</v>
      </c>
      <c r="C19" s="149" t="str">
        <f aca="false">'قوة المصنع'!C19</f>
        <v>بدوي حسن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50"/>
      <c r="AH19" s="149"/>
      <c r="AI19" s="149"/>
    </row>
    <row r="20" customFormat="false" ht="15.75" hidden="false" customHeight="false" outlineLevel="0" collapsed="false">
      <c r="A20" s="149" t="n">
        <f aca="false">'قوة المصنع'!A20</f>
        <v>15</v>
      </c>
      <c r="B20" s="149" t="str">
        <f aca="false">'قوة المصنع'!B20</f>
        <v>سنجر</v>
      </c>
      <c r="C20" s="149" t="str">
        <f aca="false">'قوة المصنع'!C20</f>
        <v>محمود فوزي</v>
      </c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50"/>
      <c r="AH20" s="149"/>
      <c r="AI20" s="149"/>
    </row>
    <row r="21" customFormat="false" ht="15.75" hidden="false" customHeight="false" outlineLevel="0" collapsed="false">
      <c r="A21" s="149" t="n">
        <f aca="false">'قوة المصنع'!A21</f>
        <v>16</v>
      </c>
      <c r="B21" s="149" t="str">
        <f aca="false">'قوة المصنع'!B21</f>
        <v>سنجر</v>
      </c>
      <c r="C21" s="149" t="str">
        <f aca="false">'قوة المصنع'!C21</f>
        <v>اسامة ثروت</v>
      </c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50"/>
      <c r="AH21" s="149"/>
      <c r="AI21" s="149"/>
    </row>
    <row r="22" customFormat="false" ht="15.75" hidden="false" customHeight="false" outlineLevel="0" collapsed="false">
      <c r="A22" s="149" t="n">
        <f aca="false">'قوة المصنع'!A22</f>
        <v>17</v>
      </c>
      <c r="B22" s="149" t="str">
        <f aca="false">'قوة المصنع'!B22</f>
        <v>سنجر</v>
      </c>
      <c r="C22" s="149" t="str">
        <f aca="false">'قوة المصنع'!C22</f>
        <v>مصطفي جابر</v>
      </c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50"/>
      <c r="AH22" s="149"/>
      <c r="AI22" s="149"/>
    </row>
    <row r="23" customFormat="false" ht="15.75" hidden="false" customHeight="false" outlineLevel="0" collapsed="false">
      <c r="A23" s="149" t="n">
        <f aca="false">'قوة المصنع'!A23</f>
        <v>18</v>
      </c>
      <c r="B23" s="149" t="str">
        <f aca="false">'قوة المصنع'!B23</f>
        <v>سنجر</v>
      </c>
      <c r="C23" s="149" t="str">
        <f aca="false">'قوة المصنع'!C23</f>
        <v>عمرو محمد</v>
      </c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50"/>
      <c r="AH23" s="149"/>
      <c r="AI23" s="149"/>
    </row>
    <row r="24" customFormat="false" ht="15.75" hidden="false" customHeight="false" outlineLevel="0" collapsed="false">
      <c r="A24" s="149" t="n">
        <f aca="false">'قوة المصنع'!A24</f>
        <v>19</v>
      </c>
      <c r="B24" s="149" t="str">
        <f aca="false">'قوة المصنع'!B24</f>
        <v>سنجر</v>
      </c>
      <c r="C24" s="149" t="str">
        <f aca="false">'قوة المصنع'!C24</f>
        <v>شريف اسماعيل</v>
      </c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50"/>
      <c r="AH24" s="149"/>
      <c r="AI24" s="149"/>
    </row>
    <row r="25" customFormat="false" ht="15.75" hidden="false" customHeight="false" outlineLevel="0" collapsed="false">
      <c r="A25" s="149" t="n">
        <f aca="false">'قوة المصنع'!A25</f>
        <v>20</v>
      </c>
      <c r="B25" s="149" t="str">
        <f aca="false">'قوة المصنع'!B25</f>
        <v>سنجر</v>
      </c>
      <c r="C25" s="149" t="str">
        <f aca="false">'قوة المصنع'!C25</f>
        <v>فرج سيد</v>
      </c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50"/>
      <c r="AH25" s="149"/>
      <c r="AI25" s="149"/>
    </row>
    <row r="26" customFormat="false" ht="15.75" hidden="false" customHeight="false" outlineLevel="0" collapsed="false">
      <c r="A26" s="149" t="n">
        <f aca="false">'قوة المصنع'!A26</f>
        <v>21</v>
      </c>
      <c r="B26" s="149" t="str">
        <f aca="false">'قوة المصنع'!B26</f>
        <v>سنجر</v>
      </c>
      <c r="C26" s="149" t="str">
        <f aca="false">'قوة المصنع'!C26</f>
        <v>احمد محمد سردينة</v>
      </c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50"/>
      <c r="AH26" s="149"/>
      <c r="AI26" s="149"/>
    </row>
    <row r="27" customFormat="false" ht="15.75" hidden="false" customHeight="false" outlineLevel="0" collapsed="false">
      <c r="A27" s="149" t="n">
        <f aca="false">'قوة المصنع'!A27</f>
        <v>22</v>
      </c>
      <c r="B27" s="149" t="str">
        <f aca="false">'قوة المصنع'!B27</f>
        <v>سنجر</v>
      </c>
      <c r="C27" s="149" t="str">
        <f aca="false">'قوة المصنع'!C27</f>
        <v>علي فتحي</v>
      </c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50"/>
      <c r="AH27" s="149"/>
      <c r="AI27" s="149"/>
    </row>
    <row r="28" customFormat="false" ht="15.75" hidden="false" customHeight="false" outlineLevel="0" collapsed="false">
      <c r="A28" s="149" t="n">
        <f aca="false">'قوة المصنع'!A28</f>
        <v>23</v>
      </c>
      <c r="B28" s="149" t="str">
        <f aca="false">'قوة المصنع'!B28</f>
        <v>سنجر</v>
      </c>
      <c r="C28" s="149" t="str">
        <f aca="false">'قوة المصنع'!C28</f>
        <v>عادل السيد</v>
      </c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50"/>
      <c r="AH28" s="149"/>
      <c r="AI28" s="149"/>
    </row>
    <row r="29" customFormat="false" ht="15.75" hidden="false" customHeight="false" outlineLevel="0" collapsed="false">
      <c r="A29" s="149" t="n">
        <f aca="false">'قوة المصنع'!A29</f>
        <v>24</v>
      </c>
      <c r="B29" s="149" t="str">
        <f aca="false">'قوة المصنع'!B29</f>
        <v>سنجر</v>
      </c>
      <c r="C29" s="149" t="str">
        <f aca="false">'قوة المصنع'!C29</f>
        <v>زينب سيد سليمان</v>
      </c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50"/>
      <c r="AH29" s="149"/>
      <c r="AI29" s="149"/>
    </row>
    <row r="30" customFormat="false" ht="15.75" hidden="false" customHeight="false" outlineLevel="0" collapsed="false">
      <c r="A30" s="149" t="n">
        <f aca="false">'قوة المصنع'!A30</f>
        <v>25</v>
      </c>
      <c r="B30" s="149" t="str">
        <f aca="false">'قوة المصنع'!B30</f>
        <v>سنجر</v>
      </c>
      <c r="C30" s="149" t="str">
        <f aca="false">'قوة المصنع'!C30</f>
        <v>احمد رمزي</v>
      </c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50"/>
      <c r="AH30" s="149"/>
      <c r="AI30" s="149"/>
    </row>
    <row r="31" customFormat="false" ht="15.75" hidden="false" customHeight="false" outlineLevel="0" collapsed="false">
      <c r="A31" s="149" t="n">
        <f aca="false">'قوة المصنع'!A31</f>
        <v>26</v>
      </c>
      <c r="B31" s="149" t="str">
        <f aca="false">'قوة المصنع'!B31</f>
        <v>سنجر</v>
      </c>
      <c r="C31" s="149" t="str">
        <f aca="false">'قوة المصنع'!C31</f>
        <v>اسلام عادل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50"/>
      <c r="AH31" s="149"/>
      <c r="AI31" s="149"/>
    </row>
    <row r="32" customFormat="false" ht="15.75" hidden="false" customHeight="false" outlineLevel="0" collapsed="false">
      <c r="A32" s="149" t="n">
        <f aca="false">'قوة المصنع'!A32</f>
        <v>27</v>
      </c>
      <c r="B32" s="149" t="str">
        <f aca="false">'قوة المصنع'!B32</f>
        <v>سنجر</v>
      </c>
      <c r="C32" s="149" t="str">
        <f aca="false">'قوة المصنع'!C32</f>
        <v>روحية السيد</v>
      </c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50"/>
      <c r="AH32" s="149"/>
      <c r="AI32" s="149"/>
    </row>
    <row r="33" customFormat="false" ht="15.75" hidden="false" customHeight="false" outlineLevel="0" collapsed="false">
      <c r="A33" s="149" t="n">
        <f aca="false">'قوة المصنع'!A33</f>
        <v>28</v>
      </c>
      <c r="B33" s="149" t="str">
        <f aca="false">'قوة المصنع'!B33</f>
        <v>سنجر</v>
      </c>
      <c r="C33" s="149" t="str">
        <f aca="false">'قوة المصنع'!C33</f>
        <v>محمد حسن</v>
      </c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50"/>
      <c r="AH33" s="149"/>
      <c r="AI33" s="149"/>
    </row>
    <row r="34" customFormat="false" ht="15.75" hidden="false" customHeight="false" outlineLevel="0" collapsed="false">
      <c r="A34" s="149" t="n">
        <f aca="false">'قوة المصنع'!A34</f>
        <v>29</v>
      </c>
      <c r="B34" s="149" t="str">
        <f aca="false">'قوة المصنع'!B34</f>
        <v>سنجر</v>
      </c>
      <c r="C34" s="149" t="str">
        <f aca="false">'قوة المصنع'!C34</f>
        <v>دعاء صلاح</v>
      </c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50"/>
      <c r="AH34" s="149"/>
      <c r="AI34" s="149"/>
    </row>
    <row r="35" customFormat="false" ht="15.75" hidden="false" customHeight="false" outlineLevel="0" collapsed="false">
      <c r="A35" s="149" t="n">
        <f aca="false">'قوة المصنع'!A35</f>
        <v>30</v>
      </c>
      <c r="B35" s="149" t="str">
        <f aca="false">'قوة المصنع'!B35</f>
        <v>سنجر</v>
      </c>
      <c r="C35" s="149" t="str">
        <f aca="false">'قوة المصنع'!C35</f>
        <v>محمد رمضان</v>
      </c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50"/>
      <c r="AH35" s="149"/>
      <c r="AI35" s="149"/>
    </row>
    <row r="36" customFormat="false" ht="15.75" hidden="false" customHeight="false" outlineLevel="0" collapsed="false">
      <c r="A36" s="149" t="n">
        <f aca="false">'قوة المصنع'!A36</f>
        <v>31</v>
      </c>
      <c r="B36" s="149" t="str">
        <f aca="false">'قوة المصنع'!B36</f>
        <v>سنجر</v>
      </c>
      <c r="C36" s="149" t="str">
        <f aca="false">'قوة المصنع'!C36</f>
        <v>عبدالرازق</v>
      </c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50"/>
      <c r="AH36" s="149"/>
      <c r="AI36" s="149"/>
    </row>
    <row r="37" customFormat="false" ht="15.75" hidden="false" customHeight="false" outlineLevel="0" collapsed="false">
      <c r="A37" s="149" t="n">
        <f aca="false">'قوة المصنع'!A37</f>
        <v>32</v>
      </c>
      <c r="B37" s="149" t="str">
        <f aca="false">'قوة المصنع'!B37</f>
        <v>سنجر</v>
      </c>
      <c r="C37" s="149" t="str">
        <f aca="false">'قوة المصنع'!C37</f>
        <v>محمد صلاح</v>
      </c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50"/>
      <c r="AH37" s="149"/>
      <c r="AI37" s="149"/>
    </row>
    <row r="38" customFormat="false" ht="15.75" hidden="false" customHeight="false" outlineLevel="0" collapsed="false">
      <c r="A38" s="149" t="n">
        <f aca="false">'قوة المصنع'!A38</f>
        <v>33</v>
      </c>
      <c r="B38" s="149" t="str">
        <f aca="false">'قوة المصنع'!B38</f>
        <v>سنجر</v>
      </c>
      <c r="C38" s="149" t="str">
        <f aca="false">'قوة المصنع'!C38</f>
        <v>رجب حسين</v>
      </c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50"/>
      <c r="AH38" s="149"/>
      <c r="AI38" s="149"/>
    </row>
    <row r="39" customFormat="false" ht="15.75" hidden="false" customHeight="false" outlineLevel="0" collapsed="false">
      <c r="A39" s="149" t="n">
        <f aca="false">'قوة المصنع'!A39</f>
        <v>34</v>
      </c>
      <c r="B39" s="149" t="str">
        <f aca="false">'قوة المصنع'!B39</f>
        <v>سنجر</v>
      </c>
      <c r="C39" s="149" t="str">
        <f aca="false">'قوة المصنع'!C39</f>
        <v>محمد كمال</v>
      </c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50"/>
      <c r="AH39" s="149"/>
      <c r="AI39" s="149"/>
    </row>
    <row r="40" customFormat="false" ht="15.75" hidden="false" customHeight="false" outlineLevel="0" collapsed="false">
      <c r="A40" s="149" t="n">
        <f aca="false">'قوة المصنع'!A40</f>
        <v>35</v>
      </c>
      <c r="B40" s="149" t="str">
        <f aca="false">'قوة المصنع'!B40</f>
        <v>سنجر</v>
      </c>
      <c r="C40" s="149" t="str">
        <f aca="false">'قوة المصنع'!C40</f>
        <v>امين صلاح</v>
      </c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50"/>
      <c r="AH40" s="149"/>
      <c r="AI40" s="149"/>
    </row>
    <row r="41" customFormat="false" ht="15.75" hidden="false" customHeight="false" outlineLevel="0" collapsed="false">
      <c r="A41" s="149" t="n">
        <f aca="false">'قوة المصنع'!A41</f>
        <v>36</v>
      </c>
      <c r="B41" s="149" t="str">
        <f aca="false">'قوة المصنع'!B41</f>
        <v>سنجر</v>
      </c>
      <c r="C41" s="149" t="str">
        <f aca="false">'قوة المصنع'!C41</f>
        <v>محمد احمد</v>
      </c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50"/>
      <c r="AH41" s="149"/>
      <c r="AI41" s="149"/>
    </row>
    <row r="42" customFormat="false" ht="15.75" hidden="false" customHeight="false" outlineLevel="0" collapsed="false">
      <c r="A42" s="149" t="n">
        <f aca="false">'قوة المصنع'!A42</f>
        <v>37</v>
      </c>
      <c r="B42" s="149" t="str">
        <f aca="false">'قوة المصنع'!B42</f>
        <v>سنجر</v>
      </c>
      <c r="C42" s="149" t="str">
        <f aca="false">'قوة المصنع'!C42</f>
        <v>احمد فتحي</v>
      </c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50"/>
      <c r="AH42" s="149"/>
      <c r="AI42" s="149"/>
    </row>
    <row r="43" customFormat="false" ht="15.75" hidden="false" customHeight="false" outlineLevel="0" collapsed="false">
      <c r="A43" s="149" t="n">
        <f aca="false">'قوة المصنع'!A43</f>
        <v>38</v>
      </c>
      <c r="B43" s="149" t="str">
        <f aca="false">'قوة المصنع'!B43</f>
        <v>سنجر</v>
      </c>
      <c r="C43" s="149" t="str">
        <f aca="false">'قوة المصنع'!C43</f>
        <v>فكري جلاء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50"/>
      <c r="AH43" s="149"/>
      <c r="AI43" s="149"/>
    </row>
    <row r="44" customFormat="false" ht="15.75" hidden="false" customHeight="false" outlineLevel="0" collapsed="false">
      <c r="A44" s="149" t="n">
        <f aca="false">'قوة المصنع'!A44</f>
        <v>39</v>
      </c>
      <c r="B44" s="149" t="str">
        <f aca="false">'قوة المصنع'!B44</f>
        <v>سنجر</v>
      </c>
      <c r="C44" s="149" t="str">
        <f aca="false">'قوة المصنع'!C44</f>
        <v>عصام بشير</v>
      </c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50"/>
      <c r="AH44" s="149"/>
      <c r="AI44" s="149"/>
    </row>
    <row r="45" customFormat="false" ht="15.75" hidden="true" customHeight="false" outlineLevel="0" collapsed="false">
      <c r="A45" s="149" t="n">
        <f aca="false">'قوة المصنع'!A45</f>
        <v>40</v>
      </c>
      <c r="B45" s="149" t="str">
        <f aca="false">'قوة المصنع'!B45</f>
        <v>سنجر</v>
      </c>
      <c r="C45" s="149" t="n">
        <f aca="false">'قوة المصنع'!C45</f>
        <v>0</v>
      </c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50"/>
      <c r="AH45" s="149"/>
      <c r="AI45" s="149"/>
    </row>
    <row r="46" customFormat="false" ht="15.75" hidden="true" customHeight="false" outlineLevel="0" collapsed="false">
      <c r="A46" s="149" t="n">
        <f aca="false">'قوة المصنع'!A46</f>
        <v>41</v>
      </c>
      <c r="B46" s="149" t="str">
        <f aca="false">'قوة المصنع'!B46</f>
        <v>سنجر</v>
      </c>
      <c r="C46" s="149" t="n">
        <f aca="false">'قوة المصنع'!C46</f>
        <v>0</v>
      </c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50"/>
      <c r="AH46" s="149"/>
      <c r="AI46" s="149"/>
    </row>
    <row r="47" customFormat="false" ht="15.75" hidden="true" customHeight="false" outlineLevel="0" collapsed="false">
      <c r="A47" s="149" t="n">
        <f aca="false">'قوة المصنع'!A47</f>
        <v>42</v>
      </c>
      <c r="B47" s="149" t="str">
        <f aca="false">'قوة المصنع'!B47</f>
        <v>سنجر</v>
      </c>
      <c r="C47" s="149" t="n">
        <f aca="false">'قوة المصنع'!C47</f>
        <v>0</v>
      </c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50"/>
      <c r="AH47" s="149"/>
      <c r="AI47" s="149"/>
    </row>
    <row r="48" customFormat="false" ht="15.75" hidden="true" customHeight="false" outlineLevel="0" collapsed="false">
      <c r="A48" s="149" t="n">
        <f aca="false">'قوة المصنع'!A48</f>
        <v>43</v>
      </c>
      <c r="B48" s="149" t="str">
        <f aca="false">'قوة المصنع'!B48</f>
        <v>سنجر</v>
      </c>
      <c r="C48" s="149" t="n">
        <f aca="false">'قوة المصنع'!C48</f>
        <v>0</v>
      </c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50"/>
      <c r="AH48" s="149"/>
      <c r="AI48" s="149"/>
    </row>
    <row r="49" customFormat="false" ht="15.75" hidden="true" customHeight="false" outlineLevel="0" collapsed="false">
      <c r="A49" s="149" t="n">
        <f aca="false">'قوة المصنع'!A49</f>
        <v>44</v>
      </c>
      <c r="B49" s="149" t="str">
        <f aca="false">'قوة المصنع'!B49</f>
        <v>سنجر</v>
      </c>
      <c r="C49" s="149" t="n">
        <f aca="false">'قوة المصنع'!C49</f>
        <v>0</v>
      </c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50"/>
      <c r="AH49" s="149"/>
      <c r="AI49" s="149"/>
    </row>
    <row r="50" customFormat="false" ht="15.75" hidden="true" customHeight="false" outlineLevel="0" collapsed="false">
      <c r="A50" s="149" t="n">
        <f aca="false">'قوة المصنع'!A50</f>
        <v>45</v>
      </c>
      <c r="B50" s="149" t="str">
        <f aca="false">'قوة المصنع'!B50</f>
        <v>سنجر</v>
      </c>
      <c r="C50" s="149" t="n">
        <f aca="false">'قوة المصنع'!C50</f>
        <v>0</v>
      </c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50"/>
      <c r="AH50" s="149"/>
      <c r="AI50" s="149"/>
    </row>
    <row r="51" customFormat="false" ht="15.75" hidden="true" customHeight="false" outlineLevel="0" collapsed="false">
      <c r="A51" s="149" t="n">
        <f aca="false">'قوة المصنع'!A51</f>
        <v>46</v>
      </c>
      <c r="B51" s="149" t="str">
        <f aca="false">'قوة المصنع'!B51</f>
        <v>سنجر</v>
      </c>
      <c r="C51" s="149" t="n">
        <f aca="false">'قوة المصنع'!C51</f>
        <v>0</v>
      </c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50"/>
      <c r="AH51" s="149"/>
      <c r="AI51" s="149"/>
    </row>
    <row r="52" customFormat="false" ht="15.75" hidden="true" customHeight="false" outlineLevel="0" collapsed="false">
      <c r="A52" s="149" t="n">
        <f aca="false">'قوة المصنع'!A52</f>
        <v>47</v>
      </c>
      <c r="B52" s="149" t="str">
        <f aca="false">'قوة المصنع'!B52</f>
        <v>سنجر</v>
      </c>
      <c r="C52" s="149" t="n">
        <f aca="false">'قوة المصنع'!C52</f>
        <v>0</v>
      </c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50"/>
      <c r="AH52" s="149"/>
      <c r="AI52" s="149"/>
    </row>
    <row r="53" customFormat="false" ht="15.75" hidden="true" customHeight="false" outlineLevel="0" collapsed="false">
      <c r="A53" s="149" t="n">
        <f aca="false">'قوة المصنع'!A53</f>
        <v>48</v>
      </c>
      <c r="B53" s="149" t="str">
        <f aca="false">'قوة المصنع'!B53</f>
        <v>سنجر</v>
      </c>
      <c r="C53" s="149" t="n">
        <f aca="false">'قوة المصنع'!C53</f>
        <v>0</v>
      </c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50"/>
      <c r="AH53" s="149"/>
      <c r="AI53" s="149"/>
    </row>
    <row r="54" customFormat="false" ht="15.75" hidden="true" customHeight="false" outlineLevel="0" collapsed="false">
      <c r="A54" s="149" t="n">
        <f aca="false">'قوة المصنع'!A54</f>
        <v>49</v>
      </c>
      <c r="B54" s="149" t="str">
        <f aca="false">'قوة المصنع'!B54</f>
        <v>سنجر</v>
      </c>
      <c r="C54" s="149" t="n">
        <f aca="false">'قوة المصنع'!C54</f>
        <v>0</v>
      </c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50"/>
      <c r="AH54" s="149"/>
      <c r="AI54" s="149"/>
    </row>
    <row r="55" customFormat="false" ht="15.75" hidden="true" customHeight="false" outlineLevel="0" collapsed="false">
      <c r="A55" s="149" t="n">
        <f aca="false">'قوة المصنع'!A55</f>
        <v>50</v>
      </c>
      <c r="B55" s="149" t="str">
        <f aca="false">'قوة المصنع'!B55</f>
        <v>سنجر</v>
      </c>
      <c r="C55" s="149" t="n">
        <f aca="false">'قوة المصنع'!C55</f>
        <v>0</v>
      </c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50"/>
      <c r="AH55" s="149"/>
      <c r="AI55" s="149"/>
    </row>
    <row r="56" customFormat="false" ht="15.75" hidden="true" customHeight="false" outlineLevel="0" collapsed="false">
      <c r="A56" s="149" t="n">
        <f aca="false">'قوة المصنع'!A56</f>
        <v>51</v>
      </c>
      <c r="B56" s="149" t="str">
        <f aca="false">'قوة المصنع'!B56</f>
        <v>سنجر</v>
      </c>
      <c r="C56" s="149" t="n">
        <f aca="false">'قوة المصنع'!C56</f>
        <v>0</v>
      </c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50"/>
      <c r="AH56" s="149"/>
      <c r="AI56" s="149"/>
    </row>
    <row r="57" customFormat="false" ht="15.75" hidden="true" customHeight="false" outlineLevel="0" collapsed="false">
      <c r="A57" s="149" t="n">
        <f aca="false">'قوة المصنع'!A57</f>
        <v>52</v>
      </c>
      <c r="B57" s="149" t="str">
        <f aca="false">'قوة المصنع'!B57</f>
        <v>سنجر</v>
      </c>
      <c r="C57" s="149" t="n">
        <f aca="false">'قوة المصنع'!C57</f>
        <v>0</v>
      </c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50"/>
      <c r="AH57" s="149"/>
      <c r="AI57" s="149"/>
    </row>
    <row r="58" customFormat="false" ht="15.75" hidden="true" customHeight="false" outlineLevel="0" collapsed="false">
      <c r="A58" s="149" t="n">
        <f aca="false">'قوة المصنع'!A58</f>
        <v>53</v>
      </c>
      <c r="B58" s="149" t="str">
        <f aca="false">'قوة المصنع'!B58</f>
        <v>سنجر</v>
      </c>
      <c r="C58" s="149" t="n">
        <f aca="false">'قوة المصنع'!C58</f>
        <v>0</v>
      </c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50"/>
      <c r="AH58" s="149"/>
      <c r="AI58" s="149"/>
    </row>
    <row r="59" customFormat="false" ht="15.75" hidden="true" customHeight="false" outlineLevel="0" collapsed="false">
      <c r="A59" s="149" t="n">
        <f aca="false">'قوة المصنع'!A59</f>
        <v>54</v>
      </c>
      <c r="B59" s="149" t="str">
        <f aca="false">'قوة المصنع'!B59</f>
        <v>سنجر</v>
      </c>
      <c r="C59" s="149" t="n">
        <f aca="false">'قوة المصنع'!C59</f>
        <v>0</v>
      </c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50"/>
      <c r="AH59" s="149"/>
      <c r="AI59" s="149"/>
    </row>
    <row r="60" customFormat="false" ht="15.75" hidden="true" customHeight="false" outlineLevel="0" collapsed="false">
      <c r="A60" s="149" t="n">
        <f aca="false">'قوة المصنع'!A60</f>
        <v>55</v>
      </c>
      <c r="B60" s="149" t="str">
        <f aca="false">'قوة المصنع'!B60</f>
        <v>سنجر</v>
      </c>
      <c r="C60" s="149" t="n">
        <f aca="false">'قوة المصنع'!C60</f>
        <v>0</v>
      </c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50"/>
      <c r="AH60" s="149"/>
      <c r="AI60" s="149"/>
    </row>
    <row r="61" customFormat="false" ht="15.75" hidden="true" customHeight="false" outlineLevel="0" collapsed="false">
      <c r="A61" s="149" t="n">
        <f aca="false">'قوة المصنع'!A61</f>
        <v>56</v>
      </c>
      <c r="B61" s="149" t="str">
        <f aca="false">'قوة المصنع'!B61</f>
        <v>سنجر</v>
      </c>
      <c r="C61" s="149" t="n">
        <f aca="false">'قوة المصنع'!C61</f>
        <v>0</v>
      </c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50"/>
      <c r="AH61" s="149"/>
      <c r="AI61" s="149"/>
    </row>
    <row r="62" customFormat="false" ht="15.75" hidden="true" customHeight="false" outlineLevel="0" collapsed="false">
      <c r="A62" s="149" t="n">
        <f aca="false">'قوة المصنع'!A62</f>
        <v>57</v>
      </c>
      <c r="B62" s="149" t="str">
        <f aca="false">'قوة المصنع'!B62</f>
        <v>سنجر</v>
      </c>
      <c r="C62" s="149" t="n">
        <f aca="false">'قوة المصنع'!C62</f>
        <v>0</v>
      </c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50"/>
      <c r="AH62" s="149"/>
      <c r="AI62" s="149"/>
    </row>
    <row r="63" customFormat="false" ht="15.75" hidden="true" customHeight="false" outlineLevel="0" collapsed="false">
      <c r="A63" s="149" t="n">
        <f aca="false">'قوة المصنع'!A63</f>
        <v>58</v>
      </c>
      <c r="B63" s="149" t="str">
        <f aca="false">'قوة المصنع'!B63</f>
        <v>سنجر</v>
      </c>
      <c r="C63" s="149" t="n">
        <f aca="false">'قوة المصنع'!C63</f>
        <v>0</v>
      </c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50"/>
      <c r="AH63" s="149"/>
      <c r="AI63" s="149"/>
    </row>
    <row r="64" customFormat="false" ht="15.75" hidden="true" customHeight="false" outlineLevel="0" collapsed="false">
      <c r="A64" s="149" t="n">
        <f aca="false">'قوة المصنع'!A64</f>
        <v>59</v>
      </c>
      <c r="B64" s="149" t="str">
        <f aca="false">'قوة المصنع'!B64</f>
        <v>سنجر</v>
      </c>
      <c r="C64" s="149" t="n">
        <f aca="false">'قوة المصنع'!C64</f>
        <v>0</v>
      </c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50"/>
      <c r="AH64" s="149"/>
      <c r="AI64" s="149"/>
    </row>
    <row r="65" customFormat="false" ht="15.75" hidden="true" customHeight="false" outlineLevel="0" collapsed="false">
      <c r="A65" s="149" t="n">
        <f aca="false">'قوة المصنع'!A65</f>
        <v>60</v>
      </c>
      <c r="B65" s="149" t="str">
        <f aca="false">'قوة المصنع'!B65</f>
        <v>سنجر</v>
      </c>
      <c r="C65" s="149" t="n">
        <f aca="false">'قوة المصنع'!C65</f>
        <v>0</v>
      </c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50"/>
      <c r="AH65" s="149"/>
      <c r="AI65" s="149"/>
    </row>
    <row r="66" customFormat="false" ht="15.75" hidden="true" customHeight="false" outlineLevel="0" collapsed="false">
      <c r="A66" s="149" t="n">
        <f aca="false">'قوة المصنع'!A66</f>
        <v>61</v>
      </c>
      <c r="B66" s="149" t="str">
        <f aca="false">'قوة المصنع'!B66</f>
        <v>سنجر</v>
      </c>
      <c r="C66" s="149" t="n">
        <f aca="false">'قوة المصنع'!C66</f>
        <v>0</v>
      </c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50"/>
      <c r="AH66" s="149"/>
      <c r="AI66" s="149"/>
    </row>
    <row r="67" customFormat="false" ht="15.75" hidden="true" customHeight="false" outlineLevel="0" collapsed="false">
      <c r="A67" s="149" t="n">
        <f aca="false">'قوة المصنع'!A67</f>
        <v>62</v>
      </c>
      <c r="B67" s="149" t="str">
        <f aca="false">'قوة المصنع'!B67</f>
        <v>سنجر</v>
      </c>
      <c r="C67" s="149" t="n">
        <f aca="false">'قوة المصنع'!C67</f>
        <v>0</v>
      </c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50"/>
      <c r="AH67" s="149"/>
      <c r="AI67" s="149"/>
    </row>
    <row r="68" customFormat="false" ht="15.75" hidden="true" customHeight="false" outlineLevel="0" collapsed="false">
      <c r="A68" s="149" t="n">
        <f aca="false">'قوة المصنع'!A68</f>
        <v>63</v>
      </c>
      <c r="B68" s="149" t="str">
        <f aca="false">'قوة المصنع'!B68</f>
        <v>سنجر</v>
      </c>
      <c r="C68" s="149" t="n">
        <f aca="false">'قوة المصنع'!C68</f>
        <v>0</v>
      </c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50"/>
      <c r="AH68" s="149"/>
      <c r="AI68" s="149"/>
    </row>
    <row r="69" customFormat="false" ht="15.75" hidden="true" customHeight="false" outlineLevel="0" collapsed="false">
      <c r="A69" s="149" t="n">
        <f aca="false">'قوة المصنع'!A69</f>
        <v>64</v>
      </c>
      <c r="B69" s="149" t="str">
        <f aca="false">'قوة المصنع'!B69</f>
        <v>سنجر</v>
      </c>
      <c r="C69" s="149" t="n">
        <f aca="false">'قوة المصنع'!C69</f>
        <v>0</v>
      </c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50"/>
      <c r="AH69" s="149"/>
      <c r="AI69" s="149"/>
    </row>
    <row r="70" customFormat="false" ht="15.75" hidden="true" customHeight="false" outlineLevel="0" collapsed="false">
      <c r="A70" s="149" t="n">
        <f aca="false">'قوة المصنع'!A70</f>
        <v>65</v>
      </c>
      <c r="B70" s="149" t="str">
        <f aca="false">'قوة المصنع'!B70</f>
        <v>سنجر</v>
      </c>
      <c r="C70" s="149" t="n">
        <f aca="false">'قوة المصنع'!C70</f>
        <v>0</v>
      </c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50"/>
      <c r="AH70" s="149"/>
      <c r="AI70" s="149"/>
    </row>
    <row r="71" customFormat="false" ht="15.75" hidden="true" customHeight="false" outlineLevel="0" collapsed="false">
      <c r="A71" s="149" t="n">
        <f aca="false">'قوة المصنع'!A71</f>
        <v>66</v>
      </c>
      <c r="B71" s="149" t="str">
        <f aca="false">'قوة المصنع'!B71</f>
        <v>سنجر</v>
      </c>
      <c r="C71" s="149" t="n">
        <f aca="false">'قوة المصنع'!C71</f>
        <v>0</v>
      </c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50"/>
      <c r="AH71" s="149"/>
      <c r="AI71" s="149"/>
    </row>
    <row r="72" customFormat="false" ht="15.75" hidden="true" customHeight="false" outlineLevel="0" collapsed="false">
      <c r="A72" s="149" t="n">
        <f aca="false">'قوة المصنع'!A72</f>
        <v>67</v>
      </c>
      <c r="B72" s="149" t="str">
        <f aca="false">'قوة المصنع'!B72</f>
        <v>سنجر</v>
      </c>
      <c r="C72" s="149" t="n">
        <f aca="false">'قوة المصنع'!C72</f>
        <v>0</v>
      </c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50"/>
      <c r="AH72" s="149"/>
      <c r="AI72" s="149"/>
    </row>
    <row r="73" customFormat="false" ht="15.75" hidden="true" customHeight="false" outlineLevel="0" collapsed="false">
      <c r="A73" s="149" t="n">
        <f aca="false">'قوة المصنع'!A73</f>
        <v>68</v>
      </c>
      <c r="B73" s="149" t="str">
        <f aca="false">'قوة المصنع'!B73</f>
        <v>سنجر</v>
      </c>
      <c r="C73" s="149" t="n">
        <f aca="false">'قوة المصنع'!C73</f>
        <v>0</v>
      </c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50"/>
      <c r="AH73" s="149"/>
      <c r="AI73" s="149"/>
    </row>
    <row r="74" customFormat="false" ht="15.75" hidden="true" customHeight="false" outlineLevel="0" collapsed="false">
      <c r="A74" s="149" t="n">
        <f aca="false">'قوة المصنع'!A74</f>
        <v>69</v>
      </c>
      <c r="B74" s="149" t="str">
        <f aca="false">'قوة المصنع'!B74</f>
        <v>سنجر</v>
      </c>
      <c r="C74" s="149" t="n">
        <f aca="false">'قوة المصنع'!C74</f>
        <v>0</v>
      </c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50"/>
      <c r="AH74" s="149"/>
      <c r="AI74" s="149"/>
    </row>
    <row r="75" customFormat="false" ht="15.75" hidden="true" customHeight="false" outlineLevel="0" collapsed="false">
      <c r="A75" s="149" t="n">
        <f aca="false">'قوة المصنع'!A75</f>
        <v>70</v>
      </c>
      <c r="B75" s="149" t="str">
        <f aca="false">'قوة المصنع'!B75</f>
        <v>سنجر</v>
      </c>
      <c r="C75" s="149" t="n">
        <f aca="false">'قوة المصنع'!C75</f>
        <v>0</v>
      </c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50"/>
      <c r="AH75" s="149"/>
      <c r="AI75" s="149"/>
    </row>
    <row r="76" customFormat="false" ht="15.75" hidden="true" customHeight="false" outlineLevel="0" collapsed="false">
      <c r="A76" s="149" t="n">
        <f aca="false">'قوة المصنع'!A76</f>
        <v>71</v>
      </c>
      <c r="B76" s="149" t="str">
        <f aca="false">'قوة المصنع'!B76</f>
        <v>سنجر</v>
      </c>
      <c r="C76" s="149" t="n">
        <f aca="false">'قوة المصنع'!C76</f>
        <v>0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50"/>
      <c r="AH76" s="149"/>
      <c r="AI76" s="149"/>
    </row>
    <row r="77" customFormat="false" ht="15.75" hidden="true" customHeight="false" outlineLevel="0" collapsed="false">
      <c r="A77" s="149" t="n">
        <f aca="false">'قوة المصنع'!A77</f>
        <v>72</v>
      </c>
      <c r="B77" s="149" t="str">
        <f aca="false">'قوة المصنع'!B77</f>
        <v>سنجر</v>
      </c>
      <c r="C77" s="149" t="n">
        <f aca="false">'قوة المصنع'!C77</f>
        <v>0</v>
      </c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50"/>
      <c r="AH77" s="149"/>
      <c r="AI77" s="149"/>
    </row>
    <row r="78" customFormat="false" ht="15.75" hidden="true" customHeight="false" outlineLevel="0" collapsed="false">
      <c r="A78" s="149" t="n">
        <f aca="false">'قوة المصنع'!A78</f>
        <v>73</v>
      </c>
      <c r="B78" s="149" t="str">
        <f aca="false">'قوة المصنع'!B78</f>
        <v>سنجر</v>
      </c>
      <c r="C78" s="149" t="n">
        <f aca="false">'قوة المصنع'!C78</f>
        <v>0</v>
      </c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50"/>
      <c r="AH78" s="149"/>
      <c r="AI78" s="149"/>
    </row>
    <row r="79" customFormat="false" ht="15.75" hidden="true" customHeight="false" outlineLevel="0" collapsed="false">
      <c r="A79" s="149" t="n">
        <f aca="false">'قوة المصنع'!A79</f>
        <v>74</v>
      </c>
      <c r="B79" s="149" t="str">
        <f aca="false">'قوة المصنع'!B79</f>
        <v>سنجر</v>
      </c>
      <c r="C79" s="149" t="n">
        <f aca="false">'قوة المصنع'!C79</f>
        <v>0</v>
      </c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50"/>
      <c r="AH79" s="149"/>
      <c r="AI79" s="149"/>
    </row>
    <row r="80" customFormat="false" ht="15.75" hidden="true" customHeight="false" outlineLevel="0" collapsed="false">
      <c r="A80" s="149" t="n">
        <f aca="false">'قوة المصنع'!A80</f>
        <v>75</v>
      </c>
      <c r="B80" s="149" t="str">
        <f aca="false">'قوة المصنع'!B80</f>
        <v>سنجر</v>
      </c>
      <c r="C80" s="149" t="n">
        <f aca="false">'قوة المصنع'!C80</f>
        <v>0</v>
      </c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50"/>
      <c r="AH80" s="149"/>
      <c r="AI80" s="149"/>
    </row>
    <row r="81" customFormat="false" ht="15.75" hidden="true" customHeight="false" outlineLevel="0" collapsed="false">
      <c r="A81" s="149" t="n">
        <f aca="false">'قوة المصنع'!A81</f>
        <v>76</v>
      </c>
      <c r="B81" s="149" t="str">
        <f aca="false">'قوة المصنع'!B81</f>
        <v>سنجر</v>
      </c>
      <c r="C81" s="149" t="n">
        <f aca="false">'قوة المصنع'!C81</f>
        <v>0</v>
      </c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50"/>
      <c r="AH81" s="149"/>
      <c r="AI81" s="149"/>
    </row>
    <row r="82" customFormat="false" ht="15.75" hidden="true" customHeight="false" outlineLevel="0" collapsed="false">
      <c r="A82" s="149" t="n">
        <f aca="false">'قوة المصنع'!A82</f>
        <v>77</v>
      </c>
      <c r="B82" s="149" t="str">
        <f aca="false">'قوة المصنع'!B82</f>
        <v>سنجر</v>
      </c>
      <c r="C82" s="149" t="n">
        <f aca="false">'قوة المصنع'!C82</f>
        <v>0</v>
      </c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50"/>
      <c r="AH82" s="149"/>
      <c r="AI82" s="149"/>
    </row>
    <row r="83" customFormat="false" ht="15.75" hidden="true" customHeight="false" outlineLevel="0" collapsed="false">
      <c r="A83" s="149" t="n">
        <f aca="false">'قوة المصنع'!A83</f>
        <v>78</v>
      </c>
      <c r="B83" s="149" t="str">
        <f aca="false">'قوة المصنع'!B83</f>
        <v>سنجر</v>
      </c>
      <c r="C83" s="149" t="n">
        <f aca="false">'قوة المصنع'!C83</f>
        <v>0</v>
      </c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50"/>
      <c r="AH83" s="149"/>
      <c r="AI83" s="149"/>
    </row>
    <row r="84" customFormat="false" ht="15.75" hidden="true" customHeight="false" outlineLevel="0" collapsed="false">
      <c r="A84" s="149" t="n">
        <f aca="false">'قوة المصنع'!A84</f>
        <v>79</v>
      </c>
      <c r="B84" s="149" t="str">
        <f aca="false">'قوة المصنع'!B84</f>
        <v>سنجر</v>
      </c>
      <c r="C84" s="149" t="n">
        <f aca="false">'قوة المصنع'!C84</f>
        <v>0</v>
      </c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50"/>
      <c r="AH84" s="149"/>
      <c r="AI84" s="149"/>
    </row>
    <row r="85" customFormat="false" ht="15.75" hidden="true" customHeight="false" outlineLevel="0" collapsed="false">
      <c r="A85" s="149" t="n">
        <f aca="false">'قوة المصنع'!A85</f>
        <v>80</v>
      </c>
      <c r="B85" s="149" t="str">
        <f aca="false">'قوة المصنع'!B85</f>
        <v>سنجر</v>
      </c>
      <c r="C85" s="149" t="n">
        <f aca="false">'قوة المصنع'!C85</f>
        <v>0</v>
      </c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50"/>
      <c r="AH85" s="149"/>
      <c r="AI85" s="149"/>
    </row>
    <row r="86" customFormat="false" ht="15.75" hidden="true" customHeight="false" outlineLevel="0" collapsed="false">
      <c r="A86" s="149" t="n">
        <f aca="false">'قوة المصنع'!A86</f>
        <v>81</v>
      </c>
      <c r="B86" s="149" t="str">
        <f aca="false">'قوة المصنع'!B86</f>
        <v>سنجر</v>
      </c>
      <c r="C86" s="149" t="n">
        <f aca="false">'قوة المصنع'!C86</f>
        <v>0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50"/>
      <c r="AH86" s="149"/>
      <c r="AI86" s="149"/>
    </row>
    <row r="87" customFormat="false" ht="15.75" hidden="true" customHeight="false" outlineLevel="0" collapsed="false">
      <c r="A87" s="149" t="n">
        <f aca="false">'قوة المصنع'!A87</f>
        <v>82</v>
      </c>
      <c r="B87" s="149" t="str">
        <f aca="false">'قوة المصنع'!B87</f>
        <v>سنجر</v>
      </c>
      <c r="C87" s="149" t="n">
        <f aca="false">'قوة المصنع'!C87</f>
        <v>0</v>
      </c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50"/>
      <c r="AH87" s="149"/>
      <c r="AI87" s="149"/>
    </row>
    <row r="88" customFormat="false" ht="15.75" hidden="true" customHeight="false" outlineLevel="0" collapsed="false">
      <c r="A88" s="149" t="n">
        <f aca="false">'قوة المصنع'!A88</f>
        <v>83</v>
      </c>
      <c r="B88" s="149" t="str">
        <f aca="false">'قوة المصنع'!B88</f>
        <v>سنجر</v>
      </c>
      <c r="C88" s="149" t="n">
        <f aca="false">'قوة المصنع'!C88</f>
        <v>0</v>
      </c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50"/>
      <c r="AH88" s="149"/>
      <c r="AI88" s="149"/>
    </row>
    <row r="89" customFormat="false" ht="15.75" hidden="true" customHeight="false" outlineLevel="0" collapsed="false">
      <c r="A89" s="149" t="n">
        <f aca="false">'قوة المصنع'!A89</f>
        <v>84</v>
      </c>
      <c r="B89" s="149" t="str">
        <f aca="false">'قوة المصنع'!B89</f>
        <v>سنجر</v>
      </c>
      <c r="C89" s="149" t="n">
        <f aca="false">'قوة المصنع'!C89</f>
        <v>0</v>
      </c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50"/>
      <c r="AH89" s="149"/>
      <c r="AI89" s="149"/>
    </row>
    <row r="90" customFormat="false" ht="15.75" hidden="true" customHeight="false" outlineLevel="0" collapsed="false">
      <c r="A90" s="149" t="n">
        <f aca="false">'قوة المصنع'!A90</f>
        <v>85</v>
      </c>
      <c r="B90" s="149" t="str">
        <f aca="false">'قوة المصنع'!B90</f>
        <v>سنجر</v>
      </c>
      <c r="C90" s="149" t="n">
        <f aca="false">'قوة المصنع'!C90</f>
        <v>0</v>
      </c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50"/>
      <c r="AH90" s="149"/>
      <c r="AI90" s="149"/>
    </row>
    <row r="91" customFormat="false" ht="15.75" hidden="true" customHeight="false" outlineLevel="0" collapsed="false">
      <c r="A91" s="149" t="n">
        <f aca="false">'قوة المصنع'!A91</f>
        <v>86</v>
      </c>
      <c r="B91" s="149" t="str">
        <f aca="false">'قوة المصنع'!B91</f>
        <v>سنجر</v>
      </c>
      <c r="C91" s="149" t="n">
        <f aca="false">'قوة المصنع'!C91</f>
        <v>0</v>
      </c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50"/>
      <c r="AH91" s="149"/>
      <c r="AI91" s="149"/>
    </row>
    <row r="92" customFormat="false" ht="15.75" hidden="true" customHeight="false" outlineLevel="0" collapsed="false">
      <c r="A92" s="149" t="n">
        <f aca="false">'قوة المصنع'!A92</f>
        <v>87</v>
      </c>
      <c r="B92" s="149" t="str">
        <f aca="false">'قوة المصنع'!B92</f>
        <v>سنجر</v>
      </c>
      <c r="C92" s="149" t="n">
        <f aca="false">'قوة المصنع'!C92</f>
        <v>0</v>
      </c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50"/>
      <c r="AH92" s="149"/>
      <c r="AI92" s="149"/>
    </row>
    <row r="93" customFormat="false" ht="15.75" hidden="true" customHeight="false" outlineLevel="0" collapsed="false">
      <c r="A93" s="149" t="n">
        <f aca="false">'قوة المصنع'!A93</f>
        <v>88</v>
      </c>
      <c r="B93" s="149" t="str">
        <f aca="false">'قوة المصنع'!B93</f>
        <v>سنجر</v>
      </c>
      <c r="C93" s="149" t="n">
        <f aca="false">'قوة المصنع'!C93</f>
        <v>0</v>
      </c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50"/>
      <c r="AH93" s="149"/>
      <c r="AI93" s="149"/>
    </row>
    <row r="94" customFormat="false" ht="15.75" hidden="true" customHeight="false" outlineLevel="0" collapsed="false">
      <c r="A94" s="149" t="n">
        <f aca="false">'قوة المصنع'!A94</f>
        <v>89</v>
      </c>
      <c r="B94" s="149" t="str">
        <f aca="false">'قوة المصنع'!B94</f>
        <v>سنجر</v>
      </c>
      <c r="C94" s="149" t="n">
        <f aca="false">'قوة المصنع'!C94</f>
        <v>0</v>
      </c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50"/>
      <c r="AH94" s="149"/>
      <c r="AI94" s="149"/>
    </row>
    <row r="95" customFormat="false" ht="15.75" hidden="true" customHeight="false" outlineLevel="0" collapsed="false">
      <c r="A95" s="149" t="n">
        <f aca="false">'قوة المصنع'!A95</f>
        <v>90</v>
      </c>
      <c r="B95" s="149" t="str">
        <f aca="false">'قوة المصنع'!B95</f>
        <v>سنجر</v>
      </c>
      <c r="C95" s="149" t="n">
        <f aca="false">'قوة المصنع'!C95</f>
        <v>0</v>
      </c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50"/>
      <c r="AH95" s="149"/>
      <c r="AI95" s="149"/>
    </row>
    <row r="96" customFormat="false" ht="15.75" hidden="true" customHeight="false" outlineLevel="0" collapsed="false">
      <c r="A96" s="149" t="n">
        <f aca="false">'قوة المصنع'!A96</f>
        <v>91</v>
      </c>
      <c r="B96" s="149" t="str">
        <f aca="false">'قوة المصنع'!B96</f>
        <v>سنجر</v>
      </c>
      <c r="C96" s="149" t="n">
        <f aca="false">'قوة المصنع'!C96</f>
        <v>0</v>
      </c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50"/>
      <c r="AH96" s="149"/>
      <c r="AI96" s="149"/>
    </row>
    <row r="97" customFormat="false" ht="15.75" hidden="true" customHeight="false" outlineLevel="0" collapsed="false">
      <c r="A97" s="149" t="n">
        <f aca="false">'قوة المصنع'!A97</f>
        <v>92</v>
      </c>
      <c r="B97" s="149" t="str">
        <f aca="false">'قوة المصنع'!B97</f>
        <v>سنجر</v>
      </c>
      <c r="C97" s="149" t="n">
        <f aca="false">'قوة المصنع'!C97</f>
        <v>0</v>
      </c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50"/>
      <c r="AH97" s="149"/>
      <c r="AI97" s="149"/>
    </row>
    <row r="98" customFormat="false" ht="15.75" hidden="true" customHeight="false" outlineLevel="0" collapsed="false">
      <c r="A98" s="149" t="n">
        <f aca="false">'قوة المصنع'!A98</f>
        <v>93</v>
      </c>
      <c r="B98" s="149" t="str">
        <f aca="false">'قوة المصنع'!B98</f>
        <v>سنجر</v>
      </c>
      <c r="C98" s="149" t="n">
        <f aca="false">'قوة المصنع'!C98</f>
        <v>0</v>
      </c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50"/>
      <c r="AH98" s="149"/>
      <c r="AI98" s="149"/>
    </row>
    <row r="99" customFormat="false" ht="15.75" hidden="true" customHeight="false" outlineLevel="0" collapsed="false">
      <c r="A99" s="149" t="n">
        <f aca="false">'قوة المصنع'!A99</f>
        <v>94</v>
      </c>
      <c r="B99" s="149" t="str">
        <f aca="false">'قوة المصنع'!B99</f>
        <v>سنجر</v>
      </c>
      <c r="C99" s="149" t="n">
        <f aca="false">'قوة المصنع'!C99</f>
        <v>0</v>
      </c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50"/>
      <c r="AH99" s="149"/>
      <c r="AI99" s="149"/>
    </row>
    <row r="100" customFormat="false" ht="15.75" hidden="true" customHeight="false" outlineLevel="0" collapsed="false">
      <c r="A100" s="149" t="n">
        <f aca="false">'قوة المصنع'!A100</f>
        <v>95</v>
      </c>
      <c r="B100" s="149" t="str">
        <f aca="false">'قوة المصنع'!B100</f>
        <v>سنجر</v>
      </c>
      <c r="C100" s="149" t="n">
        <f aca="false">'قوة المصنع'!C100</f>
        <v>0</v>
      </c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50"/>
      <c r="AH100" s="149"/>
      <c r="AI100" s="149"/>
    </row>
    <row r="101" customFormat="false" ht="15.75" hidden="true" customHeight="false" outlineLevel="0" collapsed="false">
      <c r="A101" s="149" t="n">
        <f aca="false">'قوة المصنع'!A101</f>
        <v>96</v>
      </c>
      <c r="B101" s="149" t="str">
        <f aca="false">'قوة المصنع'!B101</f>
        <v>سنجر</v>
      </c>
      <c r="C101" s="149" t="n">
        <f aca="false">'قوة المصنع'!C101</f>
        <v>0</v>
      </c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50"/>
      <c r="AH101" s="149"/>
      <c r="AI101" s="149"/>
    </row>
    <row r="102" customFormat="false" ht="15.75" hidden="true" customHeight="false" outlineLevel="0" collapsed="false">
      <c r="A102" s="149" t="n">
        <f aca="false">'قوة المصنع'!A102</f>
        <v>97</v>
      </c>
      <c r="B102" s="149" t="str">
        <f aca="false">'قوة المصنع'!B102</f>
        <v>سنجر</v>
      </c>
      <c r="C102" s="149" t="n">
        <f aca="false">'قوة المصنع'!C102</f>
        <v>0</v>
      </c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50"/>
      <c r="AH102" s="149"/>
      <c r="AI102" s="149"/>
    </row>
    <row r="103" customFormat="false" ht="15.75" hidden="true" customHeight="false" outlineLevel="0" collapsed="false">
      <c r="A103" s="149" t="n">
        <f aca="false">'قوة المصنع'!A103</f>
        <v>98</v>
      </c>
      <c r="B103" s="149" t="str">
        <f aca="false">'قوة المصنع'!B103</f>
        <v>سنجر</v>
      </c>
      <c r="C103" s="149" t="n">
        <f aca="false">'قوة المصنع'!C103</f>
        <v>0</v>
      </c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50"/>
      <c r="AH103" s="149"/>
      <c r="AI103" s="149"/>
    </row>
    <row r="104" customFormat="false" ht="15.75" hidden="true" customHeight="false" outlineLevel="0" collapsed="false">
      <c r="A104" s="149" t="n">
        <f aca="false">'قوة المصنع'!A104</f>
        <v>99</v>
      </c>
      <c r="B104" s="149" t="str">
        <f aca="false">'قوة المصنع'!B104</f>
        <v>سنجر</v>
      </c>
      <c r="C104" s="149" t="n">
        <f aca="false">'قوة المصنع'!C104</f>
        <v>0</v>
      </c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50"/>
      <c r="AH104" s="149"/>
      <c r="AI104" s="149"/>
    </row>
    <row r="105" customFormat="false" ht="15.75" hidden="true" customHeight="false" outlineLevel="0" collapsed="false">
      <c r="A105" s="149" t="n">
        <f aca="false">'قوة المصنع'!A105</f>
        <v>100</v>
      </c>
      <c r="B105" s="149" t="str">
        <f aca="false">'قوة المصنع'!B105</f>
        <v>سنجر</v>
      </c>
      <c r="C105" s="149" t="n">
        <f aca="false">'قوة المصنع'!C105</f>
        <v>0</v>
      </c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50"/>
      <c r="AH105" s="149"/>
      <c r="AI105" s="149"/>
    </row>
    <row r="106" customFormat="false" ht="15.75" hidden="true" customHeight="false" outlineLevel="0" collapsed="false">
      <c r="A106" s="149" t="n">
        <f aca="false">'قوة المصنع'!A106</f>
        <v>101</v>
      </c>
      <c r="B106" s="149" t="str">
        <f aca="false">'قوة المصنع'!B106</f>
        <v>سنجر</v>
      </c>
      <c r="C106" s="149" t="n">
        <f aca="false">'قوة المصنع'!C106</f>
        <v>0</v>
      </c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50"/>
      <c r="AH106" s="149"/>
      <c r="AI106" s="149"/>
    </row>
    <row r="107" customFormat="false" ht="15.75" hidden="true" customHeight="false" outlineLevel="0" collapsed="false">
      <c r="A107" s="149" t="n">
        <f aca="false">'قوة المصنع'!A107</f>
        <v>102</v>
      </c>
      <c r="B107" s="149" t="str">
        <f aca="false">'قوة المصنع'!B107</f>
        <v>سنجر</v>
      </c>
      <c r="C107" s="149" t="n">
        <f aca="false">'قوة المصنع'!C107</f>
        <v>0</v>
      </c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50"/>
      <c r="AH107" s="149"/>
      <c r="AI107" s="149"/>
    </row>
    <row r="108" customFormat="false" ht="15.75" hidden="true" customHeight="false" outlineLevel="0" collapsed="false">
      <c r="A108" s="149" t="n">
        <f aca="false">'قوة المصنع'!A108</f>
        <v>103</v>
      </c>
      <c r="B108" s="149" t="str">
        <f aca="false">'قوة المصنع'!B108</f>
        <v>سنجر</v>
      </c>
      <c r="C108" s="149" t="n">
        <f aca="false">'قوة المصنع'!C108</f>
        <v>0</v>
      </c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50"/>
      <c r="AH108" s="149"/>
      <c r="AI108" s="149"/>
    </row>
    <row r="109" customFormat="false" ht="15.75" hidden="true" customHeight="false" outlineLevel="0" collapsed="false">
      <c r="A109" s="149" t="n">
        <f aca="false">'قوة المصنع'!A109</f>
        <v>104</v>
      </c>
      <c r="B109" s="149" t="str">
        <f aca="false">'قوة المصنع'!B109</f>
        <v>سنجر</v>
      </c>
      <c r="C109" s="149" t="n">
        <f aca="false">'قوة المصنع'!C109</f>
        <v>0</v>
      </c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50"/>
      <c r="AH109" s="149"/>
      <c r="AI109" s="149"/>
    </row>
    <row r="110" customFormat="false" ht="15.75" hidden="true" customHeight="false" outlineLevel="0" collapsed="false">
      <c r="A110" s="149" t="n">
        <f aca="false">'قوة المصنع'!A110</f>
        <v>105</v>
      </c>
      <c r="B110" s="149" t="str">
        <f aca="false">'قوة المصنع'!B110</f>
        <v>سنجر</v>
      </c>
      <c r="C110" s="149" t="n">
        <f aca="false">'قوة المصنع'!C110</f>
        <v>0</v>
      </c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50"/>
      <c r="AH110" s="149"/>
      <c r="AI110" s="149"/>
    </row>
    <row r="111" customFormat="false" ht="15.75" hidden="true" customHeight="false" outlineLevel="0" collapsed="false">
      <c r="A111" s="149" t="n">
        <f aca="false">'قوة المصنع'!A111</f>
        <v>106</v>
      </c>
      <c r="B111" s="149" t="str">
        <f aca="false">'قوة المصنع'!B111</f>
        <v>سنجر</v>
      </c>
      <c r="C111" s="149" t="n">
        <f aca="false">'قوة المصنع'!C111</f>
        <v>0</v>
      </c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50"/>
      <c r="AH111" s="149"/>
      <c r="AI111" s="149"/>
    </row>
    <row r="112" customFormat="false" ht="15.75" hidden="true" customHeight="false" outlineLevel="0" collapsed="false">
      <c r="A112" s="149" t="n">
        <f aca="false">'قوة المصنع'!A112</f>
        <v>107</v>
      </c>
      <c r="B112" s="149" t="str">
        <f aca="false">'قوة المصنع'!B112</f>
        <v>سنجر</v>
      </c>
      <c r="C112" s="149" t="n">
        <f aca="false">'قوة المصنع'!C112</f>
        <v>0</v>
      </c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50"/>
      <c r="AH112" s="149"/>
      <c r="AI112" s="149"/>
    </row>
    <row r="113" customFormat="false" ht="15.75" hidden="true" customHeight="false" outlineLevel="0" collapsed="false">
      <c r="A113" s="149" t="n">
        <f aca="false">'قوة المصنع'!A113</f>
        <v>108</v>
      </c>
      <c r="B113" s="149" t="str">
        <f aca="false">'قوة المصنع'!B113</f>
        <v>سنجر</v>
      </c>
      <c r="C113" s="149" t="n">
        <f aca="false">'قوة المصنع'!C113</f>
        <v>0</v>
      </c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50"/>
      <c r="AH113" s="149"/>
      <c r="AI113" s="149"/>
    </row>
    <row r="114" customFormat="false" ht="15.75" hidden="true" customHeight="false" outlineLevel="0" collapsed="false">
      <c r="A114" s="149" t="n">
        <f aca="false">'قوة المصنع'!A114</f>
        <v>109</v>
      </c>
      <c r="B114" s="149" t="str">
        <f aca="false">'قوة المصنع'!B114</f>
        <v>سنجر</v>
      </c>
      <c r="C114" s="149" t="n">
        <f aca="false">'قوة المصنع'!C114</f>
        <v>0</v>
      </c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50"/>
      <c r="AH114" s="149"/>
      <c r="AI114" s="149"/>
    </row>
    <row r="115" customFormat="false" ht="15.75" hidden="true" customHeight="false" outlineLevel="0" collapsed="false">
      <c r="A115" s="149" t="n">
        <f aca="false">'قوة المصنع'!A115</f>
        <v>110</v>
      </c>
      <c r="B115" s="149" t="str">
        <f aca="false">'قوة المصنع'!B115</f>
        <v>سنجر</v>
      </c>
      <c r="C115" s="149" t="n">
        <f aca="false">'قوة المصنع'!C115</f>
        <v>0</v>
      </c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50"/>
      <c r="AH115" s="149"/>
      <c r="AI115" s="149"/>
    </row>
    <row r="116" customFormat="false" ht="15.75" hidden="true" customHeight="false" outlineLevel="0" collapsed="false">
      <c r="A116" s="149" t="n">
        <f aca="false">'قوة المصنع'!A116</f>
        <v>111</v>
      </c>
      <c r="B116" s="149" t="str">
        <f aca="false">'قوة المصنع'!B116</f>
        <v>سنجر</v>
      </c>
      <c r="C116" s="149" t="n">
        <f aca="false">'قوة المصنع'!C116</f>
        <v>0</v>
      </c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50"/>
      <c r="AH116" s="149"/>
      <c r="AI116" s="149"/>
    </row>
    <row r="117" customFormat="false" ht="15.75" hidden="true" customHeight="false" outlineLevel="0" collapsed="false">
      <c r="A117" s="149" t="n">
        <f aca="false">'قوة المصنع'!A117</f>
        <v>112</v>
      </c>
      <c r="B117" s="149" t="str">
        <f aca="false">'قوة المصنع'!B117</f>
        <v>سنجر</v>
      </c>
      <c r="C117" s="149" t="n">
        <f aca="false">'قوة المصنع'!C117</f>
        <v>0</v>
      </c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50"/>
      <c r="AH117" s="149"/>
      <c r="AI117" s="149"/>
    </row>
    <row r="118" customFormat="false" ht="15.75" hidden="true" customHeight="false" outlineLevel="0" collapsed="false">
      <c r="A118" s="149" t="n">
        <f aca="false">'قوة المصنع'!A118</f>
        <v>113</v>
      </c>
      <c r="B118" s="149" t="str">
        <f aca="false">'قوة المصنع'!B118</f>
        <v>سنجر</v>
      </c>
      <c r="C118" s="149" t="n">
        <f aca="false">'قوة المصنع'!C118</f>
        <v>0</v>
      </c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50"/>
      <c r="AH118" s="149"/>
      <c r="AI118" s="149"/>
    </row>
    <row r="119" customFormat="false" ht="15.75" hidden="true" customHeight="false" outlineLevel="0" collapsed="false">
      <c r="A119" s="149" t="n">
        <f aca="false">'قوة المصنع'!A119</f>
        <v>114</v>
      </c>
      <c r="B119" s="149" t="str">
        <f aca="false">'قوة المصنع'!B119</f>
        <v>سنجر</v>
      </c>
      <c r="C119" s="149" t="n">
        <f aca="false">'قوة المصنع'!C119</f>
        <v>0</v>
      </c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50"/>
      <c r="AH119" s="149"/>
      <c r="AI119" s="149"/>
    </row>
    <row r="120" customFormat="false" ht="15.75" hidden="true" customHeight="false" outlineLevel="0" collapsed="false">
      <c r="A120" s="149" t="n">
        <f aca="false">'قوة المصنع'!A120</f>
        <v>115</v>
      </c>
      <c r="B120" s="149" t="str">
        <f aca="false">'قوة المصنع'!B120</f>
        <v>سنجر</v>
      </c>
      <c r="C120" s="149" t="n">
        <f aca="false">'قوة المصنع'!C120</f>
        <v>0</v>
      </c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50"/>
      <c r="AH120" s="149"/>
      <c r="AI120" s="149"/>
    </row>
    <row r="121" customFormat="false" ht="15.75" hidden="true" customHeight="false" outlineLevel="0" collapsed="false">
      <c r="A121" s="149" t="n">
        <f aca="false">'قوة المصنع'!A121</f>
        <v>116</v>
      </c>
      <c r="B121" s="149" t="str">
        <f aca="false">'قوة المصنع'!B121</f>
        <v>سنجر</v>
      </c>
      <c r="C121" s="149" t="n">
        <f aca="false">'قوة المصنع'!C121</f>
        <v>0</v>
      </c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50"/>
      <c r="AH121" s="149"/>
      <c r="AI121" s="149"/>
    </row>
    <row r="122" customFormat="false" ht="15.75" hidden="true" customHeight="false" outlineLevel="0" collapsed="false">
      <c r="A122" s="149" t="n">
        <f aca="false">'قوة المصنع'!A122</f>
        <v>117</v>
      </c>
      <c r="B122" s="149" t="str">
        <f aca="false">'قوة المصنع'!B122</f>
        <v>سنجر</v>
      </c>
      <c r="C122" s="149" t="n">
        <f aca="false">'قوة المصنع'!C122</f>
        <v>0</v>
      </c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50"/>
      <c r="AH122" s="149"/>
      <c r="AI122" s="149"/>
    </row>
    <row r="123" customFormat="false" ht="15.75" hidden="true" customHeight="false" outlineLevel="0" collapsed="false">
      <c r="A123" s="149" t="n">
        <f aca="false">'قوة المصنع'!A123</f>
        <v>118</v>
      </c>
      <c r="B123" s="149" t="str">
        <f aca="false">'قوة المصنع'!B123</f>
        <v>سنجر</v>
      </c>
      <c r="C123" s="149" t="n">
        <f aca="false">'قوة المصنع'!C123</f>
        <v>0</v>
      </c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50"/>
      <c r="AH123" s="149"/>
      <c r="AI123" s="149"/>
    </row>
    <row r="124" customFormat="false" ht="15.75" hidden="true" customHeight="false" outlineLevel="0" collapsed="false">
      <c r="A124" s="149" t="n">
        <f aca="false">'قوة المصنع'!A124</f>
        <v>119</v>
      </c>
      <c r="B124" s="149" t="str">
        <f aca="false">'قوة المصنع'!B124</f>
        <v>سنجر</v>
      </c>
      <c r="C124" s="149" t="n">
        <f aca="false">'قوة المصنع'!C124</f>
        <v>0</v>
      </c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50"/>
      <c r="AH124" s="149"/>
      <c r="AI124" s="149"/>
    </row>
    <row r="125" customFormat="false" ht="15.75" hidden="false" customHeight="false" outlineLevel="0" collapsed="false">
      <c r="A125" s="149" t="n">
        <f aca="false">'قوة المصنع'!A125</f>
        <v>120</v>
      </c>
      <c r="B125" s="149" t="str">
        <f aca="false">'قوة المصنع'!B125</f>
        <v>سنجر</v>
      </c>
      <c r="C125" s="149" t="str">
        <f aca="false">'قوة المصنع'!C125</f>
        <v>ناصر عبداللة</v>
      </c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50"/>
      <c r="AH125" s="149"/>
      <c r="AI125" s="149"/>
    </row>
    <row r="126" customFormat="false" ht="15.75" hidden="false" customHeight="false" outlineLevel="0" collapsed="false">
      <c r="A126" s="149" t="n">
        <f aca="false">'قوة المصنع'!A126</f>
        <v>121</v>
      </c>
      <c r="B126" s="149" t="str">
        <f aca="false">'قوة المصنع'!B126</f>
        <v>سنجر</v>
      </c>
      <c r="C126" s="149" t="str">
        <f aca="false">'قوة المصنع'!C126</f>
        <v>نجلاء فتحي</v>
      </c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50"/>
      <c r="AH126" s="149"/>
      <c r="AI126" s="149"/>
    </row>
    <row r="127" customFormat="false" ht="15.75" hidden="false" customHeight="false" outlineLevel="0" collapsed="false">
      <c r="A127" s="149" t="n">
        <f aca="false">'قوة المصنع'!A127</f>
        <v>122</v>
      </c>
      <c r="B127" s="149" t="str">
        <f aca="false">'قوة المصنع'!B127</f>
        <v>سنجر</v>
      </c>
      <c r="C127" s="149" t="str">
        <f aca="false">'قوة المصنع'!C127</f>
        <v>سليمان حسن</v>
      </c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50"/>
      <c r="AH127" s="149"/>
      <c r="AI127" s="149"/>
    </row>
    <row r="128" customFormat="false" ht="15.75" hidden="false" customHeight="false" outlineLevel="0" collapsed="false">
      <c r="A128" s="149" t="n">
        <f aca="false">'قوة المصنع'!A128</f>
        <v>123</v>
      </c>
      <c r="B128" s="149" t="str">
        <f aca="false">'قوة المصنع'!B128</f>
        <v>سنجر</v>
      </c>
      <c r="C128" s="149" t="str">
        <f aca="false">'قوة المصنع'!C128</f>
        <v>صابر ابو سيف</v>
      </c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50"/>
      <c r="AH128" s="149"/>
      <c r="AI128" s="149"/>
    </row>
    <row r="129" customFormat="false" ht="15.75" hidden="false" customHeight="false" outlineLevel="0" collapsed="false">
      <c r="A129" s="149" t="n">
        <f aca="false">'قوة المصنع'!A129</f>
        <v>124</v>
      </c>
      <c r="B129" s="149" t="str">
        <f aca="false">'قوة المصنع'!B129</f>
        <v>سنجر</v>
      </c>
      <c r="C129" s="149" t="str">
        <f aca="false">'قوة المصنع'!C129</f>
        <v>نبيل شحاتة</v>
      </c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50"/>
      <c r="AH129" s="149"/>
      <c r="AI129" s="149"/>
    </row>
    <row r="130" customFormat="false" ht="15.75" hidden="false" customHeight="false" outlineLevel="0" collapsed="false">
      <c r="A130" s="149" t="n">
        <f aca="false">'قوة المصنع'!A130</f>
        <v>125</v>
      </c>
      <c r="B130" s="149" t="str">
        <f aca="false">'قوة المصنع'!B130</f>
        <v>سنجر</v>
      </c>
      <c r="C130" s="149" t="str">
        <f aca="false">'قوة المصنع'!C130</f>
        <v>محمد ابو اليزيد</v>
      </c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50"/>
      <c r="AH130" s="149"/>
      <c r="AI130" s="149"/>
    </row>
    <row r="131" customFormat="false" ht="15.75" hidden="false" customHeight="false" outlineLevel="0" collapsed="false">
      <c r="A131" s="149" t="n">
        <f aca="false">'قوة المصنع'!A131</f>
        <v>126</v>
      </c>
      <c r="B131" s="149" t="str">
        <f aca="false">'قوة المصنع'!B131</f>
        <v>سنجر</v>
      </c>
      <c r="C131" s="149" t="str">
        <f aca="false">'قوة المصنع'!C131</f>
        <v>رمضان عبدالرحمن</v>
      </c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50"/>
      <c r="AH131" s="149"/>
      <c r="AI131" s="149"/>
    </row>
    <row r="132" customFormat="false" ht="15.75" hidden="false" customHeight="false" outlineLevel="0" collapsed="false">
      <c r="A132" s="149" t="n">
        <f aca="false">'قوة المصنع'!A132</f>
        <v>127</v>
      </c>
      <c r="B132" s="149" t="str">
        <f aca="false">'قوة المصنع'!B132</f>
        <v>سنجر</v>
      </c>
      <c r="C132" s="149" t="str">
        <f aca="false">'قوة المصنع'!C132</f>
        <v>حمادة عبدالوهاب</v>
      </c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50"/>
      <c r="AH132" s="149"/>
      <c r="AI132" s="149"/>
    </row>
    <row r="133" customFormat="false" ht="15.75" hidden="false" customHeight="false" outlineLevel="0" collapsed="false">
      <c r="A133" s="149" t="n">
        <f aca="false">'قوة المصنع'!A133</f>
        <v>128</v>
      </c>
      <c r="B133" s="149" t="str">
        <f aca="false">'قوة المصنع'!B133</f>
        <v>سنجر</v>
      </c>
      <c r="C133" s="149" t="str">
        <f aca="false">'قوة المصنع'!C133</f>
        <v>محمد حمدي</v>
      </c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50"/>
      <c r="AH133" s="149"/>
      <c r="AI133" s="149"/>
    </row>
    <row r="134" customFormat="false" ht="15.75" hidden="false" customHeight="false" outlineLevel="0" collapsed="false">
      <c r="A134" s="149" t="n">
        <f aca="false">'قوة المصنع'!A134</f>
        <v>129</v>
      </c>
      <c r="B134" s="149" t="str">
        <f aca="false">'قوة المصنع'!B134</f>
        <v>سنجر</v>
      </c>
      <c r="C134" s="149" t="str">
        <f aca="false">'قوة المصنع'!C134</f>
        <v>احمد المصري</v>
      </c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50"/>
      <c r="AH134" s="149"/>
      <c r="AI134" s="149"/>
    </row>
    <row r="135" customFormat="false" ht="15.75" hidden="false" customHeight="false" outlineLevel="0" collapsed="false">
      <c r="A135" s="149" t="n">
        <f aca="false">'قوة المصنع'!A135</f>
        <v>130</v>
      </c>
      <c r="B135" s="149" t="str">
        <f aca="false">'قوة المصنع'!B135</f>
        <v>سنجر</v>
      </c>
      <c r="C135" s="149" t="str">
        <f aca="false">'قوة المصنع'!C135</f>
        <v>ابراهيم المصري</v>
      </c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50"/>
      <c r="AH135" s="149"/>
      <c r="AI135" s="149"/>
    </row>
    <row r="136" customFormat="false" ht="15.75" hidden="false" customHeight="false" outlineLevel="0" collapsed="false">
      <c r="A136" s="149" t="n">
        <f aca="false">'قوة المصنع'!A136</f>
        <v>131</v>
      </c>
      <c r="B136" s="149" t="str">
        <f aca="false">'قوة المصنع'!B136</f>
        <v>سنجر</v>
      </c>
      <c r="C136" s="149" t="str">
        <f aca="false">'قوة المصنع'!C136</f>
        <v>محمود المصري</v>
      </c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50"/>
      <c r="AH136" s="149"/>
      <c r="AI136" s="149"/>
    </row>
    <row r="137" customFormat="false" ht="15.75" hidden="false" customHeight="false" outlineLevel="0" collapsed="false">
      <c r="A137" s="149" t="n">
        <f aca="false">'قوة المصنع'!A137</f>
        <v>132</v>
      </c>
      <c r="B137" s="149" t="str">
        <f aca="false">'قوة المصنع'!B137</f>
        <v>سنجر</v>
      </c>
      <c r="C137" s="149" t="str">
        <f aca="false">'قوة المصنع'!C137</f>
        <v>محمد عطية</v>
      </c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50"/>
      <c r="AH137" s="149"/>
      <c r="AI137" s="149"/>
    </row>
    <row r="138" customFormat="false" ht="15.75" hidden="true" customHeight="false" outlineLevel="0" collapsed="false">
      <c r="A138" s="149" t="n">
        <f aca="false">'قوة المصنع'!A138</f>
        <v>133</v>
      </c>
      <c r="B138" s="149" t="str">
        <f aca="false">'قوة المصنع'!B138</f>
        <v>سنجر</v>
      </c>
      <c r="C138" s="149" t="n">
        <f aca="false">'قوة المصنع'!C138</f>
        <v>0</v>
      </c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50"/>
      <c r="AH138" s="149"/>
      <c r="AI138" s="149"/>
    </row>
    <row r="139" customFormat="false" ht="15.75" hidden="true" customHeight="false" outlineLevel="0" collapsed="false">
      <c r="A139" s="149" t="n">
        <f aca="false">'قوة المصنع'!A139</f>
        <v>134</v>
      </c>
      <c r="B139" s="149" t="str">
        <f aca="false">'قوة المصنع'!B139</f>
        <v>سنجر</v>
      </c>
      <c r="C139" s="149" t="n">
        <f aca="false">'قوة المصنع'!C139</f>
        <v>0</v>
      </c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50"/>
      <c r="AH139" s="149"/>
      <c r="AI139" s="149"/>
    </row>
    <row r="140" customFormat="false" ht="15.75" hidden="true" customHeight="false" outlineLevel="0" collapsed="false">
      <c r="A140" s="149" t="n">
        <f aca="false">'قوة المصنع'!A140</f>
        <v>135</v>
      </c>
      <c r="B140" s="149" t="str">
        <f aca="false">'قوة المصنع'!B140</f>
        <v>سنجر</v>
      </c>
      <c r="C140" s="149" t="n">
        <f aca="false">'قوة المصنع'!C140</f>
        <v>0</v>
      </c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50"/>
      <c r="AH140" s="149"/>
      <c r="AI140" s="149"/>
    </row>
    <row r="141" customFormat="false" ht="15.75" hidden="true" customHeight="false" outlineLevel="0" collapsed="false">
      <c r="A141" s="149" t="n">
        <f aca="false">'قوة المصنع'!A141</f>
        <v>136</v>
      </c>
      <c r="B141" s="149" t="str">
        <f aca="false">'قوة المصنع'!B141</f>
        <v>سنجر</v>
      </c>
      <c r="C141" s="149" t="n">
        <f aca="false">'قوة المصنع'!C141</f>
        <v>0</v>
      </c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50"/>
      <c r="AH141" s="149"/>
      <c r="AI141" s="149"/>
    </row>
    <row r="142" customFormat="false" ht="15.75" hidden="true" customHeight="false" outlineLevel="0" collapsed="false">
      <c r="A142" s="149" t="n">
        <f aca="false">'قوة المصنع'!A142</f>
        <v>137</v>
      </c>
      <c r="B142" s="149" t="str">
        <f aca="false">'قوة المصنع'!B142</f>
        <v>سنجر</v>
      </c>
      <c r="C142" s="149" t="n">
        <f aca="false">'قوة المصنع'!C142</f>
        <v>0</v>
      </c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50"/>
      <c r="AH142" s="149"/>
      <c r="AI142" s="149"/>
    </row>
    <row r="143" customFormat="false" ht="15.75" hidden="true" customHeight="false" outlineLevel="0" collapsed="false">
      <c r="A143" s="149" t="n">
        <f aca="false">'قوة المصنع'!A143</f>
        <v>138</v>
      </c>
      <c r="B143" s="149" t="str">
        <f aca="false">'قوة المصنع'!B143</f>
        <v>سنجر</v>
      </c>
      <c r="C143" s="149" t="n">
        <f aca="false">'قوة المصنع'!C143</f>
        <v>0</v>
      </c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50"/>
      <c r="AH143" s="149"/>
      <c r="AI143" s="149"/>
    </row>
    <row r="144" customFormat="false" ht="15.75" hidden="true" customHeight="false" outlineLevel="0" collapsed="false">
      <c r="A144" s="149" t="n">
        <f aca="false">'قوة المصنع'!A144</f>
        <v>139</v>
      </c>
      <c r="B144" s="149" t="str">
        <f aca="false">'قوة المصنع'!B144</f>
        <v>سنجر</v>
      </c>
      <c r="C144" s="149" t="n">
        <f aca="false">'قوة المصنع'!C144</f>
        <v>0</v>
      </c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50"/>
      <c r="AH144" s="149"/>
      <c r="AI144" s="149"/>
    </row>
    <row r="145" customFormat="false" ht="15.75" hidden="true" customHeight="false" outlineLevel="0" collapsed="false">
      <c r="A145" s="149" t="n">
        <f aca="false">'قوة المصنع'!A145</f>
        <v>140</v>
      </c>
      <c r="B145" s="149" t="str">
        <f aca="false">'قوة المصنع'!B145</f>
        <v>سنجر</v>
      </c>
      <c r="C145" s="149" t="n">
        <f aca="false">'قوة المصنع'!C145</f>
        <v>0</v>
      </c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50"/>
      <c r="AH145" s="149"/>
      <c r="AI145" s="149"/>
    </row>
    <row r="146" customFormat="false" ht="15.75" hidden="true" customHeight="false" outlineLevel="0" collapsed="false">
      <c r="A146" s="149" t="n">
        <f aca="false">'قوة المصنع'!A146</f>
        <v>141</v>
      </c>
      <c r="B146" s="149" t="str">
        <f aca="false">'قوة المصنع'!B146</f>
        <v>سنجر</v>
      </c>
      <c r="C146" s="149" t="n">
        <f aca="false">'قوة المصنع'!C146</f>
        <v>0</v>
      </c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50"/>
      <c r="AH146" s="149"/>
      <c r="AI146" s="149"/>
    </row>
    <row r="147" customFormat="false" ht="15.75" hidden="true" customHeight="false" outlineLevel="0" collapsed="false">
      <c r="A147" s="149" t="n">
        <f aca="false">'قوة المصنع'!A147</f>
        <v>142</v>
      </c>
      <c r="B147" s="149" t="str">
        <f aca="false">'قوة المصنع'!B147</f>
        <v>سنجر</v>
      </c>
      <c r="C147" s="149" t="n">
        <f aca="false">'قوة المصنع'!C147</f>
        <v>0</v>
      </c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50"/>
      <c r="AH147" s="149"/>
      <c r="AI147" s="149"/>
    </row>
    <row r="148" customFormat="false" ht="15.75" hidden="true" customHeight="false" outlineLevel="0" collapsed="false">
      <c r="A148" s="149" t="n">
        <f aca="false">'قوة المصنع'!A148</f>
        <v>143</v>
      </c>
      <c r="B148" s="149" t="str">
        <f aca="false">'قوة المصنع'!B148</f>
        <v>سنجر</v>
      </c>
      <c r="C148" s="149" t="n">
        <f aca="false">'قوة المصنع'!C148</f>
        <v>0</v>
      </c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50"/>
      <c r="AH148" s="149"/>
      <c r="AI148" s="149"/>
    </row>
    <row r="149" customFormat="false" ht="15.75" hidden="true" customHeight="false" outlineLevel="0" collapsed="false">
      <c r="A149" s="149" t="n">
        <f aca="false">'قوة المصنع'!A149</f>
        <v>144</v>
      </c>
      <c r="B149" s="149" t="str">
        <f aca="false">'قوة المصنع'!B149</f>
        <v>سنجر</v>
      </c>
      <c r="C149" s="149" t="n">
        <f aca="false">'قوة المصنع'!C149</f>
        <v>0</v>
      </c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50"/>
      <c r="AH149" s="149"/>
      <c r="AI149" s="149"/>
    </row>
    <row r="150" customFormat="false" ht="15.75" hidden="true" customHeight="false" outlineLevel="0" collapsed="false">
      <c r="A150" s="149" t="n">
        <f aca="false">'قوة المصنع'!A150</f>
        <v>145</v>
      </c>
      <c r="B150" s="149" t="str">
        <f aca="false">'قوة المصنع'!B150</f>
        <v>سنجر</v>
      </c>
      <c r="C150" s="149" t="n">
        <f aca="false">'قوة المصنع'!C150</f>
        <v>0</v>
      </c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50"/>
      <c r="AH150" s="149"/>
      <c r="AI150" s="149"/>
    </row>
    <row r="151" customFormat="false" ht="15.75" hidden="true" customHeight="false" outlineLevel="0" collapsed="false">
      <c r="A151" s="149" t="n">
        <f aca="false">'قوة المصنع'!A151</f>
        <v>146</v>
      </c>
      <c r="B151" s="149" t="str">
        <f aca="false">'قوة المصنع'!B151</f>
        <v>سنجر</v>
      </c>
      <c r="C151" s="149" t="n">
        <f aca="false">'قوة المصنع'!C151</f>
        <v>0</v>
      </c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50"/>
      <c r="AH151" s="149"/>
      <c r="AI151" s="149"/>
    </row>
    <row r="152" customFormat="false" ht="15.75" hidden="true" customHeight="false" outlineLevel="0" collapsed="false">
      <c r="A152" s="149" t="n">
        <f aca="false">'قوة المصنع'!A152</f>
        <v>147</v>
      </c>
      <c r="B152" s="149" t="str">
        <f aca="false">'قوة المصنع'!B152</f>
        <v>سنجر</v>
      </c>
      <c r="C152" s="149" t="n">
        <f aca="false">'قوة المصنع'!C152</f>
        <v>0</v>
      </c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50"/>
      <c r="AH152" s="149"/>
      <c r="AI152" s="149"/>
    </row>
    <row r="153" customFormat="false" ht="15.75" hidden="true" customHeight="false" outlineLevel="0" collapsed="false">
      <c r="A153" s="149" t="n">
        <f aca="false">'قوة المصنع'!A153</f>
        <v>148</v>
      </c>
      <c r="B153" s="149" t="str">
        <f aca="false">'قوة المصنع'!B153</f>
        <v>سنجر</v>
      </c>
      <c r="C153" s="149" t="n">
        <f aca="false">'قوة المصنع'!C153</f>
        <v>0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50"/>
      <c r="AH153" s="149"/>
      <c r="AI153" s="149"/>
    </row>
    <row r="154" customFormat="false" ht="15.75" hidden="true" customHeight="false" outlineLevel="0" collapsed="false">
      <c r="A154" s="149" t="n">
        <f aca="false">'قوة المصنع'!A154</f>
        <v>149</v>
      </c>
      <c r="B154" s="149" t="str">
        <f aca="false">'قوة المصنع'!B154</f>
        <v>سنجر</v>
      </c>
      <c r="C154" s="149" t="n">
        <f aca="false">'قوة المصنع'!C154</f>
        <v>0</v>
      </c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50"/>
      <c r="AH154" s="149"/>
      <c r="AI154" s="149"/>
    </row>
    <row r="155" customFormat="false" ht="15.75" hidden="true" customHeight="false" outlineLevel="0" collapsed="false">
      <c r="A155" s="149" t="n">
        <f aca="false">'قوة المصنع'!A155</f>
        <v>150</v>
      </c>
      <c r="B155" s="149" t="str">
        <f aca="false">'قوة المصنع'!B155</f>
        <v>سنجر</v>
      </c>
      <c r="C155" s="149" t="n">
        <f aca="false">'قوة المصنع'!C155</f>
        <v>0</v>
      </c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50"/>
      <c r="AH155" s="149"/>
      <c r="AI155" s="149"/>
    </row>
    <row r="156" customFormat="false" ht="15.75" hidden="false" customHeight="false" outlineLevel="0" collapsed="false">
      <c r="A156" s="149" t="n">
        <f aca="false">'قوة المصنع'!A156</f>
        <v>151</v>
      </c>
      <c r="B156" s="149" t="str">
        <f aca="false">'قوة المصنع'!B156</f>
        <v>قص</v>
      </c>
      <c r="C156" s="149" t="str">
        <f aca="false">'قوة المصنع'!C156</f>
        <v>احمد فارس</v>
      </c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50"/>
      <c r="AH156" s="149"/>
      <c r="AI156" s="149"/>
    </row>
    <row r="157" customFormat="false" ht="15.75" hidden="false" customHeight="false" outlineLevel="0" collapsed="false">
      <c r="A157" s="149" t="n">
        <f aca="false">'قوة المصنع'!A157</f>
        <v>152</v>
      </c>
      <c r="B157" s="149" t="str">
        <f aca="false">'قوة المصنع'!B157</f>
        <v>قص</v>
      </c>
      <c r="C157" s="149" t="str">
        <f aca="false">'قوة المصنع'!C157</f>
        <v>علي راشد</v>
      </c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50"/>
      <c r="AH157" s="149"/>
      <c r="AI157" s="149"/>
    </row>
    <row r="158" customFormat="false" ht="15.75" hidden="false" customHeight="false" outlineLevel="0" collapsed="false">
      <c r="A158" s="149" t="n">
        <f aca="false">'قوة المصنع'!A158</f>
        <v>153</v>
      </c>
      <c r="B158" s="149" t="str">
        <f aca="false">'قوة المصنع'!B158</f>
        <v>قص</v>
      </c>
      <c r="C158" s="149" t="str">
        <f aca="false">'قوة المصنع'!C158</f>
        <v>محمد سعيد</v>
      </c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50"/>
      <c r="AH158" s="149"/>
      <c r="AI158" s="149"/>
    </row>
    <row r="159" customFormat="false" ht="15.75" hidden="false" customHeight="false" outlineLevel="0" collapsed="false">
      <c r="A159" s="149" t="n">
        <f aca="false">'قوة المصنع'!A159</f>
        <v>154</v>
      </c>
      <c r="B159" s="149" t="str">
        <f aca="false">'قوة المصنع'!B159</f>
        <v>قص</v>
      </c>
      <c r="C159" s="149" t="str">
        <f aca="false">'قوة المصنع'!C159</f>
        <v>وائل عبدالشكور</v>
      </c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50"/>
      <c r="AH159" s="149"/>
      <c r="AI159" s="149"/>
    </row>
    <row r="160" customFormat="false" ht="15.75" hidden="false" customHeight="false" outlineLevel="0" collapsed="false">
      <c r="A160" s="149" t="n">
        <f aca="false">'قوة المصنع'!A160</f>
        <v>155</v>
      </c>
      <c r="B160" s="149" t="str">
        <f aca="false">'قوة المصنع'!B160</f>
        <v>قص</v>
      </c>
      <c r="C160" s="149" t="str">
        <f aca="false">'قوة المصنع'!C160</f>
        <v>وائل علي</v>
      </c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50"/>
      <c r="AH160" s="149"/>
      <c r="AI160" s="149"/>
    </row>
    <row r="161" customFormat="false" ht="15.75" hidden="false" customHeight="false" outlineLevel="0" collapsed="false">
      <c r="A161" s="149" t="n">
        <f aca="false">'قوة المصنع'!A161</f>
        <v>156</v>
      </c>
      <c r="B161" s="149" t="str">
        <f aca="false">'قوة المصنع'!B161</f>
        <v>قص</v>
      </c>
      <c r="C161" s="149" t="str">
        <f aca="false">'قوة المصنع'!C161</f>
        <v>هاني محمد</v>
      </c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50"/>
      <c r="AH161" s="149"/>
      <c r="AI161" s="149"/>
    </row>
    <row r="162" customFormat="false" ht="15.75" hidden="false" customHeight="false" outlineLevel="0" collapsed="false">
      <c r="A162" s="149" t="n">
        <f aca="false">'قوة المصنع'!A162</f>
        <v>157</v>
      </c>
      <c r="B162" s="149" t="str">
        <f aca="false">'قوة المصنع'!B162</f>
        <v>قص</v>
      </c>
      <c r="C162" s="149" t="str">
        <f aca="false">'قوة المصنع'!C162</f>
        <v>تامر احمد</v>
      </c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50"/>
      <c r="AH162" s="149"/>
      <c r="AI162" s="149"/>
    </row>
    <row r="163" customFormat="false" ht="15.75" hidden="true" customHeight="false" outlineLevel="0" collapsed="false">
      <c r="A163" s="149" t="n">
        <f aca="false">'قوة المصنع'!A163</f>
        <v>158</v>
      </c>
      <c r="B163" s="149" t="str">
        <f aca="false">'قوة المصنع'!B163</f>
        <v>قص</v>
      </c>
      <c r="C163" s="149" t="n">
        <f aca="false">'قوة المصنع'!C163</f>
        <v>0</v>
      </c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50"/>
      <c r="AH163" s="149"/>
      <c r="AI163" s="149"/>
    </row>
    <row r="164" customFormat="false" ht="15.75" hidden="true" customHeight="false" outlineLevel="0" collapsed="false">
      <c r="A164" s="149" t="n">
        <f aca="false">'قوة المصنع'!A164</f>
        <v>159</v>
      </c>
      <c r="B164" s="149" t="str">
        <f aca="false">'قوة المصنع'!B164</f>
        <v>قص</v>
      </c>
      <c r="C164" s="149" t="n">
        <f aca="false">'قوة المصنع'!C164</f>
        <v>0</v>
      </c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50"/>
      <c r="AH164" s="149"/>
      <c r="AI164" s="149"/>
    </row>
    <row r="165" customFormat="false" ht="15.75" hidden="true" customHeight="false" outlineLevel="0" collapsed="false">
      <c r="A165" s="149" t="n">
        <f aca="false">'قوة المصنع'!A165</f>
        <v>160</v>
      </c>
      <c r="B165" s="149" t="str">
        <f aca="false">'قوة المصنع'!B165</f>
        <v>قص</v>
      </c>
      <c r="C165" s="149" t="n">
        <f aca="false">'قوة المصنع'!C165</f>
        <v>0</v>
      </c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50"/>
      <c r="AH165" s="149"/>
      <c r="AI165" s="149"/>
    </row>
    <row r="166" customFormat="false" ht="15.75" hidden="true" customHeight="false" outlineLevel="0" collapsed="false">
      <c r="A166" s="149" t="n">
        <f aca="false">'قوة المصنع'!A166</f>
        <v>161</v>
      </c>
      <c r="B166" s="149" t="str">
        <f aca="false">'قوة المصنع'!B166</f>
        <v>قص</v>
      </c>
      <c r="C166" s="149" t="n">
        <f aca="false">'قوة المصنع'!C166</f>
        <v>0</v>
      </c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50"/>
      <c r="AH166" s="149"/>
      <c r="AI166" s="149"/>
    </row>
    <row r="167" customFormat="false" ht="15.75" hidden="true" customHeight="false" outlineLevel="0" collapsed="false">
      <c r="A167" s="149" t="n">
        <f aca="false">'قوة المصنع'!A167</f>
        <v>162</v>
      </c>
      <c r="B167" s="149" t="str">
        <f aca="false">'قوة المصنع'!B167</f>
        <v>قص</v>
      </c>
      <c r="C167" s="149" t="n">
        <f aca="false">'قوة المصنع'!C167</f>
        <v>0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50"/>
      <c r="AH167" s="149"/>
      <c r="AI167" s="149"/>
    </row>
    <row r="168" customFormat="false" ht="15.75" hidden="true" customHeight="false" outlineLevel="0" collapsed="false">
      <c r="A168" s="149" t="n">
        <f aca="false">'قوة المصنع'!A168</f>
        <v>163</v>
      </c>
      <c r="B168" s="149" t="str">
        <f aca="false">'قوة المصنع'!B168</f>
        <v>قص</v>
      </c>
      <c r="C168" s="149" t="n">
        <f aca="false">'قوة المصنع'!C168</f>
        <v>0</v>
      </c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50"/>
      <c r="AH168" s="149"/>
      <c r="AI168" s="149"/>
    </row>
    <row r="169" customFormat="false" ht="15.75" hidden="true" customHeight="false" outlineLevel="0" collapsed="false">
      <c r="A169" s="149" t="n">
        <f aca="false">'قوة المصنع'!A169</f>
        <v>164</v>
      </c>
      <c r="B169" s="149" t="str">
        <f aca="false">'قوة المصنع'!B169</f>
        <v>قص</v>
      </c>
      <c r="C169" s="149" t="n">
        <f aca="false">'قوة المصنع'!C169</f>
        <v>0</v>
      </c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50"/>
      <c r="AH169" s="149"/>
      <c r="AI169" s="149"/>
    </row>
    <row r="170" customFormat="false" ht="15.75" hidden="true" customHeight="false" outlineLevel="0" collapsed="false">
      <c r="A170" s="149" t="n">
        <f aca="false">'قوة المصنع'!A170</f>
        <v>165</v>
      </c>
      <c r="B170" s="149" t="str">
        <f aca="false">'قوة المصنع'!B170</f>
        <v>قص</v>
      </c>
      <c r="C170" s="149" t="n">
        <f aca="false">'قوة المصنع'!C170</f>
        <v>0</v>
      </c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50"/>
      <c r="AH170" s="149"/>
      <c r="AI170" s="149"/>
    </row>
    <row r="171" customFormat="false" ht="15.75" hidden="true" customHeight="false" outlineLevel="0" collapsed="false">
      <c r="A171" s="149" t="n">
        <f aca="false">'قوة المصنع'!A171</f>
        <v>166</v>
      </c>
      <c r="B171" s="149" t="str">
        <f aca="false">'قوة المصنع'!B171</f>
        <v>قص</v>
      </c>
      <c r="C171" s="149" t="n">
        <f aca="false">'قوة المصنع'!C171</f>
        <v>0</v>
      </c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50"/>
      <c r="AH171" s="149"/>
      <c r="AI171" s="149"/>
    </row>
    <row r="172" customFormat="false" ht="15.75" hidden="true" customHeight="false" outlineLevel="0" collapsed="false">
      <c r="A172" s="149" t="n">
        <f aca="false">'قوة المصنع'!A172</f>
        <v>167</v>
      </c>
      <c r="B172" s="149" t="str">
        <f aca="false">'قوة المصنع'!B172</f>
        <v>قص</v>
      </c>
      <c r="C172" s="149" t="n">
        <f aca="false">'قوة المصنع'!C172</f>
        <v>0</v>
      </c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50"/>
      <c r="AH172" s="149"/>
      <c r="AI172" s="149"/>
    </row>
    <row r="173" customFormat="false" ht="15.75" hidden="true" customHeight="false" outlineLevel="0" collapsed="false">
      <c r="A173" s="149" t="n">
        <f aca="false">'قوة المصنع'!A173</f>
        <v>168</v>
      </c>
      <c r="B173" s="149" t="str">
        <f aca="false">'قوة المصنع'!B173</f>
        <v>قص</v>
      </c>
      <c r="C173" s="149" t="n">
        <f aca="false">'قوة المصنع'!C173</f>
        <v>0</v>
      </c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50"/>
      <c r="AH173" s="149"/>
      <c r="AI173" s="149"/>
    </row>
    <row r="174" customFormat="false" ht="15.75" hidden="true" customHeight="false" outlineLevel="0" collapsed="false">
      <c r="A174" s="149" t="n">
        <f aca="false">'قوة المصنع'!A174</f>
        <v>169</v>
      </c>
      <c r="B174" s="149" t="str">
        <f aca="false">'قوة المصنع'!B174</f>
        <v>قص</v>
      </c>
      <c r="C174" s="149" t="n">
        <f aca="false">'قوة المصنع'!C174</f>
        <v>0</v>
      </c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50"/>
      <c r="AH174" s="149"/>
      <c r="AI174" s="149"/>
    </row>
    <row r="175" customFormat="false" ht="15.75" hidden="true" customHeight="false" outlineLevel="0" collapsed="false">
      <c r="A175" s="149" t="n">
        <f aca="false">'قوة المصنع'!A175</f>
        <v>170</v>
      </c>
      <c r="B175" s="149" t="str">
        <f aca="false">'قوة المصنع'!B175</f>
        <v>قص</v>
      </c>
      <c r="C175" s="149" t="n">
        <f aca="false">'قوة المصنع'!C175</f>
        <v>0</v>
      </c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50"/>
      <c r="AH175" s="149"/>
      <c r="AI175" s="149"/>
    </row>
    <row r="176" customFormat="false" ht="15.75" hidden="true" customHeight="false" outlineLevel="0" collapsed="false">
      <c r="A176" s="149" t="n">
        <f aca="false">'قوة المصنع'!A176</f>
        <v>171</v>
      </c>
      <c r="B176" s="149" t="str">
        <f aca="false">'قوة المصنع'!B176</f>
        <v>قص</v>
      </c>
      <c r="C176" s="149" t="n">
        <f aca="false">'قوة المصنع'!C176</f>
        <v>0</v>
      </c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50"/>
      <c r="AH176" s="149"/>
      <c r="AI176" s="149"/>
    </row>
    <row r="177" customFormat="false" ht="15.75" hidden="true" customHeight="false" outlineLevel="0" collapsed="false">
      <c r="A177" s="149" t="n">
        <f aca="false">'قوة المصنع'!A177</f>
        <v>172</v>
      </c>
      <c r="B177" s="149" t="str">
        <f aca="false">'قوة المصنع'!B177</f>
        <v>قص</v>
      </c>
      <c r="C177" s="149" t="n">
        <f aca="false">'قوة المصنع'!C177</f>
        <v>0</v>
      </c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50"/>
      <c r="AH177" s="149"/>
      <c r="AI177" s="149"/>
    </row>
    <row r="178" customFormat="false" ht="15.75" hidden="true" customHeight="false" outlineLevel="0" collapsed="false">
      <c r="A178" s="149" t="n">
        <f aca="false">'قوة المصنع'!A178</f>
        <v>173</v>
      </c>
      <c r="B178" s="149" t="str">
        <f aca="false">'قوة المصنع'!B178</f>
        <v>قص</v>
      </c>
      <c r="C178" s="149" t="n">
        <f aca="false">'قوة المصنع'!C178</f>
        <v>0</v>
      </c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50"/>
      <c r="AH178" s="149"/>
      <c r="AI178" s="149"/>
    </row>
    <row r="179" customFormat="false" ht="15.75" hidden="true" customHeight="false" outlineLevel="0" collapsed="false">
      <c r="A179" s="149" t="n">
        <f aca="false">'قوة المصنع'!A179</f>
        <v>174</v>
      </c>
      <c r="B179" s="149" t="str">
        <f aca="false">'قوة المصنع'!B179</f>
        <v>قص</v>
      </c>
      <c r="C179" s="149" t="n">
        <f aca="false">'قوة المصنع'!C179</f>
        <v>0</v>
      </c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50"/>
      <c r="AH179" s="149"/>
      <c r="AI179" s="149"/>
    </row>
    <row r="180" customFormat="false" ht="15.75" hidden="true" customHeight="false" outlineLevel="0" collapsed="false">
      <c r="A180" s="149" t="n">
        <f aca="false">'قوة المصنع'!A180</f>
        <v>175</v>
      </c>
      <c r="B180" s="149" t="str">
        <f aca="false">'قوة المصنع'!B180</f>
        <v>قص</v>
      </c>
      <c r="C180" s="149" t="n">
        <f aca="false">'قوة المصنع'!C180</f>
        <v>0</v>
      </c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50"/>
      <c r="AH180" s="149"/>
      <c r="AI180" s="149"/>
    </row>
    <row r="181" customFormat="false" ht="15.75" hidden="true" customHeight="false" outlineLevel="0" collapsed="false">
      <c r="A181" s="149" t="n">
        <f aca="false">'قوة المصنع'!A181</f>
        <v>176</v>
      </c>
      <c r="B181" s="149" t="str">
        <f aca="false">'قوة المصنع'!B181</f>
        <v>قص</v>
      </c>
      <c r="C181" s="149" t="n">
        <f aca="false">'قوة المصنع'!C181</f>
        <v>0</v>
      </c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50"/>
      <c r="AH181" s="149"/>
      <c r="AI181" s="149"/>
    </row>
    <row r="182" customFormat="false" ht="15.75" hidden="true" customHeight="false" outlineLevel="0" collapsed="false">
      <c r="A182" s="149" t="n">
        <f aca="false">'قوة المصنع'!A182</f>
        <v>177</v>
      </c>
      <c r="B182" s="149" t="str">
        <f aca="false">'قوة المصنع'!B182</f>
        <v>قص</v>
      </c>
      <c r="C182" s="149" t="n">
        <f aca="false">'قوة المصنع'!C182</f>
        <v>0</v>
      </c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50"/>
      <c r="AH182" s="149"/>
      <c r="AI182" s="149"/>
    </row>
    <row r="183" customFormat="false" ht="15.75" hidden="true" customHeight="false" outlineLevel="0" collapsed="false">
      <c r="A183" s="149" t="n">
        <f aca="false">'قوة المصنع'!A183</f>
        <v>178</v>
      </c>
      <c r="B183" s="149" t="str">
        <f aca="false">'قوة المصنع'!B183</f>
        <v>قص</v>
      </c>
      <c r="C183" s="149" t="n">
        <f aca="false">'قوة المصنع'!C183</f>
        <v>0</v>
      </c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50"/>
      <c r="AH183" s="149"/>
      <c r="AI183" s="149"/>
    </row>
    <row r="184" customFormat="false" ht="15.75" hidden="true" customHeight="false" outlineLevel="0" collapsed="false">
      <c r="A184" s="149" t="n">
        <f aca="false">'قوة المصنع'!A184</f>
        <v>179</v>
      </c>
      <c r="B184" s="149" t="str">
        <f aca="false">'قوة المصنع'!B184</f>
        <v>قص</v>
      </c>
      <c r="C184" s="149" t="n">
        <f aca="false">'قوة المصنع'!C184</f>
        <v>0</v>
      </c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50"/>
      <c r="AH184" s="149"/>
      <c r="AI184" s="149"/>
    </row>
    <row r="185" customFormat="false" ht="15.75" hidden="true" customHeight="false" outlineLevel="0" collapsed="false">
      <c r="A185" s="149" t="n">
        <f aca="false">'قوة المصنع'!A185</f>
        <v>180</v>
      </c>
      <c r="B185" s="149" t="str">
        <f aca="false">'قوة المصنع'!B185</f>
        <v>قص</v>
      </c>
      <c r="C185" s="149" t="n">
        <f aca="false">'قوة المصنع'!C185</f>
        <v>0</v>
      </c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50"/>
      <c r="AH185" s="149"/>
      <c r="AI185" s="149"/>
    </row>
    <row r="186" customFormat="false" ht="15.75" hidden="true" customHeight="false" outlineLevel="0" collapsed="false">
      <c r="A186" s="149" t="n">
        <f aca="false">'قوة المصنع'!A186</f>
        <v>181</v>
      </c>
      <c r="B186" s="149" t="str">
        <f aca="false">'قوة المصنع'!B186</f>
        <v>قص</v>
      </c>
      <c r="C186" s="149" t="n">
        <f aca="false">'قوة المصنع'!C186</f>
        <v>0</v>
      </c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50"/>
      <c r="AH186" s="149"/>
      <c r="AI186" s="149"/>
    </row>
    <row r="187" customFormat="false" ht="15.75" hidden="false" customHeight="false" outlineLevel="0" collapsed="false">
      <c r="A187" s="149" t="n">
        <f aca="false">'قوة المصنع'!A187</f>
        <v>182</v>
      </c>
      <c r="B187" s="149" t="str">
        <f aca="false">'قوة المصنع'!B187</f>
        <v>تطريز</v>
      </c>
      <c r="C187" s="149" t="str">
        <f aca="false">'قوة المصنع'!C187</f>
        <v>احمد البرنس</v>
      </c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50"/>
      <c r="AH187" s="149"/>
      <c r="AI187" s="149"/>
    </row>
    <row r="188" customFormat="false" ht="15.75" hidden="false" customHeight="false" outlineLevel="0" collapsed="false">
      <c r="A188" s="149" t="n">
        <f aca="false">'قوة المصنع'!A188</f>
        <v>183</v>
      </c>
      <c r="B188" s="149" t="str">
        <f aca="false">'قوة المصنع'!B188</f>
        <v>تطريز</v>
      </c>
      <c r="C188" s="149" t="str">
        <f aca="false">'قوة المصنع'!C188</f>
        <v>محمود مجدي</v>
      </c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50"/>
      <c r="AH188" s="149"/>
      <c r="AI188" s="149"/>
    </row>
    <row r="189" customFormat="false" ht="15.75" hidden="false" customHeight="false" outlineLevel="0" collapsed="false">
      <c r="A189" s="149" t="n">
        <f aca="false">'قوة المصنع'!A189</f>
        <v>184</v>
      </c>
      <c r="B189" s="149" t="str">
        <f aca="false">'قوة المصنع'!B189</f>
        <v>تطريز</v>
      </c>
      <c r="C189" s="149" t="str">
        <f aca="false">'قوة المصنع'!C189</f>
        <v>كمال محمد</v>
      </c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50"/>
      <c r="AH189" s="149"/>
      <c r="AI189" s="149"/>
    </row>
    <row r="190" customFormat="false" ht="15.75" hidden="false" customHeight="false" outlineLevel="0" collapsed="false">
      <c r="A190" s="149" t="n">
        <f aca="false">'قوة المصنع'!A190</f>
        <v>185</v>
      </c>
      <c r="B190" s="149" t="str">
        <f aca="false">'قوة المصنع'!B190</f>
        <v>تطريز</v>
      </c>
      <c r="C190" s="149" t="str">
        <f aca="false">'قوة المصنع'!C190</f>
        <v>محمد صلاح تطريز</v>
      </c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50"/>
      <c r="AH190" s="149"/>
      <c r="AI190" s="149"/>
    </row>
    <row r="191" customFormat="false" ht="15.75" hidden="false" customHeight="false" outlineLevel="0" collapsed="false">
      <c r="A191" s="149" t="n">
        <f aca="false">'قوة المصنع'!A191</f>
        <v>186</v>
      </c>
      <c r="B191" s="149" t="str">
        <f aca="false">'قوة المصنع'!B191</f>
        <v>تطريز</v>
      </c>
      <c r="C191" s="149" t="str">
        <f aca="false">'قوة المصنع'!C191</f>
        <v>اسلام عارف</v>
      </c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50"/>
      <c r="AH191" s="149"/>
      <c r="AI191" s="149"/>
    </row>
    <row r="192" customFormat="false" ht="15.75" hidden="false" customHeight="false" outlineLevel="0" collapsed="false">
      <c r="A192" s="149" t="n">
        <f aca="false">'قوة المصنع'!A192</f>
        <v>187</v>
      </c>
      <c r="B192" s="149" t="str">
        <f aca="false">'قوة المصنع'!B192</f>
        <v>تطريز</v>
      </c>
      <c r="C192" s="149" t="str">
        <f aca="false">'قوة المصنع'!C192</f>
        <v>احمد محمد تطريز</v>
      </c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50"/>
      <c r="AH192" s="149"/>
      <c r="AI192" s="149"/>
    </row>
    <row r="193" customFormat="false" ht="15.75" hidden="false" customHeight="false" outlineLevel="0" collapsed="false">
      <c r="A193" s="149" t="n">
        <f aca="false">'قوة المصنع'!A193</f>
        <v>188</v>
      </c>
      <c r="B193" s="149" t="str">
        <f aca="false">'قوة المصنع'!B193</f>
        <v>تطريز</v>
      </c>
      <c r="C193" s="149" t="str">
        <f aca="false">'قوة المصنع'!C193</f>
        <v>حسن نصر</v>
      </c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50"/>
      <c r="AH193" s="149"/>
      <c r="AI193" s="149"/>
    </row>
    <row r="194" customFormat="false" ht="15.75" hidden="true" customHeight="false" outlineLevel="0" collapsed="false">
      <c r="A194" s="149" t="n">
        <f aca="false">'قوة المصنع'!A194</f>
        <v>189</v>
      </c>
      <c r="B194" s="149" t="str">
        <f aca="false">'قوة المصنع'!B194</f>
        <v>تطريز</v>
      </c>
      <c r="C194" s="149" t="n">
        <f aca="false">'قوة المصنع'!C194</f>
        <v>0</v>
      </c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50"/>
      <c r="AH194" s="149"/>
      <c r="AI194" s="149"/>
    </row>
    <row r="195" customFormat="false" ht="15.75" hidden="true" customHeight="false" outlineLevel="0" collapsed="false">
      <c r="A195" s="149" t="n">
        <f aca="false">'قوة المصنع'!A195</f>
        <v>190</v>
      </c>
      <c r="B195" s="149" t="str">
        <f aca="false">'قوة المصنع'!B195</f>
        <v>تطريز</v>
      </c>
      <c r="C195" s="149" t="n">
        <f aca="false">'قوة المصنع'!C195</f>
        <v>0</v>
      </c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50"/>
      <c r="AH195" s="149"/>
      <c r="AI195" s="149"/>
    </row>
    <row r="196" customFormat="false" ht="15.75" hidden="true" customHeight="false" outlineLevel="0" collapsed="false">
      <c r="A196" s="149" t="n">
        <f aca="false">'قوة المصنع'!A196</f>
        <v>191</v>
      </c>
      <c r="B196" s="149" t="str">
        <f aca="false">'قوة المصنع'!B196</f>
        <v>تطريز</v>
      </c>
      <c r="C196" s="149" t="n">
        <f aca="false">'قوة المصنع'!C196</f>
        <v>0</v>
      </c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50"/>
      <c r="AH196" s="149"/>
      <c r="AI196" s="149"/>
    </row>
    <row r="197" customFormat="false" ht="15.75" hidden="true" customHeight="false" outlineLevel="0" collapsed="false">
      <c r="A197" s="149" t="n">
        <f aca="false">'قوة المصنع'!A197</f>
        <v>192</v>
      </c>
      <c r="B197" s="149" t="str">
        <f aca="false">'قوة المصنع'!B197</f>
        <v>تطريز</v>
      </c>
      <c r="C197" s="149" t="n">
        <f aca="false">'قوة المصنع'!C197</f>
        <v>0</v>
      </c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50"/>
      <c r="AH197" s="149"/>
      <c r="AI197" s="149"/>
    </row>
    <row r="198" customFormat="false" ht="15.75" hidden="true" customHeight="false" outlineLevel="0" collapsed="false">
      <c r="A198" s="149" t="n">
        <f aca="false">'قوة المصنع'!A198</f>
        <v>193</v>
      </c>
      <c r="B198" s="149" t="str">
        <f aca="false">'قوة المصنع'!B198</f>
        <v>تطريز</v>
      </c>
      <c r="C198" s="149" t="n">
        <f aca="false">'قوة المصنع'!C198</f>
        <v>0</v>
      </c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50"/>
      <c r="AH198" s="149"/>
      <c r="AI198" s="149"/>
    </row>
    <row r="199" customFormat="false" ht="15.75" hidden="true" customHeight="false" outlineLevel="0" collapsed="false">
      <c r="A199" s="149" t="n">
        <f aca="false">'قوة المصنع'!A199</f>
        <v>194</v>
      </c>
      <c r="B199" s="149" t="str">
        <f aca="false">'قوة المصنع'!B199</f>
        <v>تطريز</v>
      </c>
      <c r="C199" s="149" t="n">
        <f aca="false">'قوة المصنع'!C199</f>
        <v>0</v>
      </c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50"/>
      <c r="AH199" s="149"/>
      <c r="AI199" s="149"/>
    </row>
    <row r="200" customFormat="false" ht="15.75" hidden="true" customHeight="false" outlineLevel="0" collapsed="false">
      <c r="A200" s="149" t="n">
        <f aca="false">'قوة المصنع'!A200</f>
        <v>195</v>
      </c>
      <c r="B200" s="149" t="str">
        <f aca="false">'قوة المصنع'!B200</f>
        <v>تطريز</v>
      </c>
      <c r="C200" s="149" t="n">
        <f aca="false">'قوة المصنع'!C200</f>
        <v>0</v>
      </c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50"/>
      <c r="AH200" s="149"/>
      <c r="AI200" s="149"/>
    </row>
    <row r="201" customFormat="false" ht="15.75" hidden="true" customHeight="false" outlineLevel="0" collapsed="false">
      <c r="A201" s="149" t="n">
        <f aca="false">'قوة المصنع'!A201</f>
        <v>196</v>
      </c>
      <c r="B201" s="149" t="str">
        <f aca="false">'قوة المصنع'!B201</f>
        <v>تطريز</v>
      </c>
      <c r="C201" s="149" t="n">
        <f aca="false">'قوة المصنع'!C201</f>
        <v>0</v>
      </c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50"/>
      <c r="AH201" s="149"/>
      <c r="AI201" s="149"/>
    </row>
    <row r="202" customFormat="false" ht="15.75" hidden="true" customHeight="false" outlineLevel="0" collapsed="false">
      <c r="A202" s="149" t="n">
        <f aca="false">'قوة المصنع'!A202</f>
        <v>197</v>
      </c>
      <c r="B202" s="149" t="str">
        <f aca="false">'قوة المصنع'!B202</f>
        <v>تطريز</v>
      </c>
      <c r="C202" s="149" t="n">
        <f aca="false">'قوة المصنع'!C202</f>
        <v>0</v>
      </c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50"/>
      <c r="AH202" s="149"/>
      <c r="AI202" s="149"/>
    </row>
    <row r="203" customFormat="false" ht="15.75" hidden="true" customHeight="false" outlineLevel="0" collapsed="false">
      <c r="A203" s="149" t="n">
        <f aca="false">'قوة المصنع'!A203</f>
        <v>198</v>
      </c>
      <c r="B203" s="149" t="str">
        <f aca="false">'قوة المصنع'!B203</f>
        <v>تطريز</v>
      </c>
      <c r="C203" s="149" t="n">
        <f aca="false">'قوة المصنع'!C203</f>
        <v>0</v>
      </c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50"/>
      <c r="AH203" s="149"/>
      <c r="AI203" s="149"/>
    </row>
    <row r="204" customFormat="false" ht="15.75" hidden="true" customHeight="false" outlineLevel="0" collapsed="false">
      <c r="A204" s="149" t="n">
        <f aca="false">'قوة المصنع'!A204</f>
        <v>199</v>
      </c>
      <c r="B204" s="149" t="str">
        <f aca="false">'قوة المصنع'!B204</f>
        <v>تطريز</v>
      </c>
      <c r="C204" s="149" t="n">
        <f aca="false">'قوة المصنع'!C204</f>
        <v>0</v>
      </c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50"/>
      <c r="AH204" s="149"/>
      <c r="AI204" s="149"/>
    </row>
    <row r="205" customFormat="false" ht="15.75" hidden="true" customHeight="false" outlineLevel="0" collapsed="false">
      <c r="A205" s="149" t="n">
        <f aca="false">'قوة المصنع'!A205</f>
        <v>200</v>
      </c>
      <c r="B205" s="149" t="str">
        <f aca="false">'قوة المصنع'!B205</f>
        <v>تطريز</v>
      </c>
      <c r="C205" s="149" t="n">
        <f aca="false">'قوة المصنع'!C205</f>
        <v>0</v>
      </c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50"/>
      <c r="AH205" s="149"/>
      <c r="AI205" s="149"/>
    </row>
    <row r="206" customFormat="false" ht="15.75" hidden="true" customHeight="false" outlineLevel="0" collapsed="false">
      <c r="A206" s="149" t="n">
        <f aca="false">'قوة المصنع'!A206</f>
        <v>207</v>
      </c>
      <c r="B206" s="149" t="str">
        <f aca="false">'قوة المصنع'!B206</f>
        <v>تطريز</v>
      </c>
      <c r="C206" s="149" t="n">
        <f aca="false">'قوة المصنع'!C206</f>
        <v>0</v>
      </c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50"/>
      <c r="AH206" s="149"/>
      <c r="AI206" s="149"/>
    </row>
    <row r="207" customFormat="false" ht="15.75" hidden="true" customHeight="false" outlineLevel="0" collapsed="false">
      <c r="A207" s="149" t="n">
        <f aca="false">'قوة المصنع'!A207</f>
        <v>208</v>
      </c>
      <c r="B207" s="149" t="str">
        <f aca="false">'قوة المصنع'!B207</f>
        <v>تطريز</v>
      </c>
      <c r="C207" s="149" t="n">
        <f aca="false">'قوة المصنع'!C207</f>
        <v>0</v>
      </c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50"/>
      <c r="AH207" s="149"/>
      <c r="AI207" s="149"/>
    </row>
    <row r="208" customFormat="false" ht="15.75" hidden="true" customHeight="false" outlineLevel="0" collapsed="false">
      <c r="A208" s="149" t="n">
        <f aca="false">'قوة المصنع'!A208</f>
        <v>209</v>
      </c>
      <c r="B208" s="149" t="str">
        <f aca="false">'قوة المصنع'!B208</f>
        <v>تطريز</v>
      </c>
      <c r="C208" s="149" t="n">
        <f aca="false">'قوة المصنع'!C208</f>
        <v>0</v>
      </c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50"/>
      <c r="AH208" s="149"/>
      <c r="AI208" s="149"/>
    </row>
    <row r="209" customFormat="false" ht="15.75" hidden="true" customHeight="false" outlineLevel="0" collapsed="false">
      <c r="A209" s="149" t="n">
        <f aca="false">'قوة المصنع'!A209</f>
        <v>210</v>
      </c>
      <c r="B209" s="149" t="str">
        <f aca="false">'قوة المصنع'!B209</f>
        <v>تطريز</v>
      </c>
      <c r="C209" s="149" t="n">
        <f aca="false">'قوة المصنع'!C209</f>
        <v>0</v>
      </c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50"/>
      <c r="AH209" s="149"/>
      <c r="AI209" s="149"/>
    </row>
    <row r="210" customFormat="false" ht="15.75" hidden="true" customHeight="false" outlineLevel="0" collapsed="false">
      <c r="A210" s="149" t="n">
        <f aca="false">'قوة المصنع'!A210</f>
        <v>211</v>
      </c>
      <c r="B210" s="149" t="str">
        <f aca="false">'قوة المصنع'!B210</f>
        <v>تطريز</v>
      </c>
      <c r="C210" s="149" t="n">
        <f aca="false">'قوة المصنع'!C210</f>
        <v>0</v>
      </c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50"/>
      <c r="AH210" s="149"/>
      <c r="AI210" s="149"/>
    </row>
    <row r="211" customFormat="false" ht="15.75" hidden="true" customHeight="false" outlineLevel="0" collapsed="false">
      <c r="A211" s="149" t="n">
        <f aca="false">'قوة المصنع'!A211</f>
        <v>212</v>
      </c>
      <c r="B211" s="149" t="str">
        <f aca="false">'قوة المصنع'!B211</f>
        <v>تطريز</v>
      </c>
      <c r="C211" s="149" t="n">
        <f aca="false">'قوة المصنع'!C211</f>
        <v>0</v>
      </c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50"/>
      <c r="AH211" s="149"/>
      <c r="AI211" s="149"/>
    </row>
    <row r="212" customFormat="false" ht="15.75" hidden="true" customHeight="false" outlineLevel="0" collapsed="false">
      <c r="A212" s="1" t="n">
        <f aca="false">'قوة المصنع'!A212</f>
        <v>230</v>
      </c>
      <c r="B212" s="149" t="str">
        <f aca="false">'قوة المصنع'!B212</f>
        <v>مطبعة</v>
      </c>
      <c r="C212" s="149" t="n">
        <f aca="false">'قوة المصنع'!C212</f>
        <v>0</v>
      </c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</row>
    <row r="213" customFormat="false" ht="15.75" hidden="true" customHeight="false" outlineLevel="0" collapsed="false">
      <c r="A213" s="1" t="n">
        <f aca="false">'قوة المصنع'!A213</f>
        <v>231</v>
      </c>
      <c r="B213" s="149" t="str">
        <f aca="false">'قوة المصنع'!B213</f>
        <v>مطبعة</v>
      </c>
      <c r="C213" s="149" t="n">
        <f aca="false">'قوة المصنع'!C213</f>
        <v>0</v>
      </c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</row>
    <row r="214" customFormat="false" ht="15.75" hidden="true" customHeight="false" outlineLevel="0" collapsed="false">
      <c r="A214" s="1" t="n">
        <f aca="false">'قوة المصنع'!A214</f>
        <v>232</v>
      </c>
      <c r="B214" s="149" t="str">
        <f aca="false">'قوة المصنع'!B214</f>
        <v>مطبعة</v>
      </c>
      <c r="C214" s="149" t="n">
        <f aca="false">'قوة المصنع'!C214</f>
        <v>0</v>
      </c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</row>
    <row r="215" customFormat="false" ht="15.75" hidden="true" customHeight="false" outlineLevel="0" collapsed="false">
      <c r="A215" s="1" t="n">
        <f aca="false">'قوة المصنع'!A215</f>
        <v>233</v>
      </c>
      <c r="B215" s="149" t="str">
        <f aca="false">'قوة المصنع'!B215</f>
        <v>مطبعة</v>
      </c>
      <c r="C215" s="149" t="n">
        <f aca="false">'قوة المصنع'!C215</f>
        <v>0</v>
      </c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</row>
    <row r="216" customFormat="false" ht="15.75" hidden="true" customHeight="false" outlineLevel="0" collapsed="false">
      <c r="A216" s="1" t="n">
        <f aca="false">'قوة المصنع'!A216</f>
        <v>234</v>
      </c>
      <c r="B216" s="149" t="str">
        <f aca="false">'قوة المصنع'!B216</f>
        <v>مطبعة</v>
      </c>
      <c r="C216" s="149" t="n">
        <f aca="false">'قوة المصنع'!C216</f>
        <v>0</v>
      </c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</row>
    <row r="217" customFormat="false" ht="15.75" hidden="true" customHeight="false" outlineLevel="0" collapsed="false">
      <c r="A217" s="1" t="n">
        <f aca="false">'قوة المصنع'!A217</f>
        <v>235</v>
      </c>
      <c r="B217" s="149" t="str">
        <f aca="false">'قوة المصنع'!B217</f>
        <v>مطبعة</v>
      </c>
      <c r="C217" s="149" t="n">
        <f aca="false">'قوة المصنع'!C217</f>
        <v>0</v>
      </c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</row>
    <row r="218" customFormat="false" ht="15.75" hidden="true" customHeight="false" outlineLevel="0" collapsed="false">
      <c r="A218" s="1" t="n">
        <f aca="false">'قوة المصنع'!A218</f>
        <v>236</v>
      </c>
      <c r="B218" s="149" t="str">
        <f aca="false">'قوة المصنع'!B218</f>
        <v>مطبعة</v>
      </c>
      <c r="C218" s="149" t="n">
        <f aca="false">'قوة المصنع'!C218</f>
        <v>0</v>
      </c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</row>
    <row r="219" customFormat="false" ht="15.75" hidden="true" customHeight="false" outlineLevel="0" collapsed="false">
      <c r="A219" s="1" t="n">
        <f aca="false">'قوة المصنع'!A219</f>
        <v>237</v>
      </c>
      <c r="B219" s="149" t="str">
        <f aca="false">'قوة المصنع'!B219</f>
        <v>مطبعة</v>
      </c>
      <c r="C219" s="149" t="n">
        <f aca="false">'قوة المصنع'!C219</f>
        <v>0</v>
      </c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</row>
    <row r="220" customFormat="false" ht="15.75" hidden="true" customHeight="false" outlineLevel="0" collapsed="false">
      <c r="A220" s="1" t="n">
        <f aca="false">'قوة المصنع'!A220</f>
        <v>238</v>
      </c>
      <c r="B220" s="149" t="str">
        <f aca="false">'قوة المصنع'!B220</f>
        <v>مطبعة</v>
      </c>
      <c r="C220" s="149" t="n">
        <f aca="false">'قوة المصنع'!C220</f>
        <v>0</v>
      </c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</row>
    <row r="221" customFormat="false" ht="15.75" hidden="true" customHeight="false" outlineLevel="0" collapsed="false">
      <c r="A221" s="1" t="n">
        <f aca="false">'قوة المصنع'!A221</f>
        <v>239</v>
      </c>
      <c r="B221" s="149" t="str">
        <f aca="false">'قوة المصنع'!B221</f>
        <v>مطبعة</v>
      </c>
      <c r="C221" s="149" t="n">
        <f aca="false">'قوة المصنع'!C221</f>
        <v>0</v>
      </c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</row>
    <row r="222" customFormat="false" ht="15.75" hidden="true" customHeight="false" outlineLevel="0" collapsed="false">
      <c r="A222" s="1" t="n">
        <f aca="false">'قوة المصنع'!A222</f>
        <v>240</v>
      </c>
      <c r="B222" s="149" t="str">
        <f aca="false">'قوة المصنع'!B222</f>
        <v>مطبعة</v>
      </c>
      <c r="C222" s="149" t="n">
        <f aca="false">'قوة المصنع'!C222</f>
        <v>0</v>
      </c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</row>
    <row r="223" customFormat="false" ht="15.75" hidden="true" customHeight="false" outlineLevel="0" collapsed="false">
      <c r="A223" s="1" t="n">
        <f aca="false">'قوة المصنع'!A223</f>
        <v>241</v>
      </c>
      <c r="B223" s="149" t="str">
        <f aca="false">'قوة المصنع'!B223</f>
        <v>مطبعة</v>
      </c>
      <c r="C223" s="149" t="n">
        <f aca="false">'قوة المصنع'!C223</f>
        <v>0</v>
      </c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</row>
    <row r="224" customFormat="false" ht="15.75" hidden="true" customHeight="false" outlineLevel="0" collapsed="false">
      <c r="A224" s="1" t="n">
        <f aca="false">'قوة المصنع'!A224</f>
        <v>242</v>
      </c>
      <c r="B224" s="149" t="str">
        <f aca="false">'قوة المصنع'!B224</f>
        <v>مطبعة</v>
      </c>
      <c r="C224" s="149" t="n">
        <f aca="false">'قوة المصنع'!C224</f>
        <v>0</v>
      </c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</row>
    <row r="225" customFormat="false" ht="15.75" hidden="true" customHeight="false" outlineLevel="0" collapsed="false">
      <c r="A225" s="1" t="n">
        <f aca="false">'قوة المصنع'!A225</f>
        <v>243</v>
      </c>
      <c r="B225" s="149" t="str">
        <f aca="false">'قوة المصنع'!B225</f>
        <v>مطبعة</v>
      </c>
      <c r="C225" s="149" t="n">
        <f aca="false">'قوة المصنع'!C225</f>
        <v>0</v>
      </c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</row>
    <row r="226" customFormat="false" ht="15.75" hidden="true" customHeight="false" outlineLevel="0" collapsed="false">
      <c r="A226" s="1" t="n">
        <f aca="false">'قوة المصنع'!A226</f>
        <v>280</v>
      </c>
      <c r="B226" s="149" t="str">
        <f aca="false">'قوة المصنع'!B226</f>
        <v>اوفر</v>
      </c>
      <c r="C226" s="149" t="n">
        <f aca="false">'قوة المصنع'!C226</f>
        <v>0</v>
      </c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</row>
    <row r="227" customFormat="false" ht="15.75" hidden="true" customHeight="false" outlineLevel="0" collapsed="false">
      <c r="A227" s="1" t="n">
        <f aca="false">'قوة المصنع'!A227</f>
        <v>281</v>
      </c>
      <c r="B227" s="149" t="str">
        <f aca="false">'قوة المصنع'!B227</f>
        <v>اوفر</v>
      </c>
      <c r="C227" s="149" t="n">
        <f aca="false">'قوة المصنع'!C227</f>
        <v>0</v>
      </c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</row>
    <row r="228" customFormat="false" ht="15.75" hidden="true" customHeight="false" outlineLevel="0" collapsed="false">
      <c r="A228" s="1" t="n">
        <f aca="false">'قوة المصنع'!A228</f>
        <v>282</v>
      </c>
      <c r="B228" s="149" t="str">
        <f aca="false">'قوة المصنع'!B228</f>
        <v>اوفر</v>
      </c>
      <c r="C228" s="149" t="n">
        <f aca="false">'قوة المصنع'!C228</f>
        <v>0</v>
      </c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</row>
    <row r="229" customFormat="false" ht="15.75" hidden="true" customHeight="false" outlineLevel="0" collapsed="false">
      <c r="A229" s="1" t="n">
        <f aca="false">'قوة المصنع'!A229</f>
        <v>283</v>
      </c>
      <c r="B229" s="149" t="str">
        <f aca="false">'قوة المصنع'!B229</f>
        <v>اوفر</v>
      </c>
      <c r="C229" s="149" t="n">
        <f aca="false">'قوة المصنع'!C229</f>
        <v>0</v>
      </c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</row>
    <row r="230" customFormat="false" ht="15.75" hidden="true" customHeight="false" outlineLevel="0" collapsed="false">
      <c r="A230" s="1" t="n">
        <f aca="false">'قوة المصنع'!A230</f>
        <v>284</v>
      </c>
      <c r="B230" s="149" t="str">
        <f aca="false">'قوة المصنع'!B230</f>
        <v>اوفر</v>
      </c>
      <c r="C230" s="149" t="n">
        <f aca="false">'قوة المصنع'!C230</f>
        <v>0</v>
      </c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</row>
    <row r="231" customFormat="false" ht="15.75" hidden="true" customHeight="false" outlineLevel="0" collapsed="false">
      <c r="A231" s="1" t="n">
        <f aca="false">'قوة المصنع'!A231</f>
        <v>285</v>
      </c>
      <c r="B231" s="149" t="str">
        <f aca="false">'قوة المصنع'!B231</f>
        <v>اوفر</v>
      </c>
      <c r="C231" s="149" t="n">
        <f aca="false">'قوة المصنع'!C231</f>
        <v>0</v>
      </c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</row>
    <row r="232" customFormat="false" ht="15.75" hidden="true" customHeight="false" outlineLevel="0" collapsed="false">
      <c r="A232" s="1" t="n">
        <f aca="false">'قوة المصنع'!A232</f>
        <v>286</v>
      </c>
      <c r="B232" s="149" t="str">
        <f aca="false">'قوة المصنع'!B232</f>
        <v>اوفر</v>
      </c>
      <c r="C232" s="149" t="n">
        <f aca="false">'قوة المصنع'!C232</f>
        <v>0</v>
      </c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</row>
    <row r="233" customFormat="false" ht="15.75" hidden="true" customHeight="false" outlineLevel="0" collapsed="false">
      <c r="A233" s="1" t="n">
        <f aca="false">'قوة المصنع'!A233</f>
        <v>287</v>
      </c>
      <c r="B233" s="149" t="str">
        <f aca="false">'قوة المصنع'!B233</f>
        <v>اوفر</v>
      </c>
      <c r="C233" s="149" t="n">
        <f aca="false">'قوة المصنع'!C233</f>
        <v>0</v>
      </c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</row>
    <row r="234" customFormat="false" ht="15.75" hidden="true" customHeight="false" outlineLevel="0" collapsed="false">
      <c r="A234" s="1" t="n">
        <f aca="false">'قوة المصنع'!A234</f>
        <v>288</v>
      </c>
      <c r="B234" s="149" t="str">
        <f aca="false">'قوة المصنع'!B234</f>
        <v>اوفر</v>
      </c>
      <c r="C234" s="149" t="n">
        <f aca="false">'قوة المصنع'!C234</f>
        <v>0</v>
      </c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</row>
    <row r="235" customFormat="false" ht="15.75" hidden="true" customHeight="false" outlineLevel="0" collapsed="false">
      <c r="A235" s="1" t="n">
        <f aca="false">'قوة المصنع'!A235</f>
        <v>289</v>
      </c>
      <c r="B235" s="149" t="str">
        <f aca="false">'قوة المصنع'!B235</f>
        <v>اوفر</v>
      </c>
      <c r="C235" s="149" t="n">
        <f aca="false">'قوة المصنع'!C235</f>
        <v>0</v>
      </c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</row>
    <row r="236" customFormat="false" ht="15.75" hidden="true" customHeight="false" outlineLevel="0" collapsed="false">
      <c r="A236" s="1" t="n">
        <f aca="false">'قوة المصنع'!A236</f>
        <v>290</v>
      </c>
      <c r="B236" s="149" t="str">
        <f aca="false">'قوة المصنع'!B236</f>
        <v>اوفر</v>
      </c>
      <c r="C236" s="149" t="n">
        <f aca="false">'قوة المصنع'!C236</f>
        <v>0</v>
      </c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</row>
    <row r="237" customFormat="false" ht="15.75" hidden="true" customHeight="false" outlineLevel="0" collapsed="false">
      <c r="A237" s="1" t="n">
        <f aca="false">'قوة المصنع'!A237</f>
        <v>291</v>
      </c>
      <c r="B237" s="149" t="str">
        <f aca="false">'قوة المصنع'!B237</f>
        <v>اوفر</v>
      </c>
      <c r="C237" s="149" t="n">
        <f aca="false">'قوة المصنع'!C237</f>
        <v>0</v>
      </c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</row>
    <row r="238" customFormat="false" ht="15.75" hidden="true" customHeight="false" outlineLevel="0" collapsed="false">
      <c r="A238" s="1" t="n">
        <f aca="false">'قوة المصنع'!A238</f>
        <v>292</v>
      </c>
      <c r="B238" s="149" t="str">
        <f aca="false">'قوة المصنع'!B238</f>
        <v>اوفر</v>
      </c>
      <c r="C238" s="149" t="n">
        <f aca="false">'قوة المصنع'!C238</f>
        <v>0</v>
      </c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</row>
    <row r="239" customFormat="false" ht="15.75" hidden="true" customHeight="false" outlineLevel="0" collapsed="false">
      <c r="A239" s="1" t="n">
        <f aca="false">'قوة المصنع'!A239</f>
        <v>293</v>
      </c>
      <c r="B239" s="149" t="str">
        <f aca="false">'قوة المصنع'!B239</f>
        <v>اوفر</v>
      </c>
      <c r="C239" s="149" t="n">
        <f aca="false">'قوة المصنع'!C239</f>
        <v>0</v>
      </c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</row>
    <row r="240" customFormat="false" ht="15.75" hidden="true" customHeight="false" outlineLevel="0" collapsed="false">
      <c r="A240" s="1" t="n">
        <f aca="false">'قوة المصنع'!A240</f>
        <v>294</v>
      </c>
      <c r="B240" s="149" t="str">
        <f aca="false">'قوة المصنع'!B240</f>
        <v>اوفر</v>
      </c>
      <c r="C240" s="149" t="n">
        <f aca="false">'قوة المصنع'!C240</f>
        <v>0</v>
      </c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</row>
    <row r="241" customFormat="false" ht="15.75" hidden="true" customHeight="false" outlineLevel="0" collapsed="false">
      <c r="A241" s="1" t="n">
        <f aca="false">'قوة المصنع'!A241</f>
        <v>295</v>
      </c>
      <c r="B241" s="149" t="str">
        <f aca="false">'قوة المصنع'!B241</f>
        <v>اوفر</v>
      </c>
      <c r="C241" s="149" t="n">
        <f aca="false">'قوة المصنع'!C241</f>
        <v>0</v>
      </c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</row>
    <row r="242" customFormat="false" ht="15.75" hidden="true" customHeight="false" outlineLevel="0" collapsed="false">
      <c r="A242" s="1" t="n">
        <f aca="false">'قوة المصنع'!A242</f>
        <v>296</v>
      </c>
      <c r="B242" s="149" t="str">
        <f aca="false">'قوة المصنع'!B242</f>
        <v>اوفر</v>
      </c>
      <c r="C242" s="149" t="n">
        <f aca="false">'قوة المصنع'!C242</f>
        <v>0</v>
      </c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</row>
    <row r="243" customFormat="false" ht="15.75" hidden="true" customHeight="false" outlineLevel="0" collapsed="false">
      <c r="A243" s="1" t="n">
        <f aca="false">'قوة المصنع'!A243</f>
        <v>297</v>
      </c>
      <c r="B243" s="149" t="str">
        <f aca="false">'قوة المصنع'!B243</f>
        <v>اوفر</v>
      </c>
      <c r="C243" s="149" t="n">
        <f aca="false">'قوة المصنع'!C243</f>
        <v>0</v>
      </c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</row>
    <row r="244" customFormat="false" ht="15.75" hidden="true" customHeight="false" outlineLevel="0" collapsed="false">
      <c r="A244" s="1" t="n">
        <f aca="false">'قوة المصنع'!A244</f>
        <v>298</v>
      </c>
      <c r="B244" s="149" t="str">
        <f aca="false">'قوة المصنع'!B244</f>
        <v>اوفر</v>
      </c>
      <c r="C244" s="149" t="n">
        <f aca="false">'قوة المصنع'!C244</f>
        <v>0</v>
      </c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</row>
    <row r="245" customFormat="false" ht="15.75" hidden="true" customHeight="false" outlineLevel="0" collapsed="false">
      <c r="A245" s="1" t="n">
        <f aca="false">'قوة المصنع'!A245</f>
        <v>299</v>
      </c>
      <c r="B245" s="149" t="str">
        <f aca="false">'قوة المصنع'!B245</f>
        <v>اوفر</v>
      </c>
      <c r="C245" s="149" t="n">
        <f aca="false">'قوة المصنع'!C245</f>
        <v>0</v>
      </c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</row>
    <row r="246" customFormat="false" ht="15.75" hidden="true" customHeight="false" outlineLevel="0" collapsed="false">
      <c r="A246" s="1" t="n">
        <f aca="false">'قوة المصنع'!A246</f>
        <v>300</v>
      </c>
      <c r="B246" s="149" t="str">
        <f aca="false">'قوة المصنع'!B246</f>
        <v>اوفر</v>
      </c>
      <c r="C246" s="149" t="n">
        <f aca="false">'قوة المصنع'!C246</f>
        <v>0</v>
      </c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</row>
    <row r="247" customFormat="false" ht="15.75" hidden="true" customHeight="false" outlineLevel="0" collapsed="false">
      <c r="A247" s="1" t="n">
        <f aca="false">'قوة المصنع'!A247</f>
        <v>301</v>
      </c>
      <c r="B247" s="149" t="str">
        <f aca="false">'قوة المصنع'!B247</f>
        <v>اوفر</v>
      </c>
      <c r="C247" s="149" t="n">
        <f aca="false">'قوة المصنع'!C247</f>
        <v>0</v>
      </c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</row>
    <row r="248" customFormat="false" ht="15.75" hidden="true" customHeight="false" outlineLevel="0" collapsed="false">
      <c r="A248" s="1" t="n">
        <f aca="false">'قوة المصنع'!A248</f>
        <v>302</v>
      </c>
      <c r="B248" s="149" t="str">
        <f aca="false">'قوة المصنع'!B248</f>
        <v>اوفر</v>
      </c>
      <c r="C248" s="149" t="n">
        <f aca="false">'قوة المصنع'!C248</f>
        <v>0</v>
      </c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</row>
    <row r="249" customFormat="false" ht="15.75" hidden="true" customHeight="false" outlineLevel="0" collapsed="false">
      <c r="A249" s="1" t="n">
        <f aca="false">'قوة المصنع'!A249</f>
        <v>303</v>
      </c>
      <c r="B249" s="149" t="str">
        <f aca="false">'قوة المصنع'!B249</f>
        <v>اوفر</v>
      </c>
      <c r="C249" s="149" t="n">
        <f aca="false">'قوة المصنع'!C249</f>
        <v>0</v>
      </c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</row>
    <row r="250" customFormat="false" ht="15.75" hidden="true" customHeight="false" outlineLevel="0" collapsed="false">
      <c r="A250" s="1" t="n">
        <f aca="false">'قوة المصنع'!A250</f>
        <v>304</v>
      </c>
      <c r="B250" s="149" t="str">
        <f aca="false">'قوة المصنع'!B250</f>
        <v>اوفر</v>
      </c>
      <c r="C250" s="149" t="n">
        <f aca="false">'قوة المصنع'!C250</f>
        <v>0</v>
      </c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</row>
    <row r="251" customFormat="false" ht="15.75" hidden="true" customHeight="false" outlineLevel="0" collapsed="false">
      <c r="A251" s="1" t="n">
        <f aca="false">'قوة المصنع'!A251</f>
        <v>305</v>
      </c>
      <c r="B251" s="149" t="str">
        <f aca="false">'قوة المصنع'!B251</f>
        <v>اوفر</v>
      </c>
      <c r="C251" s="149" t="n">
        <f aca="false">'قوة المصنع'!C251</f>
        <v>0</v>
      </c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</row>
    <row r="252" customFormat="false" ht="15.75" hidden="true" customHeight="false" outlineLevel="0" collapsed="false">
      <c r="A252" s="1" t="n">
        <f aca="false">'قوة المصنع'!A252</f>
        <v>306</v>
      </c>
      <c r="B252" s="149" t="str">
        <f aca="false">'قوة المصنع'!B252</f>
        <v>اوفر</v>
      </c>
      <c r="C252" s="149" t="n">
        <f aca="false">'قوة المصنع'!C252</f>
        <v>0</v>
      </c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</row>
    <row r="253" customFormat="false" ht="15.75" hidden="true" customHeight="false" outlineLevel="0" collapsed="false">
      <c r="A253" s="1" t="n">
        <f aca="false">'قوة المصنع'!A253</f>
        <v>307</v>
      </c>
      <c r="B253" s="149" t="str">
        <f aca="false">'قوة المصنع'!B253</f>
        <v>اوفر</v>
      </c>
      <c r="C253" s="149" t="n">
        <f aca="false">'قوة المصنع'!C253</f>
        <v>0</v>
      </c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</row>
    <row r="254" customFormat="false" ht="15.75" hidden="true" customHeight="false" outlineLevel="0" collapsed="false">
      <c r="A254" s="1" t="n">
        <f aca="false">'قوة المصنع'!A254</f>
        <v>308</v>
      </c>
      <c r="B254" s="149" t="str">
        <f aca="false">'قوة المصنع'!B254</f>
        <v>اوفر</v>
      </c>
      <c r="C254" s="149" t="n">
        <f aca="false">'قوة المصنع'!C254</f>
        <v>0</v>
      </c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</row>
    <row r="255" customFormat="false" ht="15.75" hidden="true" customHeight="false" outlineLevel="0" collapsed="false">
      <c r="A255" s="1" t="n">
        <f aca="false">'قوة المصنع'!A255</f>
        <v>309</v>
      </c>
      <c r="B255" s="149" t="str">
        <f aca="false">'قوة المصنع'!B255</f>
        <v>اوفر</v>
      </c>
      <c r="C255" s="149" t="n">
        <f aca="false">'قوة المصنع'!C255</f>
        <v>0</v>
      </c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</row>
    <row r="256" customFormat="false" ht="15.75" hidden="true" customHeight="false" outlineLevel="0" collapsed="false">
      <c r="A256" s="1" t="n">
        <f aca="false">'قوة المصنع'!A256</f>
        <v>310</v>
      </c>
      <c r="B256" s="149" t="str">
        <f aca="false">'قوة المصنع'!B256</f>
        <v>اوفر</v>
      </c>
      <c r="C256" s="149" t="n">
        <f aca="false">'قوة المصنع'!C256</f>
        <v>0</v>
      </c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</row>
    <row r="257" customFormat="false" ht="15.75" hidden="true" customHeight="false" outlineLevel="0" collapsed="false">
      <c r="A257" s="1" t="n">
        <f aca="false">'قوة المصنع'!A257</f>
        <v>311</v>
      </c>
      <c r="B257" s="149" t="str">
        <f aca="false">'قوة المصنع'!B257</f>
        <v>اوفر</v>
      </c>
      <c r="C257" s="149" t="n">
        <f aca="false">'قوة المصنع'!C257</f>
        <v>0</v>
      </c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</row>
    <row r="258" customFormat="false" ht="15.75" hidden="true" customHeight="false" outlineLevel="0" collapsed="false">
      <c r="A258" s="1" t="n">
        <f aca="false">'قوة المصنع'!A258</f>
        <v>312</v>
      </c>
      <c r="B258" s="149" t="str">
        <f aca="false">'قوة المصنع'!B258</f>
        <v>اوفر</v>
      </c>
      <c r="C258" s="149" t="n">
        <f aca="false">'قوة المصنع'!C258</f>
        <v>0</v>
      </c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</row>
    <row r="259" customFormat="false" ht="15.75" hidden="true" customHeight="false" outlineLevel="0" collapsed="false">
      <c r="A259" s="1" t="n">
        <f aca="false">'قوة المصنع'!A259</f>
        <v>313</v>
      </c>
      <c r="B259" s="149" t="str">
        <f aca="false">'قوة المصنع'!B259</f>
        <v>اوفر</v>
      </c>
      <c r="C259" s="149" t="n">
        <f aca="false">'قوة المصنع'!C259</f>
        <v>0</v>
      </c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</row>
    <row r="260" customFormat="false" ht="15.75" hidden="true" customHeight="false" outlineLevel="0" collapsed="false">
      <c r="A260" s="1" t="n">
        <f aca="false">'قوة المصنع'!A260</f>
        <v>314</v>
      </c>
      <c r="B260" s="149" t="str">
        <f aca="false">'قوة المصنع'!B260</f>
        <v>اوفر</v>
      </c>
      <c r="C260" s="149" t="n">
        <f aca="false">'قوة المصنع'!C260</f>
        <v>0</v>
      </c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</row>
    <row r="261" customFormat="false" ht="15.75" hidden="true" customHeight="false" outlineLevel="0" collapsed="false">
      <c r="A261" s="1" t="n">
        <f aca="false">'قوة المصنع'!A261</f>
        <v>315</v>
      </c>
      <c r="B261" s="149" t="str">
        <f aca="false">'قوة المصنع'!B261</f>
        <v>اوفر</v>
      </c>
      <c r="C261" s="149" t="n">
        <f aca="false">'قوة المصنع'!C261</f>
        <v>0</v>
      </c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</row>
    <row r="262" customFormat="false" ht="15.75" hidden="true" customHeight="false" outlineLevel="0" collapsed="false">
      <c r="A262" s="1" t="n">
        <f aca="false">'قوة المصنع'!A262</f>
        <v>316</v>
      </c>
      <c r="B262" s="149" t="str">
        <f aca="false">'قوة المصنع'!B262</f>
        <v>اوفر</v>
      </c>
      <c r="C262" s="149" t="n">
        <f aca="false">'قوة المصنع'!C262</f>
        <v>0</v>
      </c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</row>
    <row r="263" customFormat="false" ht="15.75" hidden="true" customHeight="false" outlineLevel="0" collapsed="false">
      <c r="A263" s="1" t="n">
        <f aca="false">'قوة المصنع'!A263</f>
        <v>317</v>
      </c>
      <c r="B263" s="149" t="str">
        <f aca="false">'قوة المصنع'!B263</f>
        <v>اوفر</v>
      </c>
      <c r="C263" s="149" t="n">
        <f aca="false">'قوة المصنع'!C263</f>
        <v>0</v>
      </c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</row>
    <row r="264" customFormat="false" ht="15.75" hidden="true" customHeight="false" outlineLevel="0" collapsed="false">
      <c r="A264" s="1" t="n">
        <f aca="false">'قوة المصنع'!A264</f>
        <v>318</v>
      </c>
      <c r="B264" s="149" t="str">
        <f aca="false">'قوة المصنع'!B264</f>
        <v>اوفر</v>
      </c>
      <c r="C264" s="149" t="n">
        <f aca="false">'قوة المصنع'!C264</f>
        <v>0</v>
      </c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</row>
    <row r="265" customFormat="false" ht="15.75" hidden="true" customHeight="false" outlineLevel="0" collapsed="false">
      <c r="A265" s="1" t="n">
        <f aca="false">'قوة المصنع'!A265</f>
        <v>319</v>
      </c>
      <c r="B265" s="149" t="str">
        <f aca="false">'قوة المصنع'!B265</f>
        <v>اوفر</v>
      </c>
      <c r="C265" s="149" t="n">
        <f aca="false">'قوة المصنع'!C265</f>
        <v>0</v>
      </c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</row>
    <row r="266" customFormat="false" ht="15.75" hidden="true" customHeight="false" outlineLevel="0" collapsed="false">
      <c r="A266" s="1" t="n">
        <f aca="false">'قوة المصنع'!A266</f>
        <v>320</v>
      </c>
      <c r="B266" s="149" t="str">
        <f aca="false">'قوة المصنع'!B266</f>
        <v>اوفر</v>
      </c>
      <c r="C266" s="149" t="n">
        <f aca="false">'قوة المصنع'!C266</f>
        <v>0</v>
      </c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</row>
    <row r="267" customFormat="false" ht="15.75" hidden="true" customHeight="false" outlineLevel="0" collapsed="false">
      <c r="A267" s="1" t="n">
        <f aca="false">'قوة المصنع'!A267</f>
        <v>321</v>
      </c>
      <c r="B267" s="149" t="str">
        <f aca="false">'قوة المصنع'!B267</f>
        <v>اوفر</v>
      </c>
      <c r="C267" s="149" t="n">
        <f aca="false">'قوة المصنع'!C267</f>
        <v>0</v>
      </c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</row>
    <row r="268" customFormat="false" ht="15.75" hidden="true" customHeight="false" outlineLevel="0" collapsed="false">
      <c r="A268" s="1" t="n">
        <f aca="false">'قوة المصنع'!A268</f>
        <v>322</v>
      </c>
      <c r="B268" s="149" t="str">
        <f aca="false">'قوة المصنع'!B268</f>
        <v>اوفر</v>
      </c>
      <c r="C268" s="149" t="n">
        <f aca="false">'قوة المصنع'!C268</f>
        <v>0</v>
      </c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</row>
    <row r="269" customFormat="false" ht="15.75" hidden="true" customHeight="false" outlineLevel="0" collapsed="false">
      <c r="A269" s="1" t="n">
        <f aca="false">'قوة المصنع'!A269</f>
        <v>323</v>
      </c>
      <c r="B269" s="149" t="str">
        <f aca="false">'قوة المصنع'!B269</f>
        <v>اوفر</v>
      </c>
      <c r="C269" s="149" t="n">
        <f aca="false">'قوة المصنع'!C269</f>
        <v>0</v>
      </c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</row>
    <row r="270" customFormat="false" ht="15.75" hidden="true" customHeight="false" outlineLevel="0" collapsed="false">
      <c r="A270" s="1" t="n">
        <f aca="false">'قوة المصنع'!A270</f>
        <v>324</v>
      </c>
      <c r="B270" s="149" t="str">
        <f aca="false">'قوة المصنع'!B270</f>
        <v>اوفر</v>
      </c>
      <c r="C270" s="149" t="n">
        <f aca="false">'قوة المصنع'!C270</f>
        <v>0</v>
      </c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</row>
    <row r="271" customFormat="false" ht="15.75" hidden="true" customHeight="false" outlineLevel="0" collapsed="false">
      <c r="A271" s="1" t="n">
        <f aca="false">'قوة المصنع'!A271</f>
        <v>325</v>
      </c>
      <c r="B271" s="149" t="str">
        <f aca="false">'قوة المصنع'!B271</f>
        <v>اوفر</v>
      </c>
      <c r="C271" s="149" t="n">
        <f aca="false">'قوة المصنع'!C271</f>
        <v>0</v>
      </c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</row>
    <row r="272" customFormat="false" ht="15.75" hidden="true" customHeight="false" outlineLevel="0" collapsed="false">
      <c r="A272" s="1" t="n">
        <f aca="false">'قوة المصنع'!A272</f>
        <v>326</v>
      </c>
      <c r="B272" s="149" t="str">
        <f aca="false">'قوة المصنع'!B272</f>
        <v>اوفر</v>
      </c>
      <c r="C272" s="149" t="n">
        <f aca="false">'قوة المصنع'!C272</f>
        <v>0</v>
      </c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</row>
    <row r="273" customFormat="false" ht="15.75" hidden="true" customHeight="false" outlineLevel="0" collapsed="false">
      <c r="A273" s="1" t="n">
        <f aca="false">'قوة المصنع'!A273</f>
        <v>327</v>
      </c>
      <c r="B273" s="149" t="str">
        <f aca="false">'قوة المصنع'!B273</f>
        <v>اوفر</v>
      </c>
      <c r="C273" s="149" t="n">
        <f aca="false">'قوة المصنع'!C273</f>
        <v>0</v>
      </c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</row>
    <row r="274" customFormat="false" ht="15.75" hidden="true" customHeight="false" outlineLevel="0" collapsed="false">
      <c r="A274" s="1" t="n">
        <f aca="false">'قوة المصنع'!A274</f>
        <v>328</v>
      </c>
      <c r="B274" s="149" t="str">
        <f aca="false">'قوة المصنع'!B274</f>
        <v>اوفر</v>
      </c>
      <c r="C274" s="149" t="n">
        <f aca="false">'قوة المصنع'!C274</f>
        <v>0</v>
      </c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</row>
    <row r="275" customFormat="false" ht="15.75" hidden="true" customHeight="false" outlineLevel="0" collapsed="false">
      <c r="A275" s="1" t="n">
        <f aca="false">'قوة المصنع'!A275</f>
        <v>329</v>
      </c>
      <c r="B275" s="149" t="str">
        <f aca="false">'قوة المصنع'!B275</f>
        <v>اوفر</v>
      </c>
      <c r="C275" s="149" t="n">
        <f aca="false">'قوة المصنع'!C275</f>
        <v>0</v>
      </c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</row>
    <row r="276" customFormat="false" ht="15.75" hidden="true" customHeight="false" outlineLevel="0" collapsed="false">
      <c r="A276" s="1" t="n">
        <f aca="false">'قوة المصنع'!A276</f>
        <v>330</v>
      </c>
      <c r="B276" s="149" t="str">
        <f aca="false">'قوة المصنع'!B276</f>
        <v>اوفر</v>
      </c>
      <c r="C276" s="149" t="n">
        <f aca="false">'قوة المصنع'!C276</f>
        <v>0</v>
      </c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</row>
    <row r="277" customFormat="false" ht="15.75" hidden="true" customHeight="false" outlineLevel="0" collapsed="false">
      <c r="A277" s="1" t="n">
        <f aca="false">'قوة المصنع'!A277</f>
        <v>331</v>
      </c>
      <c r="B277" s="149" t="str">
        <f aca="false">'قوة المصنع'!B277</f>
        <v>اوفر</v>
      </c>
      <c r="C277" s="149" t="n">
        <f aca="false">'قوة المصنع'!C277</f>
        <v>0</v>
      </c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</row>
    <row r="278" customFormat="false" ht="15.75" hidden="true" customHeight="false" outlineLevel="0" collapsed="false">
      <c r="A278" s="1" t="n">
        <f aca="false">'قوة المصنع'!A278</f>
        <v>332</v>
      </c>
      <c r="B278" s="149" t="str">
        <f aca="false">'قوة المصنع'!B278</f>
        <v>اوفر</v>
      </c>
      <c r="C278" s="149" t="n">
        <f aca="false">'قوة المصنع'!C278</f>
        <v>0</v>
      </c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</row>
    <row r="279" customFormat="false" ht="15.75" hidden="true" customHeight="false" outlineLevel="0" collapsed="false">
      <c r="A279" s="1" t="n">
        <f aca="false">'قوة المصنع'!A279</f>
        <v>333</v>
      </c>
      <c r="B279" s="149" t="str">
        <f aca="false">'قوة المصنع'!B279</f>
        <v>اوفر</v>
      </c>
      <c r="C279" s="149" t="n">
        <f aca="false">'قوة المصنع'!C279</f>
        <v>0</v>
      </c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</row>
    <row r="280" customFormat="false" ht="15.75" hidden="true" customHeight="false" outlineLevel="0" collapsed="false">
      <c r="A280" s="1" t="n">
        <f aca="false">'قوة المصنع'!A280</f>
        <v>334</v>
      </c>
      <c r="B280" s="149" t="str">
        <f aca="false">'قوة المصنع'!B280</f>
        <v>اوفر</v>
      </c>
      <c r="C280" s="149" t="n">
        <f aca="false">'قوة المصنع'!C280</f>
        <v>0</v>
      </c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</row>
    <row r="281" customFormat="false" ht="15.75" hidden="true" customHeight="false" outlineLevel="0" collapsed="false">
      <c r="A281" s="1" t="n">
        <f aca="false">'قوة المصنع'!A281</f>
        <v>335</v>
      </c>
      <c r="B281" s="149" t="str">
        <f aca="false">'قوة المصنع'!B281</f>
        <v>اوفر</v>
      </c>
      <c r="C281" s="149" t="n">
        <f aca="false">'قوة المصنع'!C281</f>
        <v>0</v>
      </c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</row>
    <row r="282" customFormat="false" ht="15.75" hidden="true" customHeight="false" outlineLevel="0" collapsed="false">
      <c r="A282" s="1" t="n">
        <f aca="false">'قوة المصنع'!A282</f>
        <v>336</v>
      </c>
      <c r="B282" s="149" t="str">
        <f aca="false">'قوة المصنع'!B282</f>
        <v>اوفر</v>
      </c>
      <c r="C282" s="149" t="n">
        <f aca="false">'قوة المصنع'!C282</f>
        <v>0</v>
      </c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</row>
    <row r="283" customFormat="false" ht="15.75" hidden="true" customHeight="false" outlineLevel="0" collapsed="false">
      <c r="A283" s="1" t="n">
        <f aca="false">'قوة المصنع'!A283</f>
        <v>337</v>
      </c>
      <c r="B283" s="149" t="str">
        <f aca="false">'قوة المصنع'!B283</f>
        <v>اوفر</v>
      </c>
      <c r="C283" s="149" t="n">
        <f aca="false">'قوة المصنع'!C283</f>
        <v>0</v>
      </c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</row>
    <row r="284" customFormat="false" ht="15.75" hidden="true" customHeight="false" outlineLevel="0" collapsed="false">
      <c r="A284" s="1" t="n">
        <f aca="false">'قوة المصنع'!A284</f>
        <v>338</v>
      </c>
      <c r="B284" s="149" t="str">
        <f aca="false">'قوة المصنع'!B284</f>
        <v>اوفر</v>
      </c>
      <c r="C284" s="149" t="n">
        <f aca="false">'قوة المصنع'!C284</f>
        <v>0</v>
      </c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</row>
    <row r="285" customFormat="false" ht="15.75" hidden="true" customHeight="false" outlineLevel="0" collapsed="false">
      <c r="A285" s="1" t="n">
        <f aca="false">'قوة المصنع'!A285</f>
        <v>339</v>
      </c>
      <c r="B285" s="149" t="str">
        <f aca="false">'قوة المصنع'!B285</f>
        <v>اوفر</v>
      </c>
      <c r="C285" s="149" t="n">
        <f aca="false">'قوة المصنع'!C285</f>
        <v>0</v>
      </c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</row>
    <row r="286" customFormat="false" ht="15.75" hidden="true" customHeight="false" outlineLevel="0" collapsed="false">
      <c r="A286" s="1" t="n">
        <f aca="false">'قوة المصنع'!A286</f>
        <v>340</v>
      </c>
      <c r="B286" s="149" t="str">
        <f aca="false">'قوة المصنع'!B286</f>
        <v>اوفر</v>
      </c>
      <c r="C286" s="149" t="n">
        <f aca="false">'قوة المصنع'!C286</f>
        <v>0</v>
      </c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</row>
    <row r="287" customFormat="false" ht="15.75" hidden="true" customHeight="false" outlineLevel="0" collapsed="false">
      <c r="A287" s="1" t="n">
        <f aca="false">'قوة المصنع'!A287</f>
        <v>341</v>
      </c>
      <c r="B287" s="149" t="str">
        <f aca="false">'قوة المصنع'!B287</f>
        <v>اوفر</v>
      </c>
      <c r="C287" s="149" t="n">
        <f aca="false">'قوة المصنع'!C287</f>
        <v>0</v>
      </c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</row>
    <row r="288" customFormat="false" ht="15.75" hidden="true" customHeight="false" outlineLevel="0" collapsed="false">
      <c r="A288" s="1" t="n">
        <f aca="false">'قوة المصنع'!A288</f>
        <v>342</v>
      </c>
      <c r="B288" s="149" t="str">
        <f aca="false">'قوة المصنع'!B288</f>
        <v>اوفر</v>
      </c>
      <c r="C288" s="149" t="n">
        <f aca="false">'قوة المصنع'!C288</f>
        <v>0</v>
      </c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</row>
    <row r="289" customFormat="false" ht="15.75" hidden="true" customHeight="false" outlineLevel="0" collapsed="false">
      <c r="A289" s="1" t="n">
        <f aca="false">'قوة المصنع'!A289</f>
        <v>343</v>
      </c>
      <c r="B289" s="149" t="str">
        <f aca="false">'قوة المصنع'!B289</f>
        <v>اوفر</v>
      </c>
      <c r="C289" s="149" t="n">
        <f aca="false">'قوة المصنع'!C289</f>
        <v>0</v>
      </c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</row>
    <row r="290" customFormat="false" ht="15.75" hidden="true" customHeight="false" outlineLevel="0" collapsed="false">
      <c r="A290" s="1" t="n">
        <f aca="false">'قوة المصنع'!A290</f>
        <v>344</v>
      </c>
      <c r="B290" s="149" t="str">
        <f aca="false">'قوة المصنع'!B290</f>
        <v>اوفر</v>
      </c>
      <c r="C290" s="149" t="n">
        <f aca="false">'قوة المصنع'!C290</f>
        <v>0</v>
      </c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</row>
    <row r="291" customFormat="false" ht="15.75" hidden="true" customHeight="false" outlineLevel="0" collapsed="false">
      <c r="A291" s="1" t="n">
        <f aca="false">'قوة المصنع'!A291</f>
        <v>358</v>
      </c>
      <c r="B291" s="149" t="str">
        <f aca="false">'قوة المصنع'!B291</f>
        <v>اورلية</v>
      </c>
      <c r="C291" s="149" t="n">
        <f aca="false">'قوة المصنع'!C291</f>
        <v>0</v>
      </c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</row>
    <row r="292" customFormat="false" ht="15.75" hidden="true" customHeight="false" outlineLevel="0" collapsed="false">
      <c r="A292" s="1" t="n">
        <f aca="false">'قوة المصنع'!A292</f>
        <v>359</v>
      </c>
      <c r="B292" s="149" t="str">
        <f aca="false">'قوة المصنع'!B292</f>
        <v>اورلية</v>
      </c>
      <c r="C292" s="149" t="n">
        <f aca="false">'قوة المصنع'!C292</f>
        <v>0</v>
      </c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</row>
    <row r="293" customFormat="false" ht="15.75" hidden="true" customHeight="false" outlineLevel="0" collapsed="false">
      <c r="A293" s="1" t="n">
        <f aca="false">'قوة المصنع'!A293</f>
        <v>360</v>
      </c>
      <c r="B293" s="149" t="str">
        <f aca="false">'قوة المصنع'!B293</f>
        <v>اورلية</v>
      </c>
      <c r="C293" s="149" t="n">
        <f aca="false">'قوة المصنع'!C293</f>
        <v>0</v>
      </c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</row>
    <row r="294" customFormat="false" ht="15.75" hidden="true" customHeight="false" outlineLevel="0" collapsed="false">
      <c r="A294" s="1" t="n">
        <f aca="false">'قوة المصنع'!A294</f>
        <v>361</v>
      </c>
      <c r="B294" s="149" t="str">
        <f aca="false">'قوة المصنع'!B294</f>
        <v>اورلية</v>
      </c>
      <c r="C294" s="149" t="n">
        <f aca="false">'قوة المصنع'!C294</f>
        <v>0</v>
      </c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</row>
    <row r="295" customFormat="false" ht="15.75" hidden="true" customHeight="false" outlineLevel="0" collapsed="false">
      <c r="A295" s="1" t="n">
        <f aca="false">'قوة المصنع'!A295</f>
        <v>362</v>
      </c>
      <c r="B295" s="149" t="str">
        <f aca="false">'قوة المصنع'!B295</f>
        <v>اورلية</v>
      </c>
      <c r="C295" s="149" t="n">
        <f aca="false">'قوة المصنع'!C295</f>
        <v>0</v>
      </c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</row>
    <row r="296" customFormat="false" ht="15.75" hidden="true" customHeight="false" outlineLevel="0" collapsed="false">
      <c r="A296" s="1" t="n">
        <f aca="false">'قوة المصنع'!A296</f>
        <v>363</v>
      </c>
      <c r="B296" s="149" t="str">
        <f aca="false">'قوة المصنع'!B296</f>
        <v>اورلية</v>
      </c>
      <c r="C296" s="149" t="n">
        <f aca="false">'قوة المصنع'!C296</f>
        <v>0</v>
      </c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</row>
    <row r="297" customFormat="false" ht="15.75" hidden="true" customHeight="false" outlineLevel="0" collapsed="false">
      <c r="A297" s="1" t="n">
        <f aca="false">'قوة المصنع'!A297</f>
        <v>364</v>
      </c>
      <c r="B297" s="149" t="str">
        <f aca="false">'قوة المصنع'!B297</f>
        <v>اورلية</v>
      </c>
      <c r="C297" s="149" t="n">
        <f aca="false">'قوة المصنع'!C297</f>
        <v>0</v>
      </c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</row>
    <row r="298" customFormat="false" ht="15.75" hidden="true" customHeight="false" outlineLevel="0" collapsed="false">
      <c r="A298" s="1" t="n">
        <f aca="false">'قوة المصنع'!A298</f>
        <v>365</v>
      </c>
      <c r="B298" s="149" t="str">
        <f aca="false">'قوة المصنع'!B298</f>
        <v>اورلية</v>
      </c>
      <c r="C298" s="149" t="n">
        <f aca="false">'قوة المصنع'!C298</f>
        <v>0</v>
      </c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</row>
    <row r="299" customFormat="false" ht="15.75" hidden="true" customHeight="false" outlineLevel="0" collapsed="false">
      <c r="A299" s="1" t="n">
        <f aca="false">'قوة المصنع'!A299</f>
        <v>366</v>
      </c>
      <c r="B299" s="149" t="str">
        <f aca="false">'قوة المصنع'!B299</f>
        <v>اورلية</v>
      </c>
      <c r="C299" s="149" t="n">
        <f aca="false">'قوة المصنع'!C299</f>
        <v>0</v>
      </c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</row>
    <row r="300" customFormat="false" ht="15.75" hidden="true" customHeight="false" outlineLevel="0" collapsed="false">
      <c r="A300" s="1" t="n">
        <f aca="false">'قوة المصنع'!A300</f>
        <v>367</v>
      </c>
      <c r="B300" s="149" t="str">
        <f aca="false">'قوة المصنع'!B300</f>
        <v>اورلية</v>
      </c>
      <c r="C300" s="149" t="n">
        <f aca="false">'قوة المصنع'!C300</f>
        <v>0</v>
      </c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</row>
    <row r="301" customFormat="false" ht="15.75" hidden="true" customHeight="false" outlineLevel="0" collapsed="false">
      <c r="A301" s="1" t="n">
        <f aca="false">'قوة المصنع'!A301</f>
        <v>368</v>
      </c>
      <c r="B301" s="149" t="str">
        <f aca="false">'قوة المصنع'!B301</f>
        <v>اورلية</v>
      </c>
      <c r="C301" s="149" t="n">
        <f aca="false">'قوة المصنع'!C301</f>
        <v>0</v>
      </c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</row>
    <row r="302" customFormat="false" ht="15.75" hidden="true" customHeight="false" outlineLevel="0" collapsed="false">
      <c r="A302" s="1" t="n">
        <f aca="false">'قوة المصنع'!A302</f>
        <v>369</v>
      </c>
      <c r="B302" s="149" t="str">
        <f aca="false">'قوة المصنع'!B302</f>
        <v>اورلية</v>
      </c>
      <c r="C302" s="149" t="n">
        <f aca="false">'قوة المصنع'!C302</f>
        <v>0</v>
      </c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</row>
    <row r="303" customFormat="false" ht="15.75" hidden="true" customHeight="false" outlineLevel="0" collapsed="false">
      <c r="A303" s="1" t="n">
        <f aca="false">'قوة المصنع'!A303</f>
        <v>370</v>
      </c>
      <c r="B303" s="149" t="str">
        <f aca="false">'قوة المصنع'!B303</f>
        <v>اورلية</v>
      </c>
      <c r="C303" s="149" t="n">
        <f aca="false">'قوة المصنع'!C303</f>
        <v>0</v>
      </c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</row>
    <row r="304" customFormat="false" ht="15.75" hidden="true" customHeight="false" outlineLevel="0" collapsed="false">
      <c r="A304" s="1" t="n">
        <f aca="false">'قوة المصنع'!A304</f>
        <v>371</v>
      </c>
      <c r="B304" s="149" t="str">
        <f aca="false">'قوة المصنع'!B304</f>
        <v>اورلية</v>
      </c>
      <c r="C304" s="149" t="n">
        <f aca="false">'قوة المصنع'!C304</f>
        <v>0</v>
      </c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</row>
    <row r="305" customFormat="false" ht="15.75" hidden="true" customHeight="false" outlineLevel="0" collapsed="false">
      <c r="A305" s="1" t="n">
        <f aca="false">'قوة المصنع'!A305</f>
        <v>372</v>
      </c>
      <c r="B305" s="149" t="str">
        <f aca="false">'قوة المصنع'!B305</f>
        <v>اورلية</v>
      </c>
      <c r="C305" s="149" t="n">
        <f aca="false">'قوة المصنع'!C305</f>
        <v>0</v>
      </c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</row>
    <row r="306" customFormat="false" ht="15.75" hidden="true" customHeight="false" outlineLevel="0" collapsed="false">
      <c r="A306" s="1" t="n">
        <f aca="false">'قوة المصنع'!A306</f>
        <v>373</v>
      </c>
      <c r="B306" s="149" t="str">
        <f aca="false">'قوة المصنع'!B306</f>
        <v>اورلية</v>
      </c>
      <c r="C306" s="149" t="n">
        <f aca="false">'قوة المصنع'!C306</f>
        <v>0</v>
      </c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</row>
    <row r="307" customFormat="false" ht="15.75" hidden="true" customHeight="false" outlineLevel="0" collapsed="false">
      <c r="A307" s="1" t="n">
        <f aca="false">'قوة المصنع'!A307</f>
        <v>374</v>
      </c>
      <c r="B307" s="149" t="str">
        <f aca="false">'قوة المصنع'!B307</f>
        <v>اورلية</v>
      </c>
      <c r="C307" s="149" t="n">
        <f aca="false">'قوة المصنع'!C307</f>
        <v>0</v>
      </c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</row>
    <row r="308" customFormat="false" ht="15.75" hidden="true" customHeight="false" outlineLevel="0" collapsed="false">
      <c r="A308" s="1" t="n">
        <f aca="false">'قوة المصنع'!A308</f>
        <v>375</v>
      </c>
      <c r="B308" s="149" t="str">
        <f aca="false">'قوة المصنع'!B308</f>
        <v>اورلية</v>
      </c>
      <c r="C308" s="149" t="n">
        <f aca="false">'قوة المصنع'!C308</f>
        <v>0</v>
      </c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</row>
    <row r="309" customFormat="false" ht="15.75" hidden="true" customHeight="false" outlineLevel="0" collapsed="false">
      <c r="A309" s="1" t="n">
        <f aca="false">'قوة المصنع'!A309</f>
        <v>376</v>
      </c>
      <c r="B309" s="149" t="str">
        <f aca="false">'قوة المصنع'!B309</f>
        <v>اورلية</v>
      </c>
      <c r="C309" s="149" t="n">
        <f aca="false">'قوة المصنع'!C309</f>
        <v>0</v>
      </c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</row>
    <row r="310" customFormat="false" ht="15.75" hidden="true" customHeight="false" outlineLevel="0" collapsed="false">
      <c r="A310" s="1" t="n">
        <f aca="false">'قوة المصنع'!A310</f>
        <v>377</v>
      </c>
      <c r="B310" s="149" t="str">
        <f aca="false">'قوة المصنع'!B310</f>
        <v>اورلية</v>
      </c>
      <c r="C310" s="149" t="n">
        <f aca="false">'قوة المصنع'!C310</f>
        <v>0</v>
      </c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</row>
    <row r="311" customFormat="false" ht="15.75" hidden="true" customHeight="false" outlineLevel="0" collapsed="false">
      <c r="A311" s="1" t="n">
        <f aca="false">'قوة المصنع'!A311</f>
        <v>378</v>
      </c>
      <c r="B311" s="149" t="str">
        <f aca="false">'قوة المصنع'!B311</f>
        <v>اورلية</v>
      </c>
      <c r="C311" s="149" t="n">
        <f aca="false">'قوة المصنع'!C311</f>
        <v>0</v>
      </c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</row>
    <row r="312" customFormat="false" ht="15.75" hidden="true" customHeight="false" outlineLevel="0" collapsed="false">
      <c r="A312" s="1" t="n">
        <f aca="false">'قوة المصنع'!A312</f>
        <v>379</v>
      </c>
      <c r="B312" s="149" t="str">
        <f aca="false">'قوة المصنع'!B312</f>
        <v>اورلية</v>
      </c>
      <c r="C312" s="149" t="n">
        <f aca="false">'قوة المصنع'!C312</f>
        <v>0</v>
      </c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</row>
    <row r="313" customFormat="false" ht="15.75" hidden="true" customHeight="false" outlineLevel="0" collapsed="false">
      <c r="A313" s="1" t="n">
        <f aca="false">'قوة المصنع'!A313</f>
        <v>380</v>
      </c>
      <c r="B313" s="149" t="str">
        <f aca="false">'قوة المصنع'!B313</f>
        <v>اورلية</v>
      </c>
      <c r="C313" s="149" t="n">
        <f aca="false">'قوة المصنع'!C313</f>
        <v>0</v>
      </c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</row>
    <row r="314" customFormat="false" ht="15.75" hidden="true" customHeight="false" outlineLevel="0" collapsed="false">
      <c r="A314" s="1" t="n">
        <f aca="false">'قوة المصنع'!A314</f>
        <v>381</v>
      </c>
      <c r="B314" s="149" t="str">
        <f aca="false">'قوة المصنع'!B314</f>
        <v>اورلية</v>
      </c>
      <c r="C314" s="149" t="n">
        <f aca="false">'قوة المصنع'!C314</f>
        <v>0</v>
      </c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</row>
    <row r="315" customFormat="false" ht="15.75" hidden="true" customHeight="false" outlineLevel="0" collapsed="false">
      <c r="A315" s="1" t="n">
        <f aca="false">'قوة المصنع'!A315</f>
        <v>382</v>
      </c>
      <c r="B315" s="149" t="str">
        <f aca="false">'قوة المصنع'!B315</f>
        <v>اورلية</v>
      </c>
      <c r="C315" s="149" t="n">
        <f aca="false">'قوة المصنع'!C315</f>
        <v>0</v>
      </c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</row>
    <row r="316" customFormat="false" ht="15.75" hidden="true" customHeight="false" outlineLevel="0" collapsed="false">
      <c r="A316" s="1" t="n">
        <f aca="false">'قوة المصنع'!A316</f>
        <v>383</v>
      </c>
      <c r="B316" s="149" t="str">
        <f aca="false">'قوة المصنع'!B316</f>
        <v>اورلية</v>
      </c>
      <c r="C316" s="149" t="n">
        <f aca="false">'قوة المصنع'!C316</f>
        <v>0</v>
      </c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</row>
    <row r="317" customFormat="false" ht="15.75" hidden="true" customHeight="false" outlineLevel="0" collapsed="false">
      <c r="A317" s="1" t="n">
        <f aca="false">'قوة المصنع'!A317</f>
        <v>384</v>
      </c>
      <c r="B317" s="149" t="str">
        <f aca="false">'قوة المصنع'!B317</f>
        <v>اورلية</v>
      </c>
      <c r="C317" s="149" t="n">
        <f aca="false">'قوة المصنع'!C317</f>
        <v>0</v>
      </c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</row>
    <row r="318" customFormat="false" ht="15.75" hidden="true" customHeight="false" outlineLevel="0" collapsed="false">
      <c r="A318" s="1" t="n">
        <f aca="false">'قوة المصنع'!A318</f>
        <v>385</v>
      </c>
      <c r="B318" s="151" t="str">
        <f aca="false">'قوة المصنع'!B318</f>
        <v>اورلية</v>
      </c>
      <c r="C318" s="151" t="n">
        <f aca="false">'قوة المصنع'!C318</f>
        <v>0</v>
      </c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  <c r="X318" s="151"/>
      <c r="Y318" s="151"/>
      <c r="Z318" s="151"/>
      <c r="AA318" s="151"/>
      <c r="AB318" s="151"/>
      <c r="AC318" s="151"/>
      <c r="AD318" s="151"/>
      <c r="AE318" s="151"/>
      <c r="AF318" s="151"/>
      <c r="AG318" s="151"/>
      <c r="AH318" s="151"/>
      <c r="AI318" s="151"/>
    </row>
    <row r="319" customFormat="false" ht="15.75" hidden="true" customHeight="false" outlineLevel="0" collapsed="false">
      <c r="A319" s="149" t="n">
        <f aca="false">'قوة المصنع'!A319</f>
        <v>386</v>
      </c>
      <c r="B319" s="149" t="str">
        <f aca="false">'قوة المصنع'!B319</f>
        <v>اورلية</v>
      </c>
      <c r="C319" s="149" t="n">
        <f aca="false">'قوة المصنع'!C319</f>
        <v>0</v>
      </c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</row>
    <row r="320" customFormat="false" ht="15.75" hidden="true" customHeight="false" outlineLevel="0" collapsed="false">
      <c r="A320" s="149" t="n">
        <f aca="false">'قوة المصنع'!A320</f>
        <v>387</v>
      </c>
      <c r="B320" s="149" t="str">
        <f aca="false">'قوة المصنع'!B320</f>
        <v>اورلية</v>
      </c>
      <c r="C320" s="149" t="n">
        <f aca="false">'قوة المصنع'!C320</f>
        <v>0</v>
      </c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</row>
    <row r="321" customFormat="false" ht="15.75" hidden="true" customHeight="false" outlineLevel="0" collapsed="false">
      <c r="A321" s="149" t="n">
        <f aca="false">'قوة المصنع'!A321</f>
        <v>388</v>
      </c>
      <c r="B321" s="149" t="str">
        <f aca="false">'قوة المصنع'!B321</f>
        <v>اورلية</v>
      </c>
      <c r="C321" s="149" t="n">
        <f aca="false">'قوة المصنع'!C321</f>
        <v>0</v>
      </c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</row>
    <row r="322" customFormat="false" ht="15.75" hidden="true" customHeight="false" outlineLevel="0" collapsed="false">
      <c r="A322" s="149" t="n">
        <f aca="false">'قوة المصنع'!A322</f>
        <v>389</v>
      </c>
      <c r="B322" s="149" t="str">
        <f aca="false">'قوة المصنع'!B322</f>
        <v>اورلية</v>
      </c>
      <c r="C322" s="149" t="n">
        <f aca="false">'قوة المصنع'!C322</f>
        <v>0</v>
      </c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</row>
    <row r="323" customFormat="false" ht="15.75" hidden="true" customHeight="false" outlineLevel="0" collapsed="false">
      <c r="A323" s="149" t="n">
        <f aca="false">'قوة المصنع'!A323</f>
        <v>390</v>
      </c>
      <c r="B323" s="149" t="str">
        <f aca="false">'قوة المصنع'!B323</f>
        <v>اورلية</v>
      </c>
      <c r="C323" s="149" t="n">
        <f aca="false">'قوة المصنع'!C323</f>
        <v>0</v>
      </c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</row>
    <row r="324" customFormat="false" ht="15.75" hidden="true" customHeight="false" outlineLevel="0" collapsed="false">
      <c r="A324" s="149" t="n">
        <f aca="false">'قوة المصنع'!A324</f>
        <v>391</v>
      </c>
      <c r="B324" s="149" t="str">
        <f aca="false">'قوة المصنع'!B324</f>
        <v>اورلية</v>
      </c>
      <c r="C324" s="149" t="n">
        <f aca="false">'قوة المصنع'!C324</f>
        <v>0</v>
      </c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</row>
    <row r="325" customFormat="false" ht="15.75" hidden="true" customHeight="false" outlineLevel="0" collapsed="false">
      <c r="A325" s="149" t="n">
        <f aca="false">'قوة المصنع'!A325</f>
        <v>392</v>
      </c>
      <c r="B325" s="149" t="str">
        <f aca="false">'قوة المصنع'!B325</f>
        <v>اورلية</v>
      </c>
      <c r="C325" s="149" t="n">
        <f aca="false">'قوة المصنع'!C325</f>
        <v>0</v>
      </c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</row>
    <row r="326" customFormat="false" ht="15.75" hidden="true" customHeight="false" outlineLevel="0" collapsed="false">
      <c r="A326" s="149" t="n">
        <f aca="false">'قوة المصنع'!A326</f>
        <v>393</v>
      </c>
      <c r="B326" s="149" t="str">
        <f aca="false">'قوة المصنع'!B326</f>
        <v>اورلية</v>
      </c>
      <c r="C326" s="149" t="n">
        <f aca="false">'قوة المصنع'!C326</f>
        <v>0</v>
      </c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</row>
    <row r="327" customFormat="false" ht="15.75" hidden="true" customHeight="false" outlineLevel="0" collapsed="false">
      <c r="A327" s="149" t="n">
        <f aca="false">'قوة المصنع'!A327</f>
        <v>394</v>
      </c>
      <c r="B327" s="149" t="str">
        <f aca="false">'قوة المصنع'!B327</f>
        <v>اورلية</v>
      </c>
      <c r="C327" s="149" t="n">
        <f aca="false">'قوة المصنع'!C327</f>
        <v>0</v>
      </c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</row>
    <row r="328" customFormat="false" ht="15.75" hidden="true" customHeight="false" outlineLevel="0" collapsed="false">
      <c r="A328" s="149" t="n">
        <f aca="false">'قوة المصنع'!A328</f>
        <v>395</v>
      </c>
      <c r="B328" s="149" t="str">
        <f aca="false">'قوة المصنع'!B328</f>
        <v>اورلية</v>
      </c>
      <c r="C328" s="149" t="n">
        <f aca="false">'قوة المصنع'!C328</f>
        <v>0</v>
      </c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</row>
    <row r="329" customFormat="false" ht="15.75" hidden="true" customHeight="false" outlineLevel="0" collapsed="false">
      <c r="A329" s="149" t="n">
        <f aca="false">'قوة المصنع'!A329</f>
        <v>398</v>
      </c>
      <c r="B329" s="149" t="str">
        <f aca="false">'قوة المصنع'!B329</f>
        <v>تجوبز</v>
      </c>
      <c r="C329" s="149" t="n">
        <f aca="false">'قوة المصنع'!C329</f>
        <v>0</v>
      </c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</row>
    <row r="330" customFormat="false" ht="15.75" hidden="true" customHeight="false" outlineLevel="0" collapsed="false">
      <c r="A330" s="149" t="n">
        <f aca="false">'قوة المصنع'!A330</f>
        <v>399</v>
      </c>
      <c r="B330" s="149" t="str">
        <f aca="false">'قوة المصنع'!B330</f>
        <v>تجوبز</v>
      </c>
      <c r="C330" s="149" t="n">
        <f aca="false">'قوة المصنع'!C330</f>
        <v>0</v>
      </c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</row>
    <row r="331" customFormat="false" ht="15.75" hidden="true" customHeight="false" outlineLevel="0" collapsed="false">
      <c r="A331" s="149" t="n">
        <f aca="false">'قوة المصنع'!A331</f>
        <v>400</v>
      </c>
      <c r="B331" s="149" t="str">
        <f aca="false">'قوة المصنع'!B331</f>
        <v>تجوبز</v>
      </c>
      <c r="C331" s="149" t="n">
        <f aca="false">'قوة المصنع'!C331</f>
        <v>0</v>
      </c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</row>
    <row r="332" customFormat="false" ht="15.75" hidden="true" customHeight="false" outlineLevel="0" collapsed="false">
      <c r="A332" s="149" t="n">
        <f aca="false">'قوة المصنع'!A332</f>
        <v>401</v>
      </c>
      <c r="B332" s="149" t="str">
        <f aca="false">'قوة المصنع'!B332</f>
        <v>تجوبز</v>
      </c>
      <c r="C332" s="149" t="n">
        <f aca="false">'قوة المصنع'!C332</f>
        <v>0</v>
      </c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</row>
    <row r="333" customFormat="false" ht="15.75" hidden="true" customHeight="false" outlineLevel="0" collapsed="false">
      <c r="A333" s="149" t="n">
        <f aca="false">'قوة المصنع'!A333</f>
        <v>402</v>
      </c>
      <c r="B333" s="149" t="str">
        <f aca="false">'قوة المصنع'!B333</f>
        <v>تجوبز</v>
      </c>
      <c r="C333" s="149" t="n">
        <f aca="false">'قوة المصنع'!C333</f>
        <v>0</v>
      </c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</row>
    <row r="334" customFormat="false" ht="15.75" hidden="true" customHeight="false" outlineLevel="0" collapsed="false">
      <c r="A334" s="149" t="n">
        <f aca="false">'قوة المصنع'!A334</f>
        <v>403</v>
      </c>
      <c r="B334" s="149" t="str">
        <f aca="false">'قوة المصنع'!B334</f>
        <v>تجوبز</v>
      </c>
      <c r="C334" s="149" t="n">
        <f aca="false">'قوة المصنع'!C334</f>
        <v>0</v>
      </c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</row>
    <row r="335" customFormat="false" ht="15.75" hidden="true" customHeight="false" outlineLevel="0" collapsed="false">
      <c r="A335" s="149" t="n">
        <f aca="false">'قوة المصنع'!A335</f>
        <v>404</v>
      </c>
      <c r="B335" s="149" t="str">
        <f aca="false">'قوة المصنع'!B335</f>
        <v>تجوبز</v>
      </c>
      <c r="C335" s="149" t="n">
        <f aca="false">'قوة المصنع'!C335</f>
        <v>0</v>
      </c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</row>
    <row r="336" customFormat="false" ht="15.75" hidden="true" customHeight="false" outlineLevel="0" collapsed="false">
      <c r="A336" s="149" t="n">
        <f aca="false">'قوة المصنع'!A336</f>
        <v>405</v>
      </c>
      <c r="B336" s="149" t="str">
        <f aca="false">'قوة المصنع'!B336</f>
        <v>تجوبز</v>
      </c>
      <c r="C336" s="149" t="n">
        <f aca="false">'قوة المصنع'!C336</f>
        <v>0</v>
      </c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</row>
    <row r="337" customFormat="false" ht="15.75" hidden="true" customHeight="false" outlineLevel="0" collapsed="false">
      <c r="A337" s="149" t="n">
        <f aca="false">'قوة المصنع'!A337</f>
        <v>406</v>
      </c>
      <c r="B337" s="149" t="str">
        <f aca="false">'قوة المصنع'!B337</f>
        <v>تجوبز</v>
      </c>
      <c r="C337" s="149" t="n">
        <f aca="false">'قوة المصنع'!C337</f>
        <v>0</v>
      </c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</row>
    <row r="338" customFormat="false" ht="15.75" hidden="true" customHeight="false" outlineLevel="0" collapsed="false">
      <c r="A338" s="149" t="n">
        <f aca="false">'قوة المصنع'!A338</f>
        <v>446</v>
      </c>
      <c r="B338" s="149" t="str">
        <f aca="false">'قوة المصنع'!B338</f>
        <v>تشطيب</v>
      </c>
      <c r="C338" s="149" t="n">
        <f aca="false">'قوة المصنع'!C338</f>
        <v>0</v>
      </c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</row>
    <row r="339" customFormat="false" ht="15.75" hidden="true" customHeight="false" outlineLevel="0" collapsed="false">
      <c r="A339" s="149" t="n">
        <f aca="false">'قوة المصنع'!A339</f>
        <v>447</v>
      </c>
      <c r="B339" s="149" t="str">
        <f aca="false">'قوة المصنع'!B339</f>
        <v>تشطيب</v>
      </c>
      <c r="C339" s="149" t="n">
        <f aca="false">'قوة المصنع'!C339</f>
        <v>0</v>
      </c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</row>
    <row r="340" customFormat="false" ht="15.75" hidden="true" customHeight="false" outlineLevel="0" collapsed="false">
      <c r="A340" s="149" t="n">
        <f aca="false">'قوة المصنع'!A340</f>
        <v>448</v>
      </c>
      <c r="B340" s="149" t="str">
        <f aca="false">'قوة المصنع'!B340</f>
        <v>تشطيب</v>
      </c>
      <c r="C340" s="149" t="n">
        <f aca="false">'قوة المصنع'!C340</f>
        <v>0</v>
      </c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</row>
    <row r="341" customFormat="false" ht="15.75" hidden="true" customHeight="false" outlineLevel="0" collapsed="false">
      <c r="A341" s="149" t="n">
        <f aca="false">'قوة المصنع'!A341</f>
        <v>449</v>
      </c>
      <c r="B341" s="149" t="str">
        <f aca="false">'قوة المصنع'!B341</f>
        <v>تشطيب</v>
      </c>
      <c r="C341" s="149" t="n">
        <f aca="false">'قوة المصنع'!C341</f>
        <v>0</v>
      </c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</row>
    <row r="342" customFormat="false" ht="15.75" hidden="true" customHeight="false" outlineLevel="0" collapsed="false">
      <c r="A342" s="149" t="n">
        <f aca="false">'قوة المصنع'!A342</f>
        <v>450</v>
      </c>
      <c r="B342" s="149" t="str">
        <f aca="false">'قوة المصنع'!B342</f>
        <v>تشطيب</v>
      </c>
      <c r="C342" s="149" t="n">
        <f aca="false">'قوة المصنع'!C342</f>
        <v>0</v>
      </c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</row>
    <row r="343" customFormat="false" ht="15.75" hidden="true" customHeight="false" outlineLevel="0" collapsed="false">
      <c r="A343" s="149" t="n">
        <f aca="false">'قوة المصنع'!A343</f>
        <v>451</v>
      </c>
      <c r="B343" s="149" t="str">
        <f aca="false">'قوة المصنع'!B343</f>
        <v>تشطيب</v>
      </c>
      <c r="C343" s="149" t="n">
        <f aca="false">'قوة المصنع'!C343</f>
        <v>0</v>
      </c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</row>
    <row r="344" customFormat="false" ht="15.75" hidden="true" customHeight="false" outlineLevel="0" collapsed="false">
      <c r="A344" s="149" t="n">
        <f aca="false">'قوة المصنع'!A344</f>
        <v>452</v>
      </c>
      <c r="B344" s="149" t="str">
        <f aca="false">'قوة المصنع'!B344</f>
        <v>تشطيب</v>
      </c>
      <c r="C344" s="149" t="n">
        <f aca="false">'قوة المصنع'!C344</f>
        <v>0</v>
      </c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</row>
    <row r="345" customFormat="false" ht="15.75" hidden="true" customHeight="false" outlineLevel="0" collapsed="false">
      <c r="A345" s="149" t="n">
        <f aca="false">'قوة المصنع'!A345</f>
        <v>453</v>
      </c>
      <c r="B345" s="149" t="str">
        <f aca="false">'قوة المصنع'!B345</f>
        <v>تشطيب</v>
      </c>
      <c r="C345" s="149" t="n">
        <f aca="false">'قوة المصنع'!C345</f>
        <v>0</v>
      </c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</row>
    <row r="346" customFormat="false" ht="15.75" hidden="true" customHeight="false" outlineLevel="0" collapsed="false">
      <c r="A346" s="149" t="n">
        <f aca="false">'قوة المصنع'!A346</f>
        <v>454</v>
      </c>
      <c r="B346" s="149" t="str">
        <f aca="false">'قوة المصنع'!B346</f>
        <v>تشطيب</v>
      </c>
      <c r="C346" s="149" t="n">
        <f aca="false">'قوة المصنع'!C346</f>
        <v>0</v>
      </c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</row>
    <row r="347" customFormat="false" ht="15.75" hidden="true" customHeight="false" outlineLevel="0" collapsed="false">
      <c r="A347" s="149" t="n">
        <f aca="false">'قوة المصنع'!A347</f>
        <v>455</v>
      </c>
      <c r="B347" s="149" t="str">
        <f aca="false">'قوة المصنع'!B347</f>
        <v>تشطيب</v>
      </c>
      <c r="C347" s="149" t="n">
        <f aca="false">'قوة المصنع'!C347</f>
        <v>0</v>
      </c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</row>
    <row r="348" customFormat="false" ht="15.75" hidden="true" customHeight="false" outlineLevel="0" collapsed="false">
      <c r="A348" s="149" t="n">
        <f aca="false">'قوة المصنع'!A348</f>
        <v>456</v>
      </c>
      <c r="B348" s="149" t="str">
        <f aca="false">'قوة المصنع'!B348</f>
        <v>تشطيب</v>
      </c>
      <c r="C348" s="149" t="n">
        <f aca="false">'قوة المصنع'!C348</f>
        <v>0</v>
      </c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</row>
    <row r="349" customFormat="false" ht="15.75" hidden="true" customHeight="false" outlineLevel="0" collapsed="false">
      <c r="A349" s="149" t="n">
        <f aca="false">'قوة المصنع'!A349</f>
        <v>457</v>
      </c>
      <c r="B349" s="149" t="str">
        <f aca="false">'قوة المصنع'!B349</f>
        <v>تشطيب</v>
      </c>
      <c r="C349" s="149" t="n">
        <f aca="false">'قوة المصنع'!C349</f>
        <v>0</v>
      </c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</row>
    <row r="350" customFormat="false" ht="15.75" hidden="true" customHeight="false" outlineLevel="0" collapsed="false">
      <c r="A350" s="149" t="n">
        <f aca="false">'قوة المصنع'!A350</f>
        <v>458</v>
      </c>
      <c r="B350" s="149" t="str">
        <f aca="false">'قوة المصنع'!B350</f>
        <v>تشطيب</v>
      </c>
      <c r="C350" s="149" t="n">
        <f aca="false">'قوة المصنع'!C350</f>
        <v>0</v>
      </c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</row>
    <row r="351" customFormat="false" ht="15.75" hidden="true" customHeight="false" outlineLevel="0" collapsed="false">
      <c r="A351" s="149" t="n">
        <f aca="false">'قوة المصنع'!A351</f>
        <v>459</v>
      </c>
      <c r="B351" s="149" t="str">
        <f aca="false">'قوة المصنع'!B351</f>
        <v>تشطيب</v>
      </c>
      <c r="C351" s="149" t="n">
        <f aca="false">'قوة المصنع'!C351</f>
        <v>0</v>
      </c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</row>
    <row r="352" customFormat="false" ht="15.75" hidden="true" customHeight="false" outlineLevel="0" collapsed="false">
      <c r="A352" s="149" t="n">
        <f aca="false">'قوة المصنع'!A352</f>
        <v>460</v>
      </c>
      <c r="B352" s="149" t="str">
        <f aca="false">'قوة المصنع'!B352</f>
        <v>تشطيب</v>
      </c>
      <c r="C352" s="149" t="n">
        <f aca="false">'قوة المصنع'!C352</f>
        <v>0</v>
      </c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</row>
    <row r="353" customFormat="false" ht="15.75" hidden="true" customHeight="false" outlineLevel="0" collapsed="false">
      <c r="A353" s="149" t="n">
        <f aca="false">'قوة المصنع'!A353</f>
        <v>461</v>
      </c>
      <c r="B353" s="149" t="str">
        <f aca="false">'قوة المصنع'!B353</f>
        <v>تشطيب</v>
      </c>
      <c r="C353" s="149" t="n">
        <f aca="false">'قوة المصنع'!C353</f>
        <v>0</v>
      </c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</row>
    <row r="354" customFormat="false" ht="15.75" hidden="true" customHeight="false" outlineLevel="0" collapsed="false">
      <c r="A354" s="149" t="n">
        <f aca="false">'قوة المصنع'!A354</f>
        <v>462</v>
      </c>
      <c r="B354" s="149" t="str">
        <f aca="false">'قوة المصنع'!B354</f>
        <v>تشطيب</v>
      </c>
      <c r="C354" s="149" t="n">
        <f aca="false">'قوة المصنع'!C354</f>
        <v>0</v>
      </c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</row>
    <row r="355" customFormat="false" ht="15.75" hidden="true" customHeight="false" outlineLevel="0" collapsed="false">
      <c r="A355" s="149" t="n">
        <f aca="false">'قوة المصنع'!A355</f>
        <v>463</v>
      </c>
      <c r="B355" s="149" t="str">
        <f aca="false">'قوة المصنع'!B355</f>
        <v>تشطيب</v>
      </c>
      <c r="C355" s="149" t="n">
        <f aca="false">'قوة المصنع'!C355</f>
        <v>0</v>
      </c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</row>
    <row r="356" customFormat="false" ht="15.75" hidden="true" customHeight="false" outlineLevel="0" collapsed="false">
      <c r="A356" s="149" t="n">
        <f aca="false">'قوة المصنع'!A356</f>
        <v>464</v>
      </c>
      <c r="B356" s="149" t="str">
        <f aca="false">'قوة المصنع'!B356</f>
        <v>تشطيب</v>
      </c>
      <c r="C356" s="149" t="n">
        <f aca="false">'قوة المصنع'!C356</f>
        <v>0</v>
      </c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</row>
    <row r="357" customFormat="false" ht="15.75" hidden="true" customHeight="false" outlineLevel="0" collapsed="false">
      <c r="A357" s="149" t="n">
        <f aca="false">'قوة المصنع'!A357</f>
        <v>465</v>
      </c>
      <c r="B357" s="149" t="str">
        <f aca="false">'قوة المصنع'!B357</f>
        <v>تشطيب</v>
      </c>
      <c r="C357" s="149" t="n">
        <f aca="false">'قوة المصنع'!C357</f>
        <v>0</v>
      </c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</row>
    <row r="358" customFormat="false" ht="15.75" hidden="true" customHeight="false" outlineLevel="0" collapsed="false">
      <c r="A358" s="149" t="n">
        <f aca="false">'قوة المصنع'!A358</f>
        <v>466</v>
      </c>
      <c r="B358" s="149" t="str">
        <f aca="false">'قوة المصنع'!B358</f>
        <v>تشطيب</v>
      </c>
      <c r="C358" s="149" t="n">
        <f aca="false">'قوة المصنع'!C358</f>
        <v>0</v>
      </c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</row>
    <row r="359" customFormat="false" ht="15.75" hidden="true" customHeight="false" outlineLevel="0" collapsed="false">
      <c r="A359" s="149" t="n">
        <f aca="false">'قوة المصنع'!A359</f>
        <v>467</v>
      </c>
      <c r="B359" s="149" t="str">
        <f aca="false">'قوة المصنع'!B359</f>
        <v>تشطيب</v>
      </c>
      <c r="C359" s="149" t="n">
        <f aca="false">'قوة المصنع'!C359</f>
        <v>0</v>
      </c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</row>
    <row r="360" customFormat="false" ht="15.75" hidden="true" customHeight="false" outlineLevel="0" collapsed="false">
      <c r="A360" s="149" t="n">
        <f aca="false">'قوة المصنع'!A360</f>
        <v>468</v>
      </c>
      <c r="B360" s="149" t="str">
        <f aca="false">'قوة المصنع'!B360</f>
        <v>تشطيب</v>
      </c>
      <c r="C360" s="149" t="n">
        <f aca="false">'قوة المصنع'!C360</f>
        <v>0</v>
      </c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</row>
    <row r="361" customFormat="false" ht="15.75" hidden="true" customHeight="false" outlineLevel="0" collapsed="false">
      <c r="A361" s="149" t="n">
        <f aca="false">'قوة المصنع'!A361</f>
        <v>469</v>
      </c>
      <c r="B361" s="149" t="str">
        <f aca="false">'قوة المصنع'!B361</f>
        <v>تشطيب</v>
      </c>
      <c r="C361" s="149" t="n">
        <f aca="false">'قوة المصنع'!C361</f>
        <v>0</v>
      </c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</row>
    <row r="362" customFormat="false" ht="15.75" hidden="true" customHeight="false" outlineLevel="0" collapsed="false">
      <c r="A362" s="149" t="n">
        <f aca="false">'قوة المصنع'!A362</f>
        <v>470</v>
      </c>
      <c r="B362" s="149" t="str">
        <f aca="false">'قوة المصنع'!B362</f>
        <v>تشطيب</v>
      </c>
      <c r="C362" s="149" t="n">
        <f aca="false">'قوة المصنع'!C362</f>
        <v>0</v>
      </c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</row>
    <row r="363" customFormat="false" ht="15.75" hidden="true" customHeight="false" outlineLevel="0" collapsed="false">
      <c r="A363" s="149" t="n">
        <f aca="false">'قوة المصنع'!A363</f>
        <v>471</v>
      </c>
      <c r="B363" s="149" t="str">
        <f aca="false">'قوة المصنع'!B363</f>
        <v>تشطيب</v>
      </c>
      <c r="C363" s="149" t="n">
        <f aca="false">'قوة المصنع'!C363</f>
        <v>0</v>
      </c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</row>
    <row r="364" customFormat="false" ht="15.75" hidden="true" customHeight="false" outlineLevel="0" collapsed="false">
      <c r="A364" s="149" t="n">
        <f aca="false">'قوة المصنع'!A364</f>
        <v>472</v>
      </c>
      <c r="B364" s="149" t="str">
        <f aca="false">'قوة المصنع'!B364</f>
        <v>تشطيب</v>
      </c>
      <c r="C364" s="149" t="n">
        <f aca="false">'قوة المصنع'!C364</f>
        <v>0</v>
      </c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</row>
    <row r="365" customFormat="false" ht="15.75" hidden="true" customHeight="false" outlineLevel="0" collapsed="false">
      <c r="A365" s="149" t="n">
        <f aca="false">'قوة المصنع'!A365</f>
        <v>473</v>
      </c>
      <c r="B365" s="149" t="str">
        <f aca="false">'قوة المصنع'!B365</f>
        <v>تشطيب</v>
      </c>
      <c r="C365" s="149" t="n">
        <f aca="false">'قوة المصنع'!C365</f>
        <v>0</v>
      </c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</row>
    <row r="366" customFormat="false" ht="15.75" hidden="true" customHeight="false" outlineLevel="0" collapsed="false">
      <c r="A366" s="149" t="n">
        <f aca="false">'قوة المصنع'!A366</f>
        <v>474</v>
      </c>
      <c r="B366" s="149" t="str">
        <f aca="false">'قوة المصنع'!B366</f>
        <v>تشطيب</v>
      </c>
      <c r="C366" s="149" t="n">
        <f aca="false">'قوة المصنع'!C366</f>
        <v>0</v>
      </c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</row>
    <row r="367" customFormat="false" ht="15.75" hidden="true" customHeight="false" outlineLevel="0" collapsed="false">
      <c r="A367" s="149" t="n">
        <f aca="false">'قوة المصنع'!A367</f>
        <v>475</v>
      </c>
      <c r="B367" s="149" t="str">
        <f aca="false">'قوة المصنع'!B367</f>
        <v>تشطيب</v>
      </c>
      <c r="C367" s="149" t="n">
        <f aca="false">'قوة المصنع'!C367</f>
        <v>0</v>
      </c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</row>
    <row r="368" customFormat="false" ht="15.75" hidden="true" customHeight="false" outlineLevel="0" collapsed="false">
      <c r="A368" s="149" t="n">
        <f aca="false">'قوة المصنع'!A368</f>
        <v>476</v>
      </c>
      <c r="B368" s="149" t="str">
        <f aca="false">'قوة المصنع'!B368</f>
        <v>تشطيب</v>
      </c>
      <c r="C368" s="149" t="n">
        <f aca="false">'قوة المصنع'!C368</f>
        <v>0</v>
      </c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</row>
    <row r="369" customFormat="false" ht="15.75" hidden="true" customHeight="false" outlineLevel="0" collapsed="false">
      <c r="A369" s="149" t="n">
        <f aca="false">'قوة المصنع'!A369</f>
        <v>477</v>
      </c>
      <c r="B369" s="149" t="str">
        <f aca="false">'قوة المصنع'!B369</f>
        <v>تشطيب</v>
      </c>
      <c r="C369" s="149" t="n">
        <f aca="false">'قوة المصنع'!C369</f>
        <v>0</v>
      </c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</row>
    <row r="370" customFormat="false" ht="15.75" hidden="true" customHeight="false" outlineLevel="0" collapsed="false">
      <c r="A370" s="149" t="n">
        <f aca="false">'قوة المصنع'!A370</f>
        <v>478</v>
      </c>
      <c r="B370" s="149" t="str">
        <f aca="false">'قوة المصنع'!B370</f>
        <v>تشطيب</v>
      </c>
      <c r="C370" s="149" t="n">
        <f aca="false">'قوة المصنع'!C370</f>
        <v>0</v>
      </c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</row>
    <row r="371" customFormat="false" ht="15.75" hidden="true" customHeight="false" outlineLevel="0" collapsed="false">
      <c r="A371" s="149" t="n">
        <f aca="false">'قوة المصنع'!A371</f>
        <v>479</v>
      </c>
      <c r="B371" s="149" t="str">
        <f aca="false">'قوة المصنع'!B371</f>
        <v>تشطيب</v>
      </c>
      <c r="C371" s="149" t="n">
        <f aca="false">'قوة المصنع'!C371</f>
        <v>0</v>
      </c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</row>
    <row r="372" customFormat="false" ht="15.75" hidden="true" customHeight="false" outlineLevel="0" collapsed="false">
      <c r="A372" s="149" t="n">
        <f aca="false">'قوة المصنع'!A372</f>
        <v>480</v>
      </c>
      <c r="B372" s="149" t="str">
        <f aca="false">'قوة المصنع'!B372</f>
        <v>تشطيب</v>
      </c>
      <c r="C372" s="149" t="n">
        <f aca="false">'قوة المصنع'!C372</f>
        <v>0</v>
      </c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</row>
    <row r="373" customFormat="false" ht="15.75" hidden="true" customHeight="false" outlineLevel="0" collapsed="false">
      <c r="A373" s="149" t="n">
        <f aca="false">'قوة المصنع'!A373</f>
        <v>481</v>
      </c>
      <c r="B373" s="149" t="str">
        <f aca="false">'قوة المصنع'!B373</f>
        <v>تشطيب</v>
      </c>
      <c r="C373" s="149" t="n">
        <f aca="false">'قوة المصنع'!C373</f>
        <v>0</v>
      </c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</row>
    <row r="374" customFormat="false" ht="15.75" hidden="true" customHeight="false" outlineLevel="0" collapsed="false">
      <c r="A374" s="149" t="n">
        <f aca="false">'قوة المصنع'!A374</f>
        <v>482</v>
      </c>
      <c r="B374" s="149" t="str">
        <f aca="false">'قوة المصنع'!B374</f>
        <v>تشطيب</v>
      </c>
      <c r="C374" s="149" t="n">
        <f aca="false">'قوة المصنع'!C374</f>
        <v>0</v>
      </c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</row>
    <row r="375" customFormat="false" ht="15.75" hidden="true" customHeight="false" outlineLevel="0" collapsed="false">
      <c r="A375" s="149" t="n">
        <f aca="false">'قوة المصنع'!A375</f>
        <v>483</v>
      </c>
      <c r="B375" s="149" t="str">
        <f aca="false">'قوة المصنع'!B375</f>
        <v>تشطيب</v>
      </c>
      <c r="C375" s="149" t="n">
        <f aca="false">'قوة المصنع'!C375</f>
        <v>0</v>
      </c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</row>
    <row r="376" customFormat="false" ht="15.75" hidden="true" customHeight="false" outlineLevel="0" collapsed="false">
      <c r="A376" s="149" t="n">
        <f aca="false">'قوة المصنع'!A376</f>
        <v>484</v>
      </c>
      <c r="B376" s="149" t="str">
        <f aca="false">'قوة المصنع'!B376</f>
        <v>تشطيب</v>
      </c>
      <c r="C376" s="149" t="n">
        <f aca="false">'قوة المصنع'!C376</f>
        <v>0</v>
      </c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</row>
    <row r="377" customFormat="false" ht="15.75" hidden="true" customHeight="false" outlineLevel="0" collapsed="false">
      <c r="A377" s="149" t="n">
        <f aca="false">'قوة المصنع'!A377</f>
        <v>485</v>
      </c>
      <c r="B377" s="149" t="str">
        <f aca="false">'قوة المصنع'!B377</f>
        <v>تشطيب</v>
      </c>
      <c r="C377" s="149" t="n">
        <f aca="false">'قوة المصنع'!C377</f>
        <v>0</v>
      </c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</row>
    <row r="378" customFormat="false" ht="15.75" hidden="true" customHeight="false" outlineLevel="0" collapsed="false">
      <c r="A378" s="149" t="n">
        <f aca="false">'قوة المصنع'!A378</f>
        <v>486</v>
      </c>
      <c r="B378" s="149" t="str">
        <f aca="false">'قوة المصنع'!B378</f>
        <v>تشطيب</v>
      </c>
      <c r="C378" s="149" t="n">
        <f aca="false">'قوة المصنع'!C378</f>
        <v>0</v>
      </c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</row>
    <row r="379" customFormat="false" ht="15.75" hidden="true" customHeight="false" outlineLevel="0" collapsed="false">
      <c r="A379" s="149" t="n">
        <f aca="false">'قوة المصنع'!A379</f>
        <v>487</v>
      </c>
      <c r="B379" s="149" t="str">
        <f aca="false">'قوة المصنع'!B379</f>
        <v>تشطيب</v>
      </c>
      <c r="C379" s="149" t="n">
        <f aca="false">'قوة المصنع'!C379</f>
        <v>0</v>
      </c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</row>
    <row r="380" customFormat="false" ht="15.75" hidden="true" customHeight="false" outlineLevel="0" collapsed="false">
      <c r="A380" s="149" t="n">
        <f aca="false">'قوة المصنع'!A380</f>
        <v>488</v>
      </c>
      <c r="B380" s="149" t="str">
        <f aca="false">'قوة المصنع'!B380</f>
        <v>تشطيب</v>
      </c>
      <c r="C380" s="149" t="n">
        <f aca="false">'قوة المصنع'!C380</f>
        <v>0</v>
      </c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</row>
    <row r="381" customFormat="false" ht="15.75" hidden="true" customHeight="false" outlineLevel="0" collapsed="false">
      <c r="A381" s="149" t="n">
        <f aca="false">'قوة المصنع'!A381</f>
        <v>489</v>
      </c>
      <c r="B381" s="149" t="str">
        <f aca="false">'قوة المصنع'!B381</f>
        <v>تشطيب</v>
      </c>
      <c r="C381" s="149" t="n">
        <f aca="false">'قوة المصنع'!C381</f>
        <v>0</v>
      </c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</row>
    <row r="382" customFormat="false" ht="15.75" hidden="true" customHeight="false" outlineLevel="0" collapsed="false">
      <c r="A382" s="149" t="n">
        <f aca="false">'قوة المصنع'!A382</f>
        <v>490</v>
      </c>
      <c r="B382" s="149" t="str">
        <f aca="false">'قوة المصنع'!B382</f>
        <v>تشطيب</v>
      </c>
      <c r="C382" s="149" t="n">
        <f aca="false">'قوة المصنع'!C382</f>
        <v>0</v>
      </c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</row>
    <row r="383" customFormat="false" ht="15.75" hidden="true" customHeight="false" outlineLevel="0" collapsed="false">
      <c r="A383" s="149" t="n">
        <f aca="false">'قوة المصنع'!A383</f>
        <v>491</v>
      </c>
      <c r="B383" s="149" t="str">
        <f aca="false">'قوة المصنع'!B383</f>
        <v>تشطيب</v>
      </c>
      <c r="C383" s="149" t="n">
        <f aca="false">'قوة المصنع'!C383</f>
        <v>0</v>
      </c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</row>
    <row r="384" customFormat="false" ht="15.75" hidden="true" customHeight="false" outlineLevel="0" collapsed="false">
      <c r="A384" s="149" t="n">
        <f aca="false">'قوة المصنع'!A384</f>
        <v>492</v>
      </c>
      <c r="B384" s="149" t="str">
        <f aca="false">'قوة المصنع'!B384</f>
        <v>تشطيب</v>
      </c>
      <c r="C384" s="149" t="n">
        <f aca="false">'قوة المصنع'!C384</f>
        <v>0</v>
      </c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</row>
    <row r="385" customFormat="false" ht="15.75" hidden="true" customHeight="false" outlineLevel="0" collapsed="false">
      <c r="A385" s="149" t="n">
        <f aca="false">'قوة المصنع'!A385</f>
        <v>493</v>
      </c>
      <c r="B385" s="149" t="str">
        <f aca="false">'قوة المصنع'!B385</f>
        <v>تشطيب</v>
      </c>
      <c r="C385" s="149" t="n">
        <f aca="false">'قوة المصنع'!C385</f>
        <v>0</v>
      </c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</row>
    <row r="386" customFormat="false" ht="15.75" hidden="true" customHeight="false" outlineLevel="0" collapsed="false">
      <c r="A386" s="149" t="n">
        <f aca="false">'قوة المصنع'!A386</f>
        <v>494</v>
      </c>
      <c r="B386" s="149" t="str">
        <f aca="false">'قوة المصنع'!B386</f>
        <v>تشطيب</v>
      </c>
      <c r="C386" s="149" t="n">
        <f aca="false">'قوة المصنع'!C386</f>
        <v>0</v>
      </c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</row>
    <row r="387" customFormat="false" ht="15.75" hidden="true" customHeight="false" outlineLevel="0" collapsed="false">
      <c r="A387" s="149" t="n">
        <f aca="false">'قوة المصنع'!A387</f>
        <v>495</v>
      </c>
      <c r="B387" s="149" t="str">
        <f aca="false">'قوة المصنع'!B387</f>
        <v>تشطيب</v>
      </c>
      <c r="C387" s="149" t="n">
        <f aca="false">'قوة المصنع'!C387</f>
        <v>0</v>
      </c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</row>
    <row r="388" customFormat="false" ht="15.75" hidden="true" customHeight="false" outlineLevel="0" collapsed="false">
      <c r="A388" s="149" t="n">
        <f aca="false">'قوة المصنع'!A388</f>
        <v>496</v>
      </c>
      <c r="B388" s="149" t="str">
        <f aca="false">'قوة المصنع'!B388</f>
        <v>تشطيب</v>
      </c>
      <c r="C388" s="149" t="n">
        <f aca="false">'قوة المصنع'!C388</f>
        <v>0</v>
      </c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</row>
    <row r="389" customFormat="false" ht="15.75" hidden="true" customHeight="false" outlineLevel="0" collapsed="false">
      <c r="A389" s="149" t="n">
        <f aca="false">'قوة المصنع'!A389</f>
        <v>497</v>
      </c>
      <c r="B389" s="149" t="str">
        <f aca="false">'قوة المصنع'!B389</f>
        <v>تشطيب</v>
      </c>
      <c r="C389" s="149" t="n">
        <f aca="false">'قوة المصنع'!C389</f>
        <v>0</v>
      </c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</row>
    <row r="390" customFormat="false" ht="15.75" hidden="true" customHeight="false" outlineLevel="0" collapsed="false">
      <c r="A390" s="149" t="n">
        <f aca="false">'قوة المصنع'!A390</f>
        <v>498</v>
      </c>
      <c r="B390" s="149" t="str">
        <f aca="false">'قوة المصنع'!B390</f>
        <v>تشطيب</v>
      </c>
      <c r="C390" s="149" t="n">
        <f aca="false">'قوة المصنع'!C390</f>
        <v>0</v>
      </c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</row>
    <row r="391" customFormat="false" ht="15.75" hidden="true" customHeight="false" outlineLevel="0" collapsed="false">
      <c r="A391" s="149" t="n">
        <f aca="false">'قوة المصنع'!A391</f>
        <v>499</v>
      </c>
      <c r="B391" s="149" t="str">
        <f aca="false">'قوة المصنع'!B391</f>
        <v>تشطيب</v>
      </c>
      <c r="C391" s="149" t="n">
        <f aca="false">'قوة المصنع'!C391</f>
        <v>0</v>
      </c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</row>
    <row r="392" customFormat="false" ht="15.75" hidden="true" customHeight="false" outlineLevel="0" collapsed="false">
      <c r="A392" s="149" t="n">
        <f aca="false">'قوة المصنع'!A392</f>
        <v>500</v>
      </c>
      <c r="B392" s="149" t="str">
        <f aca="false">'قوة المصنع'!B392</f>
        <v>تشطيب</v>
      </c>
      <c r="C392" s="149" t="n">
        <f aca="false">'قوة المصنع'!C392</f>
        <v>0</v>
      </c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</row>
    <row r="393" customFormat="false" ht="15.75" hidden="true" customHeight="false" outlineLevel="0" collapsed="false">
      <c r="A393" s="149" t="n">
        <f aca="false">'قوة المصنع'!A393</f>
        <v>501</v>
      </c>
      <c r="B393" s="149" t="str">
        <f aca="false">'قوة المصنع'!B393</f>
        <v>تشطيب</v>
      </c>
      <c r="C393" s="149" t="n">
        <f aca="false">'قوة المصنع'!C393</f>
        <v>0</v>
      </c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</row>
    <row r="394" customFormat="false" ht="15.75" hidden="true" customHeight="false" outlineLevel="0" collapsed="false">
      <c r="A394" s="149" t="n">
        <f aca="false">'قوة المصنع'!A394</f>
        <v>502</v>
      </c>
      <c r="B394" s="149" t="str">
        <f aca="false">'قوة المصنع'!B394</f>
        <v>تشطيب</v>
      </c>
      <c r="C394" s="149" t="n">
        <f aca="false">'قوة المصنع'!C394</f>
        <v>0</v>
      </c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</row>
    <row r="395" customFormat="false" ht="15.75" hidden="true" customHeight="false" outlineLevel="0" collapsed="false">
      <c r="A395" s="149" t="n">
        <f aca="false">'قوة المصنع'!A395</f>
        <v>503</v>
      </c>
      <c r="B395" s="149" t="str">
        <f aca="false">'قوة المصنع'!B395</f>
        <v>تشطيب</v>
      </c>
      <c r="C395" s="149" t="n">
        <f aca="false">'قوة المصنع'!C395</f>
        <v>0</v>
      </c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</row>
    <row r="396" customFormat="false" ht="15.75" hidden="true" customHeight="false" outlineLevel="0" collapsed="false">
      <c r="A396" s="149" t="n">
        <f aca="false">'قوة المصنع'!A396</f>
        <v>504</v>
      </c>
      <c r="B396" s="149" t="str">
        <f aca="false">'قوة المصنع'!B396</f>
        <v>تشطيب</v>
      </c>
      <c r="C396" s="149" t="n">
        <f aca="false">'قوة المصنع'!C396</f>
        <v>0</v>
      </c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</row>
    <row r="397" customFormat="false" ht="15.75" hidden="true" customHeight="false" outlineLevel="0" collapsed="false">
      <c r="A397" s="149" t="n">
        <f aca="false">'قوة المصنع'!A397</f>
        <v>505</v>
      </c>
      <c r="B397" s="149" t="str">
        <f aca="false">'قوة المصنع'!B397</f>
        <v>تشطيب</v>
      </c>
      <c r="C397" s="149" t="n">
        <f aca="false">'قوة المصنع'!C397</f>
        <v>0</v>
      </c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</row>
    <row r="398" customFormat="false" ht="15.75" hidden="true" customHeight="false" outlineLevel="0" collapsed="false">
      <c r="A398" s="149" t="n">
        <f aca="false">'قوة المصنع'!A398</f>
        <v>506</v>
      </c>
      <c r="B398" s="149" t="str">
        <f aca="false">'قوة المصنع'!B398</f>
        <v>تشطيب</v>
      </c>
      <c r="C398" s="149" t="n">
        <f aca="false">'قوة المصنع'!C398</f>
        <v>0</v>
      </c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</row>
    <row r="399" customFormat="false" ht="15.75" hidden="true" customHeight="false" outlineLevel="0" collapsed="false">
      <c r="A399" s="149" t="n">
        <f aca="false">'قوة المصنع'!A399</f>
        <v>507</v>
      </c>
      <c r="B399" s="149" t="str">
        <f aca="false">'قوة المصنع'!B399</f>
        <v>تشطيب</v>
      </c>
      <c r="C399" s="149" t="n">
        <f aca="false">'قوة المصنع'!C399</f>
        <v>0</v>
      </c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</row>
    <row r="400" customFormat="false" ht="15.75" hidden="true" customHeight="false" outlineLevel="0" collapsed="false">
      <c r="A400" s="149" t="n">
        <f aca="false">'قوة المصنع'!A400</f>
        <v>513</v>
      </c>
      <c r="B400" s="149" t="str">
        <f aca="false">'قوة المصنع'!B400</f>
        <v>مكواة</v>
      </c>
      <c r="C400" s="149" t="n">
        <f aca="false">'قوة المصنع'!C400</f>
        <v>0</v>
      </c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</row>
    <row r="401" customFormat="false" ht="15.75" hidden="true" customHeight="false" outlineLevel="0" collapsed="false">
      <c r="A401" s="149" t="n">
        <f aca="false">'قوة المصنع'!A401</f>
        <v>514</v>
      </c>
      <c r="B401" s="149" t="str">
        <f aca="false">'قوة المصنع'!B401</f>
        <v>مكواة</v>
      </c>
      <c r="C401" s="149" t="n">
        <f aca="false">'قوة المصنع'!C401</f>
        <v>0</v>
      </c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</row>
    <row r="402" customFormat="false" ht="15.75" hidden="true" customHeight="false" outlineLevel="0" collapsed="false">
      <c r="A402" s="149" t="n">
        <f aca="false">'قوة المصنع'!A402</f>
        <v>515</v>
      </c>
      <c r="B402" s="149" t="str">
        <f aca="false">'قوة المصنع'!B402</f>
        <v>مكواة</v>
      </c>
      <c r="C402" s="149" t="n">
        <f aca="false">'قوة المصنع'!C402</f>
        <v>0</v>
      </c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</row>
    <row r="403" customFormat="false" ht="15.75" hidden="true" customHeight="false" outlineLevel="0" collapsed="false">
      <c r="A403" s="149" t="n">
        <f aca="false">'قوة المصنع'!A403</f>
        <v>516</v>
      </c>
      <c r="B403" s="149" t="str">
        <f aca="false">'قوة المصنع'!B403</f>
        <v>مكواة</v>
      </c>
      <c r="C403" s="149" t="n">
        <f aca="false">'قوة المصنع'!C403</f>
        <v>0</v>
      </c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</row>
    <row r="404" customFormat="false" ht="15.75" hidden="true" customHeight="false" outlineLevel="0" collapsed="false">
      <c r="A404" s="149" t="n">
        <f aca="false">'قوة المصنع'!A404</f>
        <v>517</v>
      </c>
      <c r="B404" s="149" t="str">
        <f aca="false">'قوة المصنع'!B404</f>
        <v>مكواة</v>
      </c>
      <c r="C404" s="149" t="n">
        <f aca="false">'قوة المصنع'!C404</f>
        <v>0</v>
      </c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</row>
    <row r="405" customFormat="false" ht="15.75" hidden="true" customHeight="false" outlineLevel="0" collapsed="false">
      <c r="A405" s="149" t="n">
        <f aca="false">'قوة المصنع'!A405</f>
        <v>518</v>
      </c>
      <c r="B405" s="149" t="str">
        <f aca="false">'قوة المصنع'!B405</f>
        <v>مكواة</v>
      </c>
      <c r="C405" s="149" t="n">
        <f aca="false">'قوة المصنع'!C405</f>
        <v>0</v>
      </c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</row>
    <row r="406" customFormat="false" ht="15.75" hidden="true" customHeight="false" outlineLevel="0" collapsed="false">
      <c r="A406" s="149" t="n">
        <f aca="false">'قوة المصنع'!A406</f>
        <v>519</v>
      </c>
      <c r="B406" s="149" t="str">
        <f aca="false">'قوة المصنع'!B406</f>
        <v>مكواة</v>
      </c>
      <c r="C406" s="149" t="n">
        <f aca="false">'قوة المصنع'!C406</f>
        <v>0</v>
      </c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</row>
    <row r="407" customFormat="false" ht="15.75" hidden="true" customHeight="false" outlineLevel="0" collapsed="false">
      <c r="A407" s="149" t="n">
        <f aca="false">'قوة المصنع'!A407</f>
        <v>520</v>
      </c>
      <c r="B407" s="149" t="str">
        <f aca="false">'قوة المصنع'!B407</f>
        <v>مكواة</v>
      </c>
      <c r="C407" s="149" t="n">
        <f aca="false">'قوة المصنع'!C407</f>
        <v>0</v>
      </c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</row>
    <row r="408" customFormat="false" ht="15.75" hidden="true" customHeight="false" outlineLevel="0" collapsed="false">
      <c r="A408" s="149" t="n">
        <f aca="false">'قوة المصنع'!A408</f>
        <v>521</v>
      </c>
      <c r="B408" s="149" t="str">
        <f aca="false">'قوة المصنع'!B408</f>
        <v>مكواة</v>
      </c>
      <c r="C408" s="149" t="n">
        <f aca="false">'قوة المصنع'!C408</f>
        <v>0</v>
      </c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</row>
    <row r="409" customFormat="false" ht="15.75" hidden="true" customHeight="false" outlineLevel="0" collapsed="false">
      <c r="A409" s="149" t="n">
        <f aca="false">'قوة المصنع'!A409</f>
        <v>522</v>
      </c>
      <c r="B409" s="149" t="str">
        <f aca="false">'قوة المصنع'!B409</f>
        <v>مكواة</v>
      </c>
      <c r="C409" s="149" t="n">
        <f aca="false">'قوة المصنع'!C409</f>
        <v>0</v>
      </c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</row>
    <row r="410" customFormat="false" ht="15.75" hidden="true" customHeight="false" outlineLevel="0" collapsed="false">
      <c r="A410" s="149" t="n">
        <f aca="false">'قوة المصنع'!A410</f>
        <v>523</v>
      </c>
      <c r="B410" s="149" t="str">
        <f aca="false">'قوة المصنع'!B410</f>
        <v>مكواة</v>
      </c>
      <c r="C410" s="149" t="n">
        <f aca="false">'قوة المصنع'!C410</f>
        <v>0</v>
      </c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</row>
    <row r="411" customFormat="false" ht="15.75" hidden="true" customHeight="false" outlineLevel="0" collapsed="false">
      <c r="A411" s="149" t="n">
        <f aca="false">'قوة المصنع'!A411</f>
        <v>524</v>
      </c>
      <c r="B411" s="149" t="str">
        <f aca="false">'قوة المصنع'!B411</f>
        <v>مكواة</v>
      </c>
      <c r="C411" s="149" t="n">
        <f aca="false">'قوة المصنع'!C411</f>
        <v>0</v>
      </c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</row>
    <row r="412" customFormat="false" ht="15.75" hidden="true" customHeight="false" outlineLevel="0" collapsed="false">
      <c r="A412" s="149" t="n">
        <f aca="false">'قوة المصنع'!A412</f>
        <v>525</v>
      </c>
      <c r="B412" s="149" t="str">
        <f aca="false">'قوة المصنع'!B412</f>
        <v>مكواة</v>
      </c>
      <c r="C412" s="149" t="n">
        <f aca="false">'قوة المصنع'!C412</f>
        <v>0</v>
      </c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</row>
    <row r="413" customFormat="false" ht="15.75" hidden="true" customHeight="false" outlineLevel="0" collapsed="false">
      <c r="A413" s="149" t="n">
        <f aca="false">'قوة المصنع'!A413</f>
        <v>526</v>
      </c>
      <c r="B413" s="149" t="str">
        <f aca="false">'قوة المصنع'!B413</f>
        <v>مكواة</v>
      </c>
      <c r="C413" s="149" t="n">
        <f aca="false">'قوة المصنع'!C413</f>
        <v>0</v>
      </c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</row>
    <row r="414" customFormat="false" ht="15.75" hidden="true" customHeight="false" outlineLevel="0" collapsed="false">
      <c r="A414" s="149" t="n">
        <f aca="false">'قوة المصنع'!A414</f>
        <v>527</v>
      </c>
      <c r="B414" s="149" t="str">
        <f aca="false">'قوة المصنع'!B414</f>
        <v>مكواة</v>
      </c>
      <c r="C414" s="149" t="n">
        <f aca="false">'قوة المصنع'!C414</f>
        <v>0</v>
      </c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</row>
    <row r="415" customFormat="false" ht="15.75" hidden="true" customHeight="false" outlineLevel="0" collapsed="false">
      <c r="A415" s="149" t="n">
        <f aca="false">'قوة المصنع'!A415</f>
        <v>528</v>
      </c>
      <c r="B415" s="149" t="str">
        <f aca="false">'قوة المصنع'!B415</f>
        <v>مكواة</v>
      </c>
      <c r="C415" s="149" t="n">
        <f aca="false">'قوة المصنع'!C415</f>
        <v>0</v>
      </c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</row>
    <row r="416" customFormat="false" ht="15.75" hidden="true" customHeight="false" outlineLevel="0" collapsed="false">
      <c r="A416" s="149" t="n">
        <f aca="false">'قوة المصنع'!A416</f>
        <v>532</v>
      </c>
      <c r="B416" s="149" t="str">
        <f aca="false">'قوة المصنع'!B416</f>
        <v>مخازن</v>
      </c>
      <c r="C416" s="149" t="n">
        <f aca="false">'قوة المصنع'!C416</f>
        <v>0</v>
      </c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</row>
    <row r="417" customFormat="false" ht="15.75" hidden="true" customHeight="false" outlineLevel="0" collapsed="false">
      <c r="A417" s="149" t="n">
        <f aca="false">'قوة المصنع'!A417</f>
        <v>533</v>
      </c>
      <c r="B417" s="149" t="str">
        <f aca="false">'قوة المصنع'!B417</f>
        <v>مخازن</v>
      </c>
      <c r="C417" s="149" t="n">
        <f aca="false">'قوة المصنع'!C417</f>
        <v>0</v>
      </c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</row>
    <row r="418" customFormat="false" ht="15.75" hidden="true" customHeight="false" outlineLevel="0" collapsed="false">
      <c r="A418" s="149" t="n">
        <f aca="false">'قوة المصنع'!A418</f>
        <v>534</v>
      </c>
      <c r="B418" s="149" t="str">
        <f aca="false">'قوة المصنع'!B418</f>
        <v>مخازن</v>
      </c>
      <c r="C418" s="149" t="n">
        <f aca="false">'قوة المصنع'!C418</f>
        <v>0</v>
      </c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  <c r="AD418" s="149"/>
      <c r="AE418" s="149"/>
      <c r="AF418" s="149"/>
      <c r="AG418" s="149"/>
      <c r="AH418" s="149"/>
      <c r="AI418" s="149"/>
    </row>
    <row r="419" customFormat="false" ht="15.75" hidden="true" customHeight="false" outlineLevel="0" collapsed="false">
      <c r="A419" s="149" t="n">
        <f aca="false">'قوة المصنع'!A419</f>
        <v>535</v>
      </c>
      <c r="B419" s="149" t="str">
        <f aca="false">'قوة المصنع'!B419</f>
        <v>مخازن</v>
      </c>
      <c r="C419" s="149" t="n">
        <f aca="false">'قوة المصنع'!C419</f>
        <v>0</v>
      </c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</row>
    <row r="420" customFormat="false" ht="15.75" hidden="true" customHeight="false" outlineLevel="0" collapsed="false">
      <c r="A420" s="149" t="n">
        <f aca="false">'قوة المصنع'!A420</f>
        <v>536</v>
      </c>
      <c r="B420" s="149" t="str">
        <f aca="false">'قوة المصنع'!B420</f>
        <v>مخازن</v>
      </c>
      <c r="C420" s="149" t="n">
        <f aca="false">'قوة المصنع'!C420</f>
        <v>0</v>
      </c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</row>
    <row r="421" customFormat="false" ht="15.75" hidden="true" customHeight="false" outlineLevel="0" collapsed="false">
      <c r="A421" s="149" t="n">
        <f aca="false">'قوة المصنع'!A421</f>
        <v>537</v>
      </c>
      <c r="B421" s="149" t="str">
        <f aca="false">'قوة المصنع'!B421</f>
        <v>مخازن</v>
      </c>
      <c r="C421" s="149" t="n">
        <f aca="false">'قوة المصنع'!C421</f>
        <v>0</v>
      </c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</row>
    <row r="422" customFormat="false" ht="15.75" hidden="true" customHeight="false" outlineLevel="0" collapsed="false">
      <c r="A422" s="149" t="n">
        <f aca="false">'قوة المصنع'!A422</f>
        <v>538</v>
      </c>
      <c r="B422" s="149" t="str">
        <f aca="false">'قوة المصنع'!B422</f>
        <v>مخازن</v>
      </c>
      <c r="C422" s="149" t="n">
        <f aca="false">'قوة المصنع'!C422</f>
        <v>0</v>
      </c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</row>
    <row r="423" customFormat="false" ht="15.75" hidden="true" customHeight="false" outlineLevel="0" collapsed="false">
      <c r="A423" s="149" t="n">
        <f aca="false">'قوة المصنع'!A423</f>
        <v>539</v>
      </c>
      <c r="B423" s="149" t="str">
        <f aca="false">'قوة المصنع'!B423</f>
        <v>مخازن</v>
      </c>
      <c r="C423" s="149" t="n">
        <f aca="false">'قوة المصنع'!C423</f>
        <v>0</v>
      </c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</row>
    <row r="424" customFormat="false" ht="15.75" hidden="true" customHeight="false" outlineLevel="0" collapsed="false">
      <c r="A424" s="149" t="n">
        <f aca="false">'قوة المصنع'!A424</f>
        <v>543</v>
      </c>
      <c r="B424" s="149" t="str">
        <f aca="false">'قوة المصنع'!B424</f>
        <v>قيادة</v>
      </c>
      <c r="C424" s="149" t="n">
        <f aca="false">'قوة المصنع'!C424</f>
        <v>0</v>
      </c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</row>
    <row r="425" customFormat="false" ht="15.75" hidden="true" customHeight="false" outlineLevel="0" collapsed="false">
      <c r="A425" s="149" t="n">
        <f aca="false">'قوة المصنع'!A425</f>
        <v>544</v>
      </c>
      <c r="B425" s="149" t="str">
        <f aca="false">'قوة المصنع'!B425</f>
        <v>قيادة</v>
      </c>
      <c r="C425" s="149" t="n">
        <f aca="false">'قوة المصنع'!C425</f>
        <v>0</v>
      </c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</row>
    <row r="426" customFormat="false" ht="15.75" hidden="true" customHeight="false" outlineLevel="0" collapsed="false">
      <c r="A426" s="149" t="n">
        <f aca="false">'قوة المصنع'!A426</f>
        <v>545</v>
      </c>
      <c r="B426" s="149" t="str">
        <f aca="false">'قوة المصنع'!B426</f>
        <v>قيادة</v>
      </c>
      <c r="C426" s="149" t="n">
        <f aca="false">'قوة المصنع'!C426</f>
        <v>0</v>
      </c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</row>
    <row r="427" customFormat="false" ht="15.75" hidden="true" customHeight="false" outlineLevel="0" collapsed="false">
      <c r="A427" s="149" t="n">
        <f aca="false">'قوة المصنع'!A427</f>
        <v>547</v>
      </c>
      <c r="B427" s="149" t="str">
        <f aca="false">'قوة المصنع'!B427</f>
        <v>تسويق</v>
      </c>
      <c r="C427" s="149" t="n">
        <f aca="false">'قوة المصنع'!C427</f>
        <v>0</v>
      </c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</row>
    <row r="428" customFormat="false" ht="15.75" hidden="true" customHeight="false" outlineLevel="0" collapsed="false">
      <c r="A428" s="149" t="n">
        <f aca="false">'قوة المصنع'!A428</f>
        <v>548</v>
      </c>
      <c r="B428" s="149" t="str">
        <f aca="false">'قوة المصنع'!B428</f>
        <v>تسويق</v>
      </c>
      <c r="C428" s="149" t="n">
        <f aca="false">'قوة المصنع'!C428</f>
        <v>0</v>
      </c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</row>
    <row r="429" customFormat="false" ht="15.75" hidden="true" customHeight="false" outlineLevel="0" collapsed="false">
      <c r="A429" s="149" t="n">
        <f aca="false">'قوة المصنع'!A429</f>
        <v>549</v>
      </c>
      <c r="B429" s="149" t="str">
        <f aca="false">'قوة المصنع'!B429</f>
        <v>تسويق</v>
      </c>
      <c r="C429" s="149" t="n">
        <f aca="false">'قوة المصنع'!C429</f>
        <v>0</v>
      </c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</row>
    <row r="430" customFormat="false" ht="15.75" hidden="true" customHeight="false" outlineLevel="0" collapsed="false">
      <c r="A430" s="149" t="n">
        <f aca="false">'قوة المصنع'!A430</f>
        <v>550</v>
      </c>
      <c r="B430" s="149" t="str">
        <f aca="false">'قوة المصنع'!B430</f>
        <v>تسويق</v>
      </c>
      <c r="C430" s="149" t="n">
        <f aca="false">'قوة المصنع'!C430</f>
        <v>0</v>
      </c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</row>
    <row r="431" customFormat="false" ht="15.75" hidden="true" customHeight="false" outlineLevel="0" collapsed="false">
      <c r="A431" s="149" t="n">
        <f aca="false">'قوة المصنع'!A431</f>
        <v>551</v>
      </c>
      <c r="B431" s="149" t="str">
        <f aca="false">'قوة المصنع'!B431</f>
        <v>تسويق</v>
      </c>
      <c r="C431" s="149" t="n">
        <f aca="false">'قوة المصنع'!C431</f>
        <v>0</v>
      </c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</row>
    <row r="432" customFormat="false" ht="15.75" hidden="true" customHeight="false" outlineLevel="0" collapsed="false">
      <c r="A432" s="149" t="n">
        <f aca="false">'قوة المصنع'!A432</f>
        <v>557</v>
      </c>
      <c r="B432" s="149" t="str">
        <f aca="false">'قوة المصنع'!B432</f>
        <v>ادارة</v>
      </c>
      <c r="C432" s="149" t="n">
        <f aca="false">'قوة المصنع'!C432</f>
        <v>0</v>
      </c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</row>
    <row r="433" customFormat="false" ht="15.75" hidden="true" customHeight="false" outlineLevel="0" collapsed="false">
      <c r="A433" s="149" t="n">
        <f aca="false">'قوة المصنع'!A433</f>
        <v>558</v>
      </c>
      <c r="B433" s="149" t="str">
        <f aca="false">'قوة المصنع'!B433</f>
        <v>ادارة</v>
      </c>
      <c r="C433" s="149" t="n">
        <f aca="false">'قوة المصنع'!C433</f>
        <v>0</v>
      </c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</row>
    <row r="434" customFormat="false" ht="15.75" hidden="true" customHeight="false" outlineLevel="0" collapsed="false">
      <c r="A434" s="149" t="n">
        <f aca="false">'قوة المصنع'!A434</f>
        <v>559</v>
      </c>
      <c r="B434" s="149" t="str">
        <f aca="false">'قوة المصنع'!B434</f>
        <v>ادارة</v>
      </c>
      <c r="C434" s="149" t="n">
        <f aca="false">'قوة المصنع'!C434</f>
        <v>0</v>
      </c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</row>
    <row r="435" customFormat="false" ht="15.75" hidden="true" customHeight="false" outlineLevel="0" collapsed="false">
      <c r="A435" s="149" t="n">
        <f aca="false">'قوة المصنع'!A435</f>
        <v>560</v>
      </c>
      <c r="B435" s="149" t="str">
        <f aca="false">'قوة المصنع'!B435</f>
        <v>ادارة</v>
      </c>
      <c r="C435" s="149" t="n">
        <f aca="false">'قوة المصنع'!C435</f>
        <v>0</v>
      </c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</row>
    <row r="436" customFormat="false" ht="15.75" hidden="true" customHeight="false" outlineLevel="0" collapsed="false">
      <c r="A436" s="149" t="n">
        <f aca="false">'قوة المصنع'!A436</f>
        <v>561</v>
      </c>
      <c r="B436" s="149" t="str">
        <f aca="false">'قوة المصنع'!B436</f>
        <v>ادارة</v>
      </c>
      <c r="C436" s="149" t="n">
        <f aca="false">'قوة المصنع'!C436</f>
        <v>0</v>
      </c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</row>
    <row r="437" customFormat="false" ht="15.75" hidden="true" customHeight="false" outlineLevel="0" collapsed="false">
      <c r="A437" s="149" t="n">
        <f aca="false">'قوة المصنع'!A437</f>
        <v>562</v>
      </c>
      <c r="B437" s="149" t="str">
        <f aca="false">'قوة المصنع'!B437</f>
        <v>ادارة</v>
      </c>
      <c r="C437" s="149" t="n">
        <f aca="false">'قوة المصنع'!C437</f>
        <v>0</v>
      </c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</row>
  </sheetData>
  <autoFilter ref="A5:C43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7"/>
  <sheetViews>
    <sheetView showFormulas="false" showGridLines="true" showRowColHeaders="true" showZeros="true" rightToLeft="true" tabSelected="false" showOutlineSymbols="true" defaultGridColor="true" view="normal" topLeftCell="A27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20.7"/>
    <col collapsed="false" customWidth="true" hidden="false" outlineLevel="0" max="7" min="7" style="0" width="11.56"/>
  </cols>
  <sheetData>
    <row r="2" customFormat="false" ht="18" hidden="false" customHeight="false" outlineLevel="0" collapsed="false">
      <c r="B2" s="1" t="s">
        <v>0</v>
      </c>
      <c r="C2" s="2" t="str">
        <f aca="false">"عن شهر"&amp;TEXT(C3,"mmm yyyy")</f>
        <v>عن شهرJan 2009</v>
      </c>
    </row>
    <row r="3" customFormat="false" ht="12.75" hidden="false" customHeight="false" outlineLevel="0" collapsed="false">
      <c r="C3" s="4" t="n">
        <v>39814</v>
      </c>
    </row>
    <row r="5" customFormat="false" ht="28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155</v>
      </c>
    </row>
    <row r="6" customFormat="false" ht="14.25" hidden="false" customHeight="true" outlineLevel="0" collapsed="false">
      <c r="A6" s="11" t="n">
        <v>1</v>
      </c>
      <c r="B6" s="11" t="s">
        <v>9</v>
      </c>
      <c r="C6" s="12" t="s">
        <v>10</v>
      </c>
      <c r="D6" s="28"/>
      <c r="G6" s="4"/>
    </row>
    <row r="7" customFormat="false" ht="14.25" hidden="false" customHeight="true" outlineLevel="0" collapsed="false">
      <c r="A7" s="11" t="n">
        <v>2</v>
      </c>
      <c r="B7" s="11" t="s">
        <v>9</v>
      </c>
      <c r="C7" s="12" t="s">
        <v>12</v>
      </c>
      <c r="D7" s="28"/>
      <c r="G7" s="16"/>
      <c r="K7" s="0" t="s">
        <v>9</v>
      </c>
    </row>
    <row r="8" customFormat="false" ht="12.75" hidden="false" customHeight="true" outlineLevel="0" collapsed="false">
      <c r="A8" s="11" t="n">
        <v>3</v>
      </c>
      <c r="B8" s="11" t="s">
        <v>9</v>
      </c>
      <c r="C8" s="17" t="s">
        <v>13</v>
      </c>
      <c r="D8" s="28"/>
      <c r="G8" s="4"/>
      <c r="K8" s="0" t="s">
        <v>14</v>
      </c>
    </row>
    <row r="9" customFormat="false" ht="12.75" hidden="false" customHeight="true" outlineLevel="0" collapsed="false">
      <c r="A9" s="11" t="n">
        <v>4</v>
      </c>
      <c r="B9" s="11" t="s">
        <v>9</v>
      </c>
      <c r="C9" s="12" t="s">
        <v>15</v>
      </c>
      <c r="D9" s="28"/>
      <c r="G9" s="4"/>
      <c r="K9" s="0" t="s">
        <v>16</v>
      </c>
    </row>
    <row r="10" customFormat="false" ht="12.75" hidden="false" customHeight="true" outlineLevel="0" collapsed="false">
      <c r="A10" s="11" t="n">
        <v>5</v>
      </c>
      <c r="B10" s="11" t="s">
        <v>9</v>
      </c>
      <c r="C10" s="12" t="s">
        <v>17</v>
      </c>
      <c r="D10" s="28"/>
      <c r="G10" s="4"/>
      <c r="K10" s="0" t="s">
        <v>18</v>
      </c>
    </row>
    <row r="11" customFormat="false" ht="12.75" hidden="false" customHeight="true" outlineLevel="0" collapsed="false">
      <c r="A11" s="11" t="n">
        <v>6</v>
      </c>
      <c r="B11" s="11" t="s">
        <v>9</v>
      </c>
      <c r="C11" s="12" t="s">
        <v>19</v>
      </c>
      <c r="D11" s="28"/>
      <c r="G11" s="4"/>
      <c r="K11" s="0" t="s">
        <v>20</v>
      </c>
    </row>
    <row r="12" customFormat="false" ht="12.75" hidden="false" customHeight="true" outlineLevel="0" collapsed="false">
      <c r="A12" s="11" t="n">
        <v>7</v>
      </c>
      <c r="B12" s="11" t="s">
        <v>9</v>
      </c>
      <c r="C12" s="12" t="s">
        <v>21</v>
      </c>
      <c r="D12" s="28"/>
      <c r="G12" s="4"/>
      <c r="K12" s="0" t="s">
        <v>22</v>
      </c>
    </row>
    <row r="13" customFormat="false" ht="12.75" hidden="false" customHeight="true" outlineLevel="0" collapsed="false">
      <c r="A13" s="11" t="n">
        <v>8</v>
      </c>
      <c r="B13" s="11" t="s">
        <v>9</v>
      </c>
      <c r="C13" s="12" t="s">
        <v>23</v>
      </c>
      <c r="D13" s="28"/>
      <c r="G13" s="4"/>
      <c r="K13" s="0" t="s">
        <v>24</v>
      </c>
    </row>
    <row r="14" customFormat="false" ht="12.75" hidden="false" customHeight="false" outlineLevel="0" collapsed="false">
      <c r="A14" s="11" t="n">
        <v>9</v>
      </c>
      <c r="B14" s="11" t="s">
        <v>9</v>
      </c>
      <c r="C14" s="12" t="s">
        <v>25</v>
      </c>
      <c r="D14" s="28"/>
      <c r="G14" s="4"/>
      <c r="K14" s="0" t="s">
        <v>26</v>
      </c>
    </row>
    <row r="15" customFormat="false" ht="12.75" hidden="false" customHeight="false" outlineLevel="0" collapsed="false">
      <c r="A15" s="11" t="n">
        <v>10</v>
      </c>
      <c r="B15" s="11" t="s">
        <v>9</v>
      </c>
      <c r="C15" s="12" t="s">
        <v>27</v>
      </c>
      <c r="D15" s="28"/>
      <c r="G15" s="4"/>
      <c r="K15" s="0" t="s">
        <v>28</v>
      </c>
    </row>
    <row r="16" customFormat="false" ht="12.75" hidden="false" customHeight="false" outlineLevel="0" collapsed="false">
      <c r="A16" s="11" t="n">
        <v>11</v>
      </c>
      <c r="B16" s="11" t="s">
        <v>9</v>
      </c>
      <c r="C16" s="12" t="s">
        <v>29</v>
      </c>
      <c r="D16" s="152"/>
      <c r="G16" s="4"/>
      <c r="K16" s="0" t="s">
        <v>30</v>
      </c>
    </row>
    <row r="17" customFormat="false" ht="12.75" hidden="false" customHeight="false" outlineLevel="0" collapsed="false">
      <c r="A17" s="11" t="n">
        <v>12</v>
      </c>
      <c r="B17" s="11" t="s">
        <v>9</v>
      </c>
      <c r="C17" s="12" t="s">
        <v>31</v>
      </c>
      <c r="D17" s="28"/>
      <c r="G17" s="4"/>
      <c r="K17" s="0" t="s">
        <v>32</v>
      </c>
    </row>
    <row r="18" customFormat="false" ht="12.75" hidden="false" customHeight="false" outlineLevel="0" collapsed="false">
      <c r="A18" s="11" t="n">
        <v>13</v>
      </c>
      <c r="B18" s="11" t="s">
        <v>9</v>
      </c>
      <c r="C18" s="12" t="s">
        <v>33</v>
      </c>
      <c r="D18" s="28"/>
      <c r="G18" s="4"/>
      <c r="K18" s="0" t="s">
        <v>34</v>
      </c>
    </row>
    <row r="19" customFormat="false" ht="12.75" hidden="false" customHeight="false" outlineLevel="0" collapsed="false">
      <c r="A19" s="11" t="n">
        <v>14</v>
      </c>
      <c r="B19" s="11" t="s">
        <v>9</v>
      </c>
      <c r="C19" s="12" t="s">
        <v>35</v>
      </c>
      <c r="D19" s="28"/>
      <c r="G19" s="4"/>
      <c r="K19" s="0" t="s">
        <v>36</v>
      </c>
    </row>
    <row r="20" customFormat="false" ht="12.75" hidden="false" customHeight="false" outlineLevel="0" collapsed="false">
      <c r="A20" s="11" t="n">
        <v>15</v>
      </c>
      <c r="B20" s="11" t="s">
        <v>9</v>
      </c>
      <c r="C20" s="12" t="s">
        <v>37</v>
      </c>
      <c r="D20" s="28"/>
      <c r="G20" s="4"/>
    </row>
    <row r="21" customFormat="false" ht="12.75" hidden="false" customHeight="false" outlineLevel="0" collapsed="false">
      <c r="A21" s="11" t="n">
        <v>16</v>
      </c>
      <c r="B21" s="11" t="s">
        <v>9</v>
      </c>
      <c r="C21" s="12" t="s">
        <v>38</v>
      </c>
      <c r="D21" s="28"/>
      <c r="G21" s="4"/>
    </row>
    <row r="22" customFormat="false" ht="12.75" hidden="false" customHeight="false" outlineLevel="0" collapsed="false">
      <c r="A22" s="11" t="n">
        <v>17</v>
      </c>
      <c r="B22" s="11" t="s">
        <v>9</v>
      </c>
      <c r="C22" s="12" t="s">
        <v>39</v>
      </c>
      <c r="D22" s="28"/>
      <c r="G22" s="4"/>
    </row>
    <row r="23" customFormat="false" ht="12.75" hidden="false" customHeight="false" outlineLevel="0" collapsed="false">
      <c r="A23" s="11" t="n">
        <v>18</v>
      </c>
      <c r="B23" s="11" t="s">
        <v>9</v>
      </c>
      <c r="C23" s="12" t="s">
        <v>40</v>
      </c>
      <c r="D23" s="28"/>
      <c r="G23" s="4"/>
    </row>
    <row r="24" customFormat="false" ht="12.75" hidden="false" customHeight="false" outlineLevel="0" collapsed="false">
      <c r="A24" s="11" t="n">
        <v>19</v>
      </c>
      <c r="B24" s="11" t="s">
        <v>9</v>
      </c>
      <c r="C24" s="12" t="s">
        <v>41</v>
      </c>
      <c r="D24" s="28"/>
    </row>
    <row r="25" customFormat="false" ht="12.75" hidden="false" customHeight="false" outlineLevel="0" collapsed="false">
      <c r="A25" s="11" t="n">
        <v>20</v>
      </c>
      <c r="B25" s="11" t="s">
        <v>9</v>
      </c>
      <c r="C25" s="12" t="s">
        <v>42</v>
      </c>
      <c r="D25" s="28"/>
    </row>
    <row r="26" customFormat="false" ht="12.75" hidden="false" customHeight="false" outlineLevel="0" collapsed="false">
      <c r="A26" s="11" t="n">
        <v>21</v>
      </c>
      <c r="B26" s="11" t="s">
        <v>9</v>
      </c>
      <c r="C26" s="12" t="s">
        <v>43</v>
      </c>
      <c r="D26" s="28"/>
    </row>
    <row r="27" customFormat="false" ht="12.75" hidden="false" customHeight="false" outlineLevel="0" collapsed="false">
      <c r="A27" s="11" t="n">
        <v>22</v>
      </c>
      <c r="B27" s="11" t="s">
        <v>9</v>
      </c>
      <c r="C27" s="12" t="s">
        <v>44</v>
      </c>
      <c r="D27" s="28"/>
    </row>
    <row r="28" customFormat="false" ht="12.75" hidden="false" customHeight="false" outlineLevel="0" collapsed="false">
      <c r="A28" s="11" t="n">
        <v>23</v>
      </c>
      <c r="B28" s="11" t="s">
        <v>9</v>
      </c>
      <c r="C28" s="12" t="s">
        <v>45</v>
      </c>
      <c r="D28" s="28"/>
    </row>
    <row r="29" customFormat="false" ht="12.75" hidden="false" customHeight="false" outlineLevel="0" collapsed="false">
      <c r="A29" s="11" t="n">
        <v>24</v>
      </c>
      <c r="B29" s="11" t="s">
        <v>9</v>
      </c>
      <c r="C29" s="12" t="s">
        <v>46</v>
      </c>
      <c r="D29" s="28"/>
    </row>
    <row r="30" customFormat="false" ht="12.75" hidden="false" customHeight="false" outlineLevel="0" collapsed="false">
      <c r="A30" s="11" t="n">
        <v>25</v>
      </c>
      <c r="B30" s="11" t="s">
        <v>9</v>
      </c>
      <c r="C30" s="12" t="s">
        <v>47</v>
      </c>
      <c r="D30" s="28"/>
    </row>
    <row r="31" customFormat="false" ht="12.75" hidden="false" customHeight="false" outlineLevel="0" collapsed="false">
      <c r="A31" s="11" t="n">
        <v>26</v>
      </c>
      <c r="B31" s="11" t="s">
        <v>9</v>
      </c>
      <c r="C31" s="12" t="s">
        <v>48</v>
      </c>
      <c r="D31" s="28"/>
    </row>
    <row r="32" customFormat="false" ht="12.75" hidden="false" customHeight="false" outlineLevel="0" collapsed="false">
      <c r="A32" s="11" t="n">
        <v>27</v>
      </c>
      <c r="B32" s="11" t="s">
        <v>9</v>
      </c>
      <c r="C32" s="12" t="s">
        <v>49</v>
      </c>
      <c r="D32" s="28"/>
    </row>
    <row r="33" customFormat="false" ht="12.75" hidden="false" customHeight="false" outlineLevel="0" collapsed="false">
      <c r="A33" s="11" t="n">
        <v>28</v>
      </c>
      <c r="B33" s="11" t="s">
        <v>9</v>
      </c>
      <c r="C33" s="12" t="s">
        <v>50</v>
      </c>
      <c r="D33" s="28"/>
    </row>
    <row r="34" customFormat="false" ht="12.75" hidden="false" customHeight="false" outlineLevel="0" collapsed="false">
      <c r="A34" s="11" t="n">
        <v>29</v>
      </c>
      <c r="B34" s="11" t="s">
        <v>9</v>
      </c>
      <c r="C34" s="12" t="s">
        <v>51</v>
      </c>
      <c r="D34" s="28"/>
    </row>
    <row r="35" customFormat="false" ht="12.75" hidden="false" customHeight="false" outlineLevel="0" collapsed="false">
      <c r="A35" s="11" t="n">
        <v>30</v>
      </c>
      <c r="B35" s="11" t="s">
        <v>9</v>
      </c>
      <c r="C35" s="12" t="s">
        <v>52</v>
      </c>
      <c r="D35" s="28"/>
    </row>
    <row r="36" customFormat="false" ht="12.75" hidden="false" customHeight="false" outlineLevel="0" collapsed="false">
      <c r="A36" s="11" t="n">
        <v>31</v>
      </c>
      <c r="B36" s="11" t="s">
        <v>9</v>
      </c>
      <c r="C36" s="12" t="s">
        <v>53</v>
      </c>
      <c r="D36" s="28"/>
    </row>
    <row r="37" customFormat="false" ht="12.75" hidden="false" customHeight="false" outlineLevel="0" collapsed="false">
      <c r="A37" s="11" t="n">
        <v>32</v>
      </c>
      <c r="B37" s="11" t="s">
        <v>9</v>
      </c>
      <c r="C37" s="12" t="s">
        <v>54</v>
      </c>
      <c r="D37" s="28"/>
    </row>
    <row r="38" customFormat="false" ht="12.75" hidden="false" customHeight="false" outlineLevel="0" collapsed="false">
      <c r="A38" s="11" t="n">
        <v>33</v>
      </c>
      <c r="B38" s="11" t="s">
        <v>9</v>
      </c>
      <c r="C38" s="12" t="s">
        <v>55</v>
      </c>
      <c r="D38" s="28"/>
    </row>
    <row r="39" customFormat="false" ht="12.75" hidden="false" customHeight="false" outlineLevel="0" collapsed="false">
      <c r="A39" s="11" t="n">
        <v>34</v>
      </c>
      <c r="B39" s="11" t="s">
        <v>9</v>
      </c>
      <c r="C39" s="12" t="s">
        <v>56</v>
      </c>
      <c r="D39" s="28"/>
    </row>
    <row r="40" customFormat="false" ht="12.75" hidden="false" customHeight="false" outlineLevel="0" collapsed="false">
      <c r="A40" s="11" t="n">
        <v>35</v>
      </c>
      <c r="B40" s="11" t="s">
        <v>9</v>
      </c>
      <c r="C40" s="12" t="s">
        <v>57</v>
      </c>
      <c r="D40" s="28"/>
    </row>
    <row r="41" customFormat="false" ht="12.75" hidden="false" customHeight="false" outlineLevel="0" collapsed="false">
      <c r="A41" s="11" t="n">
        <v>36</v>
      </c>
      <c r="B41" s="11" t="s">
        <v>9</v>
      </c>
      <c r="C41" s="12" t="s">
        <v>58</v>
      </c>
      <c r="D41" s="28"/>
    </row>
    <row r="42" customFormat="false" ht="12.75" hidden="false" customHeight="false" outlineLevel="0" collapsed="false">
      <c r="A42" s="11" t="n">
        <v>37</v>
      </c>
      <c r="B42" s="11" t="s">
        <v>9</v>
      </c>
      <c r="C42" s="12" t="s">
        <v>59</v>
      </c>
      <c r="D42" s="28"/>
    </row>
    <row r="43" customFormat="false" ht="12.75" hidden="false" customHeight="false" outlineLevel="0" collapsed="false">
      <c r="A43" s="11" t="n">
        <v>38</v>
      </c>
      <c r="B43" s="11" t="s">
        <v>9</v>
      </c>
      <c r="C43" s="12" t="s">
        <v>60</v>
      </c>
      <c r="D43" s="28"/>
    </row>
    <row r="44" customFormat="false" ht="12.75" hidden="false" customHeight="false" outlineLevel="0" collapsed="false">
      <c r="A44" s="11" t="n">
        <v>39</v>
      </c>
      <c r="B44" s="11" t="s">
        <v>9</v>
      </c>
      <c r="C44" s="12" t="s">
        <v>61</v>
      </c>
      <c r="D44" s="28"/>
    </row>
    <row r="45" customFormat="false" ht="12.75" hidden="true" customHeight="false" outlineLevel="0" collapsed="false">
      <c r="A45" s="11" t="n">
        <v>40</v>
      </c>
      <c r="B45" s="11" t="s">
        <v>9</v>
      </c>
      <c r="C45" s="11"/>
      <c r="D45" s="28"/>
    </row>
    <row r="46" customFormat="false" ht="12.75" hidden="true" customHeight="false" outlineLevel="0" collapsed="false">
      <c r="A46" s="11" t="n">
        <v>41</v>
      </c>
      <c r="B46" s="11" t="s">
        <v>9</v>
      </c>
      <c r="C46" s="11"/>
      <c r="D46" s="28"/>
    </row>
    <row r="47" customFormat="false" ht="12.75" hidden="true" customHeight="false" outlineLevel="0" collapsed="false">
      <c r="A47" s="11" t="n">
        <v>42</v>
      </c>
      <c r="B47" s="11" t="s">
        <v>9</v>
      </c>
      <c r="C47" s="11"/>
      <c r="D47" s="28"/>
    </row>
    <row r="48" customFormat="false" ht="12.75" hidden="true" customHeight="false" outlineLevel="0" collapsed="false">
      <c r="A48" s="11" t="n">
        <v>43</v>
      </c>
      <c r="B48" s="11" t="s">
        <v>9</v>
      </c>
      <c r="C48" s="11"/>
      <c r="D48" s="28"/>
    </row>
    <row r="49" customFormat="false" ht="12.75" hidden="true" customHeight="false" outlineLevel="0" collapsed="false">
      <c r="A49" s="11" t="n">
        <v>44</v>
      </c>
      <c r="B49" s="11" t="s">
        <v>9</v>
      </c>
      <c r="C49" s="11"/>
      <c r="D49" s="28"/>
    </row>
    <row r="50" customFormat="false" ht="12.75" hidden="true" customHeight="false" outlineLevel="0" collapsed="false">
      <c r="A50" s="11" t="n">
        <v>45</v>
      </c>
      <c r="B50" s="11" t="s">
        <v>9</v>
      </c>
      <c r="C50" s="11"/>
      <c r="D50" s="28"/>
    </row>
    <row r="51" customFormat="false" ht="12.75" hidden="true" customHeight="false" outlineLevel="0" collapsed="false">
      <c r="A51" s="11" t="n">
        <v>46</v>
      </c>
      <c r="B51" s="11" t="s">
        <v>9</v>
      </c>
      <c r="C51" s="11"/>
      <c r="D51" s="28"/>
    </row>
    <row r="52" customFormat="false" ht="12.75" hidden="true" customHeight="false" outlineLevel="0" collapsed="false">
      <c r="A52" s="11" t="n">
        <v>47</v>
      </c>
      <c r="B52" s="11" t="s">
        <v>9</v>
      </c>
      <c r="C52" s="11"/>
      <c r="D52" s="28"/>
    </row>
    <row r="53" customFormat="false" ht="12.75" hidden="true" customHeight="false" outlineLevel="0" collapsed="false">
      <c r="A53" s="11" t="n">
        <v>48</v>
      </c>
      <c r="B53" s="11" t="s">
        <v>9</v>
      </c>
      <c r="C53" s="11"/>
      <c r="D53" s="28"/>
    </row>
    <row r="54" customFormat="false" ht="12.75" hidden="true" customHeight="false" outlineLevel="0" collapsed="false">
      <c r="A54" s="11" t="n">
        <v>49</v>
      </c>
      <c r="B54" s="11" t="s">
        <v>9</v>
      </c>
      <c r="C54" s="11"/>
      <c r="D54" s="28"/>
    </row>
    <row r="55" customFormat="false" ht="12.75" hidden="true" customHeight="false" outlineLevel="0" collapsed="false">
      <c r="A55" s="11" t="n">
        <v>50</v>
      </c>
      <c r="B55" s="11" t="s">
        <v>9</v>
      </c>
      <c r="C55" s="11"/>
      <c r="D55" s="28"/>
    </row>
    <row r="56" customFormat="false" ht="12.75" hidden="true" customHeight="false" outlineLevel="0" collapsed="false">
      <c r="A56" s="11" t="n">
        <v>51</v>
      </c>
      <c r="B56" s="11" t="s">
        <v>9</v>
      </c>
      <c r="C56" s="11"/>
      <c r="D56" s="28"/>
    </row>
    <row r="57" customFormat="false" ht="12.75" hidden="true" customHeight="false" outlineLevel="0" collapsed="false">
      <c r="A57" s="11" t="n">
        <v>52</v>
      </c>
      <c r="B57" s="11" t="s">
        <v>9</v>
      </c>
      <c r="C57" s="11"/>
      <c r="D57" s="28"/>
    </row>
    <row r="58" customFormat="false" ht="12.75" hidden="true" customHeight="false" outlineLevel="0" collapsed="false">
      <c r="A58" s="11" t="n">
        <v>53</v>
      </c>
      <c r="B58" s="11" t="s">
        <v>9</v>
      </c>
      <c r="C58" s="11"/>
      <c r="D58" s="28"/>
    </row>
    <row r="59" customFormat="false" ht="12.75" hidden="true" customHeight="false" outlineLevel="0" collapsed="false">
      <c r="A59" s="11" t="n">
        <v>54</v>
      </c>
      <c r="B59" s="11" t="s">
        <v>9</v>
      </c>
      <c r="C59" s="11"/>
      <c r="D59" s="28"/>
    </row>
    <row r="60" customFormat="false" ht="12.75" hidden="true" customHeight="false" outlineLevel="0" collapsed="false">
      <c r="A60" s="11" t="n">
        <v>55</v>
      </c>
      <c r="B60" s="11" t="s">
        <v>9</v>
      </c>
      <c r="C60" s="11"/>
      <c r="D60" s="28"/>
    </row>
    <row r="61" customFormat="false" ht="12.75" hidden="true" customHeight="false" outlineLevel="0" collapsed="false">
      <c r="A61" s="11" t="n">
        <v>56</v>
      </c>
      <c r="B61" s="11" t="s">
        <v>9</v>
      </c>
      <c r="C61" s="11"/>
      <c r="D61" s="28"/>
    </row>
    <row r="62" customFormat="false" ht="12.75" hidden="true" customHeight="false" outlineLevel="0" collapsed="false">
      <c r="A62" s="11" t="n">
        <v>57</v>
      </c>
      <c r="B62" s="11" t="s">
        <v>9</v>
      </c>
      <c r="C62" s="11"/>
      <c r="D62" s="28"/>
    </row>
    <row r="63" customFormat="false" ht="12.75" hidden="true" customHeight="false" outlineLevel="0" collapsed="false">
      <c r="A63" s="11" t="n">
        <v>58</v>
      </c>
      <c r="B63" s="11" t="s">
        <v>9</v>
      </c>
      <c r="C63" s="11"/>
      <c r="D63" s="28"/>
    </row>
    <row r="64" customFormat="false" ht="12.75" hidden="true" customHeight="false" outlineLevel="0" collapsed="false">
      <c r="A64" s="11" t="n">
        <v>59</v>
      </c>
      <c r="B64" s="11" t="s">
        <v>9</v>
      </c>
      <c r="C64" s="11"/>
      <c r="D64" s="28"/>
    </row>
    <row r="65" customFormat="false" ht="12.75" hidden="true" customHeight="false" outlineLevel="0" collapsed="false">
      <c r="A65" s="11" t="n">
        <v>60</v>
      </c>
      <c r="B65" s="11" t="s">
        <v>9</v>
      </c>
      <c r="C65" s="11"/>
      <c r="D65" s="28"/>
    </row>
    <row r="66" customFormat="false" ht="12.75" hidden="true" customHeight="false" outlineLevel="0" collapsed="false">
      <c r="A66" s="11" t="n">
        <v>61</v>
      </c>
      <c r="B66" s="11" t="s">
        <v>9</v>
      </c>
      <c r="C66" s="11"/>
      <c r="D66" s="28"/>
    </row>
    <row r="67" customFormat="false" ht="12.75" hidden="true" customHeight="false" outlineLevel="0" collapsed="false">
      <c r="A67" s="11" t="n">
        <v>62</v>
      </c>
      <c r="B67" s="11" t="s">
        <v>9</v>
      </c>
      <c r="C67" s="11"/>
      <c r="D67" s="28"/>
    </row>
    <row r="68" customFormat="false" ht="12.75" hidden="true" customHeight="false" outlineLevel="0" collapsed="false">
      <c r="A68" s="11" t="n">
        <v>63</v>
      </c>
      <c r="B68" s="11" t="s">
        <v>9</v>
      </c>
      <c r="C68" s="11"/>
      <c r="D68" s="28"/>
    </row>
    <row r="69" customFormat="false" ht="12.75" hidden="true" customHeight="false" outlineLevel="0" collapsed="false">
      <c r="A69" s="11" t="n">
        <v>64</v>
      </c>
      <c r="B69" s="11" t="s">
        <v>9</v>
      </c>
      <c r="C69" s="11"/>
      <c r="D69" s="28"/>
    </row>
    <row r="70" customFormat="false" ht="12.75" hidden="true" customHeight="false" outlineLevel="0" collapsed="false">
      <c r="A70" s="11" t="n">
        <v>65</v>
      </c>
      <c r="B70" s="11" t="s">
        <v>9</v>
      </c>
      <c r="C70" s="11"/>
      <c r="D70" s="28"/>
    </row>
    <row r="71" customFormat="false" ht="12.75" hidden="true" customHeight="false" outlineLevel="0" collapsed="false">
      <c r="A71" s="11" t="n">
        <v>66</v>
      </c>
      <c r="B71" s="11" t="s">
        <v>9</v>
      </c>
      <c r="C71" s="11"/>
      <c r="D71" s="28"/>
    </row>
    <row r="72" customFormat="false" ht="12.75" hidden="true" customHeight="false" outlineLevel="0" collapsed="false">
      <c r="A72" s="11" t="n">
        <v>67</v>
      </c>
      <c r="B72" s="11" t="s">
        <v>9</v>
      </c>
      <c r="C72" s="11"/>
      <c r="D72" s="28"/>
    </row>
    <row r="73" customFormat="false" ht="12.75" hidden="true" customHeight="false" outlineLevel="0" collapsed="false">
      <c r="A73" s="11" t="n">
        <v>68</v>
      </c>
      <c r="B73" s="11" t="s">
        <v>9</v>
      </c>
      <c r="C73" s="11"/>
      <c r="D73" s="28"/>
    </row>
    <row r="74" customFormat="false" ht="12.75" hidden="true" customHeight="false" outlineLevel="0" collapsed="false">
      <c r="A74" s="11" t="n">
        <v>69</v>
      </c>
      <c r="B74" s="11" t="s">
        <v>9</v>
      </c>
      <c r="C74" s="11"/>
      <c r="D74" s="28"/>
    </row>
    <row r="75" customFormat="false" ht="12.75" hidden="true" customHeight="false" outlineLevel="0" collapsed="false">
      <c r="A75" s="11" t="n">
        <v>70</v>
      </c>
      <c r="B75" s="11" t="s">
        <v>9</v>
      </c>
      <c r="C75" s="11"/>
      <c r="D75" s="28"/>
    </row>
    <row r="76" customFormat="false" ht="12.75" hidden="true" customHeight="false" outlineLevel="0" collapsed="false">
      <c r="A76" s="11" t="n">
        <v>71</v>
      </c>
      <c r="B76" s="11" t="s">
        <v>9</v>
      </c>
      <c r="C76" s="11"/>
      <c r="D76" s="28"/>
    </row>
    <row r="77" customFormat="false" ht="12.75" hidden="true" customHeight="false" outlineLevel="0" collapsed="false">
      <c r="A77" s="11" t="n">
        <v>72</v>
      </c>
      <c r="B77" s="11" t="s">
        <v>9</v>
      </c>
      <c r="C77" s="11"/>
      <c r="D77" s="28"/>
    </row>
    <row r="78" customFormat="false" ht="12.75" hidden="true" customHeight="false" outlineLevel="0" collapsed="false">
      <c r="A78" s="11" t="n">
        <v>73</v>
      </c>
      <c r="B78" s="11" t="s">
        <v>9</v>
      </c>
      <c r="C78" s="11"/>
      <c r="D78" s="28"/>
    </row>
    <row r="79" customFormat="false" ht="12.75" hidden="true" customHeight="false" outlineLevel="0" collapsed="false">
      <c r="A79" s="11" t="n">
        <v>74</v>
      </c>
      <c r="B79" s="11" t="s">
        <v>9</v>
      </c>
      <c r="C79" s="11"/>
      <c r="D79" s="28"/>
    </row>
    <row r="80" customFormat="false" ht="12.75" hidden="true" customHeight="false" outlineLevel="0" collapsed="false">
      <c r="A80" s="11" t="n">
        <v>75</v>
      </c>
      <c r="B80" s="11" t="s">
        <v>9</v>
      </c>
      <c r="C80" s="11"/>
      <c r="D80" s="28"/>
    </row>
    <row r="81" customFormat="false" ht="12.75" hidden="true" customHeight="false" outlineLevel="0" collapsed="false">
      <c r="A81" s="11" t="n">
        <v>76</v>
      </c>
      <c r="B81" s="11" t="s">
        <v>9</v>
      </c>
      <c r="C81" s="11"/>
      <c r="D81" s="28"/>
    </row>
    <row r="82" customFormat="false" ht="12.75" hidden="true" customHeight="false" outlineLevel="0" collapsed="false">
      <c r="A82" s="11" t="n">
        <v>77</v>
      </c>
      <c r="B82" s="11" t="s">
        <v>9</v>
      </c>
      <c r="C82" s="11"/>
      <c r="D82" s="28"/>
    </row>
    <row r="83" customFormat="false" ht="12.75" hidden="true" customHeight="false" outlineLevel="0" collapsed="false">
      <c r="A83" s="11" t="n">
        <v>78</v>
      </c>
      <c r="B83" s="11" t="s">
        <v>9</v>
      </c>
      <c r="C83" s="11"/>
      <c r="D83" s="28"/>
    </row>
    <row r="84" customFormat="false" ht="12.75" hidden="true" customHeight="false" outlineLevel="0" collapsed="false">
      <c r="A84" s="11" t="n">
        <v>79</v>
      </c>
      <c r="B84" s="11" t="s">
        <v>9</v>
      </c>
      <c r="C84" s="11"/>
      <c r="D84" s="28"/>
    </row>
    <row r="85" customFormat="false" ht="12.75" hidden="true" customHeight="false" outlineLevel="0" collapsed="false">
      <c r="A85" s="11" t="n">
        <v>80</v>
      </c>
      <c r="B85" s="11" t="s">
        <v>9</v>
      </c>
      <c r="C85" s="11"/>
      <c r="D85" s="28"/>
    </row>
    <row r="86" customFormat="false" ht="12.75" hidden="true" customHeight="false" outlineLevel="0" collapsed="false">
      <c r="A86" s="11" t="n">
        <v>81</v>
      </c>
      <c r="B86" s="11" t="s">
        <v>9</v>
      </c>
      <c r="C86" s="11"/>
      <c r="D86" s="28"/>
    </row>
    <row r="87" customFormat="false" ht="12.75" hidden="true" customHeight="false" outlineLevel="0" collapsed="false">
      <c r="A87" s="11" t="n">
        <v>82</v>
      </c>
      <c r="B87" s="11" t="s">
        <v>9</v>
      </c>
      <c r="C87" s="11"/>
      <c r="D87" s="28"/>
    </row>
    <row r="88" customFormat="false" ht="12.75" hidden="true" customHeight="false" outlineLevel="0" collapsed="false">
      <c r="A88" s="11" t="n">
        <v>83</v>
      </c>
      <c r="B88" s="11" t="s">
        <v>9</v>
      </c>
      <c r="C88" s="11"/>
      <c r="D88" s="28"/>
    </row>
    <row r="89" customFormat="false" ht="12.75" hidden="true" customHeight="false" outlineLevel="0" collapsed="false">
      <c r="A89" s="11" t="n">
        <v>84</v>
      </c>
      <c r="B89" s="11" t="s">
        <v>9</v>
      </c>
      <c r="C89" s="11"/>
      <c r="D89" s="28"/>
    </row>
    <row r="90" customFormat="false" ht="12.75" hidden="true" customHeight="false" outlineLevel="0" collapsed="false">
      <c r="A90" s="11" t="n">
        <v>85</v>
      </c>
      <c r="B90" s="11" t="s">
        <v>9</v>
      </c>
      <c r="C90" s="11"/>
      <c r="D90" s="28"/>
    </row>
    <row r="91" customFormat="false" ht="12.75" hidden="true" customHeight="false" outlineLevel="0" collapsed="false">
      <c r="A91" s="11" t="n">
        <v>86</v>
      </c>
      <c r="B91" s="11" t="s">
        <v>9</v>
      </c>
      <c r="C91" s="11"/>
      <c r="D91" s="28"/>
    </row>
    <row r="92" customFormat="false" ht="12.75" hidden="true" customHeight="false" outlineLevel="0" collapsed="false">
      <c r="A92" s="11" t="n">
        <v>87</v>
      </c>
      <c r="B92" s="11" t="s">
        <v>9</v>
      </c>
      <c r="C92" s="11"/>
      <c r="D92" s="28"/>
    </row>
    <row r="93" customFormat="false" ht="12.75" hidden="true" customHeight="false" outlineLevel="0" collapsed="false">
      <c r="A93" s="11" t="n">
        <v>88</v>
      </c>
      <c r="B93" s="11" t="s">
        <v>9</v>
      </c>
      <c r="C93" s="11"/>
      <c r="D93" s="28"/>
    </row>
    <row r="94" customFormat="false" ht="12.75" hidden="true" customHeight="false" outlineLevel="0" collapsed="false">
      <c r="A94" s="11" t="n">
        <v>89</v>
      </c>
      <c r="B94" s="11" t="s">
        <v>9</v>
      </c>
      <c r="C94" s="11"/>
      <c r="D94" s="28"/>
    </row>
    <row r="95" customFormat="false" ht="12.75" hidden="true" customHeight="false" outlineLevel="0" collapsed="false">
      <c r="A95" s="11" t="n">
        <v>90</v>
      </c>
      <c r="B95" s="11" t="s">
        <v>9</v>
      </c>
      <c r="C95" s="11"/>
      <c r="D95" s="28"/>
    </row>
    <row r="96" customFormat="false" ht="12.75" hidden="true" customHeight="false" outlineLevel="0" collapsed="false">
      <c r="A96" s="11" t="n">
        <v>91</v>
      </c>
      <c r="B96" s="11" t="s">
        <v>9</v>
      </c>
      <c r="C96" s="11"/>
      <c r="D96" s="28"/>
    </row>
    <row r="97" customFormat="false" ht="12.75" hidden="true" customHeight="false" outlineLevel="0" collapsed="false">
      <c r="A97" s="11" t="n">
        <v>92</v>
      </c>
      <c r="B97" s="11" t="s">
        <v>9</v>
      </c>
      <c r="C97" s="11"/>
      <c r="D97" s="28"/>
    </row>
    <row r="98" customFormat="false" ht="12.75" hidden="true" customHeight="false" outlineLevel="0" collapsed="false">
      <c r="A98" s="11" t="n">
        <v>93</v>
      </c>
      <c r="B98" s="11" t="s">
        <v>9</v>
      </c>
      <c r="C98" s="11"/>
      <c r="D98" s="28"/>
    </row>
    <row r="99" customFormat="false" ht="12.75" hidden="true" customHeight="false" outlineLevel="0" collapsed="false">
      <c r="A99" s="11" t="n">
        <v>94</v>
      </c>
      <c r="B99" s="11" t="s">
        <v>9</v>
      </c>
      <c r="C99" s="11"/>
      <c r="D99" s="28"/>
    </row>
    <row r="100" customFormat="false" ht="12.75" hidden="true" customHeight="false" outlineLevel="0" collapsed="false">
      <c r="A100" s="11" t="n">
        <v>95</v>
      </c>
      <c r="B100" s="11" t="s">
        <v>9</v>
      </c>
      <c r="C100" s="11"/>
      <c r="D100" s="28"/>
    </row>
    <row r="101" customFormat="false" ht="12.75" hidden="true" customHeight="false" outlineLevel="0" collapsed="false">
      <c r="A101" s="11" t="n">
        <v>96</v>
      </c>
      <c r="B101" s="11" t="s">
        <v>9</v>
      </c>
      <c r="C101" s="11"/>
      <c r="D101" s="28"/>
    </row>
    <row r="102" customFormat="false" ht="12.75" hidden="true" customHeight="false" outlineLevel="0" collapsed="false">
      <c r="A102" s="11" t="n">
        <v>97</v>
      </c>
      <c r="B102" s="11" t="s">
        <v>9</v>
      </c>
      <c r="C102" s="11"/>
      <c r="D102" s="28"/>
    </row>
    <row r="103" customFormat="false" ht="12.75" hidden="true" customHeight="false" outlineLevel="0" collapsed="false">
      <c r="A103" s="11" t="n">
        <v>98</v>
      </c>
      <c r="B103" s="11" t="s">
        <v>9</v>
      </c>
      <c r="C103" s="11"/>
      <c r="D103" s="28"/>
    </row>
    <row r="104" customFormat="false" ht="12.75" hidden="true" customHeight="false" outlineLevel="0" collapsed="false">
      <c r="A104" s="11" t="n">
        <v>99</v>
      </c>
      <c r="B104" s="11" t="s">
        <v>9</v>
      </c>
      <c r="C104" s="11"/>
      <c r="D104" s="28"/>
    </row>
    <row r="105" customFormat="false" ht="12.75" hidden="true" customHeight="false" outlineLevel="0" collapsed="false">
      <c r="A105" s="11" t="n">
        <v>100</v>
      </c>
      <c r="B105" s="11" t="s">
        <v>9</v>
      </c>
      <c r="C105" s="11"/>
      <c r="D105" s="28"/>
    </row>
    <row r="106" customFormat="false" ht="12.75" hidden="true" customHeight="false" outlineLevel="0" collapsed="false">
      <c r="A106" s="11" t="n">
        <v>101</v>
      </c>
      <c r="B106" s="11" t="s">
        <v>9</v>
      </c>
      <c r="C106" s="11"/>
      <c r="D106" s="28"/>
    </row>
    <row r="107" customFormat="false" ht="12.75" hidden="true" customHeight="false" outlineLevel="0" collapsed="false">
      <c r="A107" s="11" t="n">
        <v>102</v>
      </c>
      <c r="B107" s="11" t="s">
        <v>9</v>
      </c>
      <c r="C107" s="11"/>
      <c r="D107" s="28"/>
    </row>
    <row r="108" customFormat="false" ht="12.75" hidden="true" customHeight="false" outlineLevel="0" collapsed="false">
      <c r="A108" s="11" t="n">
        <v>103</v>
      </c>
      <c r="B108" s="11" t="s">
        <v>9</v>
      </c>
      <c r="C108" s="11"/>
      <c r="D108" s="28"/>
    </row>
    <row r="109" customFormat="false" ht="12.75" hidden="true" customHeight="false" outlineLevel="0" collapsed="false">
      <c r="A109" s="11" t="n">
        <v>104</v>
      </c>
      <c r="B109" s="11" t="s">
        <v>9</v>
      </c>
      <c r="C109" s="11"/>
      <c r="D109" s="28"/>
    </row>
    <row r="110" customFormat="false" ht="12.75" hidden="true" customHeight="false" outlineLevel="0" collapsed="false">
      <c r="A110" s="11" t="n">
        <v>105</v>
      </c>
      <c r="B110" s="11" t="s">
        <v>9</v>
      </c>
      <c r="C110" s="11"/>
      <c r="D110" s="28"/>
    </row>
    <row r="111" customFormat="false" ht="12.75" hidden="true" customHeight="false" outlineLevel="0" collapsed="false">
      <c r="A111" s="11" t="n">
        <v>106</v>
      </c>
      <c r="B111" s="11" t="s">
        <v>9</v>
      </c>
      <c r="C111" s="11"/>
      <c r="D111" s="28"/>
    </row>
    <row r="112" customFormat="false" ht="12.75" hidden="true" customHeight="false" outlineLevel="0" collapsed="false">
      <c r="A112" s="11" t="n">
        <v>107</v>
      </c>
      <c r="B112" s="11" t="s">
        <v>9</v>
      </c>
      <c r="C112" s="11"/>
      <c r="D112" s="28"/>
    </row>
    <row r="113" customFormat="false" ht="12.75" hidden="true" customHeight="false" outlineLevel="0" collapsed="false">
      <c r="A113" s="11" t="n">
        <v>108</v>
      </c>
      <c r="B113" s="11" t="s">
        <v>9</v>
      </c>
      <c r="C113" s="11"/>
      <c r="D113" s="28"/>
    </row>
    <row r="114" customFormat="false" ht="12.75" hidden="true" customHeight="false" outlineLevel="0" collapsed="false">
      <c r="A114" s="11" t="n">
        <v>109</v>
      </c>
      <c r="B114" s="11" t="s">
        <v>9</v>
      </c>
      <c r="C114" s="11"/>
      <c r="D114" s="28"/>
    </row>
    <row r="115" customFormat="false" ht="12.75" hidden="true" customHeight="false" outlineLevel="0" collapsed="false">
      <c r="A115" s="11" t="n">
        <v>110</v>
      </c>
      <c r="B115" s="11" t="s">
        <v>9</v>
      </c>
      <c r="C115" s="11"/>
      <c r="D115" s="28"/>
    </row>
    <row r="116" customFormat="false" ht="12.75" hidden="true" customHeight="false" outlineLevel="0" collapsed="false">
      <c r="A116" s="11" t="n">
        <v>111</v>
      </c>
      <c r="B116" s="11" t="s">
        <v>9</v>
      </c>
      <c r="C116" s="11"/>
      <c r="D116" s="28"/>
    </row>
    <row r="117" customFormat="false" ht="12.75" hidden="true" customHeight="false" outlineLevel="0" collapsed="false">
      <c r="A117" s="11" t="n">
        <v>112</v>
      </c>
      <c r="B117" s="11" t="s">
        <v>9</v>
      </c>
      <c r="C117" s="11"/>
      <c r="D117" s="28"/>
    </row>
    <row r="118" customFormat="false" ht="12.75" hidden="true" customHeight="false" outlineLevel="0" collapsed="false">
      <c r="A118" s="11" t="n">
        <v>113</v>
      </c>
      <c r="B118" s="11" t="s">
        <v>9</v>
      </c>
      <c r="C118" s="11"/>
      <c r="D118" s="28"/>
    </row>
    <row r="119" customFormat="false" ht="12.75" hidden="true" customHeight="false" outlineLevel="0" collapsed="false">
      <c r="A119" s="11" t="n">
        <v>114</v>
      </c>
      <c r="B119" s="11" t="s">
        <v>9</v>
      </c>
      <c r="C119" s="11"/>
      <c r="D119" s="28"/>
    </row>
    <row r="120" customFormat="false" ht="12.75" hidden="true" customHeight="false" outlineLevel="0" collapsed="false">
      <c r="A120" s="11" t="n">
        <v>115</v>
      </c>
      <c r="B120" s="11" t="s">
        <v>9</v>
      </c>
      <c r="C120" s="11"/>
      <c r="D120" s="28"/>
    </row>
    <row r="121" customFormat="false" ht="12.75" hidden="true" customHeight="false" outlineLevel="0" collapsed="false">
      <c r="A121" s="11" t="n">
        <v>116</v>
      </c>
      <c r="B121" s="11" t="s">
        <v>9</v>
      </c>
      <c r="C121" s="11"/>
      <c r="D121" s="28"/>
    </row>
    <row r="122" customFormat="false" ht="12.75" hidden="true" customHeight="false" outlineLevel="0" collapsed="false">
      <c r="A122" s="11" t="n">
        <v>117</v>
      </c>
      <c r="B122" s="11" t="s">
        <v>9</v>
      </c>
      <c r="C122" s="11"/>
      <c r="D122" s="28"/>
    </row>
    <row r="123" customFormat="false" ht="12.75" hidden="true" customHeight="false" outlineLevel="0" collapsed="false">
      <c r="A123" s="11" t="n">
        <v>118</v>
      </c>
      <c r="B123" s="11" t="s">
        <v>9</v>
      </c>
      <c r="C123" s="11"/>
      <c r="D123" s="28"/>
    </row>
    <row r="124" customFormat="false" ht="12.75" hidden="true" customHeight="false" outlineLevel="0" collapsed="false">
      <c r="A124" s="11" t="n">
        <v>119</v>
      </c>
      <c r="B124" s="11" t="s">
        <v>9</v>
      </c>
      <c r="C124" s="11"/>
      <c r="D124" s="28"/>
    </row>
    <row r="125" customFormat="false" ht="12.75" hidden="false" customHeight="false" outlineLevel="0" collapsed="false">
      <c r="A125" s="18" t="n">
        <v>120</v>
      </c>
      <c r="B125" s="11" t="s">
        <v>9</v>
      </c>
      <c r="C125" s="12" t="s">
        <v>62</v>
      </c>
      <c r="D125" s="28"/>
    </row>
    <row r="126" customFormat="false" ht="12.75" hidden="false" customHeight="false" outlineLevel="0" collapsed="false">
      <c r="A126" s="20" t="n">
        <v>121</v>
      </c>
      <c r="B126" s="11" t="s">
        <v>9</v>
      </c>
      <c r="C126" s="12" t="s">
        <v>64</v>
      </c>
      <c r="D126" s="28"/>
    </row>
    <row r="127" customFormat="false" ht="12.75" hidden="false" customHeight="false" outlineLevel="0" collapsed="false">
      <c r="A127" s="11" t="n">
        <v>122</v>
      </c>
      <c r="B127" s="11" t="s">
        <v>9</v>
      </c>
      <c r="C127" s="12" t="s">
        <v>66</v>
      </c>
      <c r="D127" s="28"/>
    </row>
    <row r="128" customFormat="false" ht="12.75" hidden="false" customHeight="false" outlineLevel="0" collapsed="false">
      <c r="A128" s="11" t="n">
        <v>123</v>
      </c>
      <c r="B128" s="11" t="s">
        <v>9</v>
      </c>
      <c r="C128" s="12" t="s">
        <v>68</v>
      </c>
      <c r="D128" s="28"/>
    </row>
    <row r="129" customFormat="false" ht="12.75" hidden="false" customHeight="false" outlineLevel="0" collapsed="false">
      <c r="A129" s="11" t="n">
        <v>124</v>
      </c>
      <c r="B129" s="11" t="s">
        <v>9</v>
      </c>
      <c r="C129" s="12" t="s">
        <v>69</v>
      </c>
      <c r="D129" s="28"/>
    </row>
    <row r="130" customFormat="false" ht="12.75" hidden="false" customHeight="false" outlineLevel="0" collapsed="false">
      <c r="A130" s="11" t="n">
        <v>125</v>
      </c>
      <c r="B130" s="11" t="s">
        <v>9</v>
      </c>
      <c r="C130" s="12" t="s">
        <v>70</v>
      </c>
      <c r="D130" s="28"/>
    </row>
    <row r="131" customFormat="false" ht="12.75" hidden="false" customHeight="false" outlineLevel="0" collapsed="false">
      <c r="A131" s="11" t="n">
        <v>126</v>
      </c>
      <c r="B131" s="11" t="s">
        <v>9</v>
      </c>
      <c r="C131" s="12" t="s">
        <v>71</v>
      </c>
      <c r="D131" s="28"/>
    </row>
    <row r="132" customFormat="false" ht="12.75" hidden="false" customHeight="false" outlineLevel="0" collapsed="false">
      <c r="A132" s="11" t="n">
        <v>127</v>
      </c>
      <c r="B132" s="11" t="s">
        <v>9</v>
      </c>
      <c r="C132" s="12" t="s">
        <v>72</v>
      </c>
      <c r="D132" s="28"/>
    </row>
    <row r="133" customFormat="false" ht="12.75" hidden="false" customHeight="false" outlineLevel="0" collapsed="false">
      <c r="A133" s="11" t="n">
        <v>128</v>
      </c>
      <c r="B133" s="11" t="s">
        <v>9</v>
      </c>
      <c r="C133" s="12" t="s">
        <v>73</v>
      </c>
      <c r="D133" s="28"/>
    </row>
    <row r="134" customFormat="false" ht="12.75" hidden="false" customHeight="false" outlineLevel="0" collapsed="false">
      <c r="A134" s="11" t="n">
        <v>129</v>
      </c>
      <c r="B134" s="11" t="s">
        <v>9</v>
      </c>
      <c r="C134" s="12" t="s">
        <v>74</v>
      </c>
      <c r="D134" s="28"/>
    </row>
    <row r="135" customFormat="false" ht="12.75" hidden="false" customHeight="false" outlineLevel="0" collapsed="false">
      <c r="A135" s="11" t="n">
        <v>130</v>
      </c>
      <c r="B135" s="11" t="s">
        <v>9</v>
      </c>
      <c r="C135" s="12" t="s">
        <v>75</v>
      </c>
      <c r="D135" s="28"/>
    </row>
    <row r="136" customFormat="false" ht="12.75" hidden="false" customHeight="false" outlineLevel="0" collapsed="false">
      <c r="A136" s="11" t="n">
        <v>131</v>
      </c>
      <c r="B136" s="11" t="s">
        <v>9</v>
      </c>
      <c r="C136" s="12" t="s">
        <v>76</v>
      </c>
      <c r="D136" s="28"/>
    </row>
    <row r="137" customFormat="false" ht="12.75" hidden="false" customHeight="false" outlineLevel="0" collapsed="false">
      <c r="A137" s="11" t="n">
        <v>132</v>
      </c>
      <c r="B137" s="11" t="s">
        <v>9</v>
      </c>
      <c r="C137" s="12" t="s">
        <v>77</v>
      </c>
      <c r="D137" s="28"/>
    </row>
    <row r="138" customFormat="false" ht="12.75" hidden="true" customHeight="false" outlineLevel="0" collapsed="false">
      <c r="A138" s="11" t="n">
        <v>133</v>
      </c>
      <c r="B138" s="11" t="s">
        <v>9</v>
      </c>
      <c r="C138" s="11"/>
      <c r="D138" s="28"/>
    </row>
    <row r="139" customFormat="false" ht="12.75" hidden="true" customHeight="false" outlineLevel="0" collapsed="false">
      <c r="A139" s="11" t="n">
        <v>134</v>
      </c>
      <c r="B139" s="11" t="s">
        <v>9</v>
      </c>
      <c r="C139" s="11"/>
      <c r="D139" s="28"/>
    </row>
    <row r="140" customFormat="false" ht="12.75" hidden="true" customHeight="false" outlineLevel="0" collapsed="false">
      <c r="A140" s="11" t="n">
        <v>135</v>
      </c>
      <c r="B140" s="11" t="s">
        <v>9</v>
      </c>
      <c r="C140" s="11"/>
      <c r="D140" s="28"/>
    </row>
    <row r="141" customFormat="false" ht="12.75" hidden="true" customHeight="false" outlineLevel="0" collapsed="false">
      <c r="A141" s="11" t="n">
        <v>136</v>
      </c>
      <c r="B141" s="11" t="s">
        <v>9</v>
      </c>
      <c r="C141" s="11"/>
      <c r="D141" s="28"/>
    </row>
    <row r="142" customFormat="false" ht="12.75" hidden="true" customHeight="false" outlineLevel="0" collapsed="false">
      <c r="A142" s="11" t="n">
        <v>137</v>
      </c>
      <c r="B142" s="11" t="s">
        <v>9</v>
      </c>
      <c r="C142" s="11"/>
      <c r="D142" s="28"/>
    </row>
    <row r="143" customFormat="false" ht="12.75" hidden="true" customHeight="false" outlineLevel="0" collapsed="false">
      <c r="A143" s="11" t="n">
        <v>138</v>
      </c>
      <c r="B143" s="11" t="s">
        <v>9</v>
      </c>
      <c r="C143" s="11"/>
      <c r="D143" s="28"/>
    </row>
    <row r="144" customFormat="false" ht="12.75" hidden="true" customHeight="false" outlineLevel="0" collapsed="false">
      <c r="A144" s="11" t="n">
        <v>139</v>
      </c>
      <c r="B144" s="11" t="s">
        <v>9</v>
      </c>
      <c r="C144" s="11"/>
      <c r="D144" s="28"/>
    </row>
    <row r="145" customFormat="false" ht="12.75" hidden="true" customHeight="false" outlineLevel="0" collapsed="false">
      <c r="A145" s="11" t="n">
        <v>140</v>
      </c>
      <c r="B145" s="11" t="s">
        <v>9</v>
      </c>
      <c r="C145" s="11"/>
      <c r="D145" s="28"/>
    </row>
    <row r="146" customFormat="false" ht="12.75" hidden="true" customHeight="false" outlineLevel="0" collapsed="false">
      <c r="A146" s="11" t="n">
        <v>141</v>
      </c>
      <c r="B146" s="11" t="s">
        <v>9</v>
      </c>
      <c r="C146" s="11"/>
      <c r="D146" s="28"/>
    </row>
    <row r="147" customFormat="false" ht="12.75" hidden="true" customHeight="false" outlineLevel="0" collapsed="false">
      <c r="A147" s="11" t="n">
        <v>142</v>
      </c>
      <c r="B147" s="11" t="s">
        <v>9</v>
      </c>
      <c r="C147" s="11"/>
      <c r="D147" s="28"/>
    </row>
    <row r="148" customFormat="false" ht="12.75" hidden="true" customHeight="false" outlineLevel="0" collapsed="false">
      <c r="A148" s="11" t="n">
        <v>143</v>
      </c>
      <c r="B148" s="11" t="s">
        <v>9</v>
      </c>
      <c r="C148" s="11"/>
      <c r="D148" s="28"/>
    </row>
    <row r="149" customFormat="false" ht="12.75" hidden="true" customHeight="false" outlineLevel="0" collapsed="false">
      <c r="A149" s="11" t="n">
        <v>144</v>
      </c>
      <c r="B149" s="11" t="s">
        <v>9</v>
      </c>
      <c r="C149" s="11"/>
      <c r="D149" s="28"/>
    </row>
    <row r="150" customFormat="false" ht="12.75" hidden="true" customHeight="false" outlineLevel="0" collapsed="false">
      <c r="A150" s="11" t="n">
        <v>145</v>
      </c>
      <c r="B150" s="11" t="s">
        <v>9</v>
      </c>
      <c r="C150" s="11"/>
      <c r="D150" s="28"/>
    </row>
    <row r="151" customFormat="false" ht="12.75" hidden="true" customHeight="false" outlineLevel="0" collapsed="false">
      <c r="A151" s="11" t="n">
        <v>146</v>
      </c>
      <c r="B151" s="11" t="s">
        <v>9</v>
      </c>
      <c r="C151" s="11"/>
      <c r="D151" s="28"/>
    </row>
    <row r="152" customFormat="false" ht="12.75" hidden="true" customHeight="false" outlineLevel="0" collapsed="false">
      <c r="A152" s="11" t="n">
        <v>147</v>
      </c>
      <c r="B152" s="11" t="s">
        <v>9</v>
      </c>
      <c r="C152" s="11"/>
      <c r="D152" s="28"/>
    </row>
    <row r="153" customFormat="false" ht="12.75" hidden="true" customHeight="false" outlineLevel="0" collapsed="false">
      <c r="A153" s="11" t="n">
        <v>148</v>
      </c>
      <c r="B153" s="11" t="s">
        <v>9</v>
      </c>
      <c r="C153" s="11"/>
      <c r="D153" s="28"/>
    </row>
    <row r="154" customFormat="false" ht="12.75" hidden="true" customHeight="false" outlineLevel="0" collapsed="false">
      <c r="A154" s="11" t="n">
        <v>149</v>
      </c>
      <c r="B154" s="11" t="s">
        <v>9</v>
      </c>
      <c r="C154" s="11"/>
      <c r="D154" s="28"/>
    </row>
    <row r="155" customFormat="false" ht="12.75" hidden="true" customHeight="false" outlineLevel="0" collapsed="false">
      <c r="A155" s="11" t="n">
        <v>150</v>
      </c>
      <c r="B155" s="11" t="s">
        <v>9</v>
      </c>
      <c r="C155" s="11"/>
      <c r="D155" s="28"/>
    </row>
    <row r="156" customFormat="false" ht="12.75" hidden="false" customHeight="false" outlineLevel="0" collapsed="false">
      <c r="A156" s="22" t="n">
        <v>151</v>
      </c>
      <c r="B156" s="22" t="s">
        <v>14</v>
      </c>
      <c r="C156" s="23" t="s">
        <v>78</v>
      </c>
      <c r="D156" s="28"/>
    </row>
    <row r="157" customFormat="false" ht="12.75" hidden="false" customHeight="false" outlineLevel="0" collapsed="false">
      <c r="A157" s="11" t="n">
        <v>152</v>
      </c>
      <c r="B157" s="11" t="s">
        <v>14</v>
      </c>
      <c r="C157" s="12" t="s">
        <v>79</v>
      </c>
      <c r="D157" s="28"/>
    </row>
    <row r="158" customFormat="false" ht="12.75" hidden="false" customHeight="false" outlineLevel="0" collapsed="false">
      <c r="A158" s="11" t="n">
        <v>153</v>
      </c>
      <c r="B158" s="11" t="s">
        <v>14</v>
      </c>
      <c r="C158" s="12" t="s">
        <v>80</v>
      </c>
      <c r="D158" s="28"/>
    </row>
    <row r="159" customFormat="false" ht="12.75" hidden="false" customHeight="false" outlineLevel="0" collapsed="false">
      <c r="A159" s="11" t="n">
        <v>154</v>
      </c>
      <c r="B159" s="11" t="s">
        <v>14</v>
      </c>
      <c r="C159" s="12" t="s">
        <v>81</v>
      </c>
      <c r="D159" s="28"/>
    </row>
    <row r="160" customFormat="false" ht="12.75" hidden="false" customHeight="false" outlineLevel="0" collapsed="false">
      <c r="A160" s="11" t="n">
        <v>155</v>
      </c>
      <c r="B160" s="11" t="s">
        <v>14</v>
      </c>
      <c r="C160" s="12" t="s">
        <v>82</v>
      </c>
      <c r="D160" s="28"/>
    </row>
    <row r="161" customFormat="false" ht="12.75" hidden="false" customHeight="false" outlineLevel="0" collapsed="false">
      <c r="A161" s="11" t="n">
        <v>156</v>
      </c>
      <c r="B161" s="11" t="s">
        <v>14</v>
      </c>
      <c r="C161" s="12" t="s">
        <v>83</v>
      </c>
      <c r="D161" s="28"/>
    </row>
    <row r="162" customFormat="false" ht="12.75" hidden="false" customHeight="false" outlineLevel="0" collapsed="false">
      <c r="A162" s="11" t="n">
        <v>157</v>
      </c>
      <c r="B162" s="11" t="s">
        <v>14</v>
      </c>
      <c r="C162" s="12" t="s">
        <v>84</v>
      </c>
      <c r="D162" s="28"/>
    </row>
    <row r="163" customFormat="false" ht="12.75" hidden="true" customHeight="false" outlineLevel="0" collapsed="false">
      <c r="A163" s="11" t="n">
        <v>158</v>
      </c>
      <c r="B163" s="11" t="s">
        <v>14</v>
      </c>
      <c r="C163" s="11"/>
      <c r="D163" s="28"/>
    </row>
    <row r="164" customFormat="false" ht="12.75" hidden="true" customHeight="false" outlineLevel="0" collapsed="false">
      <c r="A164" s="11" t="n">
        <v>159</v>
      </c>
      <c r="B164" s="11" t="s">
        <v>14</v>
      </c>
      <c r="C164" s="11"/>
      <c r="D164" s="28"/>
    </row>
    <row r="165" customFormat="false" ht="12.75" hidden="true" customHeight="false" outlineLevel="0" collapsed="false">
      <c r="A165" s="11" t="n">
        <v>160</v>
      </c>
      <c r="B165" s="11" t="s">
        <v>14</v>
      </c>
      <c r="C165" s="11"/>
      <c r="D165" s="28"/>
    </row>
    <row r="166" customFormat="false" ht="12.75" hidden="true" customHeight="false" outlineLevel="0" collapsed="false">
      <c r="A166" s="11" t="n">
        <v>161</v>
      </c>
      <c r="B166" s="11" t="s">
        <v>14</v>
      </c>
      <c r="C166" s="11"/>
      <c r="D166" s="28"/>
    </row>
    <row r="167" customFormat="false" ht="12.75" hidden="true" customHeight="false" outlineLevel="0" collapsed="false">
      <c r="A167" s="11" t="n">
        <v>162</v>
      </c>
      <c r="B167" s="11" t="s">
        <v>14</v>
      </c>
      <c r="C167" s="11"/>
      <c r="D167" s="28"/>
    </row>
    <row r="168" customFormat="false" ht="12.75" hidden="true" customHeight="false" outlineLevel="0" collapsed="false">
      <c r="A168" s="11" t="n">
        <v>163</v>
      </c>
      <c r="B168" s="11" t="s">
        <v>14</v>
      </c>
      <c r="C168" s="11"/>
      <c r="D168" s="28"/>
    </row>
    <row r="169" customFormat="false" ht="12.75" hidden="true" customHeight="false" outlineLevel="0" collapsed="false">
      <c r="A169" s="11" t="n">
        <v>164</v>
      </c>
      <c r="B169" s="11" t="s">
        <v>14</v>
      </c>
      <c r="C169" s="11"/>
      <c r="D169" s="28"/>
    </row>
    <row r="170" customFormat="false" ht="12.75" hidden="true" customHeight="false" outlineLevel="0" collapsed="false">
      <c r="A170" s="11" t="n">
        <v>165</v>
      </c>
      <c r="B170" s="11" t="s">
        <v>14</v>
      </c>
      <c r="C170" s="11"/>
      <c r="D170" s="28"/>
    </row>
    <row r="171" customFormat="false" ht="12.75" hidden="true" customHeight="false" outlineLevel="0" collapsed="false">
      <c r="A171" s="11" t="n">
        <v>166</v>
      </c>
      <c r="B171" s="11" t="s">
        <v>14</v>
      </c>
      <c r="C171" s="11"/>
      <c r="D171" s="28"/>
    </row>
    <row r="172" customFormat="false" ht="12.75" hidden="true" customHeight="false" outlineLevel="0" collapsed="false">
      <c r="A172" s="11" t="n">
        <v>167</v>
      </c>
      <c r="B172" s="11" t="s">
        <v>14</v>
      </c>
      <c r="C172" s="11"/>
      <c r="D172" s="28"/>
    </row>
    <row r="173" customFormat="false" ht="12.75" hidden="true" customHeight="false" outlineLevel="0" collapsed="false">
      <c r="A173" s="11" t="n">
        <v>168</v>
      </c>
      <c r="B173" s="11" t="s">
        <v>14</v>
      </c>
      <c r="C173" s="11"/>
      <c r="D173" s="28"/>
    </row>
    <row r="174" customFormat="false" ht="12.75" hidden="true" customHeight="false" outlineLevel="0" collapsed="false">
      <c r="A174" s="11" t="n">
        <v>169</v>
      </c>
      <c r="B174" s="11" t="s">
        <v>14</v>
      </c>
      <c r="C174" s="11"/>
      <c r="D174" s="28"/>
    </row>
    <row r="175" customFormat="false" ht="12.75" hidden="true" customHeight="false" outlineLevel="0" collapsed="false">
      <c r="A175" s="11" t="n">
        <v>170</v>
      </c>
      <c r="B175" s="11" t="s">
        <v>14</v>
      </c>
      <c r="C175" s="11"/>
      <c r="D175" s="28"/>
    </row>
    <row r="176" customFormat="false" ht="12.75" hidden="true" customHeight="false" outlineLevel="0" collapsed="false">
      <c r="A176" s="11" t="n">
        <v>171</v>
      </c>
      <c r="B176" s="11" t="s">
        <v>14</v>
      </c>
      <c r="C176" s="11"/>
      <c r="D176" s="28"/>
    </row>
    <row r="177" customFormat="false" ht="12.75" hidden="true" customHeight="false" outlineLevel="0" collapsed="false">
      <c r="A177" s="11" t="n">
        <v>172</v>
      </c>
      <c r="B177" s="11" t="s">
        <v>14</v>
      </c>
      <c r="C177" s="11"/>
      <c r="D177" s="28"/>
    </row>
    <row r="178" customFormat="false" ht="12.75" hidden="true" customHeight="false" outlineLevel="0" collapsed="false">
      <c r="A178" s="11" t="n">
        <v>173</v>
      </c>
      <c r="B178" s="11" t="s">
        <v>14</v>
      </c>
      <c r="C178" s="11"/>
      <c r="D178" s="28"/>
    </row>
    <row r="179" customFormat="false" ht="12.75" hidden="true" customHeight="false" outlineLevel="0" collapsed="false">
      <c r="A179" s="11" t="n">
        <v>174</v>
      </c>
      <c r="B179" s="11" t="s">
        <v>14</v>
      </c>
      <c r="C179" s="11"/>
      <c r="D179" s="28"/>
    </row>
    <row r="180" customFormat="false" ht="12.75" hidden="true" customHeight="false" outlineLevel="0" collapsed="false">
      <c r="A180" s="11" t="n">
        <v>175</v>
      </c>
      <c r="B180" s="11" t="s">
        <v>14</v>
      </c>
      <c r="C180" s="11"/>
      <c r="D180" s="28"/>
    </row>
    <row r="181" customFormat="false" ht="12.75" hidden="true" customHeight="false" outlineLevel="0" collapsed="false">
      <c r="A181" s="11" t="n">
        <v>176</v>
      </c>
      <c r="B181" s="11" t="s">
        <v>14</v>
      </c>
      <c r="C181" s="11"/>
      <c r="D181" s="28"/>
    </row>
    <row r="182" customFormat="false" ht="12.75" hidden="true" customHeight="false" outlineLevel="0" collapsed="false">
      <c r="A182" s="11" t="n">
        <v>177</v>
      </c>
      <c r="B182" s="11" t="s">
        <v>14</v>
      </c>
      <c r="C182" s="11"/>
      <c r="D182" s="28"/>
    </row>
    <row r="183" customFormat="false" ht="12.75" hidden="true" customHeight="false" outlineLevel="0" collapsed="false">
      <c r="A183" s="11" t="n">
        <v>178</v>
      </c>
      <c r="B183" s="11" t="s">
        <v>14</v>
      </c>
      <c r="C183" s="11"/>
      <c r="D183" s="28"/>
    </row>
    <row r="184" customFormat="false" ht="12.75" hidden="true" customHeight="false" outlineLevel="0" collapsed="false">
      <c r="A184" s="11" t="n">
        <v>179</v>
      </c>
      <c r="B184" s="11" t="s">
        <v>14</v>
      </c>
      <c r="C184" s="11"/>
      <c r="D184" s="28"/>
    </row>
    <row r="185" customFormat="false" ht="12.75" hidden="true" customHeight="false" outlineLevel="0" collapsed="false">
      <c r="A185" s="11" t="n">
        <v>180</v>
      </c>
      <c r="B185" s="11" t="s">
        <v>14</v>
      </c>
      <c r="C185" s="11"/>
      <c r="D185" s="28"/>
    </row>
    <row r="186" customFormat="false" ht="12.75" hidden="true" customHeight="false" outlineLevel="0" collapsed="false">
      <c r="A186" s="11" t="n">
        <v>181</v>
      </c>
      <c r="B186" s="11" t="s">
        <v>14</v>
      </c>
      <c r="C186" s="11"/>
      <c r="D186" s="28"/>
    </row>
    <row r="187" customFormat="false" ht="12.75" hidden="false" customHeight="false" outlineLevel="0" collapsed="false">
      <c r="A187" s="22" t="n">
        <v>182</v>
      </c>
      <c r="B187" s="22" t="s">
        <v>16</v>
      </c>
      <c r="C187" s="23" t="s">
        <v>85</v>
      </c>
      <c r="D187" s="28"/>
    </row>
    <row r="188" customFormat="false" ht="12.75" hidden="false" customHeight="false" outlineLevel="0" collapsed="false">
      <c r="A188" s="11" t="n">
        <v>183</v>
      </c>
      <c r="B188" s="11" t="s">
        <v>16</v>
      </c>
      <c r="C188" s="12" t="s">
        <v>87</v>
      </c>
      <c r="D188" s="28"/>
    </row>
    <row r="189" customFormat="false" ht="12.75" hidden="false" customHeight="false" outlineLevel="0" collapsed="false">
      <c r="A189" s="11" t="n">
        <v>184</v>
      </c>
      <c r="B189" s="11" t="s">
        <v>16</v>
      </c>
      <c r="C189" s="12" t="s">
        <v>88</v>
      </c>
      <c r="D189" s="28"/>
    </row>
    <row r="190" customFormat="false" ht="12.75" hidden="false" customHeight="false" outlineLevel="0" collapsed="false">
      <c r="A190" s="11" t="n">
        <v>185</v>
      </c>
      <c r="B190" s="11" t="s">
        <v>16</v>
      </c>
      <c r="C190" s="12" t="s">
        <v>89</v>
      </c>
      <c r="D190" s="28"/>
    </row>
    <row r="191" customFormat="false" ht="12.75" hidden="false" customHeight="false" outlineLevel="0" collapsed="false">
      <c r="A191" s="11" t="n">
        <v>186</v>
      </c>
      <c r="B191" s="11" t="s">
        <v>16</v>
      </c>
      <c r="C191" s="26" t="s">
        <v>90</v>
      </c>
      <c r="D191" s="28"/>
    </row>
    <row r="192" customFormat="false" ht="12.75" hidden="false" customHeight="false" outlineLevel="0" collapsed="false">
      <c r="A192" s="11" t="n">
        <v>187</v>
      </c>
      <c r="B192" s="11" t="s">
        <v>16</v>
      </c>
      <c r="C192" s="12" t="s">
        <v>91</v>
      </c>
      <c r="D192" s="28"/>
    </row>
    <row r="193" customFormat="false" ht="12.75" hidden="false" customHeight="false" outlineLevel="0" collapsed="false">
      <c r="A193" s="11" t="n">
        <v>188</v>
      </c>
      <c r="B193" s="11" t="s">
        <v>16</v>
      </c>
      <c r="C193" s="26" t="s">
        <v>92</v>
      </c>
      <c r="D193" s="28"/>
    </row>
    <row r="194" customFormat="false" ht="12.75" hidden="true" customHeight="false" outlineLevel="0" collapsed="false">
      <c r="A194" s="11" t="n">
        <v>189</v>
      </c>
      <c r="B194" s="11" t="s">
        <v>16</v>
      </c>
      <c r="C194" s="11"/>
      <c r="D194" s="28"/>
    </row>
    <row r="195" customFormat="false" ht="12.75" hidden="true" customHeight="false" outlineLevel="0" collapsed="false">
      <c r="A195" s="11" t="n">
        <v>190</v>
      </c>
      <c r="B195" s="11" t="s">
        <v>16</v>
      </c>
      <c r="C195" s="11"/>
      <c r="D195" s="28"/>
    </row>
    <row r="196" customFormat="false" ht="12.75" hidden="true" customHeight="false" outlineLevel="0" collapsed="false">
      <c r="A196" s="11" t="n">
        <v>191</v>
      </c>
      <c r="B196" s="11" t="s">
        <v>16</v>
      </c>
      <c r="C196" s="11"/>
      <c r="D196" s="28"/>
    </row>
    <row r="197" customFormat="false" ht="12.75" hidden="true" customHeight="false" outlineLevel="0" collapsed="false">
      <c r="A197" s="11" t="n">
        <v>192</v>
      </c>
      <c r="B197" s="11" t="s">
        <v>16</v>
      </c>
      <c r="C197" s="11"/>
      <c r="D197" s="28"/>
    </row>
    <row r="198" customFormat="false" ht="12.75" hidden="true" customHeight="false" outlineLevel="0" collapsed="false">
      <c r="A198" s="11" t="n">
        <v>193</v>
      </c>
      <c r="B198" s="11" t="s">
        <v>16</v>
      </c>
      <c r="C198" s="11"/>
      <c r="D198" s="28"/>
    </row>
    <row r="199" customFormat="false" ht="12.75" hidden="true" customHeight="false" outlineLevel="0" collapsed="false">
      <c r="A199" s="11" t="n">
        <v>194</v>
      </c>
      <c r="B199" s="11" t="s">
        <v>16</v>
      </c>
      <c r="C199" s="11"/>
      <c r="D199" s="28"/>
    </row>
    <row r="200" customFormat="false" ht="12.75" hidden="true" customHeight="false" outlineLevel="0" collapsed="false">
      <c r="A200" s="11" t="n">
        <v>195</v>
      </c>
      <c r="B200" s="11" t="s">
        <v>16</v>
      </c>
      <c r="C200" s="11"/>
      <c r="D200" s="28"/>
    </row>
    <row r="201" customFormat="false" ht="12.75" hidden="true" customHeight="false" outlineLevel="0" collapsed="false">
      <c r="A201" s="11" t="n">
        <v>196</v>
      </c>
      <c r="B201" s="11" t="s">
        <v>16</v>
      </c>
      <c r="C201" s="11"/>
      <c r="D201" s="28"/>
    </row>
    <row r="202" customFormat="false" ht="12.75" hidden="true" customHeight="false" outlineLevel="0" collapsed="false">
      <c r="A202" s="11" t="n">
        <v>197</v>
      </c>
      <c r="B202" s="11" t="s">
        <v>16</v>
      </c>
      <c r="C202" s="11"/>
      <c r="D202" s="28"/>
    </row>
    <row r="203" customFormat="false" ht="12.75" hidden="true" customHeight="false" outlineLevel="0" collapsed="false">
      <c r="A203" s="11" t="n">
        <v>198</v>
      </c>
      <c r="B203" s="11" t="s">
        <v>16</v>
      </c>
      <c r="C203" s="11"/>
      <c r="D203" s="28"/>
    </row>
    <row r="204" customFormat="false" ht="12.75" hidden="true" customHeight="false" outlineLevel="0" collapsed="false">
      <c r="A204" s="11" t="n">
        <v>199</v>
      </c>
      <c r="B204" s="11" t="s">
        <v>16</v>
      </c>
      <c r="C204" s="11"/>
      <c r="D204" s="28"/>
    </row>
    <row r="205" customFormat="false" ht="12.75" hidden="true" customHeight="false" outlineLevel="0" collapsed="false">
      <c r="A205" s="11" t="n">
        <v>200</v>
      </c>
      <c r="B205" s="11" t="s">
        <v>16</v>
      </c>
      <c r="C205" s="11"/>
      <c r="D205" s="28"/>
    </row>
    <row r="206" customFormat="false" ht="12.75" hidden="false" customHeight="false" outlineLevel="0" collapsed="false">
      <c r="A206" s="11" t="n">
        <v>201</v>
      </c>
      <c r="B206" s="153" t="s">
        <v>16</v>
      </c>
      <c r="C206" s="12" t="s">
        <v>156</v>
      </c>
      <c r="D206" s="28"/>
    </row>
    <row r="207" customFormat="false" ht="12.75" hidden="false" customHeight="false" outlineLevel="0" collapsed="false">
      <c r="A207" s="11" t="n">
        <v>202</v>
      </c>
      <c r="B207" s="11" t="s">
        <v>16</v>
      </c>
      <c r="C207" s="12" t="s">
        <v>157</v>
      </c>
      <c r="D207" s="28"/>
    </row>
    <row r="208" customFormat="false" ht="12.75" hidden="false" customHeight="false" outlineLevel="0" collapsed="false">
      <c r="A208" s="11" t="n">
        <v>203</v>
      </c>
      <c r="B208" s="11" t="s">
        <v>16</v>
      </c>
      <c r="C208" s="12" t="s">
        <v>158</v>
      </c>
      <c r="D208" s="28"/>
    </row>
    <row r="209" customFormat="false" ht="12.75" hidden="false" customHeight="false" outlineLevel="0" collapsed="false">
      <c r="A209" s="11" t="n">
        <v>204</v>
      </c>
      <c r="B209" s="11" t="s">
        <v>16</v>
      </c>
      <c r="C209" s="12" t="s">
        <v>159</v>
      </c>
      <c r="D209" s="28"/>
    </row>
    <row r="210" customFormat="false" ht="12.75" hidden="false" customHeight="false" outlineLevel="0" collapsed="false">
      <c r="A210" s="11" t="n">
        <v>205</v>
      </c>
      <c r="B210" s="11" t="s">
        <v>16</v>
      </c>
      <c r="C210" s="12" t="s">
        <v>160</v>
      </c>
      <c r="D210" s="28"/>
    </row>
    <row r="211" customFormat="false" ht="12.75" hidden="false" customHeight="false" outlineLevel="0" collapsed="false">
      <c r="A211" s="11" t="n">
        <v>206</v>
      </c>
      <c r="B211" s="11" t="s">
        <v>16</v>
      </c>
      <c r="C211" s="12" t="s">
        <v>161</v>
      </c>
      <c r="D211" s="28"/>
    </row>
    <row r="212" customFormat="false" ht="12.75" hidden="true" customHeight="false" outlineLevel="0" collapsed="false">
      <c r="A212" s="11" t="n">
        <v>207</v>
      </c>
      <c r="B212" s="11" t="s">
        <v>16</v>
      </c>
      <c r="C212" s="11"/>
      <c r="D212" s="28"/>
    </row>
    <row r="213" customFormat="false" ht="12.75" hidden="true" customHeight="false" outlineLevel="0" collapsed="false">
      <c r="A213" s="11" t="n">
        <v>208</v>
      </c>
      <c r="B213" s="11" t="s">
        <v>16</v>
      </c>
      <c r="C213" s="11"/>
      <c r="D213" s="28"/>
    </row>
    <row r="214" customFormat="false" ht="12.75" hidden="true" customHeight="false" outlineLevel="0" collapsed="false">
      <c r="A214" s="11" t="n">
        <v>209</v>
      </c>
      <c r="B214" s="11" t="s">
        <v>16</v>
      </c>
      <c r="C214" s="11"/>
      <c r="D214" s="28"/>
    </row>
    <row r="215" customFormat="false" ht="12.75" hidden="true" customHeight="false" outlineLevel="0" collapsed="false">
      <c r="A215" s="11" t="n">
        <v>210</v>
      </c>
      <c r="B215" s="11" t="s">
        <v>16</v>
      </c>
      <c r="C215" s="11"/>
      <c r="D215" s="28"/>
    </row>
    <row r="216" customFormat="false" ht="12.75" hidden="true" customHeight="false" outlineLevel="0" collapsed="false">
      <c r="A216" s="11" t="n">
        <v>211</v>
      </c>
      <c r="B216" s="11" t="s">
        <v>16</v>
      </c>
      <c r="C216" s="11"/>
      <c r="D216" s="28"/>
    </row>
    <row r="217" customFormat="false" ht="12.75" hidden="true" customHeight="false" outlineLevel="0" collapsed="false">
      <c r="A217" s="11" t="n">
        <v>212</v>
      </c>
      <c r="B217" s="11" t="s">
        <v>16</v>
      </c>
      <c r="C217" s="11"/>
      <c r="D217" s="28"/>
    </row>
    <row r="218" customFormat="false" ht="12.75" hidden="false" customHeight="false" outlineLevel="0" collapsed="false">
      <c r="A218" s="22" t="n">
        <v>213</v>
      </c>
      <c r="B218" s="22" t="s">
        <v>18</v>
      </c>
      <c r="C218" s="23" t="s">
        <v>162</v>
      </c>
      <c r="D218" s="28"/>
    </row>
    <row r="219" customFormat="false" ht="12.75" hidden="false" customHeight="false" outlineLevel="0" collapsed="false">
      <c r="A219" s="11" t="n">
        <v>214</v>
      </c>
      <c r="B219" s="11" t="s">
        <v>18</v>
      </c>
      <c r="C219" s="12" t="s">
        <v>163</v>
      </c>
      <c r="D219" s="28"/>
    </row>
    <row r="220" customFormat="false" ht="12.75" hidden="false" customHeight="false" outlineLevel="0" collapsed="false">
      <c r="A220" s="11" t="n">
        <v>215</v>
      </c>
      <c r="B220" s="11" t="s">
        <v>18</v>
      </c>
      <c r="C220" s="12" t="s">
        <v>164</v>
      </c>
      <c r="D220" s="28"/>
    </row>
    <row r="221" customFormat="false" ht="12.75" hidden="false" customHeight="false" outlineLevel="0" collapsed="false">
      <c r="A221" s="11" t="n">
        <v>216</v>
      </c>
      <c r="B221" s="11" t="s">
        <v>18</v>
      </c>
      <c r="C221" s="12" t="s">
        <v>165</v>
      </c>
      <c r="D221" s="28"/>
    </row>
    <row r="222" customFormat="false" ht="12.75" hidden="false" customHeight="false" outlineLevel="0" collapsed="false">
      <c r="A222" s="11" t="n">
        <v>217</v>
      </c>
      <c r="B222" s="11" t="s">
        <v>18</v>
      </c>
      <c r="C222" s="12" t="s">
        <v>166</v>
      </c>
      <c r="D222" s="28"/>
    </row>
    <row r="223" customFormat="false" ht="12.75" hidden="false" customHeight="false" outlineLevel="0" collapsed="false">
      <c r="A223" s="11" t="n">
        <v>218</v>
      </c>
      <c r="B223" s="11" t="s">
        <v>18</v>
      </c>
      <c r="C223" s="12" t="s">
        <v>167</v>
      </c>
      <c r="D223" s="28"/>
    </row>
    <row r="224" customFormat="false" ht="12.75" hidden="false" customHeight="false" outlineLevel="0" collapsed="false">
      <c r="A224" s="11" t="n">
        <v>219</v>
      </c>
      <c r="B224" s="11" t="s">
        <v>18</v>
      </c>
      <c r="C224" s="12" t="s">
        <v>168</v>
      </c>
      <c r="D224" s="28"/>
    </row>
    <row r="225" customFormat="false" ht="12.75" hidden="false" customHeight="false" outlineLevel="0" collapsed="false">
      <c r="A225" s="11" t="n">
        <v>220</v>
      </c>
      <c r="B225" s="11" t="s">
        <v>18</v>
      </c>
      <c r="C225" s="12" t="s">
        <v>169</v>
      </c>
      <c r="D225" s="28"/>
    </row>
    <row r="226" customFormat="false" ht="12.75" hidden="false" customHeight="false" outlineLevel="0" collapsed="false">
      <c r="A226" s="11" t="n">
        <v>221</v>
      </c>
      <c r="B226" s="11" t="s">
        <v>18</v>
      </c>
      <c r="C226" s="12" t="s">
        <v>170</v>
      </c>
      <c r="D226" s="28"/>
    </row>
    <row r="227" customFormat="false" ht="12.75" hidden="false" customHeight="false" outlineLevel="0" collapsed="false">
      <c r="A227" s="11" t="n">
        <v>222</v>
      </c>
      <c r="B227" s="11" t="s">
        <v>18</v>
      </c>
      <c r="C227" s="12" t="s">
        <v>171</v>
      </c>
      <c r="D227" s="28"/>
    </row>
    <row r="228" customFormat="false" ht="12.75" hidden="false" customHeight="false" outlineLevel="0" collapsed="false">
      <c r="A228" s="11" t="n">
        <v>223</v>
      </c>
      <c r="B228" s="11" t="s">
        <v>18</v>
      </c>
      <c r="C228" s="12" t="s">
        <v>172</v>
      </c>
      <c r="D228" s="28"/>
    </row>
    <row r="229" customFormat="false" ht="12.75" hidden="false" customHeight="false" outlineLevel="0" collapsed="false">
      <c r="A229" s="11" t="n">
        <v>224</v>
      </c>
      <c r="B229" s="11" t="s">
        <v>18</v>
      </c>
      <c r="C229" s="12" t="s">
        <v>173</v>
      </c>
      <c r="D229" s="28"/>
    </row>
    <row r="230" customFormat="false" ht="12.75" hidden="false" customHeight="false" outlineLevel="0" collapsed="false">
      <c r="A230" s="11" t="n">
        <v>225</v>
      </c>
      <c r="B230" s="11" t="s">
        <v>18</v>
      </c>
      <c r="C230" s="12" t="s">
        <v>174</v>
      </c>
      <c r="D230" s="28"/>
    </row>
    <row r="231" customFormat="false" ht="12.75" hidden="false" customHeight="false" outlineLevel="0" collapsed="false">
      <c r="A231" s="11" t="n">
        <v>226</v>
      </c>
      <c r="B231" s="11" t="s">
        <v>18</v>
      </c>
      <c r="C231" s="12" t="s">
        <v>175</v>
      </c>
      <c r="D231" s="28"/>
    </row>
    <row r="232" customFormat="false" ht="12.75" hidden="false" customHeight="false" outlineLevel="0" collapsed="false">
      <c r="A232" s="11" t="n">
        <v>227</v>
      </c>
      <c r="B232" s="11" t="s">
        <v>18</v>
      </c>
      <c r="C232" s="12" t="s">
        <v>176</v>
      </c>
      <c r="D232" s="28"/>
    </row>
    <row r="233" customFormat="false" ht="12.75" hidden="false" customHeight="false" outlineLevel="0" collapsed="false">
      <c r="A233" s="11" t="n">
        <v>228</v>
      </c>
      <c r="B233" s="11" t="s">
        <v>18</v>
      </c>
      <c r="C233" s="12" t="s">
        <v>177</v>
      </c>
      <c r="D233" s="28"/>
    </row>
    <row r="234" customFormat="false" ht="12.75" hidden="false" customHeight="false" outlineLevel="0" collapsed="false">
      <c r="A234" s="11" t="n">
        <v>229</v>
      </c>
      <c r="B234" s="11" t="s">
        <v>18</v>
      </c>
      <c r="C234" s="12" t="s">
        <v>178</v>
      </c>
      <c r="D234" s="28"/>
    </row>
    <row r="235" customFormat="false" ht="12.75" hidden="true" customHeight="false" outlineLevel="0" collapsed="false">
      <c r="A235" s="11" t="n">
        <v>230</v>
      </c>
      <c r="B235" s="11" t="s">
        <v>18</v>
      </c>
      <c r="C235" s="11"/>
      <c r="D235" s="28"/>
    </row>
    <row r="236" customFormat="false" ht="12.75" hidden="true" customHeight="false" outlineLevel="0" collapsed="false">
      <c r="A236" s="11" t="n">
        <v>231</v>
      </c>
      <c r="B236" s="11" t="s">
        <v>18</v>
      </c>
      <c r="C236" s="11"/>
      <c r="D236" s="28"/>
    </row>
    <row r="237" customFormat="false" ht="12.75" hidden="true" customHeight="false" outlineLevel="0" collapsed="false">
      <c r="A237" s="11" t="n">
        <v>232</v>
      </c>
      <c r="B237" s="11" t="s">
        <v>18</v>
      </c>
      <c r="C237" s="11"/>
      <c r="D237" s="28"/>
    </row>
    <row r="238" customFormat="false" ht="12.75" hidden="true" customHeight="false" outlineLevel="0" collapsed="false">
      <c r="A238" s="11" t="n">
        <v>233</v>
      </c>
      <c r="B238" s="11" t="s">
        <v>18</v>
      </c>
      <c r="C238" s="11"/>
      <c r="D238" s="28"/>
    </row>
    <row r="239" customFormat="false" ht="12.75" hidden="true" customHeight="false" outlineLevel="0" collapsed="false">
      <c r="A239" s="11" t="n">
        <v>234</v>
      </c>
      <c r="B239" s="11" t="s">
        <v>18</v>
      </c>
      <c r="C239" s="11"/>
      <c r="D239" s="28"/>
    </row>
    <row r="240" customFormat="false" ht="12.75" hidden="true" customHeight="false" outlineLevel="0" collapsed="false">
      <c r="A240" s="11" t="n">
        <v>235</v>
      </c>
      <c r="B240" s="11" t="s">
        <v>18</v>
      </c>
      <c r="C240" s="11"/>
      <c r="D240" s="28"/>
    </row>
    <row r="241" customFormat="false" ht="12.75" hidden="true" customHeight="false" outlineLevel="0" collapsed="false">
      <c r="A241" s="11" t="n">
        <v>236</v>
      </c>
      <c r="B241" s="11" t="s">
        <v>18</v>
      </c>
      <c r="C241" s="11"/>
      <c r="D241" s="28"/>
    </row>
    <row r="242" customFormat="false" ht="12.75" hidden="true" customHeight="false" outlineLevel="0" collapsed="false">
      <c r="A242" s="11" t="n">
        <v>237</v>
      </c>
      <c r="B242" s="11" t="s">
        <v>18</v>
      </c>
      <c r="C242" s="11"/>
      <c r="D242" s="28"/>
    </row>
    <row r="243" customFormat="false" ht="12.75" hidden="true" customHeight="false" outlineLevel="0" collapsed="false">
      <c r="A243" s="11" t="n">
        <v>238</v>
      </c>
      <c r="B243" s="11" t="s">
        <v>18</v>
      </c>
      <c r="C243" s="11"/>
      <c r="D243" s="28"/>
    </row>
    <row r="244" customFormat="false" ht="12.75" hidden="true" customHeight="false" outlineLevel="0" collapsed="false">
      <c r="A244" s="11" t="n">
        <v>239</v>
      </c>
      <c r="B244" s="11" t="s">
        <v>18</v>
      </c>
      <c r="C244" s="11"/>
      <c r="D244" s="28"/>
    </row>
    <row r="245" customFormat="false" ht="12.75" hidden="true" customHeight="false" outlineLevel="0" collapsed="false">
      <c r="A245" s="11" t="n">
        <v>240</v>
      </c>
      <c r="B245" s="11" t="s">
        <v>18</v>
      </c>
      <c r="C245" s="11"/>
      <c r="D245" s="28"/>
    </row>
    <row r="246" customFormat="false" ht="12.75" hidden="true" customHeight="false" outlineLevel="0" collapsed="false">
      <c r="A246" s="11" t="n">
        <v>241</v>
      </c>
      <c r="B246" s="11" t="s">
        <v>18</v>
      </c>
      <c r="C246" s="11"/>
      <c r="D246" s="28"/>
    </row>
    <row r="247" customFormat="false" ht="12.75" hidden="true" customHeight="false" outlineLevel="0" collapsed="false">
      <c r="A247" s="11" t="n">
        <v>242</v>
      </c>
      <c r="B247" s="11" t="s">
        <v>18</v>
      </c>
      <c r="C247" s="11"/>
      <c r="D247" s="28"/>
    </row>
    <row r="248" customFormat="false" ht="12.75" hidden="true" customHeight="false" outlineLevel="0" collapsed="false">
      <c r="A248" s="11" t="n">
        <v>243</v>
      </c>
      <c r="B248" s="11" t="s">
        <v>18</v>
      </c>
      <c r="C248" s="11"/>
      <c r="D248" s="28"/>
    </row>
    <row r="249" customFormat="false" ht="12.75" hidden="false" customHeight="false" outlineLevel="0" collapsed="false">
      <c r="A249" s="22" t="n">
        <v>244</v>
      </c>
      <c r="B249" s="22" t="s">
        <v>20</v>
      </c>
      <c r="C249" s="23" t="s">
        <v>179</v>
      </c>
      <c r="D249" s="28"/>
    </row>
    <row r="250" customFormat="false" ht="12.75" hidden="false" customHeight="false" outlineLevel="0" collapsed="false">
      <c r="A250" s="11" t="n">
        <v>245</v>
      </c>
      <c r="B250" s="11" t="s">
        <v>20</v>
      </c>
      <c r="C250" s="12" t="s">
        <v>180</v>
      </c>
      <c r="D250" s="28"/>
    </row>
    <row r="251" customFormat="false" ht="12.75" hidden="false" customHeight="false" outlineLevel="0" collapsed="false">
      <c r="A251" s="11" t="n">
        <v>246</v>
      </c>
      <c r="B251" s="11" t="s">
        <v>20</v>
      </c>
      <c r="C251" s="12" t="s">
        <v>181</v>
      </c>
      <c r="D251" s="28"/>
    </row>
    <row r="252" customFormat="false" ht="12.75" hidden="false" customHeight="false" outlineLevel="0" collapsed="false">
      <c r="A252" s="11" t="n">
        <v>247</v>
      </c>
      <c r="B252" s="11" t="s">
        <v>20</v>
      </c>
      <c r="C252" s="12" t="s">
        <v>182</v>
      </c>
      <c r="D252" s="28"/>
    </row>
    <row r="253" customFormat="false" ht="12.75" hidden="false" customHeight="false" outlineLevel="0" collapsed="false">
      <c r="A253" s="11" t="n">
        <v>248</v>
      </c>
      <c r="B253" s="11" t="s">
        <v>20</v>
      </c>
      <c r="C253" s="12" t="s">
        <v>183</v>
      </c>
      <c r="D253" s="28"/>
    </row>
    <row r="254" customFormat="false" ht="12.75" hidden="false" customHeight="false" outlineLevel="0" collapsed="false">
      <c r="A254" s="11" t="n">
        <v>249</v>
      </c>
      <c r="B254" s="11" t="s">
        <v>20</v>
      </c>
      <c r="C254" s="12" t="s">
        <v>184</v>
      </c>
      <c r="D254" s="28"/>
    </row>
    <row r="255" customFormat="false" ht="12.75" hidden="false" customHeight="false" outlineLevel="0" collapsed="false">
      <c r="A255" s="11" t="n">
        <v>250</v>
      </c>
      <c r="B255" s="11" t="s">
        <v>20</v>
      </c>
      <c r="C255" s="12" t="s">
        <v>185</v>
      </c>
      <c r="D255" s="28"/>
    </row>
    <row r="256" customFormat="false" ht="12.75" hidden="false" customHeight="false" outlineLevel="0" collapsed="false">
      <c r="A256" s="11" t="n">
        <v>251</v>
      </c>
      <c r="B256" s="11" t="s">
        <v>20</v>
      </c>
      <c r="C256" s="12" t="s">
        <v>186</v>
      </c>
      <c r="D256" s="28"/>
    </row>
    <row r="257" customFormat="false" ht="12.75" hidden="false" customHeight="false" outlineLevel="0" collapsed="false">
      <c r="A257" s="11" t="n">
        <v>252</v>
      </c>
      <c r="B257" s="11" t="s">
        <v>20</v>
      </c>
      <c r="C257" s="12" t="s">
        <v>187</v>
      </c>
      <c r="D257" s="28"/>
    </row>
    <row r="258" customFormat="false" ht="12.75" hidden="false" customHeight="false" outlineLevel="0" collapsed="false">
      <c r="A258" s="11" t="n">
        <v>253</v>
      </c>
      <c r="B258" s="11" t="s">
        <v>20</v>
      </c>
      <c r="C258" s="12" t="s">
        <v>188</v>
      </c>
      <c r="D258" s="28"/>
    </row>
    <row r="259" customFormat="false" ht="12.75" hidden="false" customHeight="false" outlineLevel="0" collapsed="false">
      <c r="A259" s="11" t="n">
        <v>254</v>
      </c>
      <c r="B259" s="11" t="s">
        <v>20</v>
      </c>
      <c r="C259" s="12" t="s">
        <v>189</v>
      </c>
      <c r="D259" s="28"/>
    </row>
    <row r="260" customFormat="false" ht="12.75" hidden="false" customHeight="false" outlineLevel="0" collapsed="false">
      <c r="A260" s="11" t="n">
        <v>255</v>
      </c>
      <c r="B260" s="11" t="s">
        <v>20</v>
      </c>
      <c r="C260" s="12" t="s">
        <v>190</v>
      </c>
      <c r="D260" s="28"/>
    </row>
    <row r="261" customFormat="false" ht="12.75" hidden="false" customHeight="false" outlineLevel="0" collapsed="false">
      <c r="A261" s="11" t="n">
        <v>256</v>
      </c>
      <c r="B261" s="11" t="s">
        <v>20</v>
      </c>
      <c r="C261" s="12" t="s">
        <v>191</v>
      </c>
      <c r="D261" s="28"/>
    </row>
    <row r="262" customFormat="false" ht="12.75" hidden="false" customHeight="false" outlineLevel="0" collapsed="false">
      <c r="A262" s="11" t="n">
        <v>257</v>
      </c>
      <c r="B262" s="11" t="s">
        <v>20</v>
      </c>
      <c r="C262" s="12" t="s">
        <v>192</v>
      </c>
      <c r="D262" s="28"/>
    </row>
    <row r="263" customFormat="false" ht="12.75" hidden="false" customHeight="false" outlineLevel="0" collapsed="false">
      <c r="A263" s="11" t="n">
        <v>258</v>
      </c>
      <c r="B263" s="11" t="s">
        <v>20</v>
      </c>
      <c r="C263" s="12" t="s">
        <v>193</v>
      </c>
      <c r="D263" s="28"/>
    </row>
    <row r="264" customFormat="false" ht="12.75" hidden="false" customHeight="false" outlineLevel="0" collapsed="false">
      <c r="A264" s="11" t="n">
        <v>259</v>
      </c>
      <c r="B264" s="11" t="s">
        <v>20</v>
      </c>
      <c r="C264" s="12" t="s">
        <v>194</v>
      </c>
      <c r="D264" s="28"/>
    </row>
    <row r="265" customFormat="false" ht="12.75" hidden="false" customHeight="false" outlineLevel="0" collapsed="false">
      <c r="A265" s="11" t="n">
        <v>260</v>
      </c>
      <c r="B265" s="11" t="s">
        <v>20</v>
      </c>
      <c r="C265" s="12" t="s">
        <v>195</v>
      </c>
      <c r="D265" s="28"/>
    </row>
    <row r="266" customFormat="false" ht="12.75" hidden="false" customHeight="false" outlineLevel="0" collapsed="false">
      <c r="A266" s="11" t="n">
        <v>261</v>
      </c>
      <c r="B266" s="11" t="s">
        <v>20</v>
      </c>
      <c r="C266" s="12" t="s">
        <v>196</v>
      </c>
      <c r="D266" s="28"/>
    </row>
    <row r="267" customFormat="false" ht="12.75" hidden="false" customHeight="false" outlineLevel="0" collapsed="false">
      <c r="A267" s="11" t="n">
        <v>262</v>
      </c>
      <c r="B267" s="11" t="s">
        <v>20</v>
      </c>
      <c r="C267" s="12" t="s">
        <v>197</v>
      </c>
      <c r="D267" s="28"/>
    </row>
    <row r="268" customFormat="false" ht="12.75" hidden="false" customHeight="false" outlineLevel="0" collapsed="false">
      <c r="A268" s="11" t="n">
        <v>263</v>
      </c>
      <c r="B268" s="11" t="s">
        <v>20</v>
      </c>
      <c r="C268" s="12" t="s">
        <v>198</v>
      </c>
      <c r="D268" s="28"/>
    </row>
    <row r="269" customFormat="false" ht="12.75" hidden="false" customHeight="false" outlineLevel="0" collapsed="false">
      <c r="A269" s="11" t="n">
        <v>264</v>
      </c>
      <c r="B269" s="11" t="s">
        <v>20</v>
      </c>
      <c r="C269" s="12" t="s">
        <v>199</v>
      </c>
      <c r="D269" s="28"/>
    </row>
    <row r="270" customFormat="false" ht="12.75" hidden="false" customHeight="false" outlineLevel="0" collapsed="false">
      <c r="A270" s="11" t="n">
        <v>265</v>
      </c>
      <c r="B270" s="11" t="s">
        <v>20</v>
      </c>
      <c r="C270" s="12" t="s">
        <v>200</v>
      </c>
      <c r="D270" s="28"/>
    </row>
    <row r="271" customFormat="false" ht="12.75" hidden="false" customHeight="false" outlineLevel="0" collapsed="false">
      <c r="A271" s="11" t="n">
        <v>266</v>
      </c>
      <c r="B271" s="11" t="s">
        <v>20</v>
      </c>
      <c r="C271" s="12" t="s">
        <v>201</v>
      </c>
      <c r="D271" s="28"/>
    </row>
    <row r="272" customFormat="false" ht="12.75" hidden="false" customHeight="false" outlineLevel="0" collapsed="false">
      <c r="A272" s="11" t="n">
        <v>267</v>
      </c>
      <c r="B272" s="11" t="s">
        <v>20</v>
      </c>
      <c r="C272" s="12" t="s">
        <v>202</v>
      </c>
      <c r="D272" s="28"/>
    </row>
    <row r="273" customFormat="false" ht="12.75" hidden="false" customHeight="false" outlineLevel="0" collapsed="false">
      <c r="A273" s="11" t="n">
        <v>268</v>
      </c>
      <c r="B273" s="11" t="s">
        <v>20</v>
      </c>
      <c r="C273" s="12" t="s">
        <v>203</v>
      </c>
      <c r="D273" s="28"/>
    </row>
    <row r="274" customFormat="false" ht="12.75" hidden="false" customHeight="false" outlineLevel="0" collapsed="false">
      <c r="A274" s="11" t="n">
        <v>269</v>
      </c>
      <c r="B274" s="11" t="s">
        <v>20</v>
      </c>
      <c r="C274" s="12" t="s">
        <v>204</v>
      </c>
      <c r="D274" s="28"/>
    </row>
    <row r="275" customFormat="false" ht="12.75" hidden="false" customHeight="false" outlineLevel="0" collapsed="false">
      <c r="A275" s="11" t="n">
        <v>270</v>
      </c>
      <c r="B275" s="11" t="s">
        <v>20</v>
      </c>
      <c r="C275" s="12" t="s">
        <v>205</v>
      </c>
      <c r="D275" s="28"/>
    </row>
    <row r="276" customFormat="false" ht="12.75" hidden="false" customHeight="false" outlineLevel="0" collapsed="false">
      <c r="A276" s="11" t="n">
        <v>271</v>
      </c>
      <c r="B276" s="11" t="s">
        <v>20</v>
      </c>
      <c r="C276" s="12" t="s">
        <v>206</v>
      </c>
      <c r="D276" s="28"/>
    </row>
    <row r="277" customFormat="false" ht="12.75" hidden="false" customHeight="false" outlineLevel="0" collapsed="false">
      <c r="A277" s="11" t="n">
        <v>272</v>
      </c>
      <c r="B277" s="11" t="s">
        <v>20</v>
      </c>
      <c r="C277" s="12" t="s">
        <v>207</v>
      </c>
      <c r="D277" s="28"/>
    </row>
    <row r="278" customFormat="false" ht="12.75" hidden="false" customHeight="false" outlineLevel="0" collapsed="false">
      <c r="A278" s="11" t="n">
        <v>273</v>
      </c>
      <c r="B278" s="11" t="s">
        <v>20</v>
      </c>
      <c r="C278" s="12" t="s">
        <v>208</v>
      </c>
      <c r="D278" s="28"/>
    </row>
    <row r="279" customFormat="false" ht="12.75" hidden="false" customHeight="false" outlineLevel="0" collapsed="false">
      <c r="A279" s="11" t="n">
        <v>274</v>
      </c>
      <c r="B279" s="11" t="s">
        <v>20</v>
      </c>
      <c r="C279" s="12" t="s">
        <v>209</v>
      </c>
      <c r="D279" s="28"/>
    </row>
    <row r="280" customFormat="false" ht="12.75" hidden="false" customHeight="false" outlineLevel="0" collapsed="false">
      <c r="A280" s="11" t="n">
        <v>275</v>
      </c>
      <c r="B280" s="11" t="s">
        <v>20</v>
      </c>
      <c r="C280" s="12" t="s">
        <v>210</v>
      </c>
      <c r="D280" s="28"/>
    </row>
    <row r="281" customFormat="false" ht="12.75" hidden="false" customHeight="false" outlineLevel="0" collapsed="false">
      <c r="A281" s="11" t="n">
        <v>276</v>
      </c>
      <c r="B281" s="11" t="s">
        <v>20</v>
      </c>
      <c r="C281" s="12" t="s">
        <v>211</v>
      </c>
      <c r="D281" s="28"/>
    </row>
    <row r="282" customFormat="false" ht="12.75" hidden="false" customHeight="false" outlineLevel="0" collapsed="false">
      <c r="A282" s="11" t="n">
        <v>277</v>
      </c>
      <c r="B282" s="11" t="s">
        <v>20</v>
      </c>
      <c r="C282" s="12" t="s">
        <v>212</v>
      </c>
      <c r="D282" s="28"/>
    </row>
    <row r="283" customFormat="false" ht="12.75" hidden="false" customHeight="false" outlineLevel="0" collapsed="false">
      <c r="A283" s="11" t="n">
        <v>278</v>
      </c>
      <c r="B283" s="11" t="s">
        <v>20</v>
      </c>
      <c r="C283" s="12" t="s">
        <v>213</v>
      </c>
      <c r="D283" s="28"/>
    </row>
    <row r="284" customFormat="false" ht="12.75" hidden="false" customHeight="false" outlineLevel="0" collapsed="false">
      <c r="A284" s="11" t="n">
        <v>279</v>
      </c>
      <c r="B284" s="11" t="s">
        <v>20</v>
      </c>
      <c r="C284" s="11" t="s">
        <v>214</v>
      </c>
      <c r="D284" s="28"/>
    </row>
    <row r="285" customFormat="false" ht="12.75" hidden="true" customHeight="false" outlineLevel="0" collapsed="false">
      <c r="A285" s="11" t="n">
        <v>280</v>
      </c>
      <c r="B285" s="11" t="s">
        <v>20</v>
      </c>
      <c r="C285" s="11"/>
      <c r="D285" s="28"/>
    </row>
    <row r="286" customFormat="false" ht="12.75" hidden="true" customHeight="false" outlineLevel="0" collapsed="false">
      <c r="A286" s="11" t="n">
        <v>281</v>
      </c>
      <c r="B286" s="11" t="s">
        <v>20</v>
      </c>
      <c r="C286" s="11"/>
      <c r="D286" s="28"/>
    </row>
    <row r="287" customFormat="false" ht="12.75" hidden="true" customHeight="false" outlineLevel="0" collapsed="false">
      <c r="A287" s="11" t="n">
        <v>282</v>
      </c>
      <c r="B287" s="11" t="s">
        <v>20</v>
      </c>
      <c r="C287" s="11"/>
      <c r="D287" s="28"/>
    </row>
    <row r="288" customFormat="false" ht="12.75" hidden="true" customHeight="false" outlineLevel="0" collapsed="false">
      <c r="A288" s="11" t="n">
        <v>283</v>
      </c>
      <c r="B288" s="11" t="s">
        <v>20</v>
      </c>
      <c r="C288" s="11"/>
      <c r="D288" s="28"/>
    </row>
    <row r="289" customFormat="false" ht="12.75" hidden="true" customHeight="false" outlineLevel="0" collapsed="false">
      <c r="A289" s="11" t="n">
        <v>284</v>
      </c>
      <c r="B289" s="11" t="s">
        <v>20</v>
      </c>
      <c r="C289" s="11"/>
      <c r="D289" s="28"/>
    </row>
    <row r="290" customFormat="false" ht="12.75" hidden="true" customHeight="false" outlineLevel="0" collapsed="false">
      <c r="A290" s="11" t="n">
        <v>285</v>
      </c>
      <c r="B290" s="11" t="s">
        <v>20</v>
      </c>
      <c r="C290" s="11"/>
      <c r="D290" s="28"/>
    </row>
    <row r="291" customFormat="false" ht="12.75" hidden="true" customHeight="false" outlineLevel="0" collapsed="false">
      <c r="A291" s="11" t="n">
        <v>286</v>
      </c>
      <c r="B291" s="11" t="s">
        <v>20</v>
      </c>
      <c r="C291" s="11"/>
      <c r="D291" s="28"/>
    </row>
    <row r="292" customFormat="false" ht="12.75" hidden="true" customHeight="false" outlineLevel="0" collapsed="false">
      <c r="A292" s="11" t="n">
        <v>287</v>
      </c>
      <c r="B292" s="11" t="s">
        <v>20</v>
      </c>
      <c r="C292" s="11"/>
      <c r="D292" s="28"/>
    </row>
    <row r="293" customFormat="false" ht="12.75" hidden="true" customHeight="false" outlineLevel="0" collapsed="false">
      <c r="A293" s="11" t="n">
        <v>288</v>
      </c>
      <c r="B293" s="11" t="s">
        <v>20</v>
      </c>
      <c r="C293" s="11"/>
      <c r="D293" s="28"/>
    </row>
    <row r="294" customFormat="false" ht="12.75" hidden="true" customHeight="false" outlineLevel="0" collapsed="false">
      <c r="A294" s="11" t="n">
        <v>289</v>
      </c>
      <c r="B294" s="11" t="s">
        <v>20</v>
      </c>
      <c r="C294" s="11"/>
      <c r="D294" s="28"/>
    </row>
    <row r="295" customFormat="false" ht="12.75" hidden="true" customHeight="false" outlineLevel="0" collapsed="false">
      <c r="A295" s="11" t="n">
        <v>290</v>
      </c>
      <c r="B295" s="11" t="s">
        <v>20</v>
      </c>
      <c r="C295" s="11"/>
      <c r="D295" s="28"/>
    </row>
    <row r="296" customFormat="false" ht="12.75" hidden="true" customHeight="false" outlineLevel="0" collapsed="false">
      <c r="A296" s="11" t="n">
        <v>291</v>
      </c>
      <c r="B296" s="11" t="s">
        <v>20</v>
      </c>
      <c r="C296" s="11"/>
      <c r="D296" s="28"/>
    </row>
    <row r="297" customFormat="false" ht="12.75" hidden="true" customHeight="false" outlineLevel="0" collapsed="false">
      <c r="A297" s="11" t="n">
        <v>292</v>
      </c>
      <c r="B297" s="11" t="s">
        <v>20</v>
      </c>
      <c r="C297" s="11"/>
      <c r="D297" s="28"/>
    </row>
    <row r="298" customFormat="false" ht="12.75" hidden="true" customHeight="false" outlineLevel="0" collapsed="false">
      <c r="A298" s="11" t="n">
        <v>293</v>
      </c>
      <c r="B298" s="11" t="s">
        <v>20</v>
      </c>
      <c r="C298" s="11"/>
      <c r="D298" s="28"/>
    </row>
    <row r="299" customFormat="false" ht="12.75" hidden="true" customHeight="false" outlineLevel="0" collapsed="false">
      <c r="A299" s="11" t="n">
        <v>294</v>
      </c>
      <c r="B299" s="11" t="s">
        <v>20</v>
      </c>
      <c r="C299" s="11"/>
      <c r="D299" s="28"/>
    </row>
    <row r="300" customFormat="false" ht="12.75" hidden="true" customHeight="false" outlineLevel="0" collapsed="false">
      <c r="A300" s="11" t="n">
        <v>295</v>
      </c>
      <c r="B300" s="11" t="s">
        <v>20</v>
      </c>
      <c r="C300" s="11"/>
      <c r="D300" s="28"/>
    </row>
    <row r="301" customFormat="false" ht="12.75" hidden="true" customHeight="false" outlineLevel="0" collapsed="false">
      <c r="A301" s="11" t="n">
        <v>296</v>
      </c>
      <c r="B301" s="11" t="s">
        <v>20</v>
      </c>
      <c r="C301" s="11"/>
      <c r="D301" s="28"/>
    </row>
    <row r="302" customFormat="false" ht="12.75" hidden="true" customHeight="false" outlineLevel="0" collapsed="false">
      <c r="A302" s="11" t="n">
        <v>297</v>
      </c>
      <c r="B302" s="11" t="s">
        <v>20</v>
      </c>
      <c r="C302" s="11"/>
      <c r="D302" s="28"/>
    </row>
    <row r="303" customFormat="false" ht="12.75" hidden="true" customHeight="false" outlineLevel="0" collapsed="false">
      <c r="A303" s="11" t="n">
        <v>298</v>
      </c>
      <c r="B303" s="11" t="s">
        <v>20</v>
      </c>
      <c r="C303" s="11"/>
      <c r="D303" s="28"/>
    </row>
    <row r="304" customFormat="false" ht="12.75" hidden="true" customHeight="false" outlineLevel="0" collapsed="false">
      <c r="A304" s="11" t="n">
        <v>299</v>
      </c>
      <c r="B304" s="11" t="s">
        <v>20</v>
      </c>
      <c r="C304" s="11"/>
      <c r="D304" s="28"/>
    </row>
    <row r="305" customFormat="false" ht="12.75" hidden="true" customHeight="false" outlineLevel="0" collapsed="false">
      <c r="A305" s="11" t="n">
        <v>300</v>
      </c>
      <c r="B305" s="11" t="s">
        <v>20</v>
      </c>
      <c r="C305" s="11"/>
      <c r="D305" s="28"/>
    </row>
    <row r="306" customFormat="false" ht="12.75" hidden="true" customHeight="false" outlineLevel="0" collapsed="false">
      <c r="A306" s="27" t="n">
        <v>301</v>
      </c>
      <c r="B306" s="11" t="s">
        <v>20</v>
      </c>
      <c r="C306" s="11"/>
      <c r="D306" s="28"/>
    </row>
    <row r="307" customFormat="false" ht="12.75" hidden="true" customHeight="false" outlineLevel="0" collapsed="false">
      <c r="A307" s="11" t="n">
        <v>302</v>
      </c>
      <c r="B307" s="11" t="s">
        <v>20</v>
      </c>
      <c r="C307" s="11"/>
      <c r="D307" s="28"/>
    </row>
    <row r="308" customFormat="false" ht="12.75" hidden="true" customHeight="false" outlineLevel="0" collapsed="false">
      <c r="A308" s="11" t="n">
        <v>303</v>
      </c>
      <c r="B308" s="11" t="s">
        <v>20</v>
      </c>
      <c r="C308" s="11"/>
      <c r="D308" s="28"/>
    </row>
    <row r="309" customFormat="false" ht="12.75" hidden="true" customHeight="false" outlineLevel="0" collapsed="false">
      <c r="A309" s="11" t="n">
        <v>304</v>
      </c>
      <c r="B309" s="11" t="s">
        <v>20</v>
      </c>
      <c r="C309" s="11"/>
      <c r="D309" s="28"/>
    </row>
    <row r="310" customFormat="false" ht="12.75" hidden="true" customHeight="false" outlineLevel="0" collapsed="false">
      <c r="A310" s="11" t="n">
        <v>305</v>
      </c>
      <c r="B310" s="11" t="s">
        <v>20</v>
      </c>
      <c r="C310" s="11"/>
      <c r="D310" s="28"/>
    </row>
    <row r="311" customFormat="false" ht="12.75" hidden="true" customHeight="false" outlineLevel="0" collapsed="false">
      <c r="A311" s="11" t="n">
        <v>306</v>
      </c>
      <c r="B311" s="11" t="s">
        <v>20</v>
      </c>
      <c r="C311" s="11"/>
      <c r="D311" s="28"/>
    </row>
    <row r="312" customFormat="false" ht="12.75" hidden="true" customHeight="false" outlineLevel="0" collapsed="false">
      <c r="A312" s="11" t="n">
        <v>307</v>
      </c>
      <c r="B312" s="11" t="s">
        <v>20</v>
      </c>
      <c r="C312" s="11"/>
      <c r="D312" s="28"/>
    </row>
    <row r="313" customFormat="false" ht="12.75" hidden="true" customHeight="false" outlineLevel="0" collapsed="false">
      <c r="A313" s="11" t="n">
        <v>308</v>
      </c>
      <c r="B313" s="11" t="s">
        <v>20</v>
      </c>
      <c r="C313" s="11"/>
      <c r="D313" s="28"/>
    </row>
    <row r="314" customFormat="false" ht="12.75" hidden="true" customHeight="false" outlineLevel="0" collapsed="false">
      <c r="A314" s="11" t="n">
        <v>309</v>
      </c>
      <c r="B314" s="11" t="s">
        <v>20</v>
      </c>
      <c r="C314" s="11"/>
      <c r="D314" s="28"/>
    </row>
    <row r="315" customFormat="false" ht="12.75" hidden="true" customHeight="false" outlineLevel="0" collapsed="false">
      <c r="A315" s="11" t="n">
        <v>310</v>
      </c>
      <c r="B315" s="11" t="s">
        <v>20</v>
      </c>
      <c r="C315" s="11"/>
      <c r="D315" s="28"/>
    </row>
    <row r="316" customFormat="false" ht="12.75" hidden="true" customHeight="false" outlineLevel="0" collapsed="false">
      <c r="A316" s="11" t="n">
        <v>311</v>
      </c>
      <c r="B316" s="11" t="s">
        <v>20</v>
      </c>
      <c r="C316" s="11"/>
      <c r="D316" s="28"/>
    </row>
    <row r="317" customFormat="false" ht="12.75" hidden="true" customHeight="false" outlineLevel="0" collapsed="false">
      <c r="A317" s="11" t="n">
        <v>312</v>
      </c>
      <c r="B317" s="11" t="s">
        <v>20</v>
      </c>
      <c r="C317" s="11"/>
      <c r="D317" s="28"/>
    </row>
    <row r="318" customFormat="false" ht="12.75" hidden="true" customHeight="false" outlineLevel="0" collapsed="false">
      <c r="A318" s="11" t="n">
        <v>313</v>
      </c>
      <c r="B318" s="11" t="s">
        <v>20</v>
      </c>
      <c r="C318" s="11"/>
      <c r="D318" s="28"/>
    </row>
    <row r="319" customFormat="false" ht="12.75" hidden="true" customHeight="false" outlineLevel="0" collapsed="false">
      <c r="A319" s="11" t="n">
        <v>314</v>
      </c>
      <c r="B319" s="11" t="s">
        <v>20</v>
      </c>
      <c r="C319" s="11"/>
      <c r="D319" s="28"/>
    </row>
    <row r="320" customFormat="false" ht="12.75" hidden="true" customHeight="false" outlineLevel="0" collapsed="false">
      <c r="A320" s="11" t="n">
        <v>315</v>
      </c>
      <c r="B320" s="11" t="s">
        <v>20</v>
      </c>
      <c r="C320" s="11"/>
      <c r="D320" s="28"/>
    </row>
    <row r="321" customFormat="false" ht="12.75" hidden="true" customHeight="false" outlineLevel="0" collapsed="false">
      <c r="A321" s="11" t="n">
        <v>316</v>
      </c>
      <c r="B321" s="11" t="s">
        <v>20</v>
      </c>
      <c r="C321" s="11"/>
      <c r="D321" s="28"/>
    </row>
    <row r="322" customFormat="false" ht="12.75" hidden="true" customHeight="false" outlineLevel="0" collapsed="false">
      <c r="A322" s="11" t="n">
        <v>317</v>
      </c>
      <c r="B322" s="11" t="s">
        <v>20</v>
      </c>
      <c r="C322" s="11"/>
      <c r="D322" s="28"/>
    </row>
    <row r="323" customFormat="false" ht="12.75" hidden="true" customHeight="false" outlineLevel="0" collapsed="false">
      <c r="A323" s="11" t="n">
        <v>318</v>
      </c>
      <c r="B323" s="11" t="s">
        <v>20</v>
      </c>
      <c r="C323" s="11"/>
      <c r="D323" s="28"/>
    </row>
    <row r="324" customFormat="false" ht="12.75" hidden="true" customHeight="false" outlineLevel="0" collapsed="false">
      <c r="A324" s="11" t="n">
        <v>319</v>
      </c>
      <c r="B324" s="11" t="s">
        <v>20</v>
      </c>
      <c r="C324" s="11"/>
      <c r="D324" s="28"/>
    </row>
    <row r="325" customFormat="false" ht="12.75" hidden="true" customHeight="false" outlineLevel="0" collapsed="false">
      <c r="A325" s="11" t="n">
        <v>320</v>
      </c>
      <c r="B325" s="11" t="s">
        <v>20</v>
      </c>
      <c r="C325" s="11"/>
      <c r="D325" s="28"/>
    </row>
    <row r="326" customFormat="false" ht="12.75" hidden="true" customHeight="false" outlineLevel="0" collapsed="false">
      <c r="A326" s="11" t="n">
        <v>321</v>
      </c>
      <c r="B326" s="11" t="s">
        <v>20</v>
      </c>
      <c r="C326" s="11"/>
      <c r="D326" s="28"/>
    </row>
    <row r="327" customFormat="false" ht="12.75" hidden="true" customHeight="false" outlineLevel="0" collapsed="false">
      <c r="A327" s="11" t="n">
        <v>322</v>
      </c>
      <c r="B327" s="11" t="s">
        <v>20</v>
      </c>
      <c r="C327" s="11"/>
      <c r="D327" s="28"/>
    </row>
    <row r="328" customFormat="false" ht="12.75" hidden="true" customHeight="false" outlineLevel="0" collapsed="false">
      <c r="A328" s="11" t="n">
        <v>323</v>
      </c>
      <c r="B328" s="11" t="s">
        <v>20</v>
      </c>
      <c r="C328" s="11"/>
      <c r="D328" s="28"/>
    </row>
    <row r="329" customFormat="false" ht="12.75" hidden="true" customHeight="false" outlineLevel="0" collapsed="false">
      <c r="A329" s="11" t="n">
        <v>324</v>
      </c>
      <c r="B329" s="11" t="s">
        <v>20</v>
      </c>
      <c r="C329" s="11"/>
      <c r="D329" s="28"/>
    </row>
    <row r="330" customFormat="false" ht="12.75" hidden="true" customHeight="false" outlineLevel="0" collapsed="false">
      <c r="A330" s="11" t="n">
        <v>325</v>
      </c>
      <c r="B330" s="11" t="s">
        <v>20</v>
      </c>
      <c r="C330" s="11"/>
      <c r="D330" s="28"/>
    </row>
    <row r="331" customFormat="false" ht="12.75" hidden="true" customHeight="false" outlineLevel="0" collapsed="false">
      <c r="A331" s="11" t="n">
        <v>326</v>
      </c>
      <c r="B331" s="11" t="s">
        <v>20</v>
      </c>
      <c r="C331" s="11"/>
      <c r="D331" s="28"/>
    </row>
    <row r="332" customFormat="false" ht="12.75" hidden="true" customHeight="false" outlineLevel="0" collapsed="false">
      <c r="A332" s="11" t="n">
        <v>327</v>
      </c>
      <c r="B332" s="11" t="s">
        <v>20</v>
      </c>
      <c r="C332" s="11"/>
      <c r="D332" s="28"/>
    </row>
    <row r="333" customFormat="false" ht="12.75" hidden="true" customHeight="false" outlineLevel="0" collapsed="false">
      <c r="A333" s="11" t="n">
        <v>328</v>
      </c>
      <c r="B333" s="11" t="s">
        <v>20</v>
      </c>
      <c r="C333" s="11"/>
      <c r="D333" s="28"/>
    </row>
    <row r="334" customFormat="false" ht="12.75" hidden="true" customHeight="false" outlineLevel="0" collapsed="false">
      <c r="A334" s="11" t="n">
        <v>329</v>
      </c>
      <c r="B334" s="11" t="s">
        <v>20</v>
      </c>
      <c r="C334" s="11"/>
      <c r="D334" s="28"/>
    </row>
    <row r="335" customFormat="false" ht="12.75" hidden="true" customHeight="false" outlineLevel="0" collapsed="false">
      <c r="A335" s="11" t="n">
        <v>330</v>
      </c>
      <c r="B335" s="11" t="s">
        <v>20</v>
      </c>
      <c r="C335" s="11"/>
      <c r="D335" s="28"/>
    </row>
    <row r="336" customFormat="false" ht="12.75" hidden="true" customHeight="false" outlineLevel="0" collapsed="false">
      <c r="A336" s="11" t="n">
        <v>331</v>
      </c>
      <c r="B336" s="11" t="s">
        <v>20</v>
      </c>
      <c r="C336" s="11"/>
      <c r="D336" s="28"/>
    </row>
    <row r="337" customFormat="false" ht="12.75" hidden="true" customHeight="false" outlineLevel="0" collapsed="false">
      <c r="A337" s="11" t="n">
        <v>332</v>
      </c>
      <c r="B337" s="11" t="s">
        <v>20</v>
      </c>
      <c r="C337" s="11"/>
      <c r="D337" s="28"/>
    </row>
    <row r="338" customFormat="false" ht="12.75" hidden="true" customHeight="false" outlineLevel="0" collapsed="false">
      <c r="A338" s="11" t="n">
        <v>333</v>
      </c>
      <c r="B338" s="11" t="s">
        <v>20</v>
      </c>
      <c r="C338" s="11"/>
      <c r="D338" s="28"/>
    </row>
    <row r="339" customFormat="false" ht="12.75" hidden="true" customHeight="false" outlineLevel="0" collapsed="false">
      <c r="A339" s="11" t="n">
        <v>334</v>
      </c>
      <c r="B339" s="11" t="s">
        <v>20</v>
      </c>
      <c r="C339" s="11"/>
      <c r="D339" s="28"/>
    </row>
    <row r="340" customFormat="false" ht="12.75" hidden="true" customHeight="false" outlineLevel="0" collapsed="false">
      <c r="A340" s="11" t="n">
        <v>335</v>
      </c>
      <c r="B340" s="11" t="s">
        <v>20</v>
      </c>
      <c r="C340" s="11"/>
      <c r="D340" s="28"/>
    </row>
    <row r="341" customFormat="false" ht="12.75" hidden="true" customHeight="false" outlineLevel="0" collapsed="false">
      <c r="A341" s="11" t="n">
        <v>336</v>
      </c>
      <c r="B341" s="11" t="s">
        <v>20</v>
      </c>
      <c r="C341" s="11"/>
      <c r="D341" s="28"/>
    </row>
    <row r="342" customFormat="false" ht="12.75" hidden="true" customHeight="false" outlineLevel="0" collapsed="false">
      <c r="A342" s="11" t="n">
        <v>337</v>
      </c>
      <c r="B342" s="11" t="s">
        <v>20</v>
      </c>
      <c r="C342" s="11"/>
      <c r="D342" s="28"/>
    </row>
    <row r="343" customFormat="false" ht="12.75" hidden="true" customHeight="false" outlineLevel="0" collapsed="false">
      <c r="A343" s="11" t="n">
        <v>338</v>
      </c>
      <c r="B343" s="11" t="s">
        <v>20</v>
      </c>
      <c r="C343" s="11"/>
      <c r="D343" s="28"/>
    </row>
    <row r="344" customFormat="false" ht="12.75" hidden="true" customHeight="false" outlineLevel="0" collapsed="false">
      <c r="A344" s="11" t="n">
        <v>339</v>
      </c>
      <c r="B344" s="11" t="s">
        <v>20</v>
      </c>
      <c r="C344" s="11"/>
      <c r="D344" s="28"/>
    </row>
    <row r="345" customFormat="false" ht="12.75" hidden="true" customHeight="false" outlineLevel="0" collapsed="false">
      <c r="A345" s="11" t="n">
        <v>340</v>
      </c>
      <c r="B345" s="11" t="s">
        <v>20</v>
      </c>
      <c r="C345" s="11"/>
      <c r="D345" s="28"/>
    </row>
    <row r="346" customFormat="false" ht="12.75" hidden="true" customHeight="false" outlineLevel="0" collapsed="false">
      <c r="A346" s="11" t="n">
        <v>341</v>
      </c>
      <c r="B346" s="11" t="s">
        <v>20</v>
      </c>
      <c r="C346" s="11"/>
      <c r="D346" s="28"/>
    </row>
    <row r="347" customFormat="false" ht="12.75" hidden="true" customHeight="false" outlineLevel="0" collapsed="false">
      <c r="A347" s="11" t="n">
        <v>342</v>
      </c>
      <c r="B347" s="11" t="s">
        <v>20</v>
      </c>
      <c r="C347" s="11"/>
      <c r="D347" s="28"/>
    </row>
    <row r="348" customFormat="false" ht="12.75" hidden="true" customHeight="false" outlineLevel="0" collapsed="false">
      <c r="A348" s="11" t="n">
        <v>343</v>
      </c>
      <c r="B348" s="11" t="s">
        <v>20</v>
      </c>
      <c r="C348" s="11"/>
      <c r="D348" s="28"/>
    </row>
    <row r="349" customFormat="false" ht="12.75" hidden="true" customHeight="false" outlineLevel="0" collapsed="false">
      <c r="A349" s="11" t="n">
        <v>344</v>
      </c>
      <c r="B349" s="11" t="s">
        <v>20</v>
      </c>
      <c r="C349" s="11"/>
      <c r="D349" s="28"/>
    </row>
    <row r="350" customFormat="false" ht="12.75" hidden="false" customHeight="false" outlineLevel="0" collapsed="false">
      <c r="A350" s="22" t="n">
        <v>345</v>
      </c>
      <c r="B350" s="22" t="s">
        <v>22</v>
      </c>
      <c r="C350" s="23" t="s">
        <v>215</v>
      </c>
      <c r="D350" s="28"/>
    </row>
    <row r="351" customFormat="false" ht="12.75" hidden="false" customHeight="false" outlineLevel="0" collapsed="false">
      <c r="A351" s="11" t="n">
        <v>346</v>
      </c>
      <c r="B351" s="11" t="s">
        <v>22</v>
      </c>
      <c r="C351" s="12" t="s">
        <v>216</v>
      </c>
      <c r="D351" s="28"/>
    </row>
    <row r="352" customFormat="false" ht="12.75" hidden="false" customHeight="false" outlineLevel="0" collapsed="false">
      <c r="A352" s="11" t="n">
        <v>347</v>
      </c>
      <c r="B352" s="11" t="s">
        <v>22</v>
      </c>
      <c r="C352" s="12" t="s">
        <v>217</v>
      </c>
      <c r="D352" s="28"/>
    </row>
    <row r="353" customFormat="false" ht="12.75" hidden="false" customHeight="false" outlineLevel="0" collapsed="false">
      <c r="A353" s="11" t="n">
        <v>348</v>
      </c>
      <c r="B353" s="11" t="s">
        <v>22</v>
      </c>
      <c r="C353" s="12" t="s">
        <v>218</v>
      </c>
      <c r="D353" s="28"/>
    </row>
    <row r="354" customFormat="false" ht="12.75" hidden="false" customHeight="false" outlineLevel="0" collapsed="false">
      <c r="A354" s="11" t="n">
        <v>349</v>
      </c>
      <c r="B354" s="11" t="s">
        <v>22</v>
      </c>
      <c r="C354" s="12" t="s">
        <v>219</v>
      </c>
      <c r="D354" s="28"/>
    </row>
    <row r="355" customFormat="false" ht="12.75" hidden="false" customHeight="false" outlineLevel="0" collapsed="false">
      <c r="A355" s="11" t="n">
        <v>350</v>
      </c>
      <c r="B355" s="11" t="s">
        <v>22</v>
      </c>
      <c r="C355" s="12" t="s">
        <v>220</v>
      </c>
      <c r="D355" s="28"/>
    </row>
    <row r="356" customFormat="false" ht="12.75" hidden="false" customHeight="false" outlineLevel="0" collapsed="false">
      <c r="A356" s="27" t="n">
        <v>351</v>
      </c>
      <c r="B356" s="11" t="s">
        <v>22</v>
      </c>
      <c r="C356" s="12" t="s">
        <v>221</v>
      </c>
      <c r="D356" s="28"/>
    </row>
    <row r="357" customFormat="false" ht="12.75" hidden="false" customHeight="false" outlineLevel="0" collapsed="false">
      <c r="A357" s="11" t="n">
        <v>352</v>
      </c>
      <c r="B357" s="11" t="s">
        <v>22</v>
      </c>
      <c r="C357" s="12" t="s">
        <v>222</v>
      </c>
      <c r="D357" s="28"/>
    </row>
    <row r="358" customFormat="false" ht="12.75" hidden="false" customHeight="false" outlineLevel="0" collapsed="false">
      <c r="A358" s="11" t="n">
        <v>353</v>
      </c>
      <c r="B358" s="11" t="s">
        <v>22</v>
      </c>
      <c r="C358" s="12" t="s">
        <v>223</v>
      </c>
      <c r="D358" s="28"/>
    </row>
    <row r="359" customFormat="false" ht="12.75" hidden="false" customHeight="false" outlineLevel="0" collapsed="false">
      <c r="A359" s="11" t="n">
        <v>354</v>
      </c>
      <c r="B359" s="11" t="s">
        <v>22</v>
      </c>
      <c r="C359" s="12" t="s">
        <v>224</v>
      </c>
      <c r="D359" s="28"/>
    </row>
    <row r="360" customFormat="false" ht="12.75" hidden="false" customHeight="false" outlineLevel="0" collapsed="false">
      <c r="A360" s="11" t="n">
        <v>355</v>
      </c>
      <c r="B360" s="11" t="s">
        <v>22</v>
      </c>
      <c r="C360" s="12" t="s">
        <v>225</v>
      </c>
      <c r="D360" s="28"/>
    </row>
    <row r="361" customFormat="false" ht="12.75" hidden="false" customHeight="false" outlineLevel="0" collapsed="false">
      <c r="A361" s="11" t="n">
        <v>356</v>
      </c>
      <c r="B361" s="11" t="s">
        <v>22</v>
      </c>
      <c r="C361" s="12" t="s">
        <v>226</v>
      </c>
      <c r="D361" s="28"/>
    </row>
    <row r="362" customFormat="false" ht="12.75" hidden="false" customHeight="false" outlineLevel="0" collapsed="false">
      <c r="A362" s="11" t="n">
        <v>357</v>
      </c>
      <c r="B362" s="11" t="s">
        <v>22</v>
      </c>
      <c r="C362" s="17" t="s">
        <v>227</v>
      </c>
      <c r="D362" s="28"/>
    </row>
    <row r="363" customFormat="false" ht="12.75" hidden="true" customHeight="false" outlineLevel="0" collapsed="false">
      <c r="A363" s="11" t="n">
        <v>358</v>
      </c>
      <c r="B363" s="11" t="s">
        <v>22</v>
      </c>
      <c r="C363" s="11"/>
      <c r="D363" s="28"/>
    </row>
    <row r="364" customFormat="false" ht="12.75" hidden="true" customHeight="false" outlineLevel="0" collapsed="false">
      <c r="A364" s="11" t="n">
        <v>359</v>
      </c>
      <c r="B364" s="11" t="s">
        <v>22</v>
      </c>
      <c r="C364" s="11"/>
      <c r="D364" s="28"/>
    </row>
    <row r="365" customFormat="false" ht="12.75" hidden="true" customHeight="false" outlineLevel="0" collapsed="false">
      <c r="A365" s="11" t="n">
        <v>360</v>
      </c>
      <c r="B365" s="11" t="s">
        <v>22</v>
      </c>
      <c r="C365" s="11"/>
      <c r="D365" s="28"/>
    </row>
    <row r="366" customFormat="false" ht="12.75" hidden="true" customHeight="false" outlineLevel="0" collapsed="false">
      <c r="A366" s="11" t="n">
        <v>361</v>
      </c>
      <c r="B366" s="11" t="s">
        <v>22</v>
      </c>
      <c r="C366" s="11"/>
      <c r="D366" s="28"/>
    </row>
    <row r="367" customFormat="false" ht="12.75" hidden="true" customHeight="false" outlineLevel="0" collapsed="false">
      <c r="A367" s="11" t="n">
        <v>362</v>
      </c>
      <c r="B367" s="11" t="s">
        <v>22</v>
      </c>
      <c r="C367" s="11"/>
      <c r="D367" s="28"/>
    </row>
    <row r="368" customFormat="false" ht="12.75" hidden="true" customHeight="false" outlineLevel="0" collapsed="false">
      <c r="A368" s="11" t="n">
        <v>363</v>
      </c>
      <c r="B368" s="11" t="s">
        <v>22</v>
      </c>
      <c r="C368" s="11"/>
      <c r="D368" s="28"/>
    </row>
    <row r="369" customFormat="false" ht="12.75" hidden="true" customHeight="false" outlineLevel="0" collapsed="false">
      <c r="A369" s="11" t="n">
        <v>364</v>
      </c>
      <c r="B369" s="11" t="s">
        <v>22</v>
      </c>
      <c r="C369" s="11"/>
      <c r="D369" s="28"/>
    </row>
    <row r="370" customFormat="false" ht="12.75" hidden="true" customHeight="false" outlineLevel="0" collapsed="false">
      <c r="A370" s="11" t="n">
        <v>365</v>
      </c>
      <c r="B370" s="11" t="s">
        <v>22</v>
      </c>
      <c r="C370" s="11"/>
      <c r="D370" s="28"/>
    </row>
    <row r="371" customFormat="false" ht="12.75" hidden="true" customHeight="false" outlineLevel="0" collapsed="false">
      <c r="A371" s="11" t="n">
        <v>366</v>
      </c>
      <c r="B371" s="11" t="s">
        <v>22</v>
      </c>
      <c r="C371" s="11"/>
      <c r="D371" s="28"/>
    </row>
    <row r="372" customFormat="false" ht="12.75" hidden="true" customHeight="false" outlineLevel="0" collapsed="false">
      <c r="A372" s="11" t="n">
        <v>367</v>
      </c>
      <c r="B372" s="11" t="s">
        <v>22</v>
      </c>
      <c r="C372" s="11"/>
      <c r="D372" s="28"/>
    </row>
    <row r="373" customFormat="false" ht="12.75" hidden="true" customHeight="false" outlineLevel="0" collapsed="false">
      <c r="A373" s="11" t="n">
        <v>368</v>
      </c>
      <c r="B373" s="11" t="s">
        <v>22</v>
      </c>
      <c r="C373" s="11"/>
      <c r="D373" s="28"/>
    </row>
    <row r="374" customFormat="false" ht="12.75" hidden="true" customHeight="false" outlineLevel="0" collapsed="false">
      <c r="A374" s="11" t="n">
        <v>369</v>
      </c>
      <c r="B374" s="11" t="s">
        <v>22</v>
      </c>
      <c r="C374" s="11"/>
      <c r="D374" s="28"/>
    </row>
    <row r="375" customFormat="false" ht="12.75" hidden="true" customHeight="false" outlineLevel="0" collapsed="false">
      <c r="A375" s="11" t="n">
        <v>370</v>
      </c>
      <c r="B375" s="11" t="s">
        <v>22</v>
      </c>
      <c r="C375" s="11"/>
      <c r="D375" s="28"/>
    </row>
    <row r="376" customFormat="false" ht="12.75" hidden="true" customHeight="false" outlineLevel="0" collapsed="false">
      <c r="A376" s="11" t="n">
        <v>371</v>
      </c>
      <c r="B376" s="11" t="s">
        <v>22</v>
      </c>
      <c r="C376" s="11"/>
      <c r="D376" s="28"/>
    </row>
    <row r="377" customFormat="false" ht="12.75" hidden="true" customHeight="false" outlineLevel="0" collapsed="false">
      <c r="A377" s="11" t="n">
        <v>372</v>
      </c>
      <c r="B377" s="11" t="s">
        <v>22</v>
      </c>
      <c r="C377" s="11"/>
      <c r="D377" s="28"/>
    </row>
    <row r="378" customFormat="false" ht="12.75" hidden="true" customHeight="false" outlineLevel="0" collapsed="false">
      <c r="A378" s="11" t="n">
        <v>373</v>
      </c>
      <c r="B378" s="11" t="s">
        <v>22</v>
      </c>
      <c r="C378" s="11"/>
      <c r="D378" s="28"/>
    </row>
    <row r="379" customFormat="false" ht="12.75" hidden="true" customHeight="false" outlineLevel="0" collapsed="false">
      <c r="A379" s="11" t="n">
        <v>374</v>
      </c>
      <c r="B379" s="11" t="s">
        <v>22</v>
      </c>
      <c r="C379" s="11"/>
      <c r="D379" s="28"/>
    </row>
    <row r="380" customFormat="false" ht="12.75" hidden="true" customHeight="false" outlineLevel="0" collapsed="false">
      <c r="A380" s="11" t="n">
        <v>375</v>
      </c>
      <c r="B380" s="11" t="s">
        <v>22</v>
      </c>
      <c r="C380" s="11"/>
      <c r="D380" s="28"/>
    </row>
    <row r="381" customFormat="false" ht="12.75" hidden="true" customHeight="false" outlineLevel="0" collapsed="false">
      <c r="A381" s="11" t="n">
        <v>376</v>
      </c>
      <c r="B381" s="11" t="s">
        <v>22</v>
      </c>
      <c r="C381" s="11"/>
      <c r="D381" s="28"/>
    </row>
    <row r="382" customFormat="false" ht="12.75" hidden="true" customHeight="false" outlineLevel="0" collapsed="false">
      <c r="A382" s="11" t="n">
        <v>377</v>
      </c>
      <c r="B382" s="11" t="s">
        <v>22</v>
      </c>
      <c r="C382" s="11"/>
      <c r="D382" s="28"/>
    </row>
    <row r="383" customFormat="false" ht="12.75" hidden="true" customHeight="false" outlineLevel="0" collapsed="false">
      <c r="A383" s="11" t="n">
        <v>378</v>
      </c>
      <c r="B383" s="11" t="s">
        <v>22</v>
      </c>
      <c r="C383" s="11"/>
      <c r="D383" s="28"/>
    </row>
    <row r="384" customFormat="false" ht="12.75" hidden="true" customHeight="false" outlineLevel="0" collapsed="false">
      <c r="A384" s="11" t="n">
        <v>379</v>
      </c>
      <c r="B384" s="11" t="s">
        <v>22</v>
      </c>
      <c r="C384" s="11"/>
      <c r="D384" s="28"/>
    </row>
    <row r="385" customFormat="false" ht="12.75" hidden="true" customHeight="false" outlineLevel="0" collapsed="false">
      <c r="A385" s="11" t="n">
        <v>380</v>
      </c>
      <c r="B385" s="11" t="s">
        <v>22</v>
      </c>
      <c r="C385" s="11"/>
      <c r="D385" s="28"/>
    </row>
    <row r="386" customFormat="false" ht="12.75" hidden="true" customHeight="false" outlineLevel="0" collapsed="false">
      <c r="A386" s="11" t="n">
        <v>381</v>
      </c>
      <c r="B386" s="11" t="s">
        <v>22</v>
      </c>
      <c r="C386" s="11"/>
      <c r="D386" s="28"/>
    </row>
    <row r="387" customFormat="false" ht="12.75" hidden="true" customHeight="false" outlineLevel="0" collapsed="false">
      <c r="A387" s="11" t="n">
        <v>382</v>
      </c>
      <c r="B387" s="11" t="s">
        <v>22</v>
      </c>
      <c r="C387" s="11"/>
      <c r="D387" s="28"/>
    </row>
    <row r="388" customFormat="false" ht="12.75" hidden="true" customHeight="false" outlineLevel="0" collapsed="false">
      <c r="A388" s="11" t="n">
        <v>383</v>
      </c>
      <c r="B388" s="11" t="s">
        <v>22</v>
      </c>
      <c r="C388" s="11"/>
      <c r="D388" s="28"/>
    </row>
    <row r="389" customFormat="false" ht="12.75" hidden="true" customHeight="false" outlineLevel="0" collapsed="false">
      <c r="A389" s="11" t="n">
        <v>384</v>
      </c>
      <c r="B389" s="11" t="s">
        <v>22</v>
      </c>
      <c r="C389" s="11"/>
      <c r="D389" s="28"/>
    </row>
    <row r="390" customFormat="false" ht="12.75" hidden="true" customHeight="false" outlineLevel="0" collapsed="false">
      <c r="A390" s="11" t="n">
        <v>385</v>
      </c>
      <c r="B390" s="11" t="s">
        <v>22</v>
      </c>
      <c r="C390" s="11"/>
      <c r="D390" s="28"/>
    </row>
    <row r="391" customFormat="false" ht="12.75" hidden="true" customHeight="false" outlineLevel="0" collapsed="false">
      <c r="A391" s="11" t="n">
        <v>386</v>
      </c>
      <c r="B391" s="11" t="s">
        <v>22</v>
      </c>
      <c r="C391" s="11"/>
      <c r="D391" s="28"/>
    </row>
    <row r="392" customFormat="false" ht="12.75" hidden="true" customHeight="false" outlineLevel="0" collapsed="false">
      <c r="A392" s="11" t="n">
        <v>387</v>
      </c>
      <c r="B392" s="11" t="s">
        <v>22</v>
      </c>
      <c r="C392" s="11"/>
      <c r="D392" s="28"/>
    </row>
    <row r="393" customFormat="false" ht="12.75" hidden="true" customHeight="false" outlineLevel="0" collapsed="false">
      <c r="A393" s="11" t="n">
        <v>388</v>
      </c>
      <c r="B393" s="11" t="s">
        <v>22</v>
      </c>
      <c r="C393" s="11"/>
      <c r="D393" s="28"/>
    </row>
    <row r="394" customFormat="false" ht="12.75" hidden="true" customHeight="false" outlineLevel="0" collapsed="false">
      <c r="A394" s="11" t="n">
        <v>389</v>
      </c>
      <c r="B394" s="11" t="s">
        <v>22</v>
      </c>
      <c r="C394" s="11"/>
      <c r="D394" s="28"/>
    </row>
    <row r="395" customFormat="false" ht="12.75" hidden="true" customHeight="false" outlineLevel="0" collapsed="false">
      <c r="A395" s="11" t="n">
        <v>390</v>
      </c>
      <c r="B395" s="11" t="s">
        <v>22</v>
      </c>
      <c r="C395" s="11"/>
      <c r="D395" s="28"/>
    </row>
    <row r="396" customFormat="false" ht="12.75" hidden="true" customHeight="false" outlineLevel="0" collapsed="false">
      <c r="A396" s="11" t="n">
        <v>391</v>
      </c>
      <c r="B396" s="11" t="s">
        <v>22</v>
      </c>
      <c r="C396" s="11"/>
      <c r="D396" s="28"/>
    </row>
    <row r="397" customFormat="false" ht="12.75" hidden="true" customHeight="false" outlineLevel="0" collapsed="false">
      <c r="A397" s="11" t="n">
        <v>392</v>
      </c>
      <c r="B397" s="11" t="s">
        <v>22</v>
      </c>
      <c r="C397" s="11"/>
      <c r="D397" s="28"/>
    </row>
    <row r="398" customFormat="false" ht="12.75" hidden="true" customHeight="false" outlineLevel="0" collapsed="false">
      <c r="A398" s="11" t="n">
        <v>393</v>
      </c>
      <c r="B398" s="11" t="s">
        <v>22</v>
      </c>
      <c r="C398" s="11"/>
      <c r="D398" s="28"/>
    </row>
    <row r="399" customFormat="false" ht="12.75" hidden="true" customHeight="false" outlineLevel="0" collapsed="false">
      <c r="A399" s="11" t="n">
        <v>394</v>
      </c>
      <c r="B399" s="11" t="s">
        <v>22</v>
      </c>
      <c r="C399" s="11"/>
      <c r="D399" s="28"/>
    </row>
    <row r="400" customFormat="false" ht="12.75" hidden="true" customHeight="false" outlineLevel="0" collapsed="false">
      <c r="A400" s="11" t="n">
        <v>395</v>
      </c>
      <c r="B400" s="11" t="s">
        <v>22</v>
      </c>
      <c r="C400" s="11"/>
      <c r="D400" s="28"/>
    </row>
    <row r="401" customFormat="false" ht="12.75" hidden="false" customHeight="false" outlineLevel="0" collapsed="false">
      <c r="A401" s="22" t="n">
        <v>396</v>
      </c>
      <c r="B401" s="22" t="s">
        <v>24</v>
      </c>
      <c r="C401" s="23" t="s">
        <v>228</v>
      </c>
      <c r="D401" s="28"/>
    </row>
    <row r="402" customFormat="false" ht="12.75" hidden="false" customHeight="false" outlineLevel="0" collapsed="false">
      <c r="A402" s="11" t="n">
        <v>397</v>
      </c>
      <c r="B402" s="11" t="s">
        <v>24</v>
      </c>
      <c r="C402" s="12" t="s">
        <v>229</v>
      </c>
      <c r="D402" s="28"/>
    </row>
    <row r="403" customFormat="false" ht="12.75" hidden="true" customHeight="false" outlineLevel="0" collapsed="false">
      <c r="A403" s="11" t="n">
        <v>398</v>
      </c>
      <c r="B403" s="11" t="s">
        <v>24</v>
      </c>
      <c r="C403" s="11"/>
      <c r="D403" s="28"/>
    </row>
    <row r="404" customFormat="false" ht="12.75" hidden="true" customHeight="false" outlineLevel="0" collapsed="false">
      <c r="A404" s="11" t="n">
        <v>399</v>
      </c>
      <c r="B404" s="11" t="s">
        <v>24</v>
      </c>
      <c r="C404" s="11"/>
      <c r="D404" s="28"/>
    </row>
    <row r="405" customFormat="false" ht="12.75" hidden="true" customHeight="false" outlineLevel="0" collapsed="false">
      <c r="A405" s="11" t="n">
        <v>400</v>
      </c>
      <c r="B405" s="11" t="s">
        <v>24</v>
      </c>
      <c r="C405" s="11"/>
      <c r="D405" s="28"/>
    </row>
    <row r="406" customFormat="false" ht="12.75" hidden="true" customHeight="false" outlineLevel="0" collapsed="false">
      <c r="A406" s="11" t="n">
        <v>401</v>
      </c>
      <c r="B406" s="11" t="s">
        <v>24</v>
      </c>
      <c r="C406" s="11"/>
      <c r="D406" s="28"/>
    </row>
    <row r="407" customFormat="false" ht="12.75" hidden="true" customHeight="false" outlineLevel="0" collapsed="false">
      <c r="A407" s="27" t="n">
        <v>402</v>
      </c>
      <c r="B407" s="11" t="s">
        <v>24</v>
      </c>
      <c r="C407" s="11"/>
      <c r="D407" s="28"/>
    </row>
    <row r="408" customFormat="false" ht="12.75" hidden="true" customHeight="false" outlineLevel="0" collapsed="false">
      <c r="A408" s="11" t="n">
        <v>403</v>
      </c>
      <c r="B408" s="11" t="s">
        <v>24</v>
      </c>
      <c r="C408" s="11"/>
      <c r="D408" s="28"/>
    </row>
    <row r="409" customFormat="false" ht="12.75" hidden="true" customHeight="false" outlineLevel="0" collapsed="false">
      <c r="A409" s="11" t="n">
        <v>404</v>
      </c>
      <c r="B409" s="11" t="s">
        <v>24</v>
      </c>
      <c r="C409" s="11"/>
      <c r="D409" s="28"/>
    </row>
    <row r="410" customFormat="false" ht="12.75" hidden="true" customHeight="false" outlineLevel="0" collapsed="false">
      <c r="A410" s="11" t="n">
        <v>405</v>
      </c>
      <c r="B410" s="11" t="s">
        <v>24</v>
      </c>
      <c r="C410" s="11"/>
      <c r="D410" s="28"/>
    </row>
    <row r="411" customFormat="false" ht="12.75" hidden="true" customHeight="false" outlineLevel="0" collapsed="false">
      <c r="A411" s="11" t="n">
        <v>406</v>
      </c>
      <c r="B411" s="11" t="s">
        <v>24</v>
      </c>
      <c r="C411" s="11"/>
      <c r="D411" s="28"/>
    </row>
    <row r="412" customFormat="false" ht="12.75" hidden="false" customHeight="false" outlineLevel="0" collapsed="false">
      <c r="A412" s="22" t="n">
        <v>407</v>
      </c>
      <c r="B412" s="22" t="s">
        <v>26</v>
      </c>
      <c r="C412" s="23" t="s">
        <v>230</v>
      </c>
      <c r="D412" s="28"/>
    </row>
    <row r="413" customFormat="false" ht="12.75" hidden="false" customHeight="false" outlineLevel="0" collapsed="false">
      <c r="A413" s="11" t="n">
        <v>408</v>
      </c>
      <c r="B413" s="11" t="s">
        <v>26</v>
      </c>
      <c r="C413" s="12" t="s">
        <v>231</v>
      </c>
      <c r="D413" s="28"/>
    </row>
    <row r="414" customFormat="false" ht="12.75" hidden="false" customHeight="false" outlineLevel="0" collapsed="false">
      <c r="A414" s="11" t="n">
        <v>409</v>
      </c>
      <c r="B414" s="11" t="s">
        <v>26</v>
      </c>
      <c r="C414" s="12" t="s">
        <v>232</v>
      </c>
      <c r="D414" s="28"/>
    </row>
    <row r="415" customFormat="false" ht="12.75" hidden="false" customHeight="false" outlineLevel="0" collapsed="false">
      <c r="A415" s="11" t="n">
        <v>410</v>
      </c>
      <c r="B415" s="11" t="s">
        <v>26</v>
      </c>
      <c r="C415" s="12" t="s">
        <v>233</v>
      </c>
      <c r="D415" s="28"/>
    </row>
    <row r="416" customFormat="false" ht="12.75" hidden="false" customHeight="false" outlineLevel="0" collapsed="false">
      <c r="A416" s="11" t="n">
        <v>411</v>
      </c>
      <c r="B416" s="11" t="s">
        <v>26</v>
      </c>
      <c r="C416" s="12" t="s">
        <v>234</v>
      </c>
      <c r="D416" s="28"/>
    </row>
    <row r="417" customFormat="false" ht="12.75" hidden="false" customHeight="false" outlineLevel="0" collapsed="false">
      <c r="A417" s="11" t="n">
        <v>412</v>
      </c>
      <c r="B417" s="11" t="s">
        <v>26</v>
      </c>
      <c r="C417" s="12" t="s">
        <v>235</v>
      </c>
      <c r="D417" s="28"/>
    </row>
    <row r="418" customFormat="false" ht="12.75" hidden="false" customHeight="false" outlineLevel="0" collapsed="false">
      <c r="A418" s="11" t="n">
        <v>413</v>
      </c>
      <c r="B418" s="11" t="s">
        <v>26</v>
      </c>
      <c r="C418" s="12" t="s">
        <v>236</v>
      </c>
      <c r="D418" s="28"/>
    </row>
    <row r="419" customFormat="false" ht="12.75" hidden="false" customHeight="false" outlineLevel="0" collapsed="false">
      <c r="A419" s="11" t="n">
        <v>414</v>
      </c>
      <c r="B419" s="11" t="s">
        <v>26</v>
      </c>
      <c r="C419" s="12" t="s">
        <v>237</v>
      </c>
      <c r="D419" s="28"/>
    </row>
    <row r="420" customFormat="false" ht="12.75" hidden="false" customHeight="false" outlineLevel="0" collapsed="false">
      <c r="A420" s="11" t="n">
        <v>415</v>
      </c>
      <c r="B420" s="11" t="s">
        <v>26</v>
      </c>
      <c r="C420" s="12" t="s">
        <v>238</v>
      </c>
      <c r="D420" s="28"/>
    </row>
    <row r="421" customFormat="false" ht="12.75" hidden="false" customHeight="false" outlineLevel="0" collapsed="false">
      <c r="A421" s="11" t="n">
        <v>416</v>
      </c>
      <c r="B421" s="11" t="s">
        <v>26</v>
      </c>
      <c r="C421" s="12" t="s">
        <v>239</v>
      </c>
      <c r="D421" s="28"/>
    </row>
    <row r="422" customFormat="false" ht="12.75" hidden="false" customHeight="false" outlineLevel="0" collapsed="false">
      <c r="A422" s="11" t="n">
        <v>417</v>
      </c>
      <c r="B422" s="11" t="s">
        <v>26</v>
      </c>
      <c r="C422" s="12" t="s">
        <v>240</v>
      </c>
      <c r="D422" s="28"/>
    </row>
    <row r="423" customFormat="false" ht="12.75" hidden="false" customHeight="false" outlineLevel="0" collapsed="false">
      <c r="A423" s="11" t="n">
        <v>418</v>
      </c>
      <c r="B423" s="11" t="s">
        <v>26</v>
      </c>
      <c r="C423" s="12" t="s">
        <v>241</v>
      </c>
      <c r="D423" s="28"/>
    </row>
    <row r="424" customFormat="false" ht="12.75" hidden="false" customHeight="false" outlineLevel="0" collapsed="false">
      <c r="A424" s="11" t="n">
        <v>419</v>
      </c>
      <c r="B424" s="11" t="s">
        <v>26</v>
      </c>
      <c r="C424" s="12" t="s">
        <v>242</v>
      </c>
      <c r="D424" s="28"/>
    </row>
    <row r="425" customFormat="false" ht="12.75" hidden="false" customHeight="false" outlineLevel="0" collapsed="false">
      <c r="A425" s="11" t="n">
        <v>420</v>
      </c>
      <c r="B425" s="11" t="s">
        <v>26</v>
      </c>
      <c r="C425" s="12" t="s">
        <v>243</v>
      </c>
      <c r="D425" s="28"/>
    </row>
    <row r="426" customFormat="false" ht="12.75" hidden="false" customHeight="false" outlineLevel="0" collapsed="false">
      <c r="A426" s="11" t="n">
        <v>421</v>
      </c>
      <c r="B426" s="11" t="s">
        <v>26</v>
      </c>
      <c r="C426" s="12" t="s">
        <v>244</v>
      </c>
      <c r="D426" s="28"/>
    </row>
    <row r="427" customFormat="false" ht="12.75" hidden="false" customHeight="false" outlineLevel="0" collapsed="false">
      <c r="A427" s="11" t="n">
        <v>422</v>
      </c>
      <c r="B427" s="11" t="s">
        <v>26</v>
      </c>
      <c r="C427" s="12" t="s">
        <v>245</v>
      </c>
      <c r="D427" s="28"/>
    </row>
    <row r="428" customFormat="false" ht="12.75" hidden="false" customHeight="false" outlineLevel="0" collapsed="false">
      <c r="A428" s="11" t="n">
        <v>423</v>
      </c>
      <c r="B428" s="11" t="s">
        <v>26</v>
      </c>
      <c r="C428" s="12" t="s">
        <v>246</v>
      </c>
      <c r="D428" s="28"/>
    </row>
    <row r="429" customFormat="false" ht="12.75" hidden="false" customHeight="false" outlineLevel="0" collapsed="false">
      <c r="A429" s="11" t="n">
        <v>424</v>
      </c>
      <c r="B429" s="11" t="s">
        <v>26</v>
      </c>
      <c r="C429" s="12" t="s">
        <v>247</v>
      </c>
      <c r="D429" s="28"/>
    </row>
    <row r="430" customFormat="false" ht="12.75" hidden="false" customHeight="false" outlineLevel="0" collapsed="false">
      <c r="A430" s="11" t="n">
        <v>425</v>
      </c>
      <c r="B430" s="11" t="s">
        <v>26</v>
      </c>
      <c r="C430" s="12" t="s">
        <v>248</v>
      </c>
      <c r="D430" s="28"/>
    </row>
    <row r="431" customFormat="false" ht="12.75" hidden="false" customHeight="false" outlineLevel="0" collapsed="false">
      <c r="A431" s="11" t="n">
        <v>426</v>
      </c>
      <c r="B431" s="11" t="s">
        <v>26</v>
      </c>
      <c r="C431" s="12" t="s">
        <v>249</v>
      </c>
      <c r="D431" s="28"/>
    </row>
    <row r="432" customFormat="false" ht="12.75" hidden="false" customHeight="false" outlineLevel="0" collapsed="false">
      <c r="A432" s="11" t="n">
        <v>427</v>
      </c>
      <c r="B432" s="11" t="s">
        <v>26</v>
      </c>
      <c r="C432" s="12" t="s">
        <v>250</v>
      </c>
      <c r="D432" s="28"/>
    </row>
    <row r="433" customFormat="false" ht="12.75" hidden="false" customHeight="false" outlineLevel="0" collapsed="false">
      <c r="A433" s="11" t="n">
        <v>428</v>
      </c>
      <c r="B433" s="11" t="s">
        <v>26</v>
      </c>
      <c r="C433" s="12" t="s">
        <v>251</v>
      </c>
      <c r="D433" s="28"/>
    </row>
    <row r="434" customFormat="false" ht="12.75" hidden="false" customHeight="false" outlineLevel="0" collapsed="false">
      <c r="A434" s="11" t="n">
        <v>429</v>
      </c>
      <c r="B434" s="11" t="s">
        <v>26</v>
      </c>
      <c r="C434" s="12" t="s">
        <v>252</v>
      </c>
      <c r="D434" s="28"/>
    </row>
    <row r="435" customFormat="false" ht="12.75" hidden="false" customHeight="false" outlineLevel="0" collapsed="false">
      <c r="A435" s="11" t="n">
        <v>430</v>
      </c>
      <c r="B435" s="11" t="s">
        <v>26</v>
      </c>
      <c r="C435" s="12" t="s">
        <v>253</v>
      </c>
      <c r="D435" s="28"/>
    </row>
    <row r="436" customFormat="false" ht="12.75" hidden="false" customHeight="false" outlineLevel="0" collapsed="false">
      <c r="A436" s="11" t="n">
        <v>431</v>
      </c>
      <c r="B436" s="11" t="s">
        <v>26</v>
      </c>
      <c r="C436" s="12" t="s">
        <v>254</v>
      </c>
      <c r="D436" s="28"/>
    </row>
    <row r="437" customFormat="false" ht="12.75" hidden="false" customHeight="false" outlineLevel="0" collapsed="false">
      <c r="A437" s="11" t="n">
        <v>432</v>
      </c>
      <c r="B437" s="11" t="s">
        <v>26</v>
      </c>
      <c r="C437" s="12" t="s">
        <v>255</v>
      </c>
      <c r="D437" s="28"/>
    </row>
    <row r="438" customFormat="false" ht="12.75" hidden="false" customHeight="false" outlineLevel="0" collapsed="false">
      <c r="A438" s="11" t="n">
        <v>433</v>
      </c>
      <c r="B438" s="11" t="s">
        <v>26</v>
      </c>
      <c r="C438" s="12" t="s">
        <v>256</v>
      </c>
      <c r="D438" s="28"/>
    </row>
    <row r="439" customFormat="false" ht="12.75" hidden="false" customHeight="false" outlineLevel="0" collapsed="false">
      <c r="A439" s="11" t="n">
        <v>434</v>
      </c>
      <c r="B439" s="11" t="s">
        <v>26</v>
      </c>
      <c r="C439" s="12" t="s">
        <v>257</v>
      </c>
      <c r="D439" s="28"/>
    </row>
    <row r="440" customFormat="false" ht="12.75" hidden="false" customHeight="false" outlineLevel="0" collapsed="false">
      <c r="A440" s="11" t="n">
        <v>435</v>
      </c>
      <c r="B440" s="11" t="s">
        <v>26</v>
      </c>
      <c r="C440" s="12" t="s">
        <v>258</v>
      </c>
      <c r="D440" s="28"/>
    </row>
    <row r="441" customFormat="false" ht="12.75" hidden="false" customHeight="false" outlineLevel="0" collapsed="false">
      <c r="A441" s="11" t="n">
        <v>436</v>
      </c>
      <c r="B441" s="11" t="s">
        <v>26</v>
      </c>
      <c r="C441" s="12" t="s">
        <v>259</v>
      </c>
      <c r="D441" s="28"/>
    </row>
    <row r="442" customFormat="false" ht="12.75" hidden="false" customHeight="false" outlineLevel="0" collapsed="false">
      <c r="A442" s="11" t="n">
        <v>437</v>
      </c>
      <c r="B442" s="11" t="s">
        <v>26</v>
      </c>
      <c r="C442" s="12" t="s">
        <v>260</v>
      </c>
      <c r="D442" s="28"/>
    </row>
    <row r="443" customFormat="false" ht="12.75" hidden="false" customHeight="false" outlineLevel="0" collapsed="false">
      <c r="A443" s="11" t="n">
        <v>438</v>
      </c>
      <c r="B443" s="11" t="s">
        <v>26</v>
      </c>
      <c r="C443" s="12" t="s">
        <v>261</v>
      </c>
      <c r="D443" s="28"/>
    </row>
    <row r="444" customFormat="false" ht="12.75" hidden="false" customHeight="false" outlineLevel="0" collapsed="false">
      <c r="A444" s="11" t="n">
        <v>439</v>
      </c>
      <c r="B444" s="11" t="s">
        <v>26</v>
      </c>
      <c r="C444" s="12" t="s">
        <v>262</v>
      </c>
      <c r="D444" s="28"/>
    </row>
    <row r="445" customFormat="false" ht="12.75" hidden="false" customHeight="false" outlineLevel="0" collapsed="false">
      <c r="A445" s="11" t="n">
        <v>440</v>
      </c>
      <c r="B445" s="11" t="s">
        <v>26</v>
      </c>
      <c r="C445" s="12" t="s">
        <v>263</v>
      </c>
      <c r="D445" s="28"/>
    </row>
    <row r="446" customFormat="false" ht="12.75" hidden="false" customHeight="false" outlineLevel="0" collapsed="false">
      <c r="A446" s="11" t="n">
        <v>441</v>
      </c>
      <c r="B446" s="11" t="s">
        <v>26</v>
      </c>
      <c r="C446" s="12" t="s">
        <v>264</v>
      </c>
      <c r="D446" s="28"/>
    </row>
    <row r="447" customFormat="false" ht="12.75" hidden="false" customHeight="false" outlineLevel="0" collapsed="false">
      <c r="A447" s="11" t="n">
        <v>442</v>
      </c>
      <c r="B447" s="11" t="s">
        <v>26</v>
      </c>
      <c r="C447" s="12" t="s">
        <v>265</v>
      </c>
      <c r="D447" s="28"/>
    </row>
    <row r="448" customFormat="false" ht="12.75" hidden="false" customHeight="false" outlineLevel="0" collapsed="false">
      <c r="A448" s="11" t="n">
        <v>443</v>
      </c>
      <c r="B448" s="11" t="s">
        <v>26</v>
      </c>
      <c r="C448" s="12" t="s">
        <v>266</v>
      </c>
      <c r="D448" s="28"/>
    </row>
    <row r="449" customFormat="false" ht="12.75" hidden="false" customHeight="false" outlineLevel="0" collapsed="false">
      <c r="A449" s="11" t="n">
        <v>444</v>
      </c>
      <c r="B449" s="11" t="s">
        <v>26</v>
      </c>
      <c r="C449" s="12" t="s">
        <v>267</v>
      </c>
      <c r="D449" s="28"/>
    </row>
    <row r="450" customFormat="false" ht="12.75" hidden="false" customHeight="false" outlineLevel="0" collapsed="false">
      <c r="A450" s="11" t="n">
        <v>445</v>
      </c>
      <c r="B450" s="11" t="s">
        <v>26</v>
      </c>
      <c r="C450" s="12" t="s">
        <v>268</v>
      </c>
      <c r="D450" s="28"/>
    </row>
    <row r="451" customFormat="false" ht="12.75" hidden="true" customHeight="false" outlineLevel="0" collapsed="false">
      <c r="A451" s="11" t="n">
        <v>446</v>
      </c>
      <c r="B451" s="11" t="s">
        <v>26</v>
      </c>
      <c r="C451" s="11"/>
      <c r="D451" s="28"/>
    </row>
    <row r="452" customFormat="false" ht="12.75" hidden="true" customHeight="false" outlineLevel="0" collapsed="false">
      <c r="A452" s="11" t="n">
        <v>447</v>
      </c>
      <c r="B452" s="11" t="s">
        <v>26</v>
      </c>
      <c r="C452" s="11"/>
      <c r="D452" s="28"/>
    </row>
    <row r="453" customFormat="false" ht="12.75" hidden="true" customHeight="false" outlineLevel="0" collapsed="false">
      <c r="A453" s="11" t="n">
        <v>448</v>
      </c>
      <c r="B453" s="11" t="s">
        <v>26</v>
      </c>
      <c r="C453" s="11"/>
      <c r="D453" s="28"/>
    </row>
    <row r="454" customFormat="false" ht="12.75" hidden="true" customHeight="false" outlineLevel="0" collapsed="false">
      <c r="A454" s="11" t="n">
        <v>449</v>
      </c>
      <c r="B454" s="11" t="s">
        <v>26</v>
      </c>
      <c r="C454" s="11"/>
      <c r="D454" s="28"/>
    </row>
    <row r="455" customFormat="false" ht="12.75" hidden="true" customHeight="false" outlineLevel="0" collapsed="false">
      <c r="A455" s="11" t="n">
        <v>450</v>
      </c>
      <c r="B455" s="11" t="s">
        <v>26</v>
      </c>
      <c r="C455" s="11"/>
      <c r="D455" s="28"/>
    </row>
    <row r="456" customFormat="false" ht="12.75" hidden="true" customHeight="false" outlineLevel="0" collapsed="false">
      <c r="A456" s="11" t="n">
        <v>451</v>
      </c>
      <c r="B456" s="11" t="s">
        <v>26</v>
      </c>
      <c r="C456" s="11"/>
      <c r="D456" s="28"/>
    </row>
    <row r="457" customFormat="false" ht="12.75" hidden="true" customHeight="false" outlineLevel="0" collapsed="false">
      <c r="A457" s="11" t="n">
        <v>452</v>
      </c>
      <c r="B457" s="11" t="s">
        <v>26</v>
      </c>
      <c r="C457" s="11"/>
      <c r="D457" s="28"/>
    </row>
    <row r="458" customFormat="false" ht="12.75" hidden="true" customHeight="false" outlineLevel="0" collapsed="false">
      <c r="A458" s="27" t="n">
        <v>453</v>
      </c>
      <c r="B458" s="11" t="s">
        <v>26</v>
      </c>
      <c r="C458" s="11"/>
      <c r="D458" s="28"/>
    </row>
    <row r="459" customFormat="false" ht="12.75" hidden="true" customHeight="false" outlineLevel="0" collapsed="false">
      <c r="A459" s="11" t="n">
        <v>454</v>
      </c>
      <c r="B459" s="11" t="s">
        <v>26</v>
      </c>
      <c r="C459" s="11"/>
      <c r="D459" s="28"/>
    </row>
    <row r="460" customFormat="false" ht="12.75" hidden="true" customHeight="false" outlineLevel="0" collapsed="false">
      <c r="A460" s="11" t="n">
        <v>455</v>
      </c>
      <c r="B460" s="11" t="s">
        <v>26</v>
      </c>
      <c r="C460" s="11"/>
      <c r="D460" s="28"/>
    </row>
    <row r="461" customFormat="false" ht="12.75" hidden="true" customHeight="false" outlineLevel="0" collapsed="false">
      <c r="A461" s="11" t="n">
        <v>456</v>
      </c>
      <c r="B461" s="11" t="s">
        <v>26</v>
      </c>
      <c r="C461" s="11"/>
      <c r="D461" s="28"/>
    </row>
    <row r="462" customFormat="false" ht="12.75" hidden="true" customHeight="false" outlineLevel="0" collapsed="false">
      <c r="A462" s="11" t="n">
        <v>457</v>
      </c>
      <c r="B462" s="11" t="s">
        <v>26</v>
      </c>
      <c r="C462" s="11"/>
      <c r="D462" s="28"/>
    </row>
    <row r="463" customFormat="false" ht="12.75" hidden="true" customHeight="false" outlineLevel="0" collapsed="false">
      <c r="A463" s="11" t="n">
        <v>458</v>
      </c>
      <c r="B463" s="11" t="s">
        <v>26</v>
      </c>
      <c r="C463" s="11"/>
      <c r="D463" s="28"/>
    </row>
    <row r="464" customFormat="false" ht="12.75" hidden="true" customHeight="false" outlineLevel="0" collapsed="false">
      <c r="A464" s="11" t="n">
        <v>459</v>
      </c>
      <c r="B464" s="11" t="s">
        <v>26</v>
      </c>
      <c r="C464" s="11"/>
      <c r="D464" s="28"/>
    </row>
    <row r="465" customFormat="false" ht="12.75" hidden="true" customHeight="false" outlineLevel="0" collapsed="false">
      <c r="A465" s="11" t="n">
        <v>460</v>
      </c>
      <c r="B465" s="11" t="s">
        <v>26</v>
      </c>
      <c r="C465" s="11"/>
      <c r="D465" s="28"/>
    </row>
    <row r="466" customFormat="false" ht="12.75" hidden="true" customHeight="false" outlineLevel="0" collapsed="false">
      <c r="A466" s="11" t="n">
        <v>461</v>
      </c>
      <c r="B466" s="11" t="s">
        <v>26</v>
      </c>
      <c r="C466" s="11"/>
      <c r="D466" s="28"/>
    </row>
    <row r="467" customFormat="false" ht="12.75" hidden="true" customHeight="false" outlineLevel="0" collapsed="false">
      <c r="A467" s="11" t="n">
        <v>462</v>
      </c>
      <c r="B467" s="11" t="s">
        <v>26</v>
      </c>
      <c r="C467" s="11"/>
      <c r="D467" s="28"/>
    </row>
    <row r="468" customFormat="false" ht="12.75" hidden="true" customHeight="false" outlineLevel="0" collapsed="false">
      <c r="A468" s="11" t="n">
        <v>463</v>
      </c>
      <c r="B468" s="11" t="s">
        <v>26</v>
      </c>
      <c r="C468" s="11"/>
      <c r="D468" s="28"/>
    </row>
    <row r="469" customFormat="false" ht="12.75" hidden="true" customHeight="false" outlineLevel="0" collapsed="false">
      <c r="A469" s="11" t="n">
        <v>464</v>
      </c>
      <c r="B469" s="11" t="s">
        <v>26</v>
      </c>
      <c r="C469" s="11"/>
      <c r="D469" s="28"/>
    </row>
    <row r="470" customFormat="false" ht="12.75" hidden="true" customHeight="false" outlineLevel="0" collapsed="false">
      <c r="A470" s="11" t="n">
        <v>465</v>
      </c>
      <c r="B470" s="11" t="s">
        <v>26</v>
      </c>
      <c r="C470" s="11"/>
      <c r="D470" s="28"/>
    </row>
    <row r="471" customFormat="false" ht="12.75" hidden="true" customHeight="false" outlineLevel="0" collapsed="false">
      <c r="A471" s="11" t="n">
        <v>466</v>
      </c>
      <c r="B471" s="11" t="s">
        <v>26</v>
      </c>
      <c r="C471" s="11"/>
      <c r="D471" s="28"/>
    </row>
    <row r="472" customFormat="false" ht="12.75" hidden="true" customHeight="false" outlineLevel="0" collapsed="false">
      <c r="A472" s="11" t="n">
        <v>467</v>
      </c>
      <c r="B472" s="11" t="s">
        <v>26</v>
      </c>
      <c r="C472" s="11"/>
      <c r="D472" s="28"/>
    </row>
    <row r="473" customFormat="false" ht="12.75" hidden="true" customHeight="false" outlineLevel="0" collapsed="false">
      <c r="A473" s="11" t="n">
        <v>468</v>
      </c>
      <c r="B473" s="11" t="s">
        <v>26</v>
      </c>
      <c r="C473" s="11"/>
      <c r="D473" s="28"/>
    </row>
    <row r="474" customFormat="false" ht="12.75" hidden="true" customHeight="false" outlineLevel="0" collapsed="false">
      <c r="A474" s="11" t="n">
        <v>469</v>
      </c>
      <c r="B474" s="11" t="s">
        <v>26</v>
      </c>
      <c r="C474" s="11"/>
      <c r="D474" s="28"/>
    </row>
    <row r="475" customFormat="false" ht="12.75" hidden="true" customHeight="false" outlineLevel="0" collapsed="false">
      <c r="A475" s="11" t="n">
        <v>470</v>
      </c>
      <c r="B475" s="11" t="s">
        <v>26</v>
      </c>
      <c r="C475" s="11"/>
      <c r="D475" s="28"/>
    </row>
    <row r="476" customFormat="false" ht="12.75" hidden="true" customHeight="false" outlineLevel="0" collapsed="false">
      <c r="A476" s="11" t="n">
        <v>471</v>
      </c>
      <c r="B476" s="11" t="s">
        <v>26</v>
      </c>
      <c r="C476" s="11"/>
      <c r="D476" s="28"/>
    </row>
    <row r="477" customFormat="false" ht="12.75" hidden="true" customHeight="false" outlineLevel="0" collapsed="false">
      <c r="A477" s="11" t="n">
        <v>472</v>
      </c>
      <c r="B477" s="11" t="s">
        <v>26</v>
      </c>
      <c r="C477" s="11"/>
      <c r="D477" s="28"/>
    </row>
    <row r="478" customFormat="false" ht="12.75" hidden="true" customHeight="false" outlineLevel="0" collapsed="false">
      <c r="A478" s="11" t="n">
        <v>473</v>
      </c>
      <c r="B478" s="11" t="s">
        <v>26</v>
      </c>
      <c r="C478" s="11"/>
      <c r="D478" s="28"/>
    </row>
    <row r="479" customFormat="false" ht="12.75" hidden="true" customHeight="false" outlineLevel="0" collapsed="false">
      <c r="A479" s="11" t="n">
        <v>474</v>
      </c>
      <c r="B479" s="11" t="s">
        <v>26</v>
      </c>
      <c r="C479" s="11"/>
      <c r="D479" s="28"/>
    </row>
    <row r="480" customFormat="false" ht="12.75" hidden="true" customHeight="false" outlineLevel="0" collapsed="false">
      <c r="A480" s="11" t="n">
        <v>475</v>
      </c>
      <c r="B480" s="11" t="s">
        <v>26</v>
      </c>
      <c r="C480" s="11"/>
      <c r="D480" s="28"/>
    </row>
    <row r="481" customFormat="false" ht="12.75" hidden="true" customHeight="false" outlineLevel="0" collapsed="false">
      <c r="A481" s="11" t="n">
        <v>476</v>
      </c>
      <c r="B481" s="11" t="s">
        <v>26</v>
      </c>
      <c r="C481" s="11"/>
      <c r="D481" s="28"/>
    </row>
    <row r="482" customFormat="false" ht="12.75" hidden="true" customHeight="false" outlineLevel="0" collapsed="false">
      <c r="A482" s="11" t="n">
        <v>477</v>
      </c>
      <c r="B482" s="11" t="s">
        <v>26</v>
      </c>
      <c r="C482" s="11"/>
      <c r="D482" s="28"/>
    </row>
    <row r="483" customFormat="false" ht="12.75" hidden="true" customHeight="false" outlineLevel="0" collapsed="false">
      <c r="A483" s="11" t="n">
        <v>478</v>
      </c>
      <c r="B483" s="11" t="s">
        <v>26</v>
      </c>
      <c r="C483" s="11"/>
      <c r="D483" s="28"/>
    </row>
    <row r="484" customFormat="false" ht="12.75" hidden="true" customHeight="false" outlineLevel="0" collapsed="false">
      <c r="A484" s="11" t="n">
        <v>479</v>
      </c>
      <c r="B484" s="11" t="s">
        <v>26</v>
      </c>
      <c r="C484" s="11"/>
      <c r="D484" s="28"/>
    </row>
    <row r="485" customFormat="false" ht="12.75" hidden="true" customHeight="false" outlineLevel="0" collapsed="false">
      <c r="A485" s="11" t="n">
        <v>480</v>
      </c>
      <c r="B485" s="11" t="s">
        <v>26</v>
      </c>
      <c r="C485" s="11"/>
      <c r="D485" s="28"/>
    </row>
    <row r="486" customFormat="false" ht="12.75" hidden="true" customHeight="false" outlineLevel="0" collapsed="false">
      <c r="A486" s="11" t="n">
        <v>481</v>
      </c>
      <c r="B486" s="11" t="s">
        <v>26</v>
      </c>
      <c r="C486" s="11"/>
      <c r="D486" s="28"/>
    </row>
    <row r="487" customFormat="false" ht="12.75" hidden="true" customHeight="false" outlineLevel="0" collapsed="false">
      <c r="A487" s="11" t="n">
        <v>482</v>
      </c>
      <c r="B487" s="11" t="s">
        <v>26</v>
      </c>
      <c r="C487" s="11"/>
      <c r="D487" s="28"/>
    </row>
    <row r="488" customFormat="false" ht="12.75" hidden="true" customHeight="false" outlineLevel="0" collapsed="false">
      <c r="A488" s="11" t="n">
        <v>483</v>
      </c>
      <c r="B488" s="11" t="s">
        <v>26</v>
      </c>
      <c r="C488" s="11"/>
      <c r="D488" s="28"/>
    </row>
    <row r="489" customFormat="false" ht="12.75" hidden="true" customHeight="false" outlineLevel="0" collapsed="false">
      <c r="A489" s="11" t="n">
        <v>484</v>
      </c>
      <c r="B489" s="11" t="s">
        <v>26</v>
      </c>
      <c r="C489" s="11"/>
      <c r="D489" s="28"/>
    </row>
    <row r="490" customFormat="false" ht="12.75" hidden="true" customHeight="false" outlineLevel="0" collapsed="false">
      <c r="A490" s="11" t="n">
        <v>485</v>
      </c>
      <c r="B490" s="11" t="s">
        <v>26</v>
      </c>
      <c r="C490" s="11"/>
      <c r="D490" s="28"/>
    </row>
    <row r="491" customFormat="false" ht="12.75" hidden="true" customHeight="false" outlineLevel="0" collapsed="false">
      <c r="A491" s="11" t="n">
        <v>486</v>
      </c>
      <c r="B491" s="11" t="s">
        <v>26</v>
      </c>
      <c r="C491" s="11"/>
      <c r="D491" s="28"/>
    </row>
    <row r="492" customFormat="false" ht="12.75" hidden="true" customHeight="false" outlineLevel="0" collapsed="false">
      <c r="A492" s="11" t="n">
        <v>487</v>
      </c>
      <c r="B492" s="11" t="s">
        <v>26</v>
      </c>
      <c r="C492" s="11"/>
      <c r="D492" s="28"/>
    </row>
    <row r="493" customFormat="false" ht="12.75" hidden="true" customHeight="false" outlineLevel="0" collapsed="false">
      <c r="A493" s="11" t="n">
        <v>488</v>
      </c>
      <c r="B493" s="11" t="s">
        <v>26</v>
      </c>
      <c r="C493" s="11"/>
      <c r="D493" s="28"/>
    </row>
    <row r="494" customFormat="false" ht="12.75" hidden="true" customHeight="false" outlineLevel="0" collapsed="false">
      <c r="A494" s="11" t="n">
        <v>489</v>
      </c>
      <c r="B494" s="11" t="s">
        <v>26</v>
      </c>
      <c r="C494" s="11"/>
      <c r="D494" s="28"/>
    </row>
    <row r="495" customFormat="false" ht="12.75" hidden="true" customHeight="false" outlineLevel="0" collapsed="false">
      <c r="A495" s="11" t="n">
        <v>490</v>
      </c>
      <c r="B495" s="11" t="s">
        <v>26</v>
      </c>
      <c r="C495" s="11"/>
      <c r="D495" s="28"/>
    </row>
    <row r="496" customFormat="false" ht="12.75" hidden="true" customHeight="false" outlineLevel="0" collapsed="false">
      <c r="A496" s="11" t="n">
        <v>491</v>
      </c>
      <c r="B496" s="11" t="s">
        <v>26</v>
      </c>
      <c r="C496" s="11"/>
      <c r="D496" s="28"/>
    </row>
    <row r="497" customFormat="false" ht="12.75" hidden="true" customHeight="false" outlineLevel="0" collapsed="false">
      <c r="A497" s="11" t="n">
        <v>492</v>
      </c>
      <c r="B497" s="11" t="s">
        <v>26</v>
      </c>
      <c r="C497" s="11"/>
      <c r="D497" s="28"/>
    </row>
    <row r="498" customFormat="false" ht="12.75" hidden="true" customHeight="false" outlineLevel="0" collapsed="false">
      <c r="A498" s="11" t="n">
        <v>493</v>
      </c>
      <c r="B498" s="11" t="s">
        <v>26</v>
      </c>
      <c r="C498" s="11"/>
      <c r="D498" s="28"/>
    </row>
    <row r="499" customFormat="false" ht="12.75" hidden="true" customHeight="false" outlineLevel="0" collapsed="false">
      <c r="A499" s="11" t="n">
        <v>494</v>
      </c>
      <c r="B499" s="11" t="s">
        <v>26</v>
      </c>
      <c r="C499" s="11"/>
      <c r="D499" s="28"/>
    </row>
    <row r="500" customFormat="false" ht="12.75" hidden="true" customHeight="false" outlineLevel="0" collapsed="false">
      <c r="A500" s="11" t="n">
        <v>495</v>
      </c>
      <c r="B500" s="11" t="s">
        <v>26</v>
      </c>
      <c r="C500" s="11"/>
      <c r="D500" s="28"/>
    </row>
    <row r="501" customFormat="false" ht="12.75" hidden="true" customHeight="false" outlineLevel="0" collapsed="false">
      <c r="A501" s="11" t="n">
        <v>496</v>
      </c>
      <c r="B501" s="11" t="s">
        <v>26</v>
      </c>
      <c r="C501" s="11"/>
      <c r="D501" s="28"/>
    </row>
    <row r="502" customFormat="false" ht="12.75" hidden="true" customHeight="false" outlineLevel="0" collapsed="false">
      <c r="A502" s="11" t="n">
        <v>497</v>
      </c>
      <c r="B502" s="11" t="s">
        <v>26</v>
      </c>
      <c r="C502" s="11"/>
      <c r="D502" s="28"/>
    </row>
    <row r="503" customFormat="false" ht="12.75" hidden="true" customHeight="false" outlineLevel="0" collapsed="false">
      <c r="A503" s="11" t="n">
        <v>498</v>
      </c>
      <c r="B503" s="11" t="s">
        <v>26</v>
      </c>
      <c r="C503" s="11"/>
      <c r="D503" s="28"/>
    </row>
    <row r="504" customFormat="false" ht="12.75" hidden="true" customHeight="false" outlineLevel="0" collapsed="false">
      <c r="A504" s="11" t="n">
        <v>499</v>
      </c>
      <c r="B504" s="11" t="s">
        <v>26</v>
      </c>
      <c r="C504" s="11"/>
      <c r="D504" s="28"/>
    </row>
    <row r="505" customFormat="false" ht="12.75" hidden="true" customHeight="false" outlineLevel="0" collapsed="false">
      <c r="A505" s="11" t="n">
        <v>500</v>
      </c>
      <c r="B505" s="11" t="s">
        <v>26</v>
      </c>
      <c r="C505" s="11"/>
      <c r="D505" s="28"/>
    </row>
    <row r="506" customFormat="false" ht="12.75" hidden="true" customHeight="false" outlineLevel="0" collapsed="false">
      <c r="A506" s="11" t="n">
        <v>501</v>
      </c>
      <c r="B506" s="11" t="s">
        <v>26</v>
      </c>
      <c r="C506" s="11"/>
      <c r="D506" s="28"/>
    </row>
    <row r="507" customFormat="false" ht="12.75" hidden="true" customHeight="false" outlineLevel="0" collapsed="false">
      <c r="A507" s="11" t="n">
        <v>502</v>
      </c>
      <c r="B507" s="11" t="s">
        <v>26</v>
      </c>
      <c r="C507" s="11"/>
      <c r="D507" s="28"/>
    </row>
    <row r="508" customFormat="false" ht="12.75" hidden="true" customHeight="false" outlineLevel="0" collapsed="false">
      <c r="A508" s="11" t="n">
        <v>503</v>
      </c>
      <c r="B508" s="11" t="s">
        <v>26</v>
      </c>
      <c r="C508" s="11"/>
      <c r="D508" s="28"/>
    </row>
    <row r="509" customFormat="false" ht="12.75" hidden="true" customHeight="false" outlineLevel="0" collapsed="false">
      <c r="A509" s="27" t="n">
        <v>504</v>
      </c>
      <c r="B509" s="11" t="s">
        <v>26</v>
      </c>
      <c r="C509" s="11"/>
      <c r="D509" s="28"/>
    </row>
    <row r="510" customFormat="false" ht="12.75" hidden="true" customHeight="false" outlineLevel="0" collapsed="false">
      <c r="A510" s="11" t="n">
        <v>505</v>
      </c>
      <c r="B510" s="11" t="s">
        <v>26</v>
      </c>
      <c r="C510" s="11"/>
      <c r="D510" s="28"/>
    </row>
    <row r="511" customFormat="false" ht="12.75" hidden="true" customHeight="false" outlineLevel="0" collapsed="false">
      <c r="A511" s="11" t="n">
        <v>506</v>
      </c>
      <c r="B511" s="11" t="s">
        <v>26</v>
      </c>
      <c r="C511" s="11"/>
      <c r="D511" s="28"/>
    </row>
    <row r="512" customFormat="false" ht="12.75" hidden="true" customHeight="false" outlineLevel="0" collapsed="false">
      <c r="A512" s="11" t="n">
        <v>507</v>
      </c>
      <c r="B512" s="11" t="s">
        <v>26</v>
      </c>
      <c r="C512" s="11"/>
      <c r="D512" s="28"/>
    </row>
    <row r="513" customFormat="false" ht="12.75" hidden="false" customHeight="false" outlineLevel="0" collapsed="false">
      <c r="A513" s="22" t="n">
        <v>508</v>
      </c>
      <c r="B513" s="22" t="s">
        <v>28</v>
      </c>
      <c r="C513" s="23" t="s">
        <v>269</v>
      </c>
      <c r="D513" s="28"/>
    </row>
    <row r="514" customFormat="false" ht="12.75" hidden="false" customHeight="false" outlineLevel="0" collapsed="false">
      <c r="A514" s="11" t="n">
        <v>509</v>
      </c>
      <c r="B514" s="11" t="s">
        <v>28</v>
      </c>
      <c r="C514" s="12" t="s">
        <v>270</v>
      </c>
      <c r="D514" s="28"/>
    </row>
    <row r="515" customFormat="false" ht="12.75" hidden="false" customHeight="false" outlineLevel="0" collapsed="false">
      <c r="A515" s="11" t="n">
        <v>510</v>
      </c>
      <c r="B515" s="11" t="s">
        <v>28</v>
      </c>
      <c r="C515" s="12" t="s">
        <v>271</v>
      </c>
      <c r="D515" s="28"/>
    </row>
    <row r="516" customFormat="false" ht="12.75" hidden="false" customHeight="false" outlineLevel="0" collapsed="false">
      <c r="A516" s="11" t="n">
        <v>511</v>
      </c>
      <c r="B516" s="11" t="s">
        <v>28</v>
      </c>
      <c r="C516" s="12" t="s">
        <v>272</v>
      </c>
      <c r="D516" s="28"/>
    </row>
    <row r="517" customFormat="false" ht="12.75" hidden="false" customHeight="false" outlineLevel="0" collapsed="false">
      <c r="A517" s="11" t="n">
        <v>512</v>
      </c>
      <c r="B517" s="11" t="s">
        <v>28</v>
      </c>
      <c r="C517" s="12" t="s">
        <v>273</v>
      </c>
      <c r="D517" s="28"/>
    </row>
    <row r="518" customFormat="false" ht="12.75" hidden="true" customHeight="false" outlineLevel="0" collapsed="false">
      <c r="A518" s="11" t="n">
        <v>513</v>
      </c>
      <c r="B518" s="11" t="s">
        <v>28</v>
      </c>
      <c r="C518" s="11"/>
      <c r="D518" s="28"/>
    </row>
    <row r="519" customFormat="false" ht="12.75" hidden="true" customHeight="false" outlineLevel="0" collapsed="false">
      <c r="A519" s="11" t="n">
        <v>514</v>
      </c>
      <c r="B519" s="11" t="s">
        <v>28</v>
      </c>
      <c r="C519" s="11"/>
      <c r="D519" s="28"/>
    </row>
    <row r="520" customFormat="false" ht="12.75" hidden="true" customHeight="false" outlineLevel="0" collapsed="false">
      <c r="A520" s="11" t="n">
        <v>515</v>
      </c>
      <c r="B520" s="11" t="s">
        <v>28</v>
      </c>
      <c r="C520" s="11"/>
      <c r="D520" s="28"/>
    </row>
    <row r="521" customFormat="false" ht="12.75" hidden="true" customHeight="false" outlineLevel="0" collapsed="false">
      <c r="A521" s="11" t="n">
        <v>516</v>
      </c>
      <c r="B521" s="11" t="s">
        <v>28</v>
      </c>
      <c r="C521" s="11"/>
      <c r="D521" s="28"/>
    </row>
    <row r="522" customFormat="false" ht="12.75" hidden="true" customHeight="false" outlineLevel="0" collapsed="false">
      <c r="A522" s="11" t="n">
        <v>517</v>
      </c>
      <c r="B522" s="11" t="s">
        <v>28</v>
      </c>
      <c r="C522" s="11"/>
      <c r="D522" s="28"/>
    </row>
    <row r="523" customFormat="false" ht="12.75" hidden="true" customHeight="false" outlineLevel="0" collapsed="false">
      <c r="A523" s="11" t="n">
        <v>518</v>
      </c>
      <c r="B523" s="11" t="s">
        <v>28</v>
      </c>
      <c r="C523" s="11"/>
      <c r="D523" s="28"/>
    </row>
    <row r="524" customFormat="false" ht="12.75" hidden="true" customHeight="false" outlineLevel="0" collapsed="false">
      <c r="A524" s="11" t="n">
        <v>519</v>
      </c>
      <c r="B524" s="11" t="s">
        <v>28</v>
      </c>
      <c r="C524" s="11"/>
      <c r="D524" s="28"/>
    </row>
    <row r="525" customFormat="false" ht="12.75" hidden="true" customHeight="false" outlineLevel="0" collapsed="false">
      <c r="A525" s="11" t="n">
        <v>520</v>
      </c>
      <c r="B525" s="11" t="s">
        <v>28</v>
      </c>
      <c r="C525" s="11"/>
      <c r="D525" s="28"/>
    </row>
    <row r="526" customFormat="false" ht="12.75" hidden="true" customHeight="false" outlineLevel="0" collapsed="false">
      <c r="A526" s="11" t="n">
        <v>521</v>
      </c>
      <c r="B526" s="11" t="s">
        <v>28</v>
      </c>
      <c r="C526" s="11"/>
      <c r="D526" s="28"/>
    </row>
    <row r="527" customFormat="false" ht="12.75" hidden="true" customHeight="false" outlineLevel="0" collapsed="false">
      <c r="A527" s="11" t="n">
        <v>522</v>
      </c>
      <c r="B527" s="11" t="s">
        <v>28</v>
      </c>
      <c r="C527" s="11"/>
      <c r="D527" s="28"/>
    </row>
    <row r="528" customFormat="false" ht="12.75" hidden="true" customHeight="false" outlineLevel="0" collapsed="false">
      <c r="A528" s="11" t="n">
        <v>523</v>
      </c>
      <c r="B528" s="11" t="s">
        <v>28</v>
      </c>
      <c r="C528" s="11"/>
      <c r="D528" s="28"/>
    </row>
    <row r="529" customFormat="false" ht="12.75" hidden="true" customHeight="false" outlineLevel="0" collapsed="false">
      <c r="A529" s="11" t="n">
        <v>524</v>
      </c>
      <c r="B529" s="11" t="s">
        <v>28</v>
      </c>
      <c r="C529" s="11"/>
      <c r="D529" s="28"/>
    </row>
    <row r="530" customFormat="false" ht="12.75" hidden="true" customHeight="false" outlineLevel="0" collapsed="false">
      <c r="A530" s="11" t="n">
        <v>525</v>
      </c>
      <c r="B530" s="11" t="s">
        <v>28</v>
      </c>
      <c r="C530" s="11"/>
      <c r="D530" s="28"/>
    </row>
    <row r="531" customFormat="false" ht="12.75" hidden="true" customHeight="false" outlineLevel="0" collapsed="false">
      <c r="A531" s="11" t="n">
        <v>526</v>
      </c>
      <c r="B531" s="11" t="s">
        <v>28</v>
      </c>
      <c r="C531" s="11"/>
      <c r="D531" s="28"/>
    </row>
    <row r="532" customFormat="false" ht="12.75" hidden="true" customHeight="false" outlineLevel="0" collapsed="false">
      <c r="A532" s="11" t="n">
        <v>527</v>
      </c>
      <c r="B532" s="11" t="s">
        <v>28</v>
      </c>
      <c r="C532" s="11"/>
      <c r="D532" s="28"/>
    </row>
    <row r="533" customFormat="false" ht="12.75" hidden="true" customHeight="false" outlineLevel="0" collapsed="false">
      <c r="A533" s="11" t="n">
        <v>528</v>
      </c>
      <c r="B533" s="11" t="s">
        <v>28</v>
      </c>
      <c r="C533" s="11"/>
      <c r="D533" s="28"/>
    </row>
    <row r="534" customFormat="false" ht="12.75" hidden="false" customHeight="false" outlineLevel="0" collapsed="false">
      <c r="A534" s="22" t="n">
        <v>529</v>
      </c>
      <c r="B534" s="22" t="s">
        <v>30</v>
      </c>
      <c r="C534" s="23" t="s">
        <v>274</v>
      </c>
      <c r="D534" s="28"/>
    </row>
    <row r="535" customFormat="false" ht="12.75" hidden="false" customHeight="false" outlineLevel="0" collapsed="false">
      <c r="A535" s="11" t="n">
        <v>530</v>
      </c>
      <c r="B535" s="11" t="s">
        <v>30</v>
      </c>
      <c r="C535" s="12" t="s">
        <v>275</v>
      </c>
      <c r="D535" s="28"/>
    </row>
    <row r="536" customFormat="false" ht="12.75" hidden="false" customHeight="false" outlineLevel="0" collapsed="false">
      <c r="A536" s="11" t="n">
        <v>531</v>
      </c>
      <c r="B536" s="11" t="s">
        <v>30</v>
      </c>
      <c r="C536" s="12" t="s">
        <v>276</v>
      </c>
      <c r="D536" s="28"/>
    </row>
    <row r="537" customFormat="false" ht="12.75" hidden="true" customHeight="false" outlineLevel="0" collapsed="false">
      <c r="A537" s="11" t="n">
        <v>532</v>
      </c>
      <c r="B537" s="11" t="s">
        <v>30</v>
      </c>
      <c r="C537" s="11"/>
      <c r="D537" s="28"/>
    </row>
    <row r="538" customFormat="false" ht="12.75" hidden="true" customHeight="false" outlineLevel="0" collapsed="false">
      <c r="A538" s="11" t="n">
        <v>533</v>
      </c>
      <c r="B538" s="11" t="s">
        <v>30</v>
      </c>
      <c r="C538" s="11"/>
      <c r="D538" s="28"/>
    </row>
    <row r="539" customFormat="false" ht="12.75" hidden="true" customHeight="false" outlineLevel="0" collapsed="false">
      <c r="A539" s="11" t="n">
        <v>534</v>
      </c>
      <c r="B539" s="11" t="s">
        <v>30</v>
      </c>
      <c r="C539" s="11"/>
      <c r="D539" s="28"/>
    </row>
    <row r="540" customFormat="false" ht="12.75" hidden="true" customHeight="false" outlineLevel="0" collapsed="false">
      <c r="A540" s="11" t="n">
        <v>535</v>
      </c>
      <c r="B540" s="11" t="s">
        <v>30</v>
      </c>
      <c r="C540" s="11"/>
      <c r="D540" s="28"/>
    </row>
    <row r="541" customFormat="false" ht="12.75" hidden="true" customHeight="false" outlineLevel="0" collapsed="false">
      <c r="A541" s="11" t="n">
        <v>536</v>
      </c>
      <c r="B541" s="11" t="s">
        <v>30</v>
      </c>
      <c r="C541" s="11"/>
      <c r="D541" s="28"/>
    </row>
    <row r="542" customFormat="false" ht="12.75" hidden="true" customHeight="false" outlineLevel="0" collapsed="false">
      <c r="A542" s="11" t="n">
        <v>537</v>
      </c>
      <c r="B542" s="11" t="s">
        <v>30</v>
      </c>
      <c r="C542" s="11"/>
      <c r="D542" s="28"/>
    </row>
    <row r="543" customFormat="false" ht="12.75" hidden="true" customHeight="false" outlineLevel="0" collapsed="false">
      <c r="A543" s="11" t="n">
        <v>538</v>
      </c>
      <c r="B543" s="11" t="s">
        <v>30</v>
      </c>
      <c r="C543" s="11"/>
      <c r="D543" s="28"/>
    </row>
    <row r="544" customFormat="false" ht="12.75" hidden="true" customHeight="false" outlineLevel="0" collapsed="false">
      <c r="A544" s="11" t="n">
        <v>539</v>
      </c>
      <c r="B544" s="11" t="s">
        <v>30</v>
      </c>
      <c r="C544" s="11"/>
      <c r="D544" s="28"/>
    </row>
    <row r="545" customFormat="false" ht="12.75" hidden="false" customHeight="false" outlineLevel="0" collapsed="false">
      <c r="A545" s="22" t="n">
        <v>540</v>
      </c>
      <c r="B545" s="22" t="s">
        <v>32</v>
      </c>
      <c r="C545" s="23" t="s">
        <v>277</v>
      </c>
      <c r="D545" s="28"/>
    </row>
    <row r="546" customFormat="false" ht="12.75" hidden="false" customHeight="false" outlineLevel="0" collapsed="false">
      <c r="A546" s="11" t="n">
        <v>541</v>
      </c>
      <c r="B546" s="11" t="s">
        <v>32</v>
      </c>
      <c r="C546" s="12" t="s">
        <v>278</v>
      </c>
      <c r="D546" s="28"/>
    </row>
    <row r="547" customFormat="false" ht="12.75" hidden="false" customHeight="false" outlineLevel="0" collapsed="false">
      <c r="A547" s="11" t="n">
        <v>542</v>
      </c>
      <c r="B547" s="11" t="s">
        <v>32</v>
      </c>
      <c r="C547" s="12" t="s">
        <v>279</v>
      </c>
      <c r="D547" s="28"/>
    </row>
    <row r="548" customFormat="false" ht="12.75" hidden="true" customHeight="false" outlineLevel="0" collapsed="false">
      <c r="A548" s="11" t="n">
        <v>543</v>
      </c>
      <c r="B548" s="11" t="s">
        <v>32</v>
      </c>
      <c r="C548" s="11"/>
      <c r="D548" s="28"/>
    </row>
    <row r="549" customFormat="false" ht="12.75" hidden="true" customHeight="false" outlineLevel="0" collapsed="false">
      <c r="A549" s="11" t="n">
        <v>544</v>
      </c>
      <c r="B549" s="11" t="s">
        <v>32</v>
      </c>
      <c r="C549" s="11"/>
      <c r="D549" s="28"/>
    </row>
    <row r="550" customFormat="false" ht="12.75" hidden="true" customHeight="false" outlineLevel="0" collapsed="false">
      <c r="A550" s="11" t="n">
        <v>545</v>
      </c>
      <c r="B550" s="11" t="s">
        <v>32</v>
      </c>
      <c r="C550" s="11"/>
      <c r="D550" s="28"/>
    </row>
    <row r="551" customFormat="false" ht="12.75" hidden="false" customHeight="false" outlineLevel="0" collapsed="false">
      <c r="A551" s="22" t="n">
        <v>546</v>
      </c>
      <c r="B551" s="22" t="s">
        <v>34</v>
      </c>
      <c r="C551" s="23" t="s">
        <v>280</v>
      </c>
      <c r="D551" s="28"/>
    </row>
    <row r="552" customFormat="false" ht="12.75" hidden="true" customHeight="false" outlineLevel="0" collapsed="false">
      <c r="A552" s="11" t="n">
        <v>547</v>
      </c>
      <c r="B552" s="11" t="s">
        <v>34</v>
      </c>
      <c r="C552" s="11"/>
      <c r="D552" s="28"/>
    </row>
    <row r="553" customFormat="false" ht="12.75" hidden="true" customHeight="false" outlineLevel="0" collapsed="false">
      <c r="A553" s="11" t="n">
        <v>548</v>
      </c>
      <c r="B553" s="11" t="s">
        <v>34</v>
      </c>
      <c r="C553" s="11"/>
      <c r="D553" s="28"/>
    </row>
    <row r="554" customFormat="false" ht="12.75" hidden="true" customHeight="false" outlineLevel="0" collapsed="false">
      <c r="A554" s="11" t="n">
        <v>549</v>
      </c>
      <c r="B554" s="11" t="s">
        <v>34</v>
      </c>
      <c r="C554" s="11"/>
      <c r="D554" s="28"/>
    </row>
    <row r="555" customFormat="false" ht="12.75" hidden="true" customHeight="false" outlineLevel="0" collapsed="false">
      <c r="A555" s="11" t="n">
        <v>550</v>
      </c>
      <c r="B555" s="11" t="s">
        <v>34</v>
      </c>
      <c r="C555" s="11"/>
      <c r="D555" s="28"/>
    </row>
    <row r="556" customFormat="false" ht="12.75" hidden="true" customHeight="false" outlineLevel="0" collapsed="false">
      <c r="A556" s="11" t="n">
        <v>551</v>
      </c>
      <c r="B556" s="11" t="s">
        <v>34</v>
      </c>
      <c r="C556" s="11"/>
      <c r="D556" s="28"/>
    </row>
    <row r="557" customFormat="false" ht="12.75" hidden="false" customHeight="false" outlineLevel="0" collapsed="false">
      <c r="A557" s="22" t="n">
        <v>552</v>
      </c>
      <c r="B557" s="22" t="s">
        <v>36</v>
      </c>
      <c r="C557" s="23" t="s">
        <v>281</v>
      </c>
      <c r="D557" s="28"/>
    </row>
    <row r="558" customFormat="false" ht="12.75" hidden="false" customHeight="false" outlineLevel="0" collapsed="false">
      <c r="A558" s="11" t="n">
        <v>553</v>
      </c>
      <c r="B558" s="11" t="s">
        <v>36</v>
      </c>
      <c r="C558" s="12" t="s">
        <v>282</v>
      </c>
      <c r="D558" s="28"/>
    </row>
    <row r="559" customFormat="false" ht="12.75" hidden="false" customHeight="false" outlineLevel="0" collapsed="false">
      <c r="A559" s="11" t="n">
        <v>554</v>
      </c>
      <c r="B559" s="11" t="s">
        <v>36</v>
      </c>
      <c r="C559" s="12" t="s">
        <v>283</v>
      </c>
      <c r="D559" s="28"/>
    </row>
    <row r="560" customFormat="false" ht="12.75" hidden="false" customHeight="false" outlineLevel="0" collapsed="false">
      <c r="A560" s="11" t="n">
        <v>555</v>
      </c>
      <c r="B560" s="11" t="s">
        <v>36</v>
      </c>
      <c r="C560" s="12" t="s">
        <v>284</v>
      </c>
      <c r="D560" s="28"/>
    </row>
    <row r="561" customFormat="false" ht="12.75" hidden="false" customHeight="false" outlineLevel="0" collapsed="false">
      <c r="A561" s="11" t="n">
        <v>556</v>
      </c>
      <c r="B561" s="11" t="s">
        <v>36</v>
      </c>
      <c r="C561" s="12" t="s">
        <v>285</v>
      </c>
      <c r="D561" s="28"/>
    </row>
    <row r="562" customFormat="false" ht="12.75" hidden="true" customHeight="false" outlineLevel="0" collapsed="false">
      <c r="A562" s="11" t="n">
        <v>557</v>
      </c>
      <c r="B562" s="11" t="s">
        <v>36</v>
      </c>
      <c r="C562" s="11"/>
      <c r="D562" s="28"/>
    </row>
    <row r="563" customFormat="false" ht="12.75" hidden="true" customHeight="false" outlineLevel="0" collapsed="false">
      <c r="A563" s="11" t="n">
        <v>558</v>
      </c>
      <c r="B563" s="11" t="s">
        <v>36</v>
      </c>
      <c r="C563" s="11"/>
      <c r="D563" s="28"/>
    </row>
    <row r="564" customFormat="false" ht="12.75" hidden="true" customHeight="false" outlineLevel="0" collapsed="false">
      <c r="A564" s="11" t="n">
        <v>559</v>
      </c>
      <c r="B564" s="11" t="s">
        <v>36</v>
      </c>
      <c r="C564" s="11"/>
      <c r="D564" s="28"/>
    </row>
    <row r="565" customFormat="false" ht="12.75" hidden="true" customHeight="false" outlineLevel="0" collapsed="false">
      <c r="A565" s="11" t="n">
        <v>560</v>
      </c>
      <c r="B565" s="11" t="s">
        <v>36</v>
      </c>
      <c r="C565" s="11"/>
      <c r="D565" s="28"/>
    </row>
    <row r="566" customFormat="false" ht="12.75" hidden="true" customHeight="false" outlineLevel="0" collapsed="false">
      <c r="A566" s="11" t="n">
        <v>561</v>
      </c>
      <c r="B566" s="11" t="s">
        <v>36</v>
      </c>
      <c r="C566" s="11"/>
      <c r="D566" s="28"/>
    </row>
    <row r="567" customFormat="false" ht="12.75" hidden="true" customHeight="false" outlineLevel="0" collapsed="false">
      <c r="A567" s="11" t="n">
        <v>562</v>
      </c>
      <c r="B567" s="11" t="s">
        <v>36</v>
      </c>
      <c r="C567" s="11"/>
      <c r="D567" s="28"/>
    </row>
  </sheetData>
  <autoFilter ref="A5:D567"/>
  <dataValidations count="1">
    <dataValidation allowBlank="true" error="اضافة اسم جديد" errorStyle="information" errorTitle="محمد عبد العزيز" operator="between" showDropDown="false" showErrorMessage="true" showInputMessage="false" sqref="B6:B567" type="list">
      <formula1>$P$7:$P$20</formula1>
      <formula2>0</formula2>
    </dataValidation>
  </dataValidations>
  <hyperlinks>
    <hyperlink ref="C6" location="'رواتب العاملين'!B5" display="حمادة عبد الشكور"/>
    <hyperlink ref="C7" location="'رواتب العاملين'!B57" display="عبدالله عبدالمحسن"/>
    <hyperlink ref="C8" location="'رواتب العاملين'!B109" display="هاشم سميح"/>
    <hyperlink ref="C9" location="'رواتب العاملين'!A159" display="سامح حسين"/>
    <hyperlink ref="C10" location="'رواتب العاملين'!A211" display="صلاح سعيد"/>
    <hyperlink ref="C11" location="'رواتب العاملين'!A263" display="اشرف عبدالتواب"/>
    <hyperlink ref="C12" location="'رواتب العاملين'!A315" display="مسعد عبد المنعم"/>
    <hyperlink ref="C13" location="'رواتب العاملين'!A367" display="محمد راشد"/>
    <hyperlink ref="C14" location="'قوة المصنع'!A419" display="عزة حسان"/>
    <hyperlink ref="C15" location="'قوة المصنع'!A471" display="نجلاء علي"/>
    <hyperlink ref="C16" location="'رواتب العاملين'!A523" display="احمد عبدالفضيل"/>
    <hyperlink ref="C17" location="'رواتب العاملين'!A575" display="حسين عبدالقادر"/>
    <hyperlink ref="C18" location="'قوة المصنع'!A627" display="محمود علي"/>
    <hyperlink ref="C19" location="'رواتب العاملين'!A679" display="بدوي حسن"/>
    <hyperlink ref="C20" location="'قوة المصنع'!A731" display="محمود فوزي"/>
    <hyperlink ref="C21" location="'رواتب العاملين'!A783" display="اسامة ثروت"/>
    <hyperlink ref="C22" location="'رواتب العاملين'!A835" display="مصطفي جابر"/>
    <hyperlink ref="C23" location="'رواتب العاملين'!A887" display="عمرو محمد"/>
    <hyperlink ref="C24" location="'رواتب العاملين'!A939" display="شريف اسماعيل"/>
    <hyperlink ref="C25" location="'رواتب العاملين'!A991" display="فرج سيد"/>
    <hyperlink ref="C26" location="'قوة المصنع'!A1043" display="احمد محمد سردينة"/>
    <hyperlink ref="C27" location="'رواتب العاملين'!A1095" display="علي فتحي"/>
    <hyperlink ref="C28" location="'رواتب العاملين'!A1147" display="عادل السيد"/>
    <hyperlink ref="C29" location="'رواتب العاملين'!A1199" display="زينب سيد سليمان"/>
    <hyperlink ref="C30" location="'رواتب العاملين'!A1251" display="احمد رمزي"/>
    <hyperlink ref="C31" location="'رواتب العاملين'!A1303" display="اسلام عادل"/>
    <hyperlink ref="C32" location="'رواتب العاملين'!A1355" display="روحية السيد"/>
    <hyperlink ref="C33" location="'رواتب العاملين'!A1407" display="محمد حسن"/>
    <hyperlink ref="C34" location="'رواتب العاملين'!A1459" display="دعاء صلاح"/>
    <hyperlink ref="C35" location="'رواتب العاملين'!A1511" display="محمد رمضان"/>
    <hyperlink ref="C36" location="'رواتب العاملين'!A1563" display="عبدالرازق"/>
    <hyperlink ref="C37" location="'رواتب العاملين'!A1615" display="محمد صلاح"/>
    <hyperlink ref="C38" location="'رواتب العاملين'!A1667" display="رجب حسين"/>
    <hyperlink ref="C39" location="'قوة المصنع'!A1719" display="محمد كمال"/>
    <hyperlink ref="C40" location="'رواتب العاملين'!A1771" display="امين صلاح"/>
    <hyperlink ref="C41" location="'رواتب العاملين'!A1823" display="محمد احمد"/>
    <hyperlink ref="C42" location="'رواتب العاملين'!A1875" display="احمد فتحي"/>
    <hyperlink ref="C43" location="'رواتب العاملين'!A1927" display="فكري جلاء"/>
    <hyperlink ref="C44" location="'رواتب العاملين'!A1979" display="عصام بشير"/>
    <hyperlink ref="C125" location="'رواتب العاملين'!A6191" display="ناصر عبداللة"/>
    <hyperlink ref="C126" location="'رواتب العاملين'!A6243" display="نجلاء فتحي"/>
    <hyperlink ref="C127" location="'رواتب العاملين'!A6295" display="سليمان حسن"/>
    <hyperlink ref="C128" location="'رواتب العاملين'!A6347" display="صابر ابو سيف"/>
    <hyperlink ref="C129" location="'رواتب العاملين'!A6399" display="نبيل شحاتة"/>
    <hyperlink ref="C130" location="'رواتب العاملين'!A6451" display="محمد ابو اليزيد"/>
    <hyperlink ref="C131" location="'رواتب العاملين'!A6503" display="رمضان عبدالرحمن"/>
    <hyperlink ref="C132" location="'رواتب العاملين'!A6555" display="حمادة عبدالوهاب"/>
    <hyperlink ref="C133" location="'رواتب العاملين'!A6607" display="محمد حمدي"/>
    <hyperlink ref="C134" location="'رواتب العاملين'!A6659" display="احمد المصري"/>
    <hyperlink ref="C135" location="'رواتب العاملين'!A6711" display="ابراهيم المصري"/>
    <hyperlink ref="C136" location="'رواتب العاملين'!A6763" display="محمود المصري"/>
    <hyperlink ref="C137" location="'رواتب العاملين'!A6815" display="محمد عطية"/>
    <hyperlink ref="C156" location="'رواتب العاملين'!A7803" display="احمد فارس"/>
    <hyperlink ref="C157" location="'قوة المصنع'!A7855" display="علي راشد"/>
    <hyperlink ref="C158" location="'رواتب العاملين'!A7907" display="محمد سعيد"/>
    <hyperlink ref="C159" location="'رواتب العاملين'!A7959" display="وائل عبدالشكور"/>
    <hyperlink ref="C160" location="'رواتب العاملين'!A8011" display="وائل علي"/>
    <hyperlink ref="C161" location="'رواتب العاملين'!A8063" display="هاني محمد"/>
    <hyperlink ref="C162" location="'رواتب العاملين'!A8115" display="تامر احمد"/>
    <hyperlink ref="C187" location="'رواتب العاملين'!A9415" display="احمد البرنس"/>
    <hyperlink ref="C188" location="'رواتب العاملين'!A9467" display="محمود مجدي"/>
    <hyperlink ref="C189" location="'رواتب العاملين'!A9519" display="كمال محمد"/>
    <hyperlink ref="C190" location="'رواتب العاملين'!A9571" display="محمد صلاح تطريز"/>
    <hyperlink ref="C191" location="'رواتب العاملين'!A9623" display="اسلام عارف"/>
    <hyperlink ref="C192" location="'رواتب العاملين'!A9675" display="احمد محمد تطريز"/>
    <hyperlink ref="C193" location="'رواتب العاملين'!A9727" display="حسن نصر"/>
    <hyperlink ref="C206" location="'رواتب العاملين'!A10403" display="نورا عبدالهادي"/>
    <hyperlink ref="C207" location="'رواتب العاملين'!A10455" display="سوزي عبدالهادي"/>
    <hyperlink ref="C208" location="'رواتب العاملين'!A10507" display="رحاب سيد"/>
    <hyperlink ref="C209" location="'رواتب العاملين'!A10559" display="هاجر صلاح"/>
    <hyperlink ref="C210" location="'رواتب العاملين'!A10611" display="هدي رمضان"/>
    <hyperlink ref="C211" location="'رواتب العاملين'!A10663" display="دينا عصام"/>
    <hyperlink ref="C218" location="'رواتب العاملين'!A11027" display="محمد عبدالنبي"/>
    <hyperlink ref="C219" location="'رواتب العاملين'!A11079" display="محمود حسونة"/>
    <hyperlink ref="C220" location="'قوة المصنع'!A11131" display="سيد بدوي"/>
    <hyperlink ref="C221" location="'رواتب العاملين'!A11183" display="رضا بكري"/>
    <hyperlink ref="C222" location="'رواتب العاملين'!A11235" display="عويس جمعة"/>
    <hyperlink ref="C223" location="'رواتب العاملين'!A11287" display="فؤاد فريد"/>
    <hyperlink ref="C224" location="'رواتب العاملين'!A11339" display="عماد شحات"/>
    <hyperlink ref="C225" location="'رواتب العاملين'!A11391" display="احمد عماد"/>
    <hyperlink ref="C226" location="'رواتب العاملين'!A11443" display="رضا شعبان"/>
    <hyperlink ref="C227" location="'رواتب العاملين'!A11495" display="ابراهيم احمد"/>
    <hyperlink ref="C228" location="'رواتب العاملين'!A11547" display="نادر السيد"/>
    <hyperlink ref="C229" location="'رواتب العاملين'!A11599" display="عبدالرحمن زغلول"/>
    <hyperlink ref="C230" location="'رواتب العاملين'!A11651" display="محمود السيد"/>
    <hyperlink ref="C231" location="'رواتب العاملين'!A11703" display="اسلام عبدالنبي"/>
    <hyperlink ref="C232" location="'رواتب العاملين'!A11755" display="حسام عبدة"/>
    <hyperlink ref="C233" location="'رواتب العاملين'!A11807" display="رامي مجدي"/>
    <hyperlink ref="C234" location="'رواتب العاملين'!A11859" display="محمد محروس"/>
    <hyperlink ref="C249" location="'رواتب العاملين'!A12639" display="ايمان اسماعيل"/>
    <hyperlink ref="C250" location="'رواتب العاملين'!A12691" display="زينب اسماعيل"/>
    <hyperlink ref="C251" location="'رواتب العاملين'!A12743" display="دعاء عمر"/>
    <hyperlink ref="C252" location="'رواتب العاملين'!A12795" display="نورا عمر"/>
    <hyperlink ref="C253" location="'رواتب العاملين'!A12847" display="حنان عمر"/>
    <hyperlink ref="C254" location="'رواتب العاملين'!A12899" display="نورا محمود"/>
    <hyperlink ref="C255" location="'رواتب العاملين'!A12951" display="هناء محمود"/>
    <hyperlink ref="C256" location="'رواتب العاملين'!A13003" display="ايمان ياسين"/>
    <hyperlink ref="C257" location="'رواتب العاملين'!A13055" display="شيماء يوسف"/>
    <hyperlink ref="C258" location="'رواتب العاملين'!A13107" display="ياسمين حسين"/>
    <hyperlink ref="C259" location="'رواتب العاملين'!A13159" display="سحر فوزي"/>
    <hyperlink ref="C260" location="'رواتب العاملين'!A13211" display="ريهام عبدالله"/>
    <hyperlink ref="C261" location="'رواتب العاملين'!A13263" display="ياسمين عشاوي"/>
    <hyperlink ref="C262" location="'رواتب العاملين'!A13315" display="تيسير محمود"/>
    <hyperlink ref="C263" location="'رواتب العاملين'!A13367" display="ياسمين محمود"/>
    <hyperlink ref="C264" location="'رواتب العاملين'!A13419" display="فاطمة صادق"/>
    <hyperlink ref="C265" location="'رواتب العاملين'!A13471" display="فاطمة عبدالعزيز"/>
    <hyperlink ref="C266" location="'رواتب العاملين'!A13523" display="شيرين رجب"/>
    <hyperlink ref="C267" location="'رواتب العاملين'!A13575" display="مني رجب"/>
    <hyperlink ref="C268" location="'رواتب العاملين'!A13627" display="اسماء حسن"/>
    <hyperlink ref="C269" location="'رواتب العاملين'!A13679" display="سمية محمد"/>
    <hyperlink ref="C270" location="'رواتب العاملين'!A13731" display="وردة حسن"/>
    <hyperlink ref="C271" location="'رواتب العاملين'!A13783" display="حسنية محمد"/>
    <hyperlink ref="C272" location="'رواتب العاملين'!A13835" display="ليلي احمد"/>
    <hyperlink ref="C273" location="'رواتب العاملين'!A13887" display="امل احمد"/>
    <hyperlink ref="C274" location="'رواتب العاملين'!A13939" display="مي فاروق"/>
    <hyperlink ref="C275" location="'رواتب العاملين'!A13991" display="اسماء محمد"/>
    <hyperlink ref="C276" location="'رواتب العاملين'!A14043" display="فاطمة عادل"/>
    <hyperlink ref="C277" location="'رواتب العاملين'!A14095" display="علياء صلاح"/>
    <hyperlink ref="C278" location="'رواتب العاملين'!A14147" display="هبة محمود حنفي"/>
    <hyperlink ref="C279" location="'رواتب العاملين'!A14199" display="فاطمة انور"/>
    <hyperlink ref="C280" location="'رواتب العاملين'!A14251" display="امنية انور"/>
    <hyperlink ref="C281" location="'رواتب العاملين'!A14303" display="زينب علي"/>
    <hyperlink ref="C282" location="'رواتب العاملين'!A14355" display="محمد ابو المجد"/>
    <hyperlink ref="C283" location="'رواتب العاملين'!A14407" display="بدرية"/>
    <hyperlink ref="C350" location="'رواتب العاملين'!A17891" display="امل حسين"/>
    <hyperlink ref="C351" location="'رواتب العاملين'!A17943" display="مني عبدالتواب"/>
    <hyperlink ref="C352" location="'رواتب العاملين'!A17995" display="صباح انور"/>
    <hyperlink ref="C353" location="'رواتب العاملين'!A18047" display="دعاء جلاء"/>
    <hyperlink ref="C354" location="'رواتب العاملين'!A18099" display="هويدا عمر"/>
    <hyperlink ref="C355" location="'رواتب العاملين'!A18151" display="هدي سيد"/>
    <hyperlink ref="C356" location="'رواتب العاملين'!A18203" display="نجاح عبدالباسط"/>
    <hyperlink ref="C357" location="'رواتب العاملين'!A18255" display="شيماء سيد"/>
    <hyperlink ref="C358" location="'رواتب العاملين'!A18307" display="احلام عبدالله"/>
    <hyperlink ref="C359" location="'رواتب العاملين'!A18359" display="سمر عبدالعزيز"/>
    <hyperlink ref="C360" location="'رواتب العاملين'!A18411" display="هدي فتحي"/>
    <hyperlink ref="C361" location="'رواتب العاملين'!A18463" display="نجوي ابراهيم"/>
    <hyperlink ref="C362" location="'رواتب العاملين'!A18515" display="شيماء جابر"/>
    <hyperlink ref="C401" location="'رواتب العاملين'!A20543" display="ولاء سعد"/>
    <hyperlink ref="C402" location="'رواتب العاملين'!A20595" display="ايناس اسماعيل"/>
    <hyperlink ref="C412" location="'رواتب العاملين'!A21115" display="امال كمال"/>
    <hyperlink ref="C413" location="'رواتب العاملين'!A21167" display="ايمان عادل"/>
    <hyperlink ref="C414" location="'رواتب العاملين'!A21219" display="ايمن بشير"/>
    <hyperlink ref="C415" location="'رواتب العاملين'!A21271" display="منال عبدالماجد"/>
    <hyperlink ref="C416" location="'رواتب العاملين'!A21323" display="تمرة محمود"/>
    <hyperlink ref="C417" location="'رواتب العاملين'!A21375" display="جميلة محمود"/>
    <hyperlink ref="C418" location="'رواتب العاملين'!A21427" display="سمر نادي"/>
    <hyperlink ref="C419" location="'رواتب العاملين'!A21479" display="سميرة اسماعيل"/>
    <hyperlink ref="C420" location="'رواتب العاملين'!A21531" display="نرمين اسماعيل"/>
    <hyperlink ref="C421" location="'رواتب العاملين'!A21583" display="صابرين جميل"/>
    <hyperlink ref="C422" location="'رواتب العاملين'!A21635" display="سحر السيد"/>
    <hyperlink ref="C423" location="'رواتب العاملين'!A21687" display="ايمان عبدالمحمود"/>
    <hyperlink ref="C424" location="'رواتب العاملين'!A21739" display="عبير حسن"/>
    <hyperlink ref="C425" location="'رواتب العاملين'!A21791" display="كريمة محمود"/>
    <hyperlink ref="C426" location="'رواتب العاملين'!A21843" display="مها صالح"/>
    <hyperlink ref="C427" location="'رواتب العاملين'!A21895" display="ثناء شعبان"/>
    <hyperlink ref="C428" location="'رواتب العاملين'!A21947" display="هند السيد"/>
    <hyperlink ref="C429" location="'رواتب العاملين'!A21999" display="هويدا ابراهيم"/>
    <hyperlink ref="C430" location="'رواتب العاملين'!A22051" display="هويدا عبدالغني"/>
    <hyperlink ref="C431" location="'رواتب العاملين'!A22103" display="ياسمين السيد"/>
    <hyperlink ref="C432" location="'رواتب العاملين'!A22155" display="ياسمين شرعي"/>
    <hyperlink ref="C433" location="'رواتب العاملين'!A22207" display="ياسمين يحيي"/>
    <hyperlink ref="C434" location="'رواتب العاملين'!A22259" display="هبة عطية"/>
    <hyperlink ref="C435" location="'رواتب العاملين'!A22311" display="ايناس عبدالفتاح"/>
    <hyperlink ref="C436" location="'رواتب العاملين'!A22363" display="نرمين محمد"/>
    <hyperlink ref="C437" location="'رواتب العاملين'!A22415" display="حنان السيد"/>
    <hyperlink ref="C438" location="'رواتب العاملين'!A22467" display="زينب بشير"/>
    <hyperlink ref="C439" location="'رواتب العاملين'!A22519" display="شيماء رمضان"/>
    <hyperlink ref="C440" location="'رواتب العاملين'!A22571" display="هالة عيد"/>
    <hyperlink ref="C441" location="'رواتب العاملين'!A22623" display="ايمان يحيي"/>
    <hyperlink ref="C442" location="'رواتب العاملين'!A22675" display="سامية جمال"/>
    <hyperlink ref="C443" location="'رواتب العاملين'!A22727" display="صفاء عبدالناصر"/>
    <hyperlink ref="C444" location="'رواتب العاملين'!A22779" display="اسماء مبارك"/>
    <hyperlink ref="C445" location="'رواتب العاملين'!A22831" display="اسماء سيد"/>
    <hyperlink ref="C446" location="'رواتب العاملين'!A22883" display="عزة احمد"/>
    <hyperlink ref="C447" location="'رواتب العاملين'!A22935" display="مصطفي محمود عراوي"/>
    <hyperlink ref="C448" location="'رواتب العاملين'!A22987" display="صابرين عادل"/>
    <hyperlink ref="C449" location="'رواتب العاملين'!A23039" display="فاطمة عبدالحفيظ"/>
    <hyperlink ref="C450" location="'رواتب العاملين'!A23091" display="نرمين عبدالحفيظ"/>
    <hyperlink ref="C513" location="'رواتب العاملين'!A26367" display="ابراهيم سيد"/>
    <hyperlink ref="C514" location="'رواتب العاملين'!A26419" display="صالح قاعود"/>
    <hyperlink ref="C515" location="'رواتب العاملين'!A26471" display="شريف سمير"/>
    <hyperlink ref="C516" location="'رواتب العاملين'!A26523" display="مدحت علي"/>
    <hyperlink ref="C517" location="'رواتب العاملين'!A26575" display="سيد عارف"/>
    <hyperlink ref="C534" location="'رواتب العاملين'!A27459" display="حامد شعبان"/>
    <hyperlink ref="C535" location="'رواتب العاملين'!A27511" display="ابراهيم محمد"/>
    <hyperlink ref="C536" location="'رواتب العاملين'!A27563" display="عصام "/>
    <hyperlink ref="C545" location="'رواتب العاملين'!A28031" display="احمد ابوالدهب"/>
    <hyperlink ref="C546" location="'رواتب العاملين'!A28083" display="عبدالله"/>
    <hyperlink ref="C547" location="'رواتب العاملين'!A28135" display="ناصر شمس"/>
    <hyperlink ref="C551" location="'رواتب العاملين'!A28343" display="سالم يحيي"/>
    <hyperlink ref="C557" location="'رواتب العاملين'!A28655" display="هاني سعيد"/>
    <hyperlink ref="C558" location="'رواتب العاملين'!A28707" display="مصطفي سالمان"/>
    <hyperlink ref="C559" location="'رواتب العاملين'!A28759" display="محمد عبدالعزيز"/>
    <hyperlink ref="C560" location="'رواتب العاملين'!A28811" display="سامية معوض"/>
    <hyperlink ref="C561" location="'رواتب العاملين'!A28863" display="قناوي محمد"/>
  </hyperlinks>
  <printOptions headings="false" gridLines="false" gridLinesSet="true" horizontalCentered="true" verticalCentered="false"/>
  <pageMargins left="0.34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niper</cp:lastModifiedBy>
  <cp:lastPrinted>2009-11-15T10:58:20Z</cp:lastPrinted>
  <dcterms:modified xsi:type="dcterms:W3CDTF">2009-11-23T15:13:37Z</dcterms:modified>
  <cp:revision>0</cp:revision>
  <dc:subject/>
  <dc:title/>
</cp:coreProperties>
</file>